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.0</t>
  </si>
  <si>
    <t xml:space="preserve">Y</t>
  </si>
  <si>
    <t xml:space="preserve">U</t>
  </si>
  <si>
    <t xml:space="preserve">V</t>
  </si>
  <si>
    <t xml:space="preserve">Tested:</t>
  </si>
  <si>
    <t xml:space="preserve">CE8.e.4 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50777"/>
        <c:axId val="67300010"/>
      </c:scatterChart>
      <c:valAx>
        <c:axId val="4595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10"/>
        <c:crossesAt val="0"/>
        <c:crossBetween val="midCat"/>
      </c:valAx>
      <c:valAx>
        <c:axId val="67300010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77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16406"/>
        <c:axId val="87362696"/>
      </c:scatterChart>
      <c:valAx>
        <c:axId val="611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96"/>
        <c:crossesAt val="0"/>
        <c:crossBetween val="midCat"/>
      </c:valAx>
      <c:valAx>
        <c:axId val="873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6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98336"/>
        <c:axId val="91660146"/>
      </c:scatterChart>
      <c:valAx>
        <c:axId val="9599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46"/>
        <c:crossesAt val="0"/>
        <c:crossBetween val="midCat"/>
      </c:valAx>
      <c:valAx>
        <c:axId val="91660146"/>
        <c:scaling>
          <c:orientation val="minMax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36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4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80221"/>
        <c:axId val="89264163"/>
      </c:scatterChart>
      <c:valAx>
        <c:axId val="60380221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163"/>
        <c:crossesAt val="0"/>
        <c:crossBetween val="midCat"/>
      </c:valAx>
      <c:valAx>
        <c:axId val="89264163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445973215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039223801</cdr:x>
      <cdr:y>0.0762180074737362</cdr:y>
    </cdr:from>
    <cdr:to>
      <cdr:x>0.763737527015221</cdr:x>
      <cdr:y>0.125995910597194</cdr:y>
    </cdr:to>
    <cdr:sp>
      <cdr:nvSpPr>
        <cdr:cNvPr id="5" name="Text Box 1"/>
        <cdr:cNvSpPr/>
      </cdr:nvSpPr>
      <cdr:spPr>
        <a:xfrm>
          <a:off x="1894680" y="389160"/>
          <a:ext cx="4084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844673200310231</cdr:y>
    </cdr:from>
    <cdr:to>
      <cdr:x>0.764263437901303</cdr:x>
      <cdr:y>0.132764577310865</cdr:y>
    </cdr:to>
    <cdr:sp>
      <cdr:nvSpPr>
        <cdr:cNvPr id="7" name="Text Box 1"/>
        <cdr:cNvSpPr/>
      </cdr:nvSpPr>
      <cdr:spPr>
        <a:xfrm>
          <a:off x="1999800" y="43128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B2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21" t="e">
        <f aca="false">'AI-LC'!W112</f>
        <v>#VALUE!</v>
      </c>
      <c r="G10" s="21" t="e">
        <f aca="false">'AI-LC'!X112</f>
        <v>#VALUE!</v>
      </c>
      <c r="H10" s="22" t="e">
        <f aca="false">'AI-LC'!Y112</f>
        <v>#VALUE!</v>
      </c>
      <c r="I10" s="21"/>
      <c r="J10" s="21"/>
      <c r="K10" s="22"/>
      <c r="M10" s="1" t="s">
        <v>17</v>
      </c>
    </row>
    <row r="11" customFormat="false" ht="12.75" hidden="false" customHeight="false" outlineLevel="0" collapsed="false">
      <c r="B11" s="23" t="s">
        <v>18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7" t="e">
        <f aca="false">'AI-LC'!T104</f>
        <v>#VALUE!</v>
      </c>
      <c r="G11" s="28" t="e">
        <f aca="false">'AI-LC'!U104</f>
        <v>#VALUE!</v>
      </c>
      <c r="H11" s="29" t="e">
        <f aca="false">'AI-LC'!V104</f>
        <v>#VALUE!</v>
      </c>
      <c r="I11" s="27"/>
      <c r="J11" s="28"/>
      <c r="K11" s="29"/>
    </row>
    <row r="12" customFormat="false" ht="12" hidden="false" customHeight="false" outlineLevel="0" collapsed="false">
      <c r="B12" s="11" t="s">
        <v>19</v>
      </c>
      <c r="C12" s="30" t="n">
        <f aca="false">'AI-HE'!R114</f>
        <v>1.03186050764083</v>
      </c>
      <c r="D12" s="30"/>
      <c r="E12" s="30"/>
      <c r="F12" s="30" t="e">
        <f aca="false">'AI-LC'!R114</f>
        <v>#DIV/0!</v>
      </c>
      <c r="G12" s="30"/>
      <c r="H12" s="30"/>
      <c r="I12" s="30"/>
      <c r="J12" s="30"/>
      <c r="K12" s="30"/>
    </row>
    <row r="13" customFormat="false" ht="12.75" hidden="false" customHeight="false" outlineLevel="0" collapsed="false">
      <c r="B13" s="18" t="s">
        <v>20</v>
      </c>
      <c r="C13" s="31" t="n">
        <f aca="false">'AI-HE'!Q114</f>
        <v>1.05560649107703</v>
      </c>
      <c r="D13" s="31"/>
      <c r="E13" s="31"/>
      <c r="F13" s="31" t="e">
        <f aca="false">'AI-LC'!Q114</f>
        <v>#NUM!</v>
      </c>
      <c r="G13" s="31"/>
      <c r="H13" s="31"/>
      <c r="I13" s="31"/>
      <c r="J13" s="31"/>
      <c r="K13" s="3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21" t="e">
        <f aca="false">'RA-LC'!W112</f>
        <v>#VALUE!</v>
      </c>
      <c r="G23" s="21" t="e">
        <f aca="false">'RA-LC'!X112</f>
        <v>#VALUE!</v>
      </c>
      <c r="H23" s="22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5" t="e">
        <f aca="false">'RA-HE'!T104</f>
        <v>#VALUE!</v>
      </c>
      <c r="D24" s="36" t="e">
        <f aca="false">'RA-HE'!U104</f>
        <v>#VALUE!</v>
      </c>
      <c r="E24" s="37" t="e">
        <f aca="false">'RA-HE'!V104</f>
        <v>#VALUE!</v>
      </c>
      <c r="F24" s="35" t="e">
        <f aca="false">'RA-LC'!T104</f>
        <v>#VALUE!</v>
      </c>
      <c r="G24" s="36" t="e">
        <f aca="false">'RA-LC'!U104</f>
        <v>#VALUE!</v>
      </c>
      <c r="H24" s="37" t="e">
        <f aca="false">'RA-LC'!V104</f>
        <v>#VALUE!</v>
      </c>
      <c r="I24" s="35"/>
      <c r="J24" s="36"/>
      <c r="K24" s="37"/>
    </row>
    <row r="25" customFormat="false" ht="12" hidden="false" customHeight="false" outlineLevel="0" collapsed="false">
      <c r="B25" s="7" t="s">
        <v>19</v>
      </c>
      <c r="C25" s="30" t="n">
        <f aca="false">'RA-HE'!R114</f>
        <v>1.00981471316686</v>
      </c>
      <c r="D25" s="30"/>
      <c r="E25" s="30"/>
      <c r="F25" s="30" t="e">
        <f aca="false">'RA-LC'!R114</f>
        <v>#DIV/0!</v>
      </c>
      <c r="G25" s="30"/>
      <c r="H25" s="30"/>
      <c r="I25" s="30" t="n">
        <f aca="false">'RA-HE10'!R114</f>
        <v>1.01987571796639</v>
      </c>
      <c r="J25" s="30"/>
      <c r="K25" s="30"/>
    </row>
    <row r="26" customFormat="false" ht="12.75" hidden="false" customHeight="false" outlineLevel="0" collapsed="false">
      <c r="B26" s="18" t="s">
        <v>20</v>
      </c>
      <c r="C26" s="31" t="n">
        <f aca="false">'RA-HE'!Q114</f>
        <v>1.04917866192071</v>
      </c>
      <c r="D26" s="31"/>
      <c r="E26" s="31"/>
      <c r="F26" s="31" t="e">
        <f aca="false">'RA-LC'!Q114</f>
        <v>#NUM!</v>
      </c>
      <c r="G26" s="31"/>
      <c r="H26" s="31"/>
      <c r="I26" s="31" t="n">
        <f aca="false">'RA-HE10'!Q114</f>
        <v>1.05860338530365</v>
      </c>
      <c r="J26" s="31"/>
      <c r="K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2" hidden="false" customHeight="fals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21" t="e">
        <f aca="false">'LB-LC'!W112</f>
        <v>#VALUE!</v>
      </c>
      <c r="G36" s="21" t="e">
        <f aca="false">'LB-LC'!X112</f>
        <v>#VALUE!</v>
      </c>
      <c r="H36" s="22" t="e">
        <f aca="false">'LB-LC'!Y112</f>
        <v>#VALUE!</v>
      </c>
      <c r="I36" s="21"/>
      <c r="J36" s="21"/>
      <c r="K36" s="22"/>
    </row>
    <row r="37" customFormat="false" ht="12.75" hidden="false" customHeight="false" outlineLevel="0" collapsed="false">
      <c r="B37" s="18" t="s">
        <v>18</v>
      </c>
      <c r="C37" s="35" t="e">
        <f aca="false">'LB-HE'!T104</f>
        <v>#VALUE!</v>
      </c>
      <c r="D37" s="36" t="e">
        <f aca="false">'LB-HE'!U104</f>
        <v>#VALUE!</v>
      </c>
      <c r="E37" s="37" t="e">
        <f aca="false">'LB-HE'!V104</f>
        <v>#VALUE!</v>
      </c>
      <c r="F37" s="35" t="e">
        <f aca="false">'LB-LC'!T104</f>
        <v>#VALUE!</v>
      </c>
      <c r="G37" s="36" t="e">
        <f aca="false">'LB-LC'!U104</f>
        <v>#VALUE!</v>
      </c>
      <c r="H37" s="37" t="e">
        <f aca="false">'LB-LC'!V104</f>
        <v>#VALUE!</v>
      </c>
      <c r="I37" s="35"/>
      <c r="J37" s="36"/>
      <c r="K37" s="37"/>
    </row>
    <row r="38" customFormat="false" ht="12" hidden="false" customHeight="false" outlineLevel="0" collapsed="false">
      <c r="B38" s="7" t="s">
        <v>19</v>
      </c>
      <c r="C38" s="30" t="n">
        <f aca="false">'LB-HE'!R114</f>
        <v>1.00971664900133</v>
      </c>
      <c r="D38" s="30"/>
      <c r="E38" s="30"/>
      <c r="F38" s="30" t="e">
        <f aca="false">'LB-LC'!R114</f>
        <v>#DIV/0!</v>
      </c>
      <c r="G38" s="30"/>
      <c r="H38" s="30"/>
      <c r="I38" s="30"/>
      <c r="J38" s="30"/>
      <c r="K38" s="30"/>
    </row>
    <row r="39" customFormat="false" ht="12.75" hidden="false" customHeight="false" outlineLevel="0" collapsed="false">
      <c r="B39" s="18" t="s">
        <v>20</v>
      </c>
      <c r="C39" s="31" t="n">
        <f aca="false">'LB-HE'!Q114</f>
        <v>1.05903520832266</v>
      </c>
      <c r="D39" s="31"/>
      <c r="E39" s="31"/>
      <c r="F39" s="31" t="e">
        <f aca="false">'LB-LC'!Q114</f>
        <v>#NUM!</v>
      </c>
      <c r="G39" s="31"/>
      <c r="H39" s="31"/>
      <c r="I39" s="31"/>
      <c r="J39" s="31"/>
      <c r="K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5" t="e">
        <f aca="false">'LP-HE'!T103</f>
        <v>#VALUE!</v>
      </c>
      <c r="D47" s="36" t="e">
        <f aca="false">'LP-HE'!U103</f>
        <v>#VALUE!</v>
      </c>
      <c r="E47" s="37" t="e">
        <f aca="false">'LP-HE'!V103</f>
        <v>#VALUE!</v>
      </c>
      <c r="F47" s="35" t="e">
        <f aca="false">'LP-LC'!T103</f>
        <v>#VALUE!</v>
      </c>
      <c r="G47" s="36" t="e">
        <f aca="false">'LP-LC'!U103</f>
        <v>#VALUE!</v>
      </c>
      <c r="H47" s="37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6" t="e">
        <f aca="false">'LP-HE'!V112</f>
        <v>#VALUE!</v>
      </c>
      <c r="F48" s="41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19" t="e">
        <f aca="false">'LP-HE'!Y112</f>
        <v>#VALUE!</v>
      </c>
      <c r="F49" s="42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21"/>
      <c r="J49" s="21"/>
      <c r="K49" s="22"/>
    </row>
    <row r="50" customFormat="false" ht="12.75" hidden="false" customHeight="false" outlineLevel="0" collapsed="false">
      <c r="B50" s="18" t="s">
        <v>18</v>
      </c>
      <c r="C50" s="27" t="e">
        <f aca="false">'LP-HE'!T104</f>
        <v>#VALUE!</v>
      </c>
      <c r="D50" s="28" t="e">
        <f aca="false">'LP-HE'!U104</f>
        <v>#VALUE!</v>
      </c>
      <c r="E50" s="29" t="e">
        <f aca="false">'LP-HE'!V104</f>
        <v>#VALUE!</v>
      </c>
      <c r="F50" s="27" t="e">
        <f aca="false">'LP-LC'!T104</f>
        <v>#VALUE!</v>
      </c>
      <c r="G50" s="28" t="e">
        <f aca="false">'LP-LC'!U104</f>
        <v>#VALUE!</v>
      </c>
      <c r="H50" s="29" t="e">
        <f aca="false">'LP-LC'!V104</f>
        <v>#VALUE!</v>
      </c>
      <c r="I50" s="35"/>
      <c r="J50" s="36"/>
      <c r="K50" s="37"/>
    </row>
    <row r="51" customFormat="false" ht="12" hidden="false" customHeight="false" outlineLevel="0" collapsed="false">
      <c r="B51" s="7" t="s">
        <v>19</v>
      </c>
      <c r="C51" s="30" t="n">
        <f aca="false">'LP-HE'!R114</f>
        <v>1.007558500097</v>
      </c>
      <c r="D51" s="30"/>
      <c r="E51" s="30"/>
      <c r="F51" s="30" t="e">
        <f aca="false">'LP-LC'!R114</f>
        <v>#DIV/0!</v>
      </c>
      <c r="G51" s="30"/>
      <c r="H51" s="30"/>
      <c r="I51" s="30"/>
      <c r="J51" s="30"/>
      <c r="K51" s="30"/>
    </row>
    <row r="52" customFormat="false" ht="12.75" hidden="false" customHeight="false" outlineLevel="0" collapsed="false">
      <c r="B52" s="18" t="s">
        <v>20</v>
      </c>
      <c r="C52" s="31" t="n">
        <f aca="false">'LP-HE'!Q114</f>
        <v>1.08031431125951</v>
      </c>
      <c r="D52" s="31"/>
      <c r="E52" s="31"/>
      <c r="F52" s="31" t="e">
        <f aca="false">'LP-LC'!Q114</f>
        <v>#NUM!</v>
      </c>
      <c r="G52" s="31"/>
      <c r="H52" s="31"/>
      <c r="I52" s="31"/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E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G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G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328.0528</v>
      </c>
      <c r="E19" s="81" t="n">
        <v>41.4709</v>
      </c>
      <c r="F19" s="81" t="n">
        <v>43.0572</v>
      </c>
      <c r="G19" s="81" t="n">
        <v>44.4916</v>
      </c>
      <c r="H19" s="81"/>
      <c r="I19" s="81"/>
      <c r="J19" s="60" t="n">
        <f aca="false">H19/3600</f>
        <v>0</v>
      </c>
      <c r="L19" s="80" t="n">
        <v>5298.8568</v>
      </c>
      <c r="M19" s="81" t="n">
        <v>41.5124</v>
      </c>
      <c r="N19" s="81" t="n">
        <v>43.1491</v>
      </c>
      <c r="O19" s="81" t="n">
        <v>44.5684</v>
      </c>
      <c r="P19" s="81" t="n">
        <v>15623.113</v>
      </c>
      <c r="Q19" s="81" t="n">
        <v>27.628</v>
      </c>
      <c r="R19" s="60" t="n">
        <f aca="false">P19/3600</f>
        <v>4.3397536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2479.9384</v>
      </c>
      <c r="E20" s="83" t="n">
        <v>39.48</v>
      </c>
      <c r="F20" s="83" t="n">
        <v>41.4327</v>
      </c>
      <c r="G20" s="83" t="n">
        <v>42.6042</v>
      </c>
      <c r="H20" s="83"/>
      <c r="I20" s="83"/>
      <c r="J20" s="65" t="n">
        <f aca="false">H20/3600</f>
        <v>0</v>
      </c>
      <c r="L20" s="82" t="n">
        <v>2471.4424</v>
      </c>
      <c r="M20" s="83" t="n">
        <v>39.5322</v>
      </c>
      <c r="N20" s="83" t="n">
        <v>41.5391</v>
      </c>
      <c r="O20" s="83" t="n">
        <v>42.7064</v>
      </c>
      <c r="P20" s="83" t="n">
        <v>14519.448</v>
      </c>
      <c r="Q20" s="83" t="n">
        <v>23.431</v>
      </c>
      <c r="R20" s="65" t="n">
        <f aca="false">P20/3600</f>
        <v>4.03318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83.4832</v>
      </c>
      <c r="E21" s="83" t="n">
        <v>36.95</v>
      </c>
      <c r="F21" s="83" t="n">
        <v>40.1603</v>
      </c>
      <c r="G21" s="83" t="n">
        <v>41.3632</v>
      </c>
      <c r="H21" s="83"/>
      <c r="I21" s="83"/>
      <c r="J21" s="65" t="n">
        <f aca="false">H21/3600</f>
        <v>0</v>
      </c>
      <c r="L21" s="82" t="n">
        <v>1180.5448</v>
      </c>
      <c r="M21" s="83" t="n">
        <v>37.0083</v>
      </c>
      <c r="N21" s="83" t="n">
        <v>40.272</v>
      </c>
      <c r="O21" s="83" t="n">
        <v>41.4721</v>
      </c>
      <c r="P21" s="83" t="n">
        <v>12979.948</v>
      </c>
      <c r="Q21" s="83" t="n">
        <v>20.249</v>
      </c>
      <c r="R21" s="65" t="n">
        <f aca="false">P21/3600</f>
        <v>3.60554111111111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64.9312</v>
      </c>
      <c r="E22" s="85" t="n">
        <v>34.3314</v>
      </c>
      <c r="F22" s="85" t="n">
        <v>39.3275</v>
      </c>
      <c r="G22" s="85" t="n">
        <v>40.6287</v>
      </c>
      <c r="H22" s="85"/>
      <c r="I22" s="85"/>
      <c r="J22" s="71" t="n">
        <f aca="false">H22/3600</f>
        <v>0</v>
      </c>
      <c r="L22" s="84" t="n">
        <v>564.976</v>
      </c>
      <c r="M22" s="85" t="n">
        <v>34.3893</v>
      </c>
      <c r="N22" s="85" t="n">
        <v>39.4399</v>
      </c>
      <c r="O22" s="85" t="n">
        <v>40.7155</v>
      </c>
      <c r="P22" s="85" t="n">
        <v>12894.074</v>
      </c>
      <c r="Q22" s="85" t="n">
        <v>19.141</v>
      </c>
      <c r="R22" s="71" t="n">
        <f aca="false">P22/3600</f>
        <v>3.58168722222222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842.7952</v>
      </c>
      <c r="E23" s="81" t="n">
        <v>39.648</v>
      </c>
      <c r="F23" s="81" t="n">
        <v>41.6693</v>
      </c>
      <c r="G23" s="81" t="n">
        <v>42.7317</v>
      </c>
      <c r="H23" s="81"/>
      <c r="I23" s="81"/>
      <c r="J23" s="60" t="n">
        <f aca="false">H23/3600</f>
        <v>0</v>
      </c>
      <c r="L23" s="80" t="n">
        <v>7817.5424</v>
      </c>
      <c r="M23" s="81" t="n">
        <v>39.6837</v>
      </c>
      <c r="N23" s="81" t="n">
        <v>41.7173</v>
      </c>
      <c r="O23" s="81" t="n">
        <v>42.7869</v>
      </c>
      <c r="P23" s="81" t="n">
        <v>14203.631</v>
      </c>
      <c r="Q23" s="81" t="n">
        <v>28.345</v>
      </c>
      <c r="R23" s="60" t="n">
        <f aca="false">P23/3600</f>
        <v>3.9454530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85.036</v>
      </c>
      <c r="E24" s="83" t="n">
        <v>36.7966</v>
      </c>
      <c r="F24" s="83" t="n">
        <v>39.5792</v>
      </c>
      <c r="G24" s="83" t="n">
        <v>40.5718</v>
      </c>
      <c r="H24" s="83"/>
      <c r="I24" s="83"/>
      <c r="J24" s="65" t="n">
        <f aca="false">H24/3600</f>
        <v>0</v>
      </c>
      <c r="L24" s="82" t="n">
        <v>3178.748</v>
      </c>
      <c r="M24" s="83" t="n">
        <v>36.8434</v>
      </c>
      <c r="N24" s="83" t="n">
        <v>39.6341</v>
      </c>
      <c r="O24" s="83" t="n">
        <v>40.6568</v>
      </c>
      <c r="P24" s="83" t="n">
        <v>13079.665</v>
      </c>
      <c r="Q24" s="83" t="n">
        <v>22.355</v>
      </c>
      <c r="R24" s="65" t="n">
        <f aca="false">P24/3600</f>
        <v>3.63324027777778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8.1664</v>
      </c>
      <c r="E25" s="83" t="n">
        <v>34.0495</v>
      </c>
      <c r="F25" s="83" t="n">
        <v>37.9869</v>
      </c>
      <c r="G25" s="83" t="n">
        <v>39.2383</v>
      </c>
      <c r="H25" s="83"/>
      <c r="I25" s="83"/>
      <c r="J25" s="65" t="n">
        <f aca="false">H25/3600</f>
        <v>0</v>
      </c>
      <c r="L25" s="82" t="n">
        <v>1346.2544</v>
      </c>
      <c r="M25" s="83" t="n">
        <v>34.1069</v>
      </c>
      <c r="N25" s="83" t="n">
        <v>38.0487</v>
      </c>
      <c r="O25" s="83" t="n">
        <v>39.3314</v>
      </c>
      <c r="P25" s="83" t="n">
        <v>12391.615</v>
      </c>
      <c r="Q25" s="83" t="n">
        <v>19.297</v>
      </c>
      <c r="R25" s="65" t="n">
        <f aca="false">P25/3600</f>
        <v>3.44211527777778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579.0952</v>
      </c>
      <c r="E26" s="85" t="n">
        <v>31.5066</v>
      </c>
      <c r="F26" s="85" t="n">
        <v>36.9139</v>
      </c>
      <c r="G26" s="85" t="n">
        <v>38.5004</v>
      </c>
      <c r="H26" s="85"/>
      <c r="I26" s="85"/>
      <c r="J26" s="71" t="n">
        <f aca="false">H26/3600</f>
        <v>0</v>
      </c>
      <c r="L26" s="84" t="n">
        <v>579.868</v>
      </c>
      <c r="M26" s="85" t="n">
        <v>31.5671</v>
      </c>
      <c r="N26" s="85" t="n">
        <v>36.9723</v>
      </c>
      <c r="O26" s="85" t="n">
        <v>38.5974</v>
      </c>
      <c r="P26" s="85" t="n">
        <v>11849.571</v>
      </c>
      <c r="Q26" s="85" t="n">
        <v>17.238</v>
      </c>
      <c r="R26" s="71" t="n">
        <f aca="false">P26/3600</f>
        <v>3.2915475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9763.9808</v>
      </c>
      <c r="E27" s="81" t="n">
        <v>38.5385</v>
      </c>
      <c r="F27" s="81" t="n">
        <v>39.8826</v>
      </c>
      <c r="G27" s="81" t="n">
        <v>43.0118</v>
      </c>
      <c r="H27" s="81"/>
      <c r="I27" s="81"/>
      <c r="J27" s="60" t="n">
        <f aca="false">H27/3600</f>
        <v>0</v>
      </c>
      <c r="L27" s="80" t="n">
        <v>19346.4248</v>
      </c>
      <c r="M27" s="81" t="n">
        <v>38.57</v>
      </c>
      <c r="N27" s="81" t="n">
        <v>40.0185</v>
      </c>
      <c r="O27" s="81" t="n">
        <v>43.1421</v>
      </c>
      <c r="P27" s="81" t="n">
        <v>28911.729</v>
      </c>
      <c r="Q27" s="81" t="n">
        <v>60.544</v>
      </c>
      <c r="R27" s="60" t="n">
        <f aca="false">P27/3600</f>
        <v>8.0310358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6021.6616</v>
      </c>
      <c r="E28" s="83" t="n">
        <v>36.6</v>
      </c>
      <c r="F28" s="83" t="n">
        <v>38.7155</v>
      </c>
      <c r="G28" s="83" t="n">
        <v>41.0804</v>
      </c>
      <c r="H28" s="83"/>
      <c r="I28" s="83"/>
      <c r="J28" s="65" t="n">
        <f aca="false">H28/3600</f>
        <v>0</v>
      </c>
      <c r="L28" s="82" t="n">
        <v>5998.2648</v>
      </c>
      <c r="M28" s="83" t="n">
        <v>36.6643</v>
      </c>
      <c r="N28" s="83" t="n">
        <v>38.8591</v>
      </c>
      <c r="O28" s="83" t="n">
        <v>41.3193</v>
      </c>
      <c r="P28" s="83" t="n">
        <v>25651.272</v>
      </c>
      <c r="Q28" s="83" t="n">
        <v>42.994</v>
      </c>
      <c r="R28" s="65" t="n">
        <f aca="false">P28/3600</f>
        <v>7.12535333333333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93.224</v>
      </c>
      <c r="E29" s="83" t="n">
        <v>34.4347</v>
      </c>
      <c r="F29" s="83" t="n">
        <v>37.8086</v>
      </c>
      <c r="G29" s="83" t="n">
        <v>39.5481</v>
      </c>
      <c r="H29" s="83"/>
      <c r="I29" s="83"/>
      <c r="J29" s="65" t="n">
        <f aca="false">H29/3600</f>
        <v>0</v>
      </c>
      <c r="L29" s="82" t="n">
        <v>2697.0056</v>
      </c>
      <c r="M29" s="83" t="n">
        <v>34.5275</v>
      </c>
      <c r="N29" s="83" t="n">
        <v>37.948</v>
      </c>
      <c r="O29" s="83" t="n">
        <v>39.7979</v>
      </c>
      <c r="P29" s="83" t="n">
        <v>24202.528</v>
      </c>
      <c r="Q29" s="83" t="n">
        <v>36.957</v>
      </c>
      <c r="R29" s="65" t="n">
        <f aca="false">P29/3600</f>
        <v>6.72292444444444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11.3944</v>
      </c>
      <c r="E30" s="85" t="n">
        <v>32.1337</v>
      </c>
      <c r="F30" s="85" t="n">
        <v>37.0858</v>
      </c>
      <c r="G30" s="85" t="n">
        <v>38.3754</v>
      </c>
      <c r="H30" s="85"/>
      <c r="I30" s="85"/>
      <c r="J30" s="71" t="n">
        <f aca="false">H30/3600</f>
        <v>0</v>
      </c>
      <c r="L30" s="84" t="n">
        <v>1319.86</v>
      </c>
      <c r="M30" s="85" t="n">
        <v>32.2575</v>
      </c>
      <c r="N30" s="85" t="n">
        <v>37.2081</v>
      </c>
      <c r="O30" s="85" t="n">
        <v>38.6258</v>
      </c>
      <c r="P30" s="85" t="n">
        <v>23163.773</v>
      </c>
      <c r="Q30" s="85" t="n">
        <v>31.075</v>
      </c>
      <c r="R30" s="71" t="n">
        <f aca="false">P30/3600</f>
        <v>6.43438138888889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20770.14</v>
      </c>
      <c r="E31" s="81" t="n">
        <v>39.2596</v>
      </c>
      <c r="F31" s="81" t="n">
        <v>43.3942</v>
      </c>
      <c r="G31" s="81" t="n">
        <v>44.4824</v>
      </c>
      <c r="H31" s="81"/>
      <c r="I31" s="81"/>
      <c r="J31" s="60" t="n">
        <f aca="false">H31/3600</f>
        <v>0</v>
      </c>
      <c r="L31" s="80" t="n">
        <v>20634.7248</v>
      </c>
      <c r="M31" s="81" t="n">
        <v>39.2939</v>
      </c>
      <c r="N31" s="81" t="n">
        <v>43.5172</v>
      </c>
      <c r="O31" s="81" t="n">
        <v>44.674</v>
      </c>
      <c r="P31" s="81" t="n">
        <v>35104.862</v>
      </c>
      <c r="Q31" s="81" t="n">
        <v>68.947</v>
      </c>
      <c r="R31" s="60" t="n">
        <f aca="false">P31/3600</f>
        <v>9.75135055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7308.4472</v>
      </c>
      <c r="E32" s="83" t="n">
        <v>37.3988</v>
      </c>
      <c r="F32" s="83" t="n">
        <v>41.9819</v>
      </c>
      <c r="G32" s="83" t="n">
        <v>42.4249</v>
      </c>
      <c r="H32" s="83"/>
      <c r="I32" s="83"/>
      <c r="J32" s="65" t="n">
        <f aca="false">H32/3600</f>
        <v>0</v>
      </c>
      <c r="L32" s="82" t="n">
        <v>7285.6584</v>
      </c>
      <c r="M32" s="83" t="n">
        <v>37.4509</v>
      </c>
      <c r="N32" s="83" t="n">
        <v>42.1428</v>
      </c>
      <c r="O32" s="83" t="n">
        <v>42.6516</v>
      </c>
      <c r="P32" s="83" t="n">
        <v>31668.272</v>
      </c>
      <c r="Q32" s="83" t="n">
        <v>54.031</v>
      </c>
      <c r="R32" s="65" t="n">
        <f aca="false">P32/3600</f>
        <v>8.79674222222222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359.1344</v>
      </c>
      <c r="E33" s="83" t="n">
        <v>35.4205</v>
      </c>
      <c r="F33" s="83" t="n">
        <v>40.6691</v>
      </c>
      <c r="G33" s="83" t="n">
        <v>40.5762</v>
      </c>
      <c r="H33" s="83"/>
      <c r="I33" s="83"/>
      <c r="J33" s="65" t="n">
        <f aca="false">H33/3600</f>
        <v>0</v>
      </c>
      <c r="L33" s="82" t="n">
        <v>3356.6104</v>
      </c>
      <c r="M33" s="83" t="n">
        <v>35.4901</v>
      </c>
      <c r="N33" s="83" t="n">
        <v>40.8841</v>
      </c>
      <c r="O33" s="83" t="n">
        <v>40.8888</v>
      </c>
      <c r="P33" s="83" t="n">
        <v>29143.895</v>
      </c>
      <c r="Q33" s="83" t="n">
        <v>44.975</v>
      </c>
      <c r="R33" s="65" t="n">
        <f aca="false">P33/3600</f>
        <v>8.09552638888889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668.848</v>
      </c>
      <c r="E34" s="85" t="n">
        <v>33.25</v>
      </c>
      <c r="F34" s="85" t="n">
        <v>39.6472</v>
      </c>
      <c r="G34" s="85" t="n">
        <v>39.2074</v>
      </c>
      <c r="H34" s="85"/>
      <c r="I34" s="85"/>
      <c r="J34" s="71" t="n">
        <f aca="false">H34/3600</f>
        <v>0</v>
      </c>
      <c r="L34" s="84" t="n">
        <v>1671.7312</v>
      </c>
      <c r="M34" s="85" t="n">
        <v>33.3434</v>
      </c>
      <c r="N34" s="85" t="n">
        <v>39.9231</v>
      </c>
      <c r="O34" s="85" t="n">
        <v>39.5503</v>
      </c>
      <c r="P34" s="85" t="n">
        <v>27485.292</v>
      </c>
      <c r="Q34" s="85" t="n">
        <v>40.934</v>
      </c>
      <c r="R34" s="71" t="n">
        <f aca="false">P34/3600</f>
        <v>7.634803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6503.0072</v>
      </c>
      <c r="E35" s="81" t="n">
        <v>37.7405</v>
      </c>
      <c r="F35" s="81" t="n">
        <v>41.7766</v>
      </c>
      <c r="G35" s="81" t="n">
        <v>43.8692</v>
      </c>
      <c r="H35" s="81"/>
      <c r="I35" s="81"/>
      <c r="J35" s="60" t="n">
        <f aca="false">H35/3600</f>
        <v>0</v>
      </c>
      <c r="L35" s="80" t="n">
        <v>45907.4512</v>
      </c>
      <c r="M35" s="81" t="n">
        <v>37.7823</v>
      </c>
      <c r="N35" s="81" t="n">
        <v>41.8474</v>
      </c>
      <c r="O35" s="81" t="n">
        <v>43.9625</v>
      </c>
      <c r="P35" s="81" t="n">
        <v>37505.453</v>
      </c>
      <c r="Q35" s="81" t="n">
        <v>93.648</v>
      </c>
      <c r="R35" s="60" t="n">
        <f aca="false">P35/3600</f>
        <v>10.4181813888889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080.732</v>
      </c>
      <c r="E36" s="83" t="n">
        <v>35.2339</v>
      </c>
      <c r="F36" s="83" t="n">
        <v>40.2719</v>
      </c>
      <c r="G36" s="83" t="n">
        <v>42.6364</v>
      </c>
      <c r="H36" s="83"/>
      <c r="I36" s="83"/>
      <c r="J36" s="65" t="n">
        <f aca="false">H36/3600</f>
        <v>0</v>
      </c>
      <c r="L36" s="82" t="n">
        <v>7008.9176</v>
      </c>
      <c r="M36" s="83" t="n">
        <v>35.2908</v>
      </c>
      <c r="N36" s="83" t="n">
        <v>40.3829</v>
      </c>
      <c r="O36" s="83" t="n">
        <v>42.7582</v>
      </c>
      <c r="P36" s="83" t="n">
        <v>30847.966</v>
      </c>
      <c r="Q36" s="83" t="n">
        <v>53.243</v>
      </c>
      <c r="R36" s="65" t="n">
        <f aca="false">P36/3600</f>
        <v>8.56887944444445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014.8344</v>
      </c>
      <c r="E37" s="83" t="n">
        <v>33.4397</v>
      </c>
      <c r="F37" s="83" t="n">
        <v>39.0303</v>
      </c>
      <c r="G37" s="83" t="n">
        <v>41.5864</v>
      </c>
      <c r="H37" s="83"/>
      <c r="I37" s="83"/>
      <c r="J37" s="65" t="n">
        <f aca="false">H37/3600</f>
        <v>0</v>
      </c>
      <c r="L37" s="82" t="n">
        <v>2004.3096</v>
      </c>
      <c r="M37" s="83" t="n">
        <v>33.5365</v>
      </c>
      <c r="N37" s="83" t="n">
        <v>39.1715</v>
      </c>
      <c r="O37" s="83" t="n">
        <v>41.7882</v>
      </c>
      <c r="P37" s="83" t="n">
        <v>29069.485</v>
      </c>
      <c r="Q37" s="83" t="n">
        <v>40.872</v>
      </c>
      <c r="R37" s="65" t="n">
        <f aca="false">P37/3600</f>
        <v>8.07485694444445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764.2624</v>
      </c>
      <c r="E38" s="85" t="n">
        <v>31.2044</v>
      </c>
      <c r="F38" s="85" t="n">
        <v>38.1654</v>
      </c>
      <c r="G38" s="85" t="n">
        <v>40.8522</v>
      </c>
      <c r="H38" s="85"/>
      <c r="I38" s="85"/>
      <c r="J38" s="71" t="n">
        <f aca="false">H38/3600</f>
        <v>0</v>
      </c>
      <c r="L38" s="84" t="n">
        <v>771.588</v>
      </c>
      <c r="M38" s="85" t="n">
        <v>31.3853</v>
      </c>
      <c r="N38" s="85" t="n">
        <v>38.3153</v>
      </c>
      <c r="O38" s="85" t="n">
        <v>41.0427</v>
      </c>
      <c r="P38" s="85" t="n">
        <v>28234.067</v>
      </c>
      <c r="Q38" s="85" t="n">
        <v>37.331</v>
      </c>
      <c r="R38" s="71" t="n">
        <f aca="false">P38/3600</f>
        <v>7.8427963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96.528</v>
      </c>
      <c r="E39" s="81" t="n">
        <v>40.062</v>
      </c>
      <c r="F39" s="81" t="n">
        <v>42.0393</v>
      </c>
      <c r="G39" s="81" t="n">
        <v>42.4506</v>
      </c>
      <c r="H39" s="81"/>
      <c r="I39" s="81"/>
      <c r="J39" s="60" t="n">
        <f aca="false">H39/3600</f>
        <v>0</v>
      </c>
      <c r="L39" s="80" t="n">
        <v>3798.3648</v>
      </c>
      <c r="M39" s="81" t="n">
        <v>40.1148</v>
      </c>
      <c r="N39" s="81" t="n">
        <v>42.4513</v>
      </c>
      <c r="O39" s="81" t="n">
        <v>43.0089</v>
      </c>
      <c r="P39" s="81" t="n">
        <v>5865.547</v>
      </c>
      <c r="Q39" s="81" t="n">
        <v>11.263</v>
      </c>
      <c r="R39" s="60" t="n">
        <f aca="false">P39/3600</f>
        <v>1.62931861111111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823.5984</v>
      </c>
      <c r="E40" s="83" t="n">
        <v>36.9105</v>
      </c>
      <c r="F40" s="83" t="n">
        <v>39.5671</v>
      </c>
      <c r="G40" s="83" t="n">
        <v>39.675</v>
      </c>
      <c r="H40" s="83"/>
      <c r="I40" s="83"/>
      <c r="J40" s="65" t="n">
        <f aca="false">H40/3600</f>
        <v>0</v>
      </c>
      <c r="L40" s="82" t="n">
        <v>1829.9288</v>
      </c>
      <c r="M40" s="83" t="n">
        <v>37.0194</v>
      </c>
      <c r="N40" s="83" t="n">
        <v>40.0821</v>
      </c>
      <c r="O40" s="83" t="n">
        <v>40.4673</v>
      </c>
      <c r="P40" s="83" t="n">
        <v>5427.493</v>
      </c>
      <c r="Q40" s="83" t="n">
        <v>9.547</v>
      </c>
      <c r="R40" s="65" t="n">
        <f aca="false">P40/3600</f>
        <v>1.50763694444444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61.7392</v>
      </c>
      <c r="E41" s="83" t="n">
        <v>33.9539</v>
      </c>
      <c r="F41" s="83" t="n">
        <v>37.7539</v>
      </c>
      <c r="G41" s="83" t="n">
        <v>37.5735</v>
      </c>
      <c r="H41" s="83"/>
      <c r="I41" s="83"/>
      <c r="J41" s="65" t="n">
        <f aca="false">H41/3600</f>
        <v>0</v>
      </c>
      <c r="L41" s="82" t="n">
        <v>869.336</v>
      </c>
      <c r="M41" s="83" t="n">
        <v>34.1153</v>
      </c>
      <c r="N41" s="83" t="n">
        <v>38.1995</v>
      </c>
      <c r="O41" s="83" t="n">
        <v>38.4284</v>
      </c>
      <c r="P41" s="83" t="n">
        <v>5025.321</v>
      </c>
      <c r="Q41" s="83" t="n">
        <v>8.127</v>
      </c>
      <c r="R41" s="65" t="n">
        <f aca="false">P41/3600</f>
        <v>1.3959225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27.4</v>
      </c>
      <c r="E42" s="85" t="n">
        <v>31.3756</v>
      </c>
      <c r="F42" s="85" t="n">
        <v>36.4282</v>
      </c>
      <c r="G42" s="85" t="n">
        <v>36.0893</v>
      </c>
      <c r="H42" s="85"/>
      <c r="I42" s="85"/>
      <c r="J42" s="71" t="n">
        <f aca="false">H42/3600</f>
        <v>0</v>
      </c>
      <c r="L42" s="84" t="n">
        <v>433.852</v>
      </c>
      <c r="M42" s="85" t="n">
        <v>31.6305</v>
      </c>
      <c r="N42" s="85" t="n">
        <v>36.7785</v>
      </c>
      <c r="O42" s="85" t="n">
        <v>36.8199</v>
      </c>
      <c r="P42" s="85" t="n">
        <v>4737.529</v>
      </c>
      <c r="Q42" s="85" t="n">
        <v>8.018</v>
      </c>
      <c r="R42" s="71" t="n">
        <f aca="false">P42/3600</f>
        <v>1.3159802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4230.8056</v>
      </c>
      <c r="E43" s="81" t="n">
        <v>39.8156</v>
      </c>
      <c r="F43" s="81" t="n">
        <v>42.7004</v>
      </c>
      <c r="G43" s="81" t="n">
        <v>43.9367</v>
      </c>
      <c r="H43" s="81"/>
      <c r="I43" s="81"/>
      <c r="J43" s="60" t="n">
        <f aca="false">H43/3600</f>
        <v>0</v>
      </c>
      <c r="L43" s="80" t="n">
        <v>4224.44</v>
      </c>
      <c r="M43" s="81" t="n">
        <v>39.8773</v>
      </c>
      <c r="N43" s="81" t="n">
        <v>42.8236</v>
      </c>
      <c r="O43" s="81" t="n">
        <v>44.1377</v>
      </c>
      <c r="P43" s="81" t="n">
        <v>6905.39</v>
      </c>
      <c r="Q43" s="81" t="n">
        <v>13.478</v>
      </c>
      <c r="R43" s="60" t="n">
        <f aca="false">P43/3600</f>
        <v>1.918163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913.6328</v>
      </c>
      <c r="E44" s="83" t="n">
        <v>36.9786</v>
      </c>
      <c r="F44" s="83" t="n">
        <v>40.597</v>
      </c>
      <c r="G44" s="83" t="n">
        <v>41.5618</v>
      </c>
      <c r="H44" s="83"/>
      <c r="I44" s="83"/>
      <c r="J44" s="65" t="n">
        <f aca="false">H44/3600</f>
        <v>0</v>
      </c>
      <c r="L44" s="82" t="n">
        <v>1917.6752</v>
      </c>
      <c r="M44" s="83" t="n">
        <v>37.069</v>
      </c>
      <c r="N44" s="83" t="n">
        <v>40.7626</v>
      </c>
      <c r="O44" s="83" t="n">
        <v>41.8315</v>
      </c>
      <c r="P44" s="83" t="n">
        <v>6379.021</v>
      </c>
      <c r="Q44" s="83" t="n">
        <v>11.013</v>
      </c>
      <c r="R44" s="65" t="n">
        <f aca="false">P44/3600</f>
        <v>1.77195027777778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22.4376</v>
      </c>
      <c r="E45" s="83" t="n">
        <v>34.0386</v>
      </c>
      <c r="F45" s="83" t="n">
        <v>38.8787</v>
      </c>
      <c r="G45" s="83" t="n">
        <v>39.7234</v>
      </c>
      <c r="H45" s="83"/>
      <c r="I45" s="83"/>
      <c r="J45" s="65" t="n">
        <f aca="false">H45/3600</f>
        <v>0</v>
      </c>
      <c r="L45" s="82" t="n">
        <v>925.4336</v>
      </c>
      <c r="M45" s="83" t="n">
        <v>34.1445</v>
      </c>
      <c r="N45" s="83" t="n">
        <v>39.0782</v>
      </c>
      <c r="O45" s="83" t="n">
        <v>39.9969</v>
      </c>
      <c r="P45" s="83" t="n">
        <v>6012.119</v>
      </c>
      <c r="Q45" s="83" t="n">
        <v>9.656</v>
      </c>
      <c r="R45" s="65" t="n">
        <f aca="false">P45/3600</f>
        <v>1.67003305555556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66.0208</v>
      </c>
      <c r="E46" s="85" t="n">
        <v>31.1722</v>
      </c>
      <c r="F46" s="85" t="n">
        <v>37.7114</v>
      </c>
      <c r="G46" s="85" t="n">
        <v>38.3902</v>
      </c>
      <c r="H46" s="85"/>
      <c r="I46" s="85"/>
      <c r="J46" s="71" t="n">
        <f aca="false">H46/3600</f>
        <v>0</v>
      </c>
      <c r="L46" s="84" t="n">
        <v>468.972</v>
      </c>
      <c r="M46" s="85" t="n">
        <v>31.2924</v>
      </c>
      <c r="N46" s="85" t="n">
        <v>37.8246</v>
      </c>
      <c r="O46" s="85" t="n">
        <v>38.6078</v>
      </c>
      <c r="P46" s="85" t="n">
        <v>5720.338</v>
      </c>
      <c r="Q46" s="85" t="n">
        <v>9.016</v>
      </c>
      <c r="R46" s="71" t="n">
        <f aca="false">P46/3600</f>
        <v>1.5889827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78.8192</v>
      </c>
      <c r="E47" s="81" t="n">
        <v>37.9601</v>
      </c>
      <c r="F47" s="81" t="n">
        <v>40.4862</v>
      </c>
      <c r="G47" s="81" t="n">
        <v>41.3571</v>
      </c>
      <c r="H47" s="81"/>
      <c r="I47" s="81"/>
      <c r="J47" s="60" t="n">
        <f aca="false">H47/3600</f>
        <v>0</v>
      </c>
      <c r="L47" s="80" t="n">
        <v>8086.8368</v>
      </c>
      <c r="M47" s="81" t="n">
        <v>37.9773</v>
      </c>
      <c r="N47" s="81" t="n">
        <v>40.6005</v>
      </c>
      <c r="O47" s="81" t="n">
        <v>41.4928</v>
      </c>
      <c r="P47" s="81" t="n">
        <v>6267.714</v>
      </c>
      <c r="Q47" s="81" t="n">
        <v>14.898</v>
      </c>
      <c r="R47" s="60" t="n">
        <f aca="false">P47/3600</f>
        <v>1.741031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98.3576</v>
      </c>
      <c r="E48" s="83" t="n">
        <v>34.2308</v>
      </c>
      <c r="F48" s="83" t="n">
        <v>37.9193</v>
      </c>
      <c r="G48" s="83" t="n">
        <v>38.7362</v>
      </c>
      <c r="H48" s="83"/>
      <c r="I48" s="83"/>
      <c r="J48" s="65" t="n">
        <f aca="false">H48/3600</f>
        <v>0</v>
      </c>
      <c r="L48" s="82" t="n">
        <v>3506.3656</v>
      </c>
      <c r="M48" s="83" t="n">
        <v>34.2615</v>
      </c>
      <c r="N48" s="83" t="n">
        <v>38.0744</v>
      </c>
      <c r="O48" s="83" t="n">
        <v>38.8916</v>
      </c>
      <c r="P48" s="83" t="n">
        <v>5624.803</v>
      </c>
      <c r="Q48" s="83" t="n">
        <v>11.216</v>
      </c>
      <c r="R48" s="65" t="n">
        <f aca="false">P48/3600</f>
        <v>1.56244527777778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536.7984</v>
      </c>
      <c r="E49" s="83" t="n">
        <v>30.8487</v>
      </c>
      <c r="F49" s="83" t="n">
        <v>36.0579</v>
      </c>
      <c r="G49" s="83" t="n">
        <v>36.815</v>
      </c>
      <c r="H49" s="83"/>
      <c r="I49" s="83"/>
      <c r="J49" s="65" t="n">
        <f aca="false">H49/3600</f>
        <v>0</v>
      </c>
      <c r="L49" s="82" t="n">
        <v>1542.7272</v>
      </c>
      <c r="M49" s="83" t="n">
        <v>30.9014</v>
      </c>
      <c r="N49" s="83" t="n">
        <v>36.2276</v>
      </c>
      <c r="O49" s="83" t="n">
        <v>36.9715</v>
      </c>
      <c r="P49" s="83" t="n">
        <v>5184.24</v>
      </c>
      <c r="Q49" s="83" t="n">
        <v>9.126</v>
      </c>
      <c r="R49" s="65" t="n">
        <f aca="false">P49/3600</f>
        <v>1.44006666666667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48.5912</v>
      </c>
      <c r="E50" s="85" t="n">
        <v>27.6629</v>
      </c>
      <c r="F50" s="85" t="n">
        <v>34.7602</v>
      </c>
      <c r="G50" s="85" t="n">
        <v>35.4626</v>
      </c>
      <c r="H50" s="85"/>
      <c r="I50" s="85"/>
      <c r="J50" s="71" t="n">
        <f aca="false">H50/3600</f>
        <v>0</v>
      </c>
      <c r="L50" s="84" t="n">
        <v>654.1368</v>
      </c>
      <c r="M50" s="85" t="n">
        <v>27.7416</v>
      </c>
      <c r="N50" s="85" t="n">
        <v>34.9032</v>
      </c>
      <c r="O50" s="85" t="n">
        <v>35.608</v>
      </c>
      <c r="P50" s="85" t="n">
        <v>4870.71</v>
      </c>
      <c r="Q50" s="85" t="n">
        <v>7.971</v>
      </c>
      <c r="R50" s="71" t="n">
        <f aca="false">P50/3600</f>
        <v>1.352975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533.9232</v>
      </c>
      <c r="E51" s="81" t="n">
        <v>39.3589</v>
      </c>
      <c r="F51" s="81" t="n">
        <v>41.0865</v>
      </c>
      <c r="G51" s="81" t="n">
        <v>42.411</v>
      </c>
      <c r="H51" s="81"/>
      <c r="I51" s="81"/>
      <c r="J51" s="60" t="n">
        <f aca="false">H51/3600</f>
        <v>0</v>
      </c>
      <c r="L51" s="80" t="n">
        <v>5511.34</v>
      </c>
      <c r="M51" s="81" t="n">
        <v>39.4186</v>
      </c>
      <c r="N51" s="81" t="n">
        <v>41.1617</v>
      </c>
      <c r="O51" s="81" t="n">
        <v>42.5192</v>
      </c>
      <c r="P51" s="81" t="n">
        <v>4714.192</v>
      </c>
      <c r="Q51" s="81" t="n">
        <v>10.623</v>
      </c>
      <c r="R51" s="60" t="n">
        <f aca="false">P51/3600</f>
        <v>1.30949777777778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74.332</v>
      </c>
      <c r="E52" s="83" t="n">
        <v>35.9261</v>
      </c>
      <c r="F52" s="83" t="n">
        <v>38.5401</v>
      </c>
      <c r="G52" s="83" t="n">
        <v>40.0779</v>
      </c>
      <c r="H52" s="83"/>
      <c r="I52" s="83"/>
      <c r="J52" s="65" t="n">
        <f aca="false">H52/3600</f>
        <v>0</v>
      </c>
      <c r="L52" s="82" t="n">
        <v>2268.0456</v>
      </c>
      <c r="M52" s="83" t="n">
        <v>35.9914</v>
      </c>
      <c r="N52" s="83" t="n">
        <v>38.6106</v>
      </c>
      <c r="O52" s="83" t="n">
        <v>40.2418</v>
      </c>
      <c r="P52" s="83" t="n">
        <v>4147.292</v>
      </c>
      <c r="Q52" s="83" t="n">
        <v>7.519</v>
      </c>
      <c r="R52" s="65" t="n">
        <f aca="false">P52/3600</f>
        <v>1.15202555555556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17.092</v>
      </c>
      <c r="E53" s="83" t="n">
        <v>32.8013</v>
      </c>
      <c r="F53" s="83" t="n">
        <v>36.6482</v>
      </c>
      <c r="G53" s="83" t="n">
        <v>38.2686</v>
      </c>
      <c r="H53" s="83"/>
      <c r="I53" s="83"/>
      <c r="J53" s="65" t="n">
        <f aca="false">H53/3600</f>
        <v>0</v>
      </c>
      <c r="L53" s="82" t="n">
        <v>1016.6392</v>
      </c>
      <c r="M53" s="83" t="n">
        <v>32.8698</v>
      </c>
      <c r="N53" s="83" t="n">
        <v>36.7309</v>
      </c>
      <c r="O53" s="83" t="n">
        <v>38.4966</v>
      </c>
      <c r="P53" s="83" t="n">
        <v>3800.248</v>
      </c>
      <c r="Q53" s="83" t="n">
        <v>6.458</v>
      </c>
      <c r="R53" s="65" t="n">
        <f aca="false">P53/3600</f>
        <v>1.05562444444444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2.9632</v>
      </c>
      <c r="E54" s="85" t="n">
        <v>29.9906</v>
      </c>
      <c r="F54" s="85" t="n">
        <v>35.3976</v>
      </c>
      <c r="G54" s="85" t="n">
        <v>37.0049</v>
      </c>
      <c r="H54" s="85"/>
      <c r="I54" s="85"/>
      <c r="J54" s="71" t="n">
        <f aca="false">H54/3600</f>
        <v>0</v>
      </c>
      <c r="L54" s="84" t="n">
        <v>462.672</v>
      </c>
      <c r="M54" s="85" t="n">
        <v>30.0333</v>
      </c>
      <c r="N54" s="85" t="n">
        <v>35.4846</v>
      </c>
      <c r="O54" s="85" t="n">
        <v>37.2188</v>
      </c>
      <c r="P54" s="85" t="n">
        <v>3251.742</v>
      </c>
      <c r="Q54" s="85" t="n">
        <v>5.304</v>
      </c>
      <c r="R54" s="71" t="n">
        <f aca="false">P54/3600</f>
        <v>0.9032616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1741.9224</v>
      </c>
      <c r="E55" s="81" t="n">
        <v>40.4024</v>
      </c>
      <c r="F55" s="81" t="n">
        <v>42.9664</v>
      </c>
      <c r="G55" s="81" t="n">
        <v>42.333</v>
      </c>
      <c r="H55" s="81"/>
      <c r="I55" s="81"/>
      <c r="J55" s="60" t="n">
        <f aca="false">H55/3600</f>
        <v>0</v>
      </c>
      <c r="L55" s="80" t="n">
        <v>1739.9136</v>
      </c>
      <c r="M55" s="81" t="n">
        <v>40.4494</v>
      </c>
      <c r="N55" s="81" t="n">
        <v>43.1673</v>
      </c>
      <c r="O55" s="81" t="n">
        <v>42.5453</v>
      </c>
      <c r="P55" s="81" t="n">
        <v>1577.279</v>
      </c>
      <c r="Q55" s="81" t="n">
        <v>3.651</v>
      </c>
      <c r="R55" s="60" t="n">
        <f aca="false">P55/3600</f>
        <v>0.438133055555556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886.6424</v>
      </c>
      <c r="E56" s="83" t="n">
        <v>36.7389</v>
      </c>
      <c r="F56" s="83" t="n">
        <v>40.3759</v>
      </c>
      <c r="G56" s="83" t="n">
        <v>39.3485</v>
      </c>
      <c r="H56" s="83"/>
      <c r="I56" s="83"/>
      <c r="J56" s="65" t="n">
        <f aca="false">H56/3600</f>
        <v>0</v>
      </c>
      <c r="L56" s="82" t="n">
        <v>887.1496</v>
      </c>
      <c r="M56" s="83" t="n">
        <v>36.8016</v>
      </c>
      <c r="N56" s="83" t="n">
        <v>40.5629</v>
      </c>
      <c r="O56" s="83" t="n">
        <v>39.551</v>
      </c>
      <c r="P56" s="83" t="n">
        <v>1449.264</v>
      </c>
      <c r="Q56" s="83" t="n">
        <v>3.073</v>
      </c>
      <c r="R56" s="65" t="n">
        <f aca="false">P56/3600</f>
        <v>0.402573333333333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9.5984</v>
      </c>
      <c r="E57" s="83" t="n">
        <v>33.2804</v>
      </c>
      <c r="F57" s="83" t="n">
        <v>38.3902</v>
      </c>
      <c r="G57" s="83" t="n">
        <v>37.0736</v>
      </c>
      <c r="H57" s="83"/>
      <c r="I57" s="83"/>
      <c r="J57" s="65" t="n">
        <f aca="false">H57/3600</f>
        <v>0</v>
      </c>
      <c r="L57" s="82" t="n">
        <v>430.1952</v>
      </c>
      <c r="M57" s="83" t="n">
        <v>33.3575</v>
      </c>
      <c r="N57" s="83" t="n">
        <v>38.5735</v>
      </c>
      <c r="O57" s="83" t="n">
        <v>37.2877</v>
      </c>
      <c r="P57" s="83" t="n">
        <v>1342.076</v>
      </c>
      <c r="Q57" s="83" t="n">
        <v>2.964</v>
      </c>
      <c r="R57" s="65" t="n">
        <f aca="false">P57/3600</f>
        <v>0.372798888888889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213.288</v>
      </c>
      <c r="E58" s="85" t="n">
        <v>30.3823</v>
      </c>
      <c r="F58" s="85" t="n">
        <v>37.0158</v>
      </c>
      <c r="G58" s="85" t="n">
        <v>35.4776</v>
      </c>
      <c r="H58" s="85"/>
      <c r="I58" s="85"/>
      <c r="J58" s="71" t="n">
        <f aca="false">H58/3600</f>
        <v>0</v>
      </c>
      <c r="L58" s="84" t="n">
        <v>214.6488</v>
      </c>
      <c r="M58" s="85" t="n">
        <v>30.4506</v>
      </c>
      <c r="N58" s="85" t="n">
        <v>37.1712</v>
      </c>
      <c r="O58" s="85" t="n">
        <v>35.6577</v>
      </c>
      <c r="P58" s="85" t="n">
        <v>1255.137</v>
      </c>
      <c r="Q58" s="85" t="n">
        <v>2.449</v>
      </c>
      <c r="R58" s="71" t="n">
        <f aca="false">P58/3600</f>
        <v>0.3486491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38.3384</v>
      </c>
      <c r="E59" s="81" t="n">
        <v>37.834</v>
      </c>
      <c r="F59" s="81" t="n">
        <v>42.2733</v>
      </c>
      <c r="G59" s="81" t="n">
        <v>43.1605</v>
      </c>
      <c r="H59" s="81"/>
      <c r="I59" s="81"/>
      <c r="J59" s="60" t="n">
        <f aca="false">H59/3600</f>
        <v>0</v>
      </c>
      <c r="L59" s="80" t="n">
        <v>2142.4272</v>
      </c>
      <c r="M59" s="81" t="n">
        <v>37.879</v>
      </c>
      <c r="N59" s="81" t="n">
        <v>42.3336</v>
      </c>
      <c r="O59" s="81" t="n">
        <v>43.2611</v>
      </c>
      <c r="P59" s="81" t="n">
        <v>1700.629</v>
      </c>
      <c r="Q59" s="81" t="n">
        <v>4.571</v>
      </c>
      <c r="R59" s="60" t="n">
        <f aca="false">P59/3600</f>
        <v>0.472396944444444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45.0296</v>
      </c>
      <c r="E60" s="83" t="n">
        <v>34.0921</v>
      </c>
      <c r="F60" s="83" t="n">
        <v>40.4045</v>
      </c>
      <c r="G60" s="83" t="n">
        <v>41.1319</v>
      </c>
      <c r="H60" s="83"/>
      <c r="I60" s="83"/>
      <c r="J60" s="65" t="n">
        <f aca="false">H60/3600</f>
        <v>0</v>
      </c>
      <c r="L60" s="82" t="n">
        <v>751.5888</v>
      </c>
      <c r="M60" s="83" t="n">
        <v>34.1526</v>
      </c>
      <c r="N60" s="83" t="n">
        <v>40.4144</v>
      </c>
      <c r="O60" s="83" t="n">
        <v>41.2791</v>
      </c>
      <c r="P60" s="83" t="n">
        <v>1496.673</v>
      </c>
      <c r="Q60" s="83" t="n">
        <v>3.682</v>
      </c>
      <c r="R60" s="65" t="n">
        <f aca="false">P60/3600</f>
        <v>0.4157425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301.5056</v>
      </c>
      <c r="E61" s="83" t="n">
        <v>31.0213</v>
      </c>
      <c r="F61" s="83" t="n">
        <v>39.0426</v>
      </c>
      <c r="G61" s="83" t="n">
        <v>39.7967</v>
      </c>
      <c r="H61" s="83"/>
      <c r="I61" s="83"/>
      <c r="J61" s="65" t="n">
        <f aca="false">H61/3600</f>
        <v>0</v>
      </c>
      <c r="L61" s="82" t="n">
        <v>306.5136</v>
      </c>
      <c r="M61" s="83" t="n">
        <v>31.0926</v>
      </c>
      <c r="N61" s="83" t="n">
        <v>39.0343</v>
      </c>
      <c r="O61" s="83" t="n">
        <v>39.8884</v>
      </c>
      <c r="P61" s="83" t="n">
        <v>1391.903</v>
      </c>
      <c r="Q61" s="83" t="n">
        <v>2.652</v>
      </c>
      <c r="R61" s="65" t="n">
        <f aca="false">P61/3600</f>
        <v>0.386639722222222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26.5008</v>
      </c>
      <c r="E62" s="85" t="n">
        <v>28.003</v>
      </c>
      <c r="F62" s="85" t="n">
        <v>38.0879</v>
      </c>
      <c r="G62" s="85" t="n">
        <v>38.779</v>
      </c>
      <c r="H62" s="85"/>
      <c r="I62" s="85"/>
      <c r="J62" s="71" t="n">
        <f aca="false">H62/3600</f>
        <v>0</v>
      </c>
      <c r="L62" s="84" t="n">
        <v>130.6456</v>
      </c>
      <c r="M62" s="85" t="n">
        <v>28.1199</v>
      </c>
      <c r="N62" s="85" t="n">
        <v>38.1338</v>
      </c>
      <c r="O62" s="85" t="n">
        <v>38.9818</v>
      </c>
      <c r="P62" s="85" t="n">
        <v>1346.663</v>
      </c>
      <c r="Q62" s="85" t="n">
        <v>2.246</v>
      </c>
      <c r="R62" s="71" t="n">
        <f aca="false">P62/3600</f>
        <v>0.374073055555556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904.6832</v>
      </c>
      <c r="E63" s="81" t="n">
        <v>37.6109</v>
      </c>
      <c r="F63" s="81" t="n">
        <v>40.1295</v>
      </c>
      <c r="G63" s="81" t="n">
        <v>40.7947</v>
      </c>
      <c r="H63" s="81"/>
      <c r="I63" s="81"/>
      <c r="J63" s="60" t="n">
        <f aca="false">H63/3600</f>
        <v>0</v>
      </c>
      <c r="L63" s="80" t="n">
        <v>1905.3752</v>
      </c>
      <c r="M63" s="81" t="n">
        <v>37.6233</v>
      </c>
      <c r="N63" s="81" t="n">
        <v>40.2841</v>
      </c>
      <c r="O63" s="81" t="n">
        <v>40.9427</v>
      </c>
      <c r="P63" s="81" t="n">
        <v>1405.804</v>
      </c>
      <c r="Q63" s="81" t="n">
        <v>3.884</v>
      </c>
      <c r="R63" s="60" t="n">
        <f aca="false">P63/3600</f>
        <v>0.390501111111111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2.344</v>
      </c>
      <c r="E64" s="83" t="n">
        <v>33.9899</v>
      </c>
      <c r="F64" s="83" t="n">
        <v>37.5172</v>
      </c>
      <c r="G64" s="83" t="n">
        <v>38.1407</v>
      </c>
      <c r="H64" s="83"/>
      <c r="I64" s="83"/>
      <c r="J64" s="65" t="n">
        <f aca="false">H64/3600</f>
        <v>0</v>
      </c>
      <c r="L64" s="82" t="n">
        <v>825.044</v>
      </c>
      <c r="M64" s="83" t="n">
        <v>34.0134</v>
      </c>
      <c r="N64" s="83" t="n">
        <v>37.7191</v>
      </c>
      <c r="O64" s="83" t="n">
        <v>38.2833</v>
      </c>
      <c r="P64" s="83" t="n">
        <v>1242.112</v>
      </c>
      <c r="Q64" s="83" t="n">
        <v>2.745</v>
      </c>
      <c r="R64" s="65" t="n">
        <f aca="false">P64/3600</f>
        <v>0.345031111111111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3.5048</v>
      </c>
      <c r="E65" s="83" t="n">
        <v>30.6362</v>
      </c>
      <c r="F65" s="83" t="n">
        <v>35.5935</v>
      </c>
      <c r="G65" s="83" t="n">
        <v>36.1827</v>
      </c>
      <c r="H65" s="83"/>
      <c r="I65" s="83"/>
      <c r="J65" s="65" t="n">
        <f aca="false">H65/3600</f>
        <v>0</v>
      </c>
      <c r="L65" s="82" t="n">
        <v>355.9008</v>
      </c>
      <c r="M65" s="83" t="n">
        <v>30.6711</v>
      </c>
      <c r="N65" s="83" t="n">
        <v>35.8173</v>
      </c>
      <c r="O65" s="83" t="n">
        <v>36.2745</v>
      </c>
      <c r="P65" s="83" t="n">
        <v>1142.769</v>
      </c>
      <c r="Q65" s="83" t="n">
        <v>2.511</v>
      </c>
      <c r="R65" s="65" t="n">
        <f aca="false">P65/3600</f>
        <v>0.317435833333333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49.164</v>
      </c>
      <c r="E66" s="85" t="n">
        <v>27.6401</v>
      </c>
      <c r="F66" s="85" t="n">
        <v>34.2336</v>
      </c>
      <c r="G66" s="85" t="n">
        <v>34.8286</v>
      </c>
      <c r="H66" s="85"/>
      <c r="I66" s="85"/>
      <c r="J66" s="71" t="n">
        <f aca="false">H66/3600</f>
        <v>0</v>
      </c>
      <c r="L66" s="84" t="n">
        <v>150.1232</v>
      </c>
      <c r="M66" s="85" t="n">
        <v>27.6612</v>
      </c>
      <c r="N66" s="85" t="n">
        <v>34.437</v>
      </c>
      <c r="O66" s="85" t="n">
        <v>34.8784</v>
      </c>
      <c r="P66" s="85" t="n">
        <v>1075.548</v>
      </c>
      <c r="Q66" s="85" t="n">
        <v>1.918</v>
      </c>
      <c r="R66" s="71" t="n">
        <f aca="false">P66/3600</f>
        <v>0.298763333333333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24.6144</v>
      </c>
      <c r="E67" s="81" t="n">
        <v>39.3515</v>
      </c>
      <c r="F67" s="81" t="n">
        <v>40.778</v>
      </c>
      <c r="G67" s="81" t="n">
        <v>41.7786</v>
      </c>
      <c r="H67" s="81"/>
      <c r="I67" s="81"/>
      <c r="J67" s="60" t="n">
        <f aca="false">H67/3600</f>
        <v>0</v>
      </c>
      <c r="L67" s="80" t="n">
        <v>1325.66</v>
      </c>
      <c r="M67" s="81" t="n">
        <v>39.4149</v>
      </c>
      <c r="N67" s="81" t="n">
        <v>40.8436</v>
      </c>
      <c r="O67" s="81" t="n">
        <v>41.9188</v>
      </c>
      <c r="P67" s="81" t="n">
        <v>1132.38</v>
      </c>
      <c r="Q67" s="81" t="n">
        <v>2.59</v>
      </c>
      <c r="R67" s="60" t="n">
        <f aca="false">P67/3600</f>
        <v>0.31455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3.8816</v>
      </c>
      <c r="E68" s="83" t="n">
        <v>35.5019</v>
      </c>
      <c r="F68" s="83" t="n">
        <v>38.0011</v>
      </c>
      <c r="G68" s="83" t="n">
        <v>39.1245</v>
      </c>
      <c r="H68" s="83"/>
      <c r="I68" s="83"/>
      <c r="J68" s="65" t="n">
        <f aca="false">H68/3600</f>
        <v>0</v>
      </c>
      <c r="L68" s="82" t="n">
        <v>643.8712</v>
      </c>
      <c r="M68" s="83" t="n">
        <v>35.566</v>
      </c>
      <c r="N68" s="83" t="n">
        <v>38.0872</v>
      </c>
      <c r="O68" s="83" t="n">
        <v>39.316</v>
      </c>
      <c r="P68" s="83" t="n">
        <v>985.037</v>
      </c>
      <c r="Q68" s="83" t="n">
        <v>2.106</v>
      </c>
      <c r="R68" s="65" t="n">
        <f aca="false">P68/3600</f>
        <v>0.273621388888889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1.4704</v>
      </c>
      <c r="E69" s="83" t="n">
        <v>31.9782</v>
      </c>
      <c r="F69" s="83" t="n">
        <v>36.0542</v>
      </c>
      <c r="G69" s="83" t="n">
        <v>37.1292</v>
      </c>
      <c r="H69" s="83"/>
      <c r="I69" s="83"/>
      <c r="J69" s="65" t="n">
        <f aca="false">H69/3600</f>
        <v>0</v>
      </c>
      <c r="L69" s="82" t="n">
        <v>301.244</v>
      </c>
      <c r="M69" s="83" t="n">
        <v>32.023</v>
      </c>
      <c r="N69" s="83" t="n">
        <v>36.1573</v>
      </c>
      <c r="O69" s="83" t="n">
        <v>37.3327</v>
      </c>
      <c r="P69" s="83" t="n">
        <v>889.954</v>
      </c>
      <c r="Q69" s="83" t="n">
        <v>1.7</v>
      </c>
      <c r="R69" s="65" t="n">
        <f aca="false">P69/3600</f>
        <v>0.247209444444444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4.0824</v>
      </c>
      <c r="E70" s="85" t="n">
        <v>29.1798</v>
      </c>
      <c r="F70" s="85" t="n">
        <v>34.6633</v>
      </c>
      <c r="G70" s="85" t="n">
        <v>35.7109</v>
      </c>
      <c r="H70" s="85"/>
      <c r="I70" s="85"/>
      <c r="J70" s="71" t="n">
        <f aca="false">H70/3600</f>
        <v>0</v>
      </c>
      <c r="L70" s="84" t="n">
        <v>144.3344</v>
      </c>
      <c r="M70" s="85" t="n">
        <v>29.236</v>
      </c>
      <c r="N70" s="85" t="n">
        <v>34.7251</v>
      </c>
      <c r="O70" s="85" t="n">
        <v>35.8462</v>
      </c>
      <c r="P70" s="85" t="n">
        <v>818.044</v>
      </c>
      <c r="Q70" s="85" t="n">
        <v>1.482</v>
      </c>
      <c r="R70" s="71" t="n">
        <f aca="false">P70/3600</f>
        <v>0.227234444444444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0" t="n">
        <v>2037.8632</v>
      </c>
      <c r="E71" s="81" t="n">
        <v>43.2115</v>
      </c>
      <c r="F71" s="81" t="n">
        <v>46.3615</v>
      </c>
      <c r="G71" s="81" t="n">
        <v>47.3262</v>
      </c>
      <c r="H71" s="81"/>
      <c r="I71" s="81"/>
      <c r="J71" s="60" t="n">
        <f aca="false">H71/3600</f>
        <v>0</v>
      </c>
      <c r="L71" s="80" t="n">
        <v>2035.4576</v>
      </c>
      <c r="M71" s="81" t="n">
        <v>43.2612</v>
      </c>
      <c r="N71" s="81" t="n">
        <v>46.5909</v>
      </c>
      <c r="O71" s="81" t="n">
        <v>47.5259</v>
      </c>
      <c r="P71" s="81" t="n">
        <v>12059.353</v>
      </c>
      <c r="Q71" s="81" t="n">
        <v>18.111</v>
      </c>
      <c r="R71" s="60" t="n">
        <f aca="false">P71/3600</f>
        <v>3.34982027777778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2" t="n">
        <v>753.4992</v>
      </c>
      <c r="E72" s="83" t="n">
        <v>40.9749</v>
      </c>
      <c r="F72" s="83" t="n">
        <v>45.117</v>
      </c>
      <c r="G72" s="83" t="n">
        <v>45.7192</v>
      </c>
      <c r="H72" s="83"/>
      <c r="I72" s="83"/>
      <c r="J72" s="65" t="n">
        <f aca="false">H72/3600</f>
        <v>0</v>
      </c>
      <c r="L72" s="82" t="n">
        <v>754.256</v>
      </c>
      <c r="M72" s="83" t="n">
        <v>41.0312</v>
      </c>
      <c r="N72" s="83" t="n">
        <v>45.2524</v>
      </c>
      <c r="O72" s="83" t="n">
        <v>45.9396</v>
      </c>
      <c r="P72" s="83" t="n">
        <v>11524.757</v>
      </c>
      <c r="Q72" s="83" t="n">
        <v>15.241</v>
      </c>
      <c r="R72" s="65" t="n">
        <f aca="false">P72/3600</f>
        <v>3.20132138888889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7.8752</v>
      </c>
      <c r="E73" s="83" t="n">
        <v>38.4923</v>
      </c>
      <c r="F73" s="83" t="n">
        <v>43.8142</v>
      </c>
      <c r="G73" s="83" t="n">
        <v>44.171</v>
      </c>
      <c r="H73" s="83"/>
      <c r="I73" s="83"/>
      <c r="J73" s="65" t="n">
        <f aca="false">H73/3600</f>
        <v>0</v>
      </c>
      <c r="L73" s="82" t="n">
        <v>359.6752</v>
      </c>
      <c r="M73" s="83" t="n">
        <v>38.5823</v>
      </c>
      <c r="N73" s="83" t="n">
        <v>43.9627</v>
      </c>
      <c r="O73" s="83" t="n">
        <v>44.4562</v>
      </c>
      <c r="P73" s="83" t="n">
        <v>11210.122</v>
      </c>
      <c r="Q73" s="83" t="n">
        <v>14.851</v>
      </c>
      <c r="R73" s="65" t="n">
        <f aca="false">P73/3600</f>
        <v>3.11392277777778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187.8096</v>
      </c>
      <c r="E74" s="85" t="n">
        <v>35.7714</v>
      </c>
      <c r="F74" s="85" t="n">
        <v>42.7585</v>
      </c>
      <c r="G74" s="85" t="n">
        <v>42.9885</v>
      </c>
      <c r="H74" s="85"/>
      <c r="I74" s="85"/>
      <c r="J74" s="71" t="n">
        <f aca="false">H74/3600</f>
        <v>0</v>
      </c>
      <c r="L74" s="84" t="n">
        <v>188.8304</v>
      </c>
      <c r="M74" s="85" t="n">
        <v>35.9031</v>
      </c>
      <c r="N74" s="85" t="n">
        <v>42.8687</v>
      </c>
      <c r="O74" s="85" t="n">
        <v>43.2234</v>
      </c>
      <c r="P74" s="85" t="n">
        <v>11011.767</v>
      </c>
      <c r="Q74" s="85" t="n">
        <v>13.556</v>
      </c>
      <c r="R74" s="71" t="n">
        <f aca="false">P74/3600</f>
        <v>3.05882416666667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0" t="n">
        <v>2712.5984</v>
      </c>
      <c r="E75" s="81" t="n">
        <v>42.9439</v>
      </c>
      <c r="F75" s="81" t="n">
        <v>47.8059</v>
      </c>
      <c r="G75" s="81" t="n">
        <v>47.4519</v>
      </c>
      <c r="H75" s="81"/>
      <c r="I75" s="81"/>
      <c r="J75" s="60" t="n">
        <f aca="false">H75/3600</f>
        <v>0</v>
      </c>
      <c r="L75" s="80" t="n">
        <v>2696.5424</v>
      </c>
      <c r="M75" s="81" t="n">
        <v>43.0469</v>
      </c>
      <c r="N75" s="81" t="n">
        <v>48.0103</v>
      </c>
      <c r="O75" s="81" t="n">
        <v>47.5911</v>
      </c>
      <c r="P75" s="81" t="n">
        <v>12140.176</v>
      </c>
      <c r="Q75" s="81" t="n">
        <v>18.532</v>
      </c>
      <c r="R75" s="60" t="n">
        <f aca="false">P75/3600</f>
        <v>3.37227111111111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92.584</v>
      </c>
      <c r="E76" s="83" t="n">
        <v>40.5334</v>
      </c>
      <c r="F76" s="83" t="n">
        <v>46.3897</v>
      </c>
      <c r="G76" s="83" t="n">
        <v>45.6167</v>
      </c>
      <c r="H76" s="83"/>
      <c r="I76" s="83"/>
      <c r="J76" s="65" t="n">
        <f aca="false">H76/3600</f>
        <v>0</v>
      </c>
      <c r="L76" s="82" t="n">
        <v>889.1824</v>
      </c>
      <c r="M76" s="83" t="n">
        <v>40.7092</v>
      </c>
      <c r="N76" s="83" t="n">
        <v>46.6787</v>
      </c>
      <c r="O76" s="83" t="n">
        <v>45.7826</v>
      </c>
      <c r="P76" s="83" t="n">
        <v>11583.386</v>
      </c>
      <c r="Q76" s="83" t="n">
        <v>15.319</v>
      </c>
      <c r="R76" s="65" t="n">
        <f aca="false">P76/3600</f>
        <v>3.21760722222222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3.6528</v>
      </c>
      <c r="E77" s="83" t="n">
        <v>37.8981</v>
      </c>
      <c r="F77" s="83" t="n">
        <v>45.2254</v>
      </c>
      <c r="G77" s="83" t="n">
        <v>43.8663</v>
      </c>
      <c r="H77" s="83"/>
      <c r="I77" s="83"/>
      <c r="J77" s="65" t="n">
        <f aca="false">H77/3600</f>
        <v>0</v>
      </c>
      <c r="L77" s="82" t="n">
        <v>417.8176</v>
      </c>
      <c r="M77" s="83" t="n">
        <v>38.1751</v>
      </c>
      <c r="N77" s="83" t="n">
        <v>45.6027</v>
      </c>
      <c r="O77" s="83" t="n">
        <v>44.0453</v>
      </c>
      <c r="P77" s="83" t="n">
        <v>11334.611</v>
      </c>
      <c r="Q77" s="83" t="n">
        <v>14.773</v>
      </c>
      <c r="R77" s="65" t="n">
        <f aca="false">P77/3600</f>
        <v>3.14850305555556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219.0392</v>
      </c>
      <c r="E78" s="85" t="n">
        <v>34.9985</v>
      </c>
      <c r="F78" s="85" t="n">
        <v>44.4183</v>
      </c>
      <c r="G78" s="85" t="n">
        <v>42.6203</v>
      </c>
      <c r="H78" s="85"/>
      <c r="I78" s="85"/>
      <c r="J78" s="71" t="n">
        <f aca="false">H78/3600</f>
        <v>0</v>
      </c>
      <c r="L78" s="84" t="n">
        <v>221.2944</v>
      </c>
      <c r="M78" s="85" t="n">
        <v>35.3484</v>
      </c>
      <c r="N78" s="85" t="n">
        <v>44.8055</v>
      </c>
      <c r="O78" s="85" t="n">
        <v>42.8272</v>
      </c>
      <c r="P78" s="85" t="n">
        <v>10622.772</v>
      </c>
      <c r="Q78" s="85" t="n">
        <v>13.213</v>
      </c>
      <c r="R78" s="71" t="n">
        <f aca="false">P78/3600</f>
        <v>2.9507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19.3616</v>
      </c>
      <c r="E79" s="81" t="n">
        <v>42.9295</v>
      </c>
      <c r="F79" s="81" t="n">
        <v>47.5245</v>
      </c>
      <c r="G79" s="81" t="n">
        <v>47.7013</v>
      </c>
      <c r="H79" s="81"/>
      <c r="I79" s="81"/>
      <c r="J79" s="60" t="n">
        <f aca="false">H79/3600</f>
        <v>0</v>
      </c>
      <c r="L79" s="80" t="n">
        <v>2301.3768</v>
      </c>
      <c r="M79" s="81" t="n">
        <v>42.997</v>
      </c>
      <c r="N79" s="81" t="n">
        <v>47.8416</v>
      </c>
      <c r="O79" s="81" t="n">
        <v>48.0972</v>
      </c>
      <c r="P79" s="81" t="n">
        <v>12232.732</v>
      </c>
      <c r="Q79" s="81" t="n">
        <v>18.704</v>
      </c>
      <c r="R79" s="60" t="n">
        <f aca="false">P79/3600</f>
        <v>3.39798111111111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45.0928</v>
      </c>
      <c r="E80" s="83" t="n">
        <v>40.5607</v>
      </c>
      <c r="F80" s="83" t="n">
        <v>45.796</v>
      </c>
      <c r="G80" s="83" t="n">
        <v>45.9157</v>
      </c>
      <c r="H80" s="83"/>
      <c r="I80" s="83"/>
      <c r="J80" s="65" t="n">
        <f aca="false">H80/3600</f>
        <v>0</v>
      </c>
      <c r="L80" s="82" t="n">
        <v>745.3192</v>
      </c>
      <c r="M80" s="83" t="n">
        <v>40.6365</v>
      </c>
      <c r="N80" s="83" t="n">
        <v>46.1399</v>
      </c>
      <c r="O80" s="83" t="n">
        <v>46.3803</v>
      </c>
      <c r="P80" s="83" t="n">
        <v>11626.364</v>
      </c>
      <c r="Q80" s="83" t="n">
        <v>15.49</v>
      </c>
      <c r="R80" s="65" t="n">
        <f aca="false">P80/3600</f>
        <v>3.22954555555556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9.8216</v>
      </c>
      <c r="E81" s="83" t="n">
        <v>38.0712</v>
      </c>
      <c r="F81" s="83" t="n">
        <v>44.1448</v>
      </c>
      <c r="G81" s="83" t="n">
        <v>44.0873</v>
      </c>
      <c r="H81" s="83"/>
      <c r="I81" s="83"/>
      <c r="J81" s="65" t="n">
        <f aca="false">H81/3600</f>
        <v>0</v>
      </c>
      <c r="L81" s="82" t="n">
        <v>330.3976</v>
      </c>
      <c r="M81" s="83" t="n">
        <v>38.1645</v>
      </c>
      <c r="N81" s="83" t="n">
        <v>44.6035</v>
      </c>
      <c r="O81" s="83" t="n">
        <v>44.7488</v>
      </c>
      <c r="P81" s="83" t="n">
        <v>11306.78</v>
      </c>
      <c r="Q81" s="83" t="n">
        <v>14.196</v>
      </c>
      <c r="R81" s="65" t="n">
        <f aca="false">P81/3600</f>
        <v>3.14077222222222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167.5432</v>
      </c>
      <c r="E82" s="85" t="n">
        <v>35.4291</v>
      </c>
      <c r="F82" s="85" t="n">
        <v>43.0236</v>
      </c>
      <c r="G82" s="85" t="n">
        <v>42.9325</v>
      </c>
      <c r="H82" s="85"/>
      <c r="I82" s="85"/>
      <c r="J82" s="71" t="n">
        <f aca="false">H82/3600</f>
        <v>0</v>
      </c>
      <c r="L82" s="84" t="n">
        <v>169.3448</v>
      </c>
      <c r="M82" s="85" t="n">
        <v>35.5592</v>
      </c>
      <c r="N82" s="85" t="n">
        <v>43.3709</v>
      </c>
      <c r="O82" s="85" t="n">
        <v>43.4963</v>
      </c>
      <c r="P82" s="85" t="n">
        <v>10802.751</v>
      </c>
      <c r="Q82" s="85" t="n">
        <v>13.728</v>
      </c>
      <c r="R82" s="71" t="n">
        <f aca="false">P82/3600</f>
        <v>3.0007641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4024.7368</v>
      </c>
      <c r="E83" s="81" t="n">
        <v>40.1313</v>
      </c>
      <c r="F83" s="81" t="n">
        <v>41.7432</v>
      </c>
      <c r="G83" s="81" t="n">
        <v>42.1489</v>
      </c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941.6776</v>
      </c>
      <c r="E84" s="83" t="n">
        <v>36.8493</v>
      </c>
      <c r="F84" s="83" t="n">
        <v>38.9534</v>
      </c>
      <c r="G84" s="83" t="n">
        <v>39.1863</v>
      </c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32.8584</v>
      </c>
      <c r="E85" s="83" t="n">
        <v>33.7677</v>
      </c>
      <c r="F85" s="83" t="n">
        <v>36.8789</v>
      </c>
      <c r="G85" s="83" t="n">
        <v>36.9313</v>
      </c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70.4232</v>
      </c>
      <c r="E86" s="85" t="n">
        <v>30.9729</v>
      </c>
      <c r="F86" s="85" t="n">
        <v>35.3616</v>
      </c>
      <c r="G86" s="85" t="n">
        <v>35.252</v>
      </c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777.2646</v>
      </c>
      <c r="E87" s="81" t="n">
        <v>41.9438</v>
      </c>
      <c r="F87" s="81" t="n">
        <v>44.9296</v>
      </c>
      <c r="G87" s="81" t="n">
        <v>44.8614</v>
      </c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936.5872</v>
      </c>
      <c r="E88" s="83" t="n">
        <v>38.0852</v>
      </c>
      <c r="F88" s="83" t="n">
        <v>42.1203</v>
      </c>
      <c r="G88" s="83" t="n">
        <v>41.7134</v>
      </c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4.8939</v>
      </c>
      <c r="E89" s="83" t="n">
        <v>34.4525</v>
      </c>
      <c r="F89" s="83" t="n">
        <v>39.9792</v>
      </c>
      <c r="G89" s="83" t="n">
        <v>39.2825</v>
      </c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27.0931</v>
      </c>
      <c r="E90" s="85" t="n">
        <v>31.1949</v>
      </c>
      <c r="F90" s="85" t="n">
        <v>38.4586</v>
      </c>
      <c r="G90" s="85" t="n">
        <v>37.47</v>
      </c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80.0488</v>
      </c>
      <c r="E91" s="81" t="n">
        <v>44.5509</v>
      </c>
      <c r="F91" s="81" t="n">
        <v>44.1218</v>
      </c>
      <c r="G91" s="81" t="n">
        <v>43.9736</v>
      </c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70.4104</v>
      </c>
      <c r="E92" s="83" t="n">
        <v>40.0642</v>
      </c>
      <c r="F92" s="83" t="n">
        <v>40.7702</v>
      </c>
      <c r="G92" s="83" t="n">
        <v>40.5658</v>
      </c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97.6688</v>
      </c>
      <c r="E93" s="83" t="n">
        <v>35.3608</v>
      </c>
      <c r="F93" s="83" t="n">
        <v>38.7354</v>
      </c>
      <c r="G93" s="83" t="n">
        <v>38.4566</v>
      </c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2.9176</v>
      </c>
      <c r="E94" s="85" t="n">
        <v>30.8382</v>
      </c>
      <c r="F94" s="85" t="n">
        <v>37.3393</v>
      </c>
      <c r="G94" s="85" t="n">
        <v>37.0517</v>
      </c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26.0515</v>
      </c>
      <c r="E95" s="81" t="n">
        <v>47.5622</v>
      </c>
      <c r="F95" s="81" t="n">
        <v>51.0014</v>
      </c>
      <c r="G95" s="81" t="n">
        <v>51.9143</v>
      </c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39.1165</v>
      </c>
      <c r="E96" s="83" t="n">
        <v>43.7876</v>
      </c>
      <c r="F96" s="83" t="n">
        <v>47.6462</v>
      </c>
      <c r="G96" s="83" t="n">
        <v>48.7765</v>
      </c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63.1245</v>
      </c>
      <c r="E97" s="83" t="n">
        <v>39.9831</v>
      </c>
      <c r="F97" s="83" t="n">
        <v>44.1919</v>
      </c>
      <c r="G97" s="83" t="n">
        <v>46.1831</v>
      </c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3.207</v>
      </c>
      <c r="E98" s="85" t="n">
        <v>36.2849</v>
      </c>
      <c r="F98" s="85" t="n">
        <v>42.9472</v>
      </c>
      <c r="G98" s="85" t="n">
        <v>44.1501</v>
      </c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n">
        <f aca="false">GEOMEAN(Q3:Q98)</f>
        <v>11.2995192984607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.324001666666667</v>
      </c>
      <c r="R108" s="89" t="n">
        <f aca="false">SUM(R3:R98)</f>
        <v>194.4917225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e">
        <f aca="false">GEOMEAN(I3:I10,I19:I82)</f>
        <v>#NUM!</v>
      </c>
      <c r="J113" s="89" t="n">
        <f aca="false">GEOMEAN(J3:J10,J19:J82)</f>
        <v>0</v>
      </c>
      <c r="Q113" s="89" t="n">
        <f aca="false">GEOMEAN(Q3:Q10,Q19:Q82)</f>
        <v>11.2995192984607</v>
      </c>
      <c r="R113" s="8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749.8008</v>
      </c>
      <c r="E19" s="81" t="n">
        <v>41.2156</v>
      </c>
      <c r="F19" s="81" t="n">
        <v>43.031</v>
      </c>
      <c r="G19" s="81" t="n">
        <v>44.5081</v>
      </c>
      <c r="H19" s="81"/>
      <c r="I19" s="81"/>
      <c r="J19" s="60" t="n">
        <f aca="false">H19/3600</f>
        <v>0</v>
      </c>
      <c r="L19" s="80" t="n">
        <v>5488.4096</v>
      </c>
      <c r="M19" s="81" t="n">
        <v>41.4086</v>
      </c>
      <c r="N19" s="81" t="n">
        <v>43.1388</v>
      </c>
      <c r="O19" s="81" t="n">
        <v>44.5716</v>
      </c>
      <c r="P19" s="81" t="n">
        <v>10220.78</v>
      </c>
      <c r="Q19" s="81" t="n">
        <v>25.381</v>
      </c>
      <c r="R19" s="60" t="n">
        <f aca="false">P19/3600</f>
        <v>2.83910555555556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6</v>
      </c>
      <c r="B20" s="77"/>
      <c r="C20" s="77" t="n">
        <v>27</v>
      </c>
      <c r="D20" s="82" t="n">
        <v>2591.0088</v>
      </c>
      <c r="E20" s="83" t="n">
        <v>39.2098</v>
      </c>
      <c r="F20" s="83" t="n">
        <v>41.4207</v>
      </c>
      <c r="G20" s="83" t="n">
        <v>42.61</v>
      </c>
      <c r="H20" s="83"/>
      <c r="I20" s="83"/>
      <c r="J20" s="65" t="n">
        <f aca="false">H20/3600</f>
        <v>0</v>
      </c>
      <c r="L20" s="82" t="n">
        <v>2514.5248</v>
      </c>
      <c r="M20" s="83" t="n">
        <v>39.4389</v>
      </c>
      <c r="N20" s="83" t="n">
        <v>41.5416</v>
      </c>
      <c r="O20" s="83" t="n">
        <v>42.7127</v>
      </c>
      <c r="P20" s="83" t="n">
        <v>9196.471</v>
      </c>
      <c r="Q20" s="83" t="n">
        <v>21.481</v>
      </c>
      <c r="R20" s="65" t="n">
        <f aca="false">P20/3600</f>
        <v>2.55457527777778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225.5312</v>
      </c>
      <c r="E21" s="83" t="n">
        <v>36.7437</v>
      </c>
      <c r="F21" s="83" t="n">
        <v>40.1526</v>
      </c>
      <c r="G21" s="83" t="n">
        <v>41.3519</v>
      </c>
      <c r="H21" s="83"/>
      <c r="I21" s="83"/>
      <c r="J21" s="65" t="n">
        <f aca="false">H21/3600</f>
        <v>0</v>
      </c>
      <c r="L21" s="82" t="n">
        <v>1194.3256</v>
      </c>
      <c r="M21" s="83" t="n">
        <v>36.9398</v>
      </c>
      <c r="N21" s="83" t="n">
        <v>40.2898</v>
      </c>
      <c r="O21" s="83" t="n">
        <v>41.467</v>
      </c>
      <c r="P21" s="83" t="n">
        <v>8365.293</v>
      </c>
      <c r="Q21" s="83" t="n">
        <v>19.125</v>
      </c>
      <c r="R21" s="65" t="n">
        <f aca="false">P21/3600</f>
        <v>2.3236925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85.848</v>
      </c>
      <c r="E22" s="85" t="n">
        <v>34.1945</v>
      </c>
      <c r="F22" s="85" t="n">
        <v>39.3117</v>
      </c>
      <c r="G22" s="85" t="n">
        <v>40.6096</v>
      </c>
      <c r="H22" s="85"/>
      <c r="I22" s="85"/>
      <c r="J22" s="71" t="n">
        <f aca="false">H22/3600</f>
        <v>0</v>
      </c>
      <c r="L22" s="84" t="n">
        <v>569.9976</v>
      </c>
      <c r="M22" s="85" t="n">
        <v>34.3544</v>
      </c>
      <c r="N22" s="85" t="n">
        <v>39.417</v>
      </c>
      <c r="O22" s="85" t="n">
        <v>40.7163</v>
      </c>
      <c r="P22" s="85" t="n">
        <v>7594.364</v>
      </c>
      <c r="Q22" s="85" t="n">
        <v>17.144</v>
      </c>
      <c r="R22" s="71" t="n">
        <f aca="false">P22/3600</f>
        <v>2.10954555555556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417.2688</v>
      </c>
      <c r="E23" s="81" t="n">
        <v>39.4615</v>
      </c>
      <c r="F23" s="81" t="n">
        <v>41.6333</v>
      </c>
      <c r="G23" s="81" t="n">
        <v>42.7115</v>
      </c>
      <c r="H23" s="81"/>
      <c r="I23" s="81"/>
      <c r="J23" s="60" t="n">
        <f aca="false">H23/3600</f>
        <v>0</v>
      </c>
      <c r="L23" s="80" t="n">
        <v>8162.2224</v>
      </c>
      <c r="M23" s="81" t="n">
        <v>39.6062</v>
      </c>
      <c r="N23" s="81" t="n">
        <v>41.6873</v>
      </c>
      <c r="O23" s="81" t="n">
        <v>42.7601</v>
      </c>
      <c r="P23" s="81" t="n">
        <v>8992.217</v>
      </c>
      <c r="Q23" s="81" t="n">
        <v>24.929</v>
      </c>
      <c r="R23" s="60" t="n">
        <f aca="false">P23/3600</f>
        <v>2.4978380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331.0616</v>
      </c>
      <c r="E24" s="83" t="n">
        <v>36.6335</v>
      </c>
      <c r="F24" s="83" t="n">
        <v>39.5742</v>
      </c>
      <c r="G24" s="83" t="n">
        <v>40.5665</v>
      </c>
      <c r="H24" s="83"/>
      <c r="I24" s="83"/>
      <c r="J24" s="65" t="n">
        <f aca="false">H24/3600</f>
        <v>0</v>
      </c>
      <c r="L24" s="82" t="n">
        <v>3237.7512</v>
      </c>
      <c r="M24" s="83" t="n">
        <v>36.8012</v>
      </c>
      <c r="N24" s="83" t="n">
        <v>39.6278</v>
      </c>
      <c r="O24" s="83" t="n">
        <v>40.6503</v>
      </c>
      <c r="P24" s="83" t="n">
        <v>7871.947</v>
      </c>
      <c r="Q24" s="83" t="n">
        <v>19.422</v>
      </c>
      <c r="R24" s="65" t="n">
        <f aca="false">P24/3600</f>
        <v>2.18665194444444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97.3928</v>
      </c>
      <c r="E25" s="83" t="n">
        <v>33.9473</v>
      </c>
      <c r="F25" s="83" t="n">
        <v>37.9925</v>
      </c>
      <c r="G25" s="83" t="n">
        <v>39.221</v>
      </c>
      <c r="H25" s="83"/>
      <c r="I25" s="83"/>
      <c r="J25" s="65" t="n">
        <f aca="false">H25/3600</f>
        <v>0</v>
      </c>
      <c r="L25" s="82" t="n">
        <v>1361.2448</v>
      </c>
      <c r="M25" s="83" t="n">
        <v>34.0939</v>
      </c>
      <c r="N25" s="83" t="n">
        <v>38.0405</v>
      </c>
      <c r="O25" s="83" t="n">
        <v>39.3129</v>
      </c>
      <c r="P25" s="83" t="n">
        <v>7171.621</v>
      </c>
      <c r="Q25" s="83" t="n">
        <v>16.551</v>
      </c>
      <c r="R25" s="65" t="n">
        <f aca="false">P25/3600</f>
        <v>1.99211694444444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99.0384</v>
      </c>
      <c r="E26" s="85" t="n">
        <v>31.4499</v>
      </c>
      <c r="F26" s="85" t="n">
        <v>36.9148</v>
      </c>
      <c r="G26" s="85" t="n">
        <v>38.4676</v>
      </c>
      <c r="H26" s="85"/>
      <c r="I26" s="85"/>
      <c r="J26" s="71" t="n">
        <f aca="false">H26/3600</f>
        <v>0</v>
      </c>
      <c r="L26" s="84" t="n">
        <v>583.204</v>
      </c>
      <c r="M26" s="85" t="n">
        <v>31.5713</v>
      </c>
      <c r="N26" s="85" t="n">
        <v>36.9658</v>
      </c>
      <c r="O26" s="85" t="n">
        <v>38.5952</v>
      </c>
      <c r="P26" s="85" t="n">
        <v>6642.074</v>
      </c>
      <c r="Q26" s="85" t="n">
        <v>14.757</v>
      </c>
      <c r="R26" s="71" t="n">
        <f aca="false">P26/3600</f>
        <v>1.84502055555556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3935.3232</v>
      </c>
      <c r="E27" s="81" t="n">
        <v>38.3059</v>
      </c>
      <c r="F27" s="81" t="n">
        <v>39.7983</v>
      </c>
      <c r="G27" s="81" t="n">
        <v>43.012</v>
      </c>
      <c r="H27" s="81"/>
      <c r="I27" s="81"/>
      <c r="J27" s="60" t="n">
        <f aca="false">H27/3600</f>
        <v>0</v>
      </c>
      <c r="L27" s="80" t="n">
        <v>21494.8728</v>
      </c>
      <c r="M27" s="81" t="n">
        <v>38.4738</v>
      </c>
      <c r="N27" s="81" t="n">
        <v>39.9915</v>
      </c>
      <c r="O27" s="81" t="n">
        <v>43.1246</v>
      </c>
      <c r="P27" s="81" t="n">
        <v>18794.941</v>
      </c>
      <c r="Q27" s="81" t="n">
        <v>54.21</v>
      </c>
      <c r="R27" s="60" t="n">
        <f aca="false">P27/3600</f>
        <v>5.22081694444444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452.688</v>
      </c>
      <c r="E28" s="83" t="n">
        <v>36.4347</v>
      </c>
      <c r="F28" s="83" t="n">
        <v>38.706</v>
      </c>
      <c r="G28" s="83" t="n">
        <v>41.0907</v>
      </c>
      <c r="H28" s="83"/>
      <c r="I28" s="83"/>
      <c r="J28" s="65" t="n">
        <f aca="false">H28/3600</f>
        <v>0</v>
      </c>
      <c r="L28" s="82" t="n">
        <v>6231.2216</v>
      </c>
      <c r="M28" s="83" t="n">
        <v>36.5893</v>
      </c>
      <c r="N28" s="83" t="n">
        <v>38.8593</v>
      </c>
      <c r="O28" s="83" t="n">
        <v>41.3137</v>
      </c>
      <c r="P28" s="83" t="n">
        <v>15829.412</v>
      </c>
      <c r="Q28" s="83" t="n">
        <v>35.49</v>
      </c>
      <c r="R28" s="65" t="n">
        <f aca="false">P28/3600</f>
        <v>4.39705888888889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802.7216</v>
      </c>
      <c r="E29" s="83" t="n">
        <v>34.3344</v>
      </c>
      <c r="F29" s="83" t="n">
        <v>37.7918</v>
      </c>
      <c r="G29" s="83" t="n">
        <v>39.524</v>
      </c>
      <c r="H29" s="83"/>
      <c r="I29" s="83"/>
      <c r="J29" s="65" t="n">
        <f aca="false">H29/3600</f>
        <v>0</v>
      </c>
      <c r="L29" s="82" t="n">
        <v>2747.5584</v>
      </c>
      <c r="M29" s="83" t="n">
        <v>34.4791</v>
      </c>
      <c r="N29" s="83" t="n">
        <v>37.9324</v>
      </c>
      <c r="O29" s="83" t="n">
        <v>39.7848</v>
      </c>
      <c r="P29" s="83" t="n">
        <v>14430.889</v>
      </c>
      <c r="Q29" s="83" t="n">
        <v>30.638</v>
      </c>
      <c r="R29" s="65" t="n">
        <f aca="false">P29/3600</f>
        <v>4.00858027777778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49.2096</v>
      </c>
      <c r="E30" s="85" t="n">
        <v>32.0605</v>
      </c>
      <c r="F30" s="85" t="n">
        <v>37.0739</v>
      </c>
      <c r="G30" s="85" t="n">
        <v>38.3411</v>
      </c>
      <c r="H30" s="85"/>
      <c r="I30" s="85"/>
      <c r="J30" s="71" t="n">
        <f aca="false">H30/3600</f>
        <v>0</v>
      </c>
      <c r="L30" s="84" t="n">
        <v>1331.532</v>
      </c>
      <c r="M30" s="85" t="n">
        <v>32.2239</v>
      </c>
      <c r="N30" s="85" t="n">
        <v>37.1981</v>
      </c>
      <c r="O30" s="85" t="n">
        <v>38.6176</v>
      </c>
      <c r="P30" s="85" t="n">
        <v>13434.649</v>
      </c>
      <c r="Q30" s="85" t="n">
        <v>28.064</v>
      </c>
      <c r="R30" s="71" t="n">
        <f aca="false">P30/3600</f>
        <v>3.73184694444444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3397.2936</v>
      </c>
      <c r="E31" s="81" t="n">
        <v>39.0395</v>
      </c>
      <c r="F31" s="81" t="n">
        <v>43.3612</v>
      </c>
      <c r="G31" s="81" t="n">
        <v>44.4409</v>
      </c>
      <c r="H31" s="81"/>
      <c r="I31" s="81"/>
      <c r="J31" s="60" t="n">
        <f aca="false">H31/3600</f>
        <v>0</v>
      </c>
      <c r="L31" s="80" t="n">
        <v>22040.368</v>
      </c>
      <c r="M31" s="81" t="n">
        <v>39.2292</v>
      </c>
      <c r="N31" s="81" t="n">
        <v>43.483</v>
      </c>
      <c r="O31" s="81" t="n">
        <v>44.6218</v>
      </c>
      <c r="P31" s="81" t="n">
        <v>24222.697</v>
      </c>
      <c r="Q31" s="81" t="n">
        <v>62.463</v>
      </c>
      <c r="R31" s="60" t="n">
        <f aca="false">P31/3600</f>
        <v>6.72852694444445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800.756</v>
      </c>
      <c r="E32" s="83" t="n">
        <v>37.1774</v>
      </c>
      <c r="F32" s="83" t="n">
        <v>41.9251</v>
      </c>
      <c r="G32" s="83" t="n">
        <v>42.3512</v>
      </c>
      <c r="H32" s="83"/>
      <c r="I32" s="83"/>
      <c r="J32" s="65" t="n">
        <f aca="false">H32/3600</f>
        <v>0</v>
      </c>
      <c r="L32" s="82" t="n">
        <v>7582.9784</v>
      </c>
      <c r="M32" s="83" t="n">
        <v>37.371</v>
      </c>
      <c r="N32" s="83" t="n">
        <v>42.1138</v>
      </c>
      <c r="O32" s="83" t="n">
        <v>42.6145</v>
      </c>
      <c r="P32" s="83" t="n">
        <v>20750.808</v>
      </c>
      <c r="Q32" s="83" t="n">
        <v>48.048</v>
      </c>
      <c r="R32" s="65" t="n">
        <f aca="false">P32/3600</f>
        <v>5.76411333333333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513.5544</v>
      </c>
      <c r="E33" s="83" t="n">
        <v>35.22</v>
      </c>
      <c r="F33" s="83" t="n">
        <v>40.6155</v>
      </c>
      <c r="G33" s="83" t="n">
        <v>40.5049</v>
      </c>
      <c r="H33" s="83"/>
      <c r="I33" s="83"/>
      <c r="J33" s="65" t="n">
        <f aca="false">H33/3600</f>
        <v>0</v>
      </c>
      <c r="L33" s="82" t="n">
        <v>3446.9824</v>
      </c>
      <c r="M33" s="83" t="n">
        <v>35.406</v>
      </c>
      <c r="N33" s="83" t="n">
        <v>40.8387</v>
      </c>
      <c r="O33" s="83" t="n">
        <v>40.8486</v>
      </c>
      <c r="P33" s="83" t="n">
        <v>18334.171</v>
      </c>
      <c r="Q33" s="83" t="n">
        <v>41.48</v>
      </c>
      <c r="R33" s="65" t="n">
        <f aca="false">P33/3600</f>
        <v>5.09282527777778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732.0128</v>
      </c>
      <c r="E34" s="85" t="n">
        <v>33.0698</v>
      </c>
      <c r="F34" s="85" t="n">
        <v>39.606</v>
      </c>
      <c r="G34" s="85" t="n">
        <v>39.1388</v>
      </c>
      <c r="H34" s="85"/>
      <c r="I34" s="85"/>
      <c r="J34" s="71" t="n">
        <f aca="false">H34/3600</f>
        <v>0</v>
      </c>
      <c r="L34" s="84" t="n">
        <v>1700.0328</v>
      </c>
      <c r="M34" s="85" t="n">
        <v>33.2681</v>
      </c>
      <c r="N34" s="85" t="n">
        <v>39.9058</v>
      </c>
      <c r="O34" s="85" t="n">
        <v>39.5291</v>
      </c>
      <c r="P34" s="85" t="n">
        <v>16497.227</v>
      </c>
      <c r="Q34" s="85" t="n">
        <v>36.223</v>
      </c>
      <c r="R34" s="71" t="n">
        <f aca="false">P34/3600</f>
        <v>4.58256305555556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59424.3032</v>
      </c>
      <c r="E35" s="81" t="n">
        <v>37.6634</v>
      </c>
      <c r="F35" s="81" t="n">
        <v>41.7152</v>
      </c>
      <c r="G35" s="81" t="n">
        <v>43.8462</v>
      </c>
      <c r="H35" s="81"/>
      <c r="I35" s="81"/>
      <c r="J35" s="60" t="n">
        <f aca="false">H35/3600</f>
        <v>0</v>
      </c>
      <c r="L35" s="80" t="n">
        <v>56293.1992</v>
      </c>
      <c r="M35" s="81" t="n">
        <v>37.7718</v>
      </c>
      <c r="N35" s="81" t="n">
        <v>41.757</v>
      </c>
      <c r="O35" s="81" t="n">
        <v>43.8989</v>
      </c>
      <c r="P35" s="81" t="n">
        <v>24645.308</v>
      </c>
      <c r="Q35" s="81" t="n">
        <v>95.581</v>
      </c>
      <c r="R35" s="60" t="n">
        <f aca="false">P35/3600</f>
        <v>6.84591888888889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366.7536</v>
      </c>
      <c r="E36" s="83" t="n">
        <v>34.8194</v>
      </c>
      <c r="F36" s="83" t="n">
        <v>40.2722</v>
      </c>
      <c r="G36" s="83" t="n">
        <v>42.5893</v>
      </c>
      <c r="H36" s="83"/>
      <c r="I36" s="83"/>
      <c r="J36" s="65" t="n">
        <f aca="false">H36/3600</f>
        <v>0</v>
      </c>
      <c r="L36" s="82" t="n">
        <v>8660.3248</v>
      </c>
      <c r="M36" s="83" t="n">
        <v>35.0389</v>
      </c>
      <c r="N36" s="83" t="n">
        <v>40.3395</v>
      </c>
      <c r="O36" s="83" t="n">
        <v>42.7227</v>
      </c>
      <c r="P36" s="83" t="n">
        <v>18179.163</v>
      </c>
      <c r="Q36" s="83" t="n">
        <v>50.606</v>
      </c>
      <c r="R36" s="65" t="n">
        <f aca="false">P36/3600</f>
        <v>5.0497675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421.1712</v>
      </c>
      <c r="E37" s="83" t="n">
        <v>33.1424</v>
      </c>
      <c r="F37" s="83" t="n">
        <v>39.0192</v>
      </c>
      <c r="G37" s="83" t="n">
        <v>41.533</v>
      </c>
      <c r="H37" s="83"/>
      <c r="I37" s="83"/>
      <c r="J37" s="65" t="n">
        <f aca="false">H37/3600</f>
        <v>0</v>
      </c>
      <c r="L37" s="82" t="n">
        <v>2306.5288</v>
      </c>
      <c r="M37" s="83" t="n">
        <v>33.3848</v>
      </c>
      <c r="N37" s="83" t="n">
        <v>39.1409</v>
      </c>
      <c r="O37" s="83" t="n">
        <v>41.7337</v>
      </c>
      <c r="P37" s="83" t="n">
        <v>16298.735</v>
      </c>
      <c r="Q37" s="83" t="n">
        <v>38.126</v>
      </c>
      <c r="R37" s="65" t="n">
        <f aca="false">P37/3600</f>
        <v>4.52742638888889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66.812</v>
      </c>
      <c r="E38" s="85" t="n">
        <v>30.9417</v>
      </c>
      <c r="F38" s="85" t="n">
        <v>38.1247</v>
      </c>
      <c r="G38" s="85" t="n">
        <v>40.8223</v>
      </c>
      <c r="H38" s="85"/>
      <c r="I38" s="85"/>
      <c r="J38" s="71" t="n">
        <f aca="false">H38/3600</f>
        <v>0</v>
      </c>
      <c r="L38" s="84" t="n">
        <v>835.7504</v>
      </c>
      <c r="M38" s="85" t="n">
        <v>31.2991</v>
      </c>
      <c r="N38" s="85" t="n">
        <v>38.3095</v>
      </c>
      <c r="O38" s="85" t="n">
        <v>41.0326</v>
      </c>
      <c r="P38" s="85" t="n">
        <v>14931.693</v>
      </c>
      <c r="Q38" s="85" t="n">
        <v>31.402</v>
      </c>
      <c r="R38" s="71" t="n">
        <f aca="false">P38/3600</f>
        <v>4.147692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4032.7984</v>
      </c>
      <c r="E39" s="81" t="n">
        <v>39.8365</v>
      </c>
      <c r="F39" s="81" t="n">
        <v>42.0117</v>
      </c>
      <c r="G39" s="81" t="n">
        <v>42.4468</v>
      </c>
      <c r="H39" s="81"/>
      <c r="I39" s="81"/>
      <c r="J39" s="60" t="n">
        <f aca="false">H39/3600</f>
        <v>0</v>
      </c>
      <c r="L39" s="80" t="n">
        <v>3998.4512</v>
      </c>
      <c r="M39" s="81" t="n">
        <v>40.0118</v>
      </c>
      <c r="N39" s="81" t="n">
        <v>42.4737</v>
      </c>
      <c r="O39" s="81" t="n">
        <v>42.9892</v>
      </c>
      <c r="P39" s="81" t="n">
        <v>3939.854</v>
      </c>
      <c r="Q39" s="81" t="n">
        <v>10.779</v>
      </c>
      <c r="R39" s="60" t="n">
        <f aca="false">P39/3600</f>
        <v>1.094403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 t="n">
        <v>1897.6152</v>
      </c>
      <c r="E40" s="83" t="n">
        <v>36.7325</v>
      </c>
      <c r="F40" s="83" t="n">
        <v>39.56</v>
      </c>
      <c r="G40" s="83" t="n">
        <v>39.658</v>
      </c>
      <c r="H40" s="83"/>
      <c r="I40" s="83"/>
      <c r="J40" s="65" t="n">
        <f aca="false">H40/3600</f>
        <v>0</v>
      </c>
      <c r="L40" s="82" t="n">
        <v>1891.8472</v>
      </c>
      <c r="M40" s="83" t="n">
        <v>36.9488</v>
      </c>
      <c r="N40" s="83" t="n">
        <v>40.0945</v>
      </c>
      <c r="O40" s="83" t="n">
        <v>40.3963</v>
      </c>
      <c r="P40" s="83" t="n">
        <v>3468.051</v>
      </c>
      <c r="Q40" s="83" t="n">
        <v>8.892</v>
      </c>
      <c r="R40" s="65" t="n">
        <f aca="false">P40/3600</f>
        <v>0.9633475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93.28</v>
      </c>
      <c r="E41" s="83" t="n">
        <v>33.8588</v>
      </c>
      <c r="F41" s="83" t="n">
        <v>37.6974</v>
      </c>
      <c r="G41" s="83" t="n">
        <v>37.5557</v>
      </c>
      <c r="H41" s="83"/>
      <c r="I41" s="83"/>
      <c r="J41" s="65" t="n">
        <f aca="false">H41/3600</f>
        <v>0</v>
      </c>
      <c r="L41" s="82" t="n">
        <v>895.1288</v>
      </c>
      <c r="M41" s="83" t="n">
        <v>34.0807</v>
      </c>
      <c r="N41" s="83" t="n">
        <v>38.1834</v>
      </c>
      <c r="O41" s="83" t="n">
        <v>38.3065</v>
      </c>
      <c r="P41" s="83" t="n">
        <v>3113.916</v>
      </c>
      <c r="Q41" s="83" t="n">
        <v>7.472</v>
      </c>
      <c r="R41" s="65" t="n">
        <f aca="false">P41/3600</f>
        <v>0.864976666666667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40.8264</v>
      </c>
      <c r="E42" s="85" t="n">
        <v>31.3302</v>
      </c>
      <c r="F42" s="85" t="n">
        <v>36.3816</v>
      </c>
      <c r="G42" s="85" t="n">
        <v>36.0043</v>
      </c>
      <c r="H42" s="85"/>
      <c r="I42" s="85"/>
      <c r="J42" s="71" t="n">
        <f aca="false">H42/3600</f>
        <v>0</v>
      </c>
      <c r="L42" s="84" t="n">
        <v>443.4736</v>
      </c>
      <c r="M42" s="85" t="n">
        <v>31.615</v>
      </c>
      <c r="N42" s="85" t="n">
        <v>36.7573</v>
      </c>
      <c r="O42" s="85" t="n">
        <v>36.7306</v>
      </c>
      <c r="P42" s="85" t="n">
        <v>2835.877</v>
      </c>
      <c r="Q42" s="85" t="n">
        <v>7.004</v>
      </c>
      <c r="R42" s="71" t="n">
        <f aca="false">P42/3600</f>
        <v>0.787743611111111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 t="n">
        <v>4693.564</v>
      </c>
      <c r="E43" s="81" t="n">
        <v>39.5599</v>
      </c>
      <c r="F43" s="81" t="n">
        <v>42.6664</v>
      </c>
      <c r="G43" s="81" t="n">
        <v>43.8866</v>
      </c>
      <c r="H43" s="81"/>
      <c r="I43" s="81"/>
      <c r="J43" s="60" t="n">
        <f aca="false">H43/3600</f>
        <v>0</v>
      </c>
      <c r="L43" s="80" t="n">
        <v>4573.2344</v>
      </c>
      <c r="M43" s="81" t="n">
        <v>39.7675</v>
      </c>
      <c r="N43" s="81" t="n">
        <v>42.7989</v>
      </c>
      <c r="O43" s="81" t="n">
        <v>44.1068</v>
      </c>
      <c r="P43" s="81" t="n">
        <v>4562.657</v>
      </c>
      <c r="Q43" s="81" t="n">
        <v>12.526</v>
      </c>
      <c r="R43" s="60" t="n">
        <f aca="false">P43/3600</f>
        <v>1.26740472222222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2035.916</v>
      </c>
      <c r="E44" s="83" t="n">
        <v>36.7091</v>
      </c>
      <c r="F44" s="83" t="n">
        <v>40.5771</v>
      </c>
      <c r="G44" s="83" t="n">
        <v>41.5542</v>
      </c>
      <c r="H44" s="83"/>
      <c r="I44" s="83"/>
      <c r="J44" s="65" t="n">
        <f aca="false">H44/3600</f>
        <v>0</v>
      </c>
      <c r="L44" s="82" t="n">
        <v>2002.2728</v>
      </c>
      <c r="M44" s="83" t="n">
        <v>36.9555</v>
      </c>
      <c r="N44" s="83" t="n">
        <v>40.7542</v>
      </c>
      <c r="O44" s="83" t="n">
        <v>41.8099</v>
      </c>
      <c r="P44" s="83" t="n">
        <v>4003.76</v>
      </c>
      <c r="Q44" s="83" t="n">
        <v>9.952</v>
      </c>
      <c r="R44" s="65" t="n">
        <f aca="false">P44/3600</f>
        <v>1.11215555555556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58.2688</v>
      </c>
      <c r="E45" s="83" t="n">
        <v>33.8215</v>
      </c>
      <c r="F45" s="83" t="n">
        <v>38.8603</v>
      </c>
      <c r="G45" s="83" t="n">
        <v>39.6815</v>
      </c>
      <c r="H45" s="83"/>
      <c r="I45" s="83"/>
      <c r="J45" s="65" t="n">
        <f aca="false">H45/3600</f>
        <v>0</v>
      </c>
      <c r="L45" s="82" t="n">
        <v>947.3504</v>
      </c>
      <c r="M45" s="83" t="n">
        <v>34.0692</v>
      </c>
      <c r="N45" s="83" t="n">
        <v>39.0387</v>
      </c>
      <c r="O45" s="83" t="n">
        <v>39.9602</v>
      </c>
      <c r="P45" s="83" t="n">
        <v>3622.071</v>
      </c>
      <c r="Q45" s="83" t="n">
        <v>8.642</v>
      </c>
      <c r="R45" s="65" t="n">
        <f aca="false">P45/3600</f>
        <v>1.00613083333333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7.2056</v>
      </c>
      <c r="E46" s="85" t="n">
        <v>31.0038</v>
      </c>
      <c r="F46" s="85" t="n">
        <v>37.6482</v>
      </c>
      <c r="G46" s="85" t="n">
        <v>38.3389</v>
      </c>
      <c r="H46" s="85"/>
      <c r="I46" s="85"/>
      <c r="J46" s="71" t="n">
        <f aca="false">H46/3600</f>
        <v>0</v>
      </c>
      <c r="L46" s="84" t="n">
        <v>473.276</v>
      </c>
      <c r="M46" s="85" t="n">
        <v>31.2482</v>
      </c>
      <c r="N46" s="85" t="n">
        <v>37.8005</v>
      </c>
      <c r="O46" s="85" t="n">
        <v>38.5866</v>
      </c>
      <c r="P46" s="85" t="n">
        <v>3351.847</v>
      </c>
      <c r="Q46" s="85" t="n">
        <v>7.971</v>
      </c>
      <c r="R46" s="71" t="n">
        <f aca="false">P46/3600</f>
        <v>0.931068611111111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170.4088</v>
      </c>
      <c r="E47" s="81" t="n">
        <v>37.7563</v>
      </c>
      <c r="F47" s="81" t="n">
        <v>40.4392</v>
      </c>
      <c r="G47" s="81" t="n">
        <v>41.3003</v>
      </c>
      <c r="H47" s="81"/>
      <c r="I47" s="81"/>
      <c r="J47" s="60" t="n">
        <f aca="false">H47/3600</f>
        <v>0</v>
      </c>
      <c r="L47" s="80" t="n">
        <v>9138.98</v>
      </c>
      <c r="M47" s="81" t="n">
        <v>37.8026</v>
      </c>
      <c r="N47" s="81" t="n">
        <v>40.5611</v>
      </c>
      <c r="O47" s="81" t="n">
        <v>41.4615</v>
      </c>
      <c r="P47" s="81" t="n">
        <v>4277.613</v>
      </c>
      <c r="Q47" s="81" t="n">
        <v>14.929</v>
      </c>
      <c r="R47" s="60" t="n">
        <f aca="false">P47/3600</f>
        <v>1.18822583333333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28.5024</v>
      </c>
      <c r="E48" s="83" t="n">
        <v>34.0192</v>
      </c>
      <c r="F48" s="83" t="n">
        <v>37.8938</v>
      </c>
      <c r="G48" s="83" t="n">
        <v>38.7026</v>
      </c>
      <c r="H48" s="83"/>
      <c r="I48" s="83"/>
      <c r="J48" s="65" t="n">
        <f aca="false">H48/3600</f>
        <v>0</v>
      </c>
      <c r="L48" s="82" t="n">
        <v>3703.9152</v>
      </c>
      <c r="M48" s="83" t="n">
        <v>34.1036</v>
      </c>
      <c r="N48" s="83" t="n">
        <v>38.0593</v>
      </c>
      <c r="O48" s="83" t="n">
        <v>38.8818</v>
      </c>
      <c r="P48" s="83" t="n">
        <v>3563.445</v>
      </c>
      <c r="Q48" s="83" t="n">
        <v>10.623</v>
      </c>
      <c r="R48" s="65" t="n">
        <f aca="false">P48/3600</f>
        <v>0.989845833333333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600.5512</v>
      </c>
      <c r="E49" s="83" t="n">
        <v>30.7266</v>
      </c>
      <c r="F49" s="83" t="n">
        <v>36.0399</v>
      </c>
      <c r="G49" s="83" t="n">
        <v>36.7821</v>
      </c>
      <c r="H49" s="83"/>
      <c r="I49" s="83"/>
      <c r="J49" s="65" t="n">
        <f aca="false">H49/3600</f>
        <v>0</v>
      </c>
      <c r="L49" s="82" t="n">
        <v>1584.0408</v>
      </c>
      <c r="M49" s="83" t="n">
        <v>30.8638</v>
      </c>
      <c r="N49" s="83" t="n">
        <v>36.2193</v>
      </c>
      <c r="O49" s="83" t="n">
        <v>36.9639</v>
      </c>
      <c r="P49" s="83" t="n">
        <v>3115.757</v>
      </c>
      <c r="Q49" s="83" t="n">
        <v>8.58</v>
      </c>
      <c r="R49" s="65" t="n">
        <f aca="false">P49/3600</f>
        <v>0.865488055555556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66.712</v>
      </c>
      <c r="E50" s="85" t="n">
        <v>27.5964</v>
      </c>
      <c r="F50" s="85" t="n">
        <v>34.7063</v>
      </c>
      <c r="G50" s="85" t="n">
        <v>35.4524</v>
      </c>
      <c r="H50" s="85"/>
      <c r="I50" s="85"/>
      <c r="J50" s="71" t="n">
        <f aca="false">H50/3600</f>
        <v>0</v>
      </c>
      <c r="L50" s="84" t="n">
        <v>658.5184</v>
      </c>
      <c r="M50" s="85" t="n">
        <v>27.7517</v>
      </c>
      <c r="N50" s="85" t="n">
        <v>34.9119</v>
      </c>
      <c r="O50" s="85" t="n">
        <v>35.6248</v>
      </c>
      <c r="P50" s="85" t="n">
        <v>2803.678</v>
      </c>
      <c r="Q50" s="85" t="n">
        <v>7.55</v>
      </c>
      <c r="R50" s="71" t="n">
        <f aca="false">P50/3600</f>
        <v>0.7787994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5912.856</v>
      </c>
      <c r="E51" s="81" t="n">
        <v>39.1361</v>
      </c>
      <c r="F51" s="81" t="n">
        <v>40.998</v>
      </c>
      <c r="G51" s="81" t="n">
        <v>42.3231</v>
      </c>
      <c r="H51" s="81"/>
      <c r="I51" s="81"/>
      <c r="J51" s="60" t="n">
        <f aca="false">H51/3600</f>
        <v>0</v>
      </c>
      <c r="L51" s="80" t="n">
        <v>5763.676</v>
      </c>
      <c r="M51" s="81" t="n">
        <v>39.3426</v>
      </c>
      <c r="N51" s="81" t="n">
        <v>41.072</v>
      </c>
      <c r="O51" s="81" t="n">
        <v>42.4533</v>
      </c>
      <c r="P51" s="81" t="n">
        <v>3397.695</v>
      </c>
      <c r="Q51" s="81" t="n">
        <v>9.453</v>
      </c>
      <c r="R51" s="60" t="n">
        <f aca="false">P51/3600</f>
        <v>0.9438041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400.5416</v>
      </c>
      <c r="E52" s="83" t="n">
        <v>35.6013</v>
      </c>
      <c r="F52" s="83" t="n">
        <v>38.4711</v>
      </c>
      <c r="G52" s="83" t="n">
        <v>39.9871</v>
      </c>
      <c r="H52" s="83"/>
      <c r="I52" s="83"/>
      <c r="J52" s="65" t="n">
        <f aca="false">H52/3600</f>
        <v>0</v>
      </c>
      <c r="L52" s="82" t="n">
        <v>2333.3032</v>
      </c>
      <c r="M52" s="83" t="n">
        <v>35.877</v>
      </c>
      <c r="N52" s="83" t="n">
        <v>38.5587</v>
      </c>
      <c r="O52" s="83" t="n">
        <v>40.1978</v>
      </c>
      <c r="P52" s="83" t="n">
        <v>2964.526</v>
      </c>
      <c r="Q52" s="83" t="n">
        <v>7.566</v>
      </c>
      <c r="R52" s="65" t="n">
        <f aca="false">P52/3600</f>
        <v>0.823479444444444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52.4896</v>
      </c>
      <c r="E53" s="83" t="n">
        <v>32.5308</v>
      </c>
      <c r="F53" s="83" t="n">
        <v>36.5896</v>
      </c>
      <c r="G53" s="83" t="n">
        <v>38.2169</v>
      </c>
      <c r="H53" s="83"/>
      <c r="I53" s="83"/>
      <c r="J53" s="65" t="n">
        <f aca="false">H53/3600</f>
        <v>0</v>
      </c>
      <c r="L53" s="82" t="n">
        <v>1027.8592</v>
      </c>
      <c r="M53" s="83" t="n">
        <v>32.7881</v>
      </c>
      <c r="N53" s="83" t="n">
        <v>36.6972</v>
      </c>
      <c r="O53" s="83" t="n">
        <v>38.4532</v>
      </c>
      <c r="P53" s="83" t="n">
        <v>2577.556</v>
      </c>
      <c r="Q53" s="83" t="n">
        <v>6.286</v>
      </c>
      <c r="R53" s="65" t="n">
        <f aca="false">P53/3600</f>
        <v>0.715987777777778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70.7232</v>
      </c>
      <c r="E54" s="85" t="n">
        <v>29.7859</v>
      </c>
      <c r="F54" s="85" t="n">
        <v>35.3562</v>
      </c>
      <c r="G54" s="85" t="n">
        <v>36.9757</v>
      </c>
      <c r="H54" s="85"/>
      <c r="I54" s="85"/>
      <c r="J54" s="71" t="n">
        <f aca="false">H54/3600</f>
        <v>0</v>
      </c>
      <c r="L54" s="84" t="n">
        <v>463.0296</v>
      </c>
      <c r="M54" s="85" t="n">
        <v>29.9996</v>
      </c>
      <c r="N54" s="85" t="n">
        <v>35.4555</v>
      </c>
      <c r="O54" s="85" t="n">
        <v>37.2187</v>
      </c>
      <c r="P54" s="85" t="n">
        <v>2277.381</v>
      </c>
      <c r="Q54" s="85" t="n">
        <v>5.288</v>
      </c>
      <c r="R54" s="71" t="n">
        <f aca="false">P54/3600</f>
        <v>0.632605833333333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 t="n">
        <v>1785.0144</v>
      </c>
      <c r="E55" s="81" t="n">
        <v>40.163</v>
      </c>
      <c r="F55" s="81" t="n">
        <v>42.8981</v>
      </c>
      <c r="G55" s="81" t="n">
        <v>42.281</v>
      </c>
      <c r="H55" s="81"/>
      <c r="I55" s="81"/>
      <c r="J55" s="60" t="n">
        <f aca="false">H55/3600</f>
        <v>0</v>
      </c>
      <c r="L55" s="80" t="n">
        <v>1768.6632</v>
      </c>
      <c r="M55" s="81" t="n">
        <v>40.3573</v>
      </c>
      <c r="N55" s="81" t="n">
        <v>43.1341</v>
      </c>
      <c r="O55" s="81" t="n">
        <v>42.5217</v>
      </c>
      <c r="P55" s="81" t="n">
        <v>1096.272</v>
      </c>
      <c r="Q55" s="81" t="n">
        <v>3.775</v>
      </c>
      <c r="R55" s="60" t="n">
        <f aca="false">P55/3600</f>
        <v>0.30452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 t="n">
        <v>907.5448</v>
      </c>
      <c r="E56" s="83" t="n">
        <v>36.5539</v>
      </c>
      <c r="F56" s="83" t="n">
        <v>40.3202</v>
      </c>
      <c r="G56" s="83" t="n">
        <v>39.3323</v>
      </c>
      <c r="H56" s="83"/>
      <c r="I56" s="83"/>
      <c r="J56" s="65" t="n">
        <f aca="false">H56/3600</f>
        <v>0</v>
      </c>
      <c r="L56" s="82" t="n">
        <v>897.9392</v>
      </c>
      <c r="M56" s="83" t="n">
        <v>36.7314</v>
      </c>
      <c r="N56" s="83" t="n">
        <v>40.545</v>
      </c>
      <c r="O56" s="83" t="n">
        <v>39.539</v>
      </c>
      <c r="P56" s="83" t="n">
        <v>1008.084</v>
      </c>
      <c r="Q56" s="83" t="n">
        <v>2.901</v>
      </c>
      <c r="R56" s="65" t="n">
        <f aca="false">P56/3600</f>
        <v>0.280023333333333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39.628</v>
      </c>
      <c r="E57" s="83" t="n">
        <v>33.1629</v>
      </c>
      <c r="F57" s="83" t="n">
        <v>38.3541</v>
      </c>
      <c r="G57" s="83" t="n">
        <v>37.0667</v>
      </c>
      <c r="H57" s="83"/>
      <c r="I57" s="83"/>
      <c r="J57" s="65" t="n">
        <f aca="false">H57/3600</f>
        <v>0</v>
      </c>
      <c r="L57" s="82" t="n">
        <v>434.4896</v>
      </c>
      <c r="M57" s="83" t="n">
        <v>33.3057</v>
      </c>
      <c r="N57" s="83" t="n">
        <v>38.5112</v>
      </c>
      <c r="O57" s="83" t="n">
        <v>37.2448</v>
      </c>
      <c r="P57" s="83" t="n">
        <v>862.878</v>
      </c>
      <c r="Q57" s="83" t="n">
        <v>2.496</v>
      </c>
      <c r="R57" s="65" t="n">
        <f aca="false">P57/3600</f>
        <v>0.239688333333333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9984</v>
      </c>
      <c r="E58" s="85" t="n">
        <v>30.2811</v>
      </c>
      <c r="F58" s="85" t="n">
        <v>36.9931</v>
      </c>
      <c r="G58" s="85" t="n">
        <v>35.4399</v>
      </c>
      <c r="H58" s="85"/>
      <c r="I58" s="85"/>
      <c r="J58" s="71" t="n">
        <f aca="false">H58/3600</f>
        <v>0</v>
      </c>
      <c r="L58" s="84" t="n">
        <v>215.9792</v>
      </c>
      <c r="M58" s="85" t="n">
        <v>30.4187</v>
      </c>
      <c r="N58" s="85" t="n">
        <v>37.1396</v>
      </c>
      <c r="O58" s="85" t="n">
        <v>35.6638</v>
      </c>
      <c r="P58" s="85" t="n">
        <v>774.019</v>
      </c>
      <c r="Q58" s="85" t="n">
        <v>2.012</v>
      </c>
      <c r="R58" s="71" t="n">
        <f aca="false">P58/3600</f>
        <v>0.215005277777778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589.1008</v>
      </c>
      <c r="E59" s="81" t="n">
        <v>37.6217</v>
      </c>
      <c r="F59" s="81" t="n">
        <v>42.2093</v>
      </c>
      <c r="G59" s="81" t="n">
        <v>43.147</v>
      </c>
      <c r="H59" s="81"/>
      <c r="I59" s="81"/>
      <c r="J59" s="60" t="n">
        <f aca="false">H59/3600</f>
        <v>0</v>
      </c>
      <c r="L59" s="80" t="n">
        <v>2576.1112</v>
      </c>
      <c r="M59" s="81" t="n">
        <v>37.6977</v>
      </c>
      <c r="N59" s="81" t="n">
        <v>42.303</v>
      </c>
      <c r="O59" s="81" t="n">
        <v>43.2557</v>
      </c>
      <c r="P59" s="81" t="n">
        <v>1120.827</v>
      </c>
      <c r="Q59" s="81" t="n">
        <v>4.212</v>
      </c>
      <c r="R59" s="60" t="n">
        <f aca="false">P59/3600</f>
        <v>0.311340833333333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867.7704</v>
      </c>
      <c r="E60" s="83" t="n">
        <v>33.8076</v>
      </c>
      <c r="F60" s="83" t="n">
        <v>40.3491</v>
      </c>
      <c r="G60" s="83" t="n">
        <v>41.1524</v>
      </c>
      <c r="H60" s="83"/>
      <c r="I60" s="83"/>
      <c r="J60" s="65" t="n">
        <f aca="false">H60/3600</f>
        <v>0</v>
      </c>
      <c r="L60" s="82" t="n">
        <v>864.6808</v>
      </c>
      <c r="M60" s="83" t="n">
        <v>33.9146</v>
      </c>
      <c r="N60" s="83" t="n">
        <v>40.4155</v>
      </c>
      <c r="O60" s="83" t="n">
        <v>41.2822</v>
      </c>
      <c r="P60" s="83" t="n">
        <v>920.801</v>
      </c>
      <c r="Q60" s="83" t="n">
        <v>3.01</v>
      </c>
      <c r="R60" s="65" t="n">
        <f aca="false">P60/3600</f>
        <v>0.255778055555556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22.3032</v>
      </c>
      <c r="E61" s="83" t="n">
        <v>30.8778</v>
      </c>
      <c r="F61" s="83" t="n">
        <v>39.0153</v>
      </c>
      <c r="G61" s="83" t="n">
        <v>39.7407</v>
      </c>
      <c r="H61" s="83"/>
      <c r="I61" s="83"/>
      <c r="J61" s="65" t="n">
        <f aca="false">H61/3600</f>
        <v>0</v>
      </c>
      <c r="L61" s="82" t="n">
        <v>324.284</v>
      </c>
      <c r="M61" s="83" t="n">
        <v>30.9798</v>
      </c>
      <c r="N61" s="83" t="n">
        <v>39.0363</v>
      </c>
      <c r="O61" s="83" t="n">
        <v>39.8598</v>
      </c>
      <c r="P61" s="83" t="n">
        <v>796.281</v>
      </c>
      <c r="Q61" s="83" t="n">
        <v>2.62</v>
      </c>
      <c r="R61" s="65" t="n">
        <f aca="false">P61/3600</f>
        <v>0.221189166666667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27.8704</v>
      </c>
      <c r="E62" s="85" t="n">
        <v>28.0308</v>
      </c>
      <c r="F62" s="85" t="n">
        <v>38.0199</v>
      </c>
      <c r="G62" s="85" t="n">
        <v>38.8297</v>
      </c>
      <c r="H62" s="85"/>
      <c r="I62" s="85"/>
      <c r="J62" s="71" t="n">
        <f aca="false">H62/3600</f>
        <v>0</v>
      </c>
      <c r="L62" s="84" t="n">
        <v>130.1552</v>
      </c>
      <c r="M62" s="85" t="n">
        <v>28.1389</v>
      </c>
      <c r="N62" s="85" t="n">
        <v>38.1346</v>
      </c>
      <c r="O62" s="85" t="n">
        <v>38.9659</v>
      </c>
      <c r="P62" s="85" t="n">
        <v>728.357</v>
      </c>
      <c r="Q62" s="85" t="n">
        <v>2.012</v>
      </c>
      <c r="R62" s="71" t="n">
        <f aca="false">P62/3600</f>
        <v>0.202321388888889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 t="n">
        <v>2088.7928</v>
      </c>
      <c r="E63" s="81" t="n">
        <v>37.4506</v>
      </c>
      <c r="F63" s="81" t="n">
        <v>40.0819</v>
      </c>
      <c r="G63" s="81" t="n">
        <v>40.7534</v>
      </c>
      <c r="H63" s="81"/>
      <c r="I63" s="81"/>
      <c r="J63" s="60" t="n">
        <f aca="false">H63/3600</f>
        <v>0</v>
      </c>
      <c r="L63" s="80" t="n">
        <v>2075.0592</v>
      </c>
      <c r="M63" s="81" t="n">
        <v>37.5057</v>
      </c>
      <c r="N63" s="81" t="n">
        <v>40.2539</v>
      </c>
      <c r="O63" s="81" t="n">
        <v>40.9139</v>
      </c>
      <c r="P63" s="81" t="n">
        <v>952.692</v>
      </c>
      <c r="Q63" s="81" t="n">
        <v>3.541</v>
      </c>
      <c r="R63" s="60" t="n">
        <f aca="false">P63/3600</f>
        <v>0.264636666666667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55.388</v>
      </c>
      <c r="E64" s="83" t="n">
        <v>33.8548</v>
      </c>
      <c r="F64" s="83" t="n">
        <v>37.482</v>
      </c>
      <c r="G64" s="83" t="n">
        <v>38.0863</v>
      </c>
      <c r="H64" s="83"/>
      <c r="I64" s="83"/>
      <c r="J64" s="65" t="n">
        <f aca="false">H64/3600</f>
        <v>0</v>
      </c>
      <c r="L64" s="82" t="n">
        <v>849.7736</v>
      </c>
      <c r="M64" s="83" t="n">
        <v>33.9247</v>
      </c>
      <c r="N64" s="83" t="n">
        <v>37.711</v>
      </c>
      <c r="O64" s="83" t="n">
        <v>38.2527</v>
      </c>
      <c r="P64" s="83" t="n">
        <v>789.484</v>
      </c>
      <c r="Q64" s="83" t="n">
        <v>2.464</v>
      </c>
      <c r="R64" s="65" t="n">
        <f aca="false">P64/3600</f>
        <v>0.219301111111111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1.5288</v>
      </c>
      <c r="E65" s="83" t="n">
        <v>30.604</v>
      </c>
      <c r="F65" s="83" t="n">
        <v>35.5339</v>
      </c>
      <c r="G65" s="83" t="n">
        <v>36.1644</v>
      </c>
      <c r="H65" s="83"/>
      <c r="I65" s="83"/>
      <c r="J65" s="65" t="n">
        <f aca="false">H65/3600</f>
        <v>0</v>
      </c>
      <c r="L65" s="82" t="n">
        <v>359.6624</v>
      </c>
      <c r="M65" s="83" t="n">
        <v>30.6577</v>
      </c>
      <c r="N65" s="83" t="n">
        <v>35.7897</v>
      </c>
      <c r="O65" s="83" t="n">
        <v>36.2964</v>
      </c>
      <c r="P65" s="83" t="n">
        <v>683.716</v>
      </c>
      <c r="Q65" s="83" t="n">
        <v>1.996</v>
      </c>
      <c r="R65" s="65" t="n">
        <f aca="false">P65/3600</f>
        <v>0.189921111111111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1.788</v>
      </c>
      <c r="E66" s="85" t="n">
        <v>27.6637</v>
      </c>
      <c r="F66" s="85" t="n">
        <v>34.1666</v>
      </c>
      <c r="G66" s="85" t="n">
        <v>34.7709</v>
      </c>
      <c r="H66" s="85"/>
      <c r="I66" s="85"/>
      <c r="J66" s="71" t="n">
        <f aca="false">H66/3600</f>
        <v>0</v>
      </c>
      <c r="L66" s="84" t="n">
        <v>149.9984</v>
      </c>
      <c r="M66" s="85" t="n">
        <v>27.6891</v>
      </c>
      <c r="N66" s="85" t="n">
        <v>34.426</v>
      </c>
      <c r="O66" s="85" t="n">
        <v>34.8714</v>
      </c>
      <c r="P66" s="85" t="n">
        <v>630.193</v>
      </c>
      <c r="Q66" s="85" t="n">
        <v>1.606</v>
      </c>
      <c r="R66" s="71" t="n">
        <f aca="false">P66/3600</f>
        <v>0.1750536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66.8944</v>
      </c>
      <c r="E67" s="81" t="n">
        <v>39.082</v>
      </c>
      <c r="F67" s="81" t="n">
        <v>40.7223</v>
      </c>
      <c r="G67" s="81" t="n">
        <v>41.7003</v>
      </c>
      <c r="H67" s="81"/>
      <c r="I67" s="81"/>
      <c r="J67" s="60" t="n">
        <f aca="false">H67/3600</f>
        <v>0</v>
      </c>
      <c r="L67" s="80" t="n">
        <v>1348.404</v>
      </c>
      <c r="M67" s="81" t="n">
        <v>39.2775</v>
      </c>
      <c r="N67" s="81" t="n">
        <v>40.782</v>
      </c>
      <c r="O67" s="81" t="n">
        <v>41.8586</v>
      </c>
      <c r="P67" s="81" t="n">
        <v>780.125</v>
      </c>
      <c r="Q67" s="81" t="n">
        <v>2.262</v>
      </c>
      <c r="R67" s="60" t="n">
        <f aca="false">P67/3600</f>
        <v>0.2167013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57.2832</v>
      </c>
      <c r="E68" s="83" t="n">
        <v>35.2709</v>
      </c>
      <c r="F68" s="83" t="n">
        <v>37.954</v>
      </c>
      <c r="G68" s="83" t="n">
        <v>39.0571</v>
      </c>
      <c r="H68" s="83"/>
      <c r="I68" s="83"/>
      <c r="J68" s="65" t="n">
        <f aca="false">H68/3600</f>
        <v>0</v>
      </c>
      <c r="L68" s="82" t="n">
        <v>647.3472</v>
      </c>
      <c r="M68" s="83" t="n">
        <v>35.4927</v>
      </c>
      <c r="N68" s="83" t="n">
        <v>38.0415</v>
      </c>
      <c r="O68" s="83" t="n">
        <v>39.2739</v>
      </c>
      <c r="P68" s="83" t="n">
        <v>684.325</v>
      </c>
      <c r="Q68" s="83" t="n">
        <v>1.856</v>
      </c>
      <c r="R68" s="65" t="n">
        <f aca="false">P68/3600</f>
        <v>0.190090277777778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6.1568</v>
      </c>
      <c r="E69" s="83" t="n">
        <v>31.867</v>
      </c>
      <c r="F69" s="83" t="n">
        <v>36.0377</v>
      </c>
      <c r="G69" s="83" t="n">
        <v>37.1017</v>
      </c>
      <c r="H69" s="83"/>
      <c r="I69" s="83"/>
      <c r="J69" s="65" t="n">
        <f aca="false">H69/3600</f>
        <v>0</v>
      </c>
      <c r="L69" s="82" t="n">
        <v>302.5264</v>
      </c>
      <c r="M69" s="83" t="n">
        <v>31.9972</v>
      </c>
      <c r="N69" s="83" t="n">
        <v>36.1413</v>
      </c>
      <c r="O69" s="83" t="n">
        <v>37.2983</v>
      </c>
      <c r="P69" s="83" t="n">
        <v>590.896</v>
      </c>
      <c r="Q69" s="83" t="n">
        <v>1.622</v>
      </c>
      <c r="R69" s="65" t="n">
        <f aca="false">P69/3600</f>
        <v>0.164137777777778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5.8672</v>
      </c>
      <c r="E70" s="85" t="n">
        <v>29.1267</v>
      </c>
      <c r="F70" s="85" t="n">
        <v>34.6574</v>
      </c>
      <c r="G70" s="85" t="n">
        <v>35.729</v>
      </c>
      <c r="H70" s="85"/>
      <c r="I70" s="85"/>
      <c r="J70" s="71" t="n">
        <f aca="false">H70/3600</f>
        <v>0</v>
      </c>
      <c r="L70" s="84" t="n">
        <v>143.9144</v>
      </c>
      <c r="M70" s="85" t="n">
        <v>29.2253</v>
      </c>
      <c r="N70" s="85" t="n">
        <v>34.696</v>
      </c>
      <c r="O70" s="85" t="n">
        <v>35.8278</v>
      </c>
      <c r="P70" s="85" t="n">
        <v>515.097</v>
      </c>
      <c r="Q70" s="85" t="n">
        <v>1.326</v>
      </c>
      <c r="R70" s="71" t="n">
        <f aca="false">P70/3600</f>
        <v>0.143082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80" t="n">
        <v>2346.2912</v>
      </c>
      <c r="E71" s="81" t="n">
        <v>42.7955</v>
      </c>
      <c r="F71" s="81" t="n">
        <v>46.3466</v>
      </c>
      <c r="G71" s="81" t="n">
        <v>47.2947</v>
      </c>
      <c r="H71" s="81"/>
      <c r="I71" s="81"/>
      <c r="J71" s="60" t="n">
        <f aca="false">H71/3600</f>
        <v>0</v>
      </c>
      <c r="L71" s="80" t="n">
        <v>2232.5088</v>
      </c>
      <c r="M71" s="81" t="n">
        <v>43.13</v>
      </c>
      <c r="N71" s="81" t="n">
        <v>46.5731</v>
      </c>
      <c r="O71" s="81" t="n">
        <v>47.5123</v>
      </c>
      <c r="P71" s="81" t="n">
        <v>6832.185</v>
      </c>
      <c r="Q71" s="81" t="n">
        <v>16.817</v>
      </c>
      <c r="R71" s="60" t="n">
        <f aca="false">P71/3600</f>
        <v>1.89782916666667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82" t="n">
        <v>807.7248</v>
      </c>
      <c r="E72" s="83" t="n">
        <v>40.6776</v>
      </c>
      <c r="F72" s="83" t="n">
        <v>45.0883</v>
      </c>
      <c r="G72" s="83" t="n">
        <v>45.6988</v>
      </c>
      <c r="H72" s="83"/>
      <c r="I72" s="83"/>
      <c r="J72" s="65" t="n">
        <f aca="false">H72/3600</f>
        <v>0</v>
      </c>
      <c r="L72" s="82" t="n">
        <v>786.1048</v>
      </c>
      <c r="M72" s="83" t="n">
        <v>40.9417</v>
      </c>
      <c r="N72" s="83" t="n">
        <v>45.2684</v>
      </c>
      <c r="O72" s="83" t="n">
        <v>45.927</v>
      </c>
      <c r="P72" s="83" t="n">
        <v>6367.206</v>
      </c>
      <c r="Q72" s="83" t="n">
        <v>13.572</v>
      </c>
      <c r="R72" s="65" t="n">
        <f aca="false">P72/3600</f>
        <v>1.76866833333333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7.6888</v>
      </c>
      <c r="E73" s="83" t="n">
        <v>38.3259</v>
      </c>
      <c r="F73" s="83" t="n">
        <v>43.8048</v>
      </c>
      <c r="G73" s="83" t="n">
        <v>44.12</v>
      </c>
      <c r="H73" s="83"/>
      <c r="I73" s="83"/>
      <c r="J73" s="65" t="n">
        <f aca="false">H73/3600</f>
        <v>0</v>
      </c>
      <c r="L73" s="82" t="n">
        <v>362.5888</v>
      </c>
      <c r="M73" s="83" t="n">
        <v>38.5455</v>
      </c>
      <c r="N73" s="83" t="n">
        <v>43.9156</v>
      </c>
      <c r="O73" s="83" t="n">
        <v>44.4375</v>
      </c>
      <c r="P73" s="83" t="n">
        <v>6110.307</v>
      </c>
      <c r="Q73" s="83" t="n">
        <v>12.963</v>
      </c>
      <c r="R73" s="65" t="n">
        <f aca="false">P73/3600</f>
        <v>1.6973075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90.9848</v>
      </c>
      <c r="E74" s="85" t="n">
        <v>35.6855</v>
      </c>
      <c r="F74" s="85" t="n">
        <v>42.7265</v>
      </c>
      <c r="G74" s="85" t="n">
        <v>42.9337</v>
      </c>
      <c r="H74" s="85"/>
      <c r="I74" s="85"/>
      <c r="J74" s="71" t="n">
        <f aca="false">H74/3600</f>
        <v>0</v>
      </c>
      <c r="L74" s="84" t="n">
        <v>188.9056</v>
      </c>
      <c r="M74" s="85" t="n">
        <v>35.9139</v>
      </c>
      <c r="N74" s="85" t="n">
        <v>42.8354</v>
      </c>
      <c r="O74" s="85" t="n">
        <v>43.2421</v>
      </c>
      <c r="P74" s="85" t="n">
        <v>5942.833</v>
      </c>
      <c r="Q74" s="85" t="n">
        <v>11.98</v>
      </c>
      <c r="R74" s="71" t="n">
        <f aca="false">P74/3600</f>
        <v>1.65078694444444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80" t="n">
        <v>3281.1376</v>
      </c>
      <c r="E75" s="81" t="n">
        <v>42.6032</v>
      </c>
      <c r="F75" s="81" t="n">
        <v>47.7663</v>
      </c>
      <c r="G75" s="81" t="n">
        <v>47.4268</v>
      </c>
      <c r="H75" s="81"/>
      <c r="I75" s="81"/>
      <c r="J75" s="60" t="n">
        <f aca="false">H75/3600</f>
        <v>0</v>
      </c>
      <c r="L75" s="80" t="n">
        <v>3176.74</v>
      </c>
      <c r="M75" s="81" t="n">
        <v>42.8871</v>
      </c>
      <c r="N75" s="81" t="n">
        <v>47.995</v>
      </c>
      <c r="O75" s="81" t="n">
        <v>47.6255</v>
      </c>
      <c r="P75" s="81" t="n">
        <v>6978.442</v>
      </c>
      <c r="Q75" s="81" t="n">
        <v>15.958</v>
      </c>
      <c r="R75" s="60" t="n">
        <f aca="false">P75/3600</f>
        <v>1.93845611111111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1007.7488</v>
      </c>
      <c r="E76" s="83" t="n">
        <v>40.2175</v>
      </c>
      <c r="F76" s="83" t="n">
        <v>46.3677</v>
      </c>
      <c r="G76" s="83" t="n">
        <v>45.5673</v>
      </c>
      <c r="H76" s="83"/>
      <c r="I76" s="83"/>
      <c r="J76" s="65" t="n">
        <f aca="false">H76/3600</f>
        <v>0</v>
      </c>
      <c r="L76" s="82" t="n">
        <v>978.2544</v>
      </c>
      <c r="M76" s="83" t="n">
        <v>40.5222</v>
      </c>
      <c r="N76" s="83" t="n">
        <v>46.6826</v>
      </c>
      <c r="O76" s="83" t="n">
        <v>45.7949</v>
      </c>
      <c r="P76" s="83" t="n">
        <v>6395.734</v>
      </c>
      <c r="Q76" s="83" t="n">
        <v>12.48</v>
      </c>
      <c r="R76" s="65" t="n">
        <f aca="false">P76/3600</f>
        <v>1.77659277777778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9.7704</v>
      </c>
      <c r="E77" s="83" t="n">
        <v>37.6717</v>
      </c>
      <c r="F77" s="83" t="n">
        <v>45.1851</v>
      </c>
      <c r="G77" s="83" t="n">
        <v>43.8318</v>
      </c>
      <c r="H77" s="83"/>
      <c r="I77" s="83"/>
      <c r="J77" s="65" t="n">
        <f aca="false">H77/3600</f>
        <v>0</v>
      </c>
      <c r="L77" s="82" t="n">
        <v>432.152</v>
      </c>
      <c r="M77" s="83" t="n">
        <v>38.0668</v>
      </c>
      <c r="N77" s="83" t="n">
        <v>45.609</v>
      </c>
      <c r="O77" s="83" t="n">
        <v>44.0253</v>
      </c>
      <c r="P77" s="83" t="n">
        <v>6125.667</v>
      </c>
      <c r="Q77" s="83" t="n">
        <v>11.902</v>
      </c>
      <c r="R77" s="65" t="n">
        <f aca="false">P77/3600</f>
        <v>1.70157416666667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6.8072</v>
      </c>
      <c r="E78" s="85" t="n">
        <v>34.797</v>
      </c>
      <c r="F78" s="85" t="n">
        <v>44.4033</v>
      </c>
      <c r="G78" s="85" t="n">
        <v>42.622</v>
      </c>
      <c r="H78" s="85"/>
      <c r="I78" s="85"/>
      <c r="J78" s="71" t="n">
        <f aca="false">H78/3600</f>
        <v>0</v>
      </c>
      <c r="L78" s="84" t="n">
        <v>223.2664</v>
      </c>
      <c r="M78" s="85" t="n">
        <v>35.2735</v>
      </c>
      <c r="N78" s="85" t="n">
        <v>44.7533</v>
      </c>
      <c r="O78" s="85" t="n">
        <v>42.7913</v>
      </c>
      <c r="P78" s="85" t="n">
        <v>5944.5</v>
      </c>
      <c r="Q78" s="85" t="n">
        <v>10.966</v>
      </c>
      <c r="R78" s="71" t="n">
        <f aca="false">P78/3600</f>
        <v>1.6512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749.54</v>
      </c>
      <c r="E79" s="81" t="n">
        <v>42.5794</v>
      </c>
      <c r="F79" s="81" t="n">
        <v>47.4783</v>
      </c>
      <c r="G79" s="81" t="n">
        <v>47.6607</v>
      </c>
      <c r="H79" s="81"/>
      <c r="I79" s="81"/>
      <c r="J79" s="60" t="n">
        <f aca="false">H79/3600</f>
        <v>0</v>
      </c>
      <c r="L79" s="80" t="n">
        <v>2564.3176</v>
      </c>
      <c r="M79" s="81" t="n">
        <v>42.8771</v>
      </c>
      <c r="N79" s="81" t="n">
        <v>47.8174</v>
      </c>
      <c r="O79" s="81" t="n">
        <v>48.0747</v>
      </c>
      <c r="P79" s="81" t="n">
        <v>7070.716</v>
      </c>
      <c r="Q79" s="81" t="n">
        <v>16.333</v>
      </c>
      <c r="R79" s="60" t="n">
        <f aca="false">P79/3600</f>
        <v>1.96408777777778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809.2704</v>
      </c>
      <c r="E80" s="83" t="n">
        <v>40.2878</v>
      </c>
      <c r="F80" s="83" t="n">
        <v>45.7034</v>
      </c>
      <c r="G80" s="83" t="n">
        <v>45.8155</v>
      </c>
      <c r="H80" s="83"/>
      <c r="I80" s="83"/>
      <c r="J80" s="65" t="n">
        <f aca="false">H80/3600</f>
        <v>0</v>
      </c>
      <c r="L80" s="82" t="n">
        <v>781.2392</v>
      </c>
      <c r="M80" s="83" t="n">
        <v>40.5283</v>
      </c>
      <c r="N80" s="83" t="n">
        <v>46.1151</v>
      </c>
      <c r="O80" s="83" t="n">
        <v>46.3314</v>
      </c>
      <c r="P80" s="83" t="n">
        <v>6519.516</v>
      </c>
      <c r="Q80" s="83" t="n">
        <v>13.26</v>
      </c>
      <c r="R80" s="65" t="n">
        <f aca="false">P80/3600</f>
        <v>1.81097666666667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40.104</v>
      </c>
      <c r="E81" s="83" t="n">
        <v>37.91</v>
      </c>
      <c r="F81" s="83" t="n">
        <v>44.0946</v>
      </c>
      <c r="G81" s="83" t="n">
        <v>44.0511</v>
      </c>
      <c r="H81" s="83"/>
      <c r="I81" s="83"/>
      <c r="J81" s="65" t="n">
        <f aca="false">H81/3600</f>
        <v>0</v>
      </c>
      <c r="L81" s="82" t="n">
        <v>333.54</v>
      </c>
      <c r="M81" s="83" t="n">
        <v>38.1099</v>
      </c>
      <c r="N81" s="83" t="n">
        <v>44.5575</v>
      </c>
      <c r="O81" s="83" t="n">
        <v>44.7095</v>
      </c>
      <c r="P81" s="83" t="n">
        <v>6172.23</v>
      </c>
      <c r="Q81" s="83" t="n">
        <v>11.778</v>
      </c>
      <c r="R81" s="65" t="n">
        <f aca="false">P81/3600</f>
        <v>1.71450833333333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9744</v>
      </c>
      <c r="E82" s="85" t="n">
        <v>35.3134</v>
      </c>
      <c r="F82" s="85" t="n">
        <v>42.9378</v>
      </c>
      <c r="G82" s="85" t="n">
        <v>42.8249</v>
      </c>
      <c r="H82" s="85"/>
      <c r="I82" s="85"/>
      <c r="J82" s="71" t="n">
        <f aca="false">H82/3600</f>
        <v>0</v>
      </c>
      <c r="L82" s="84" t="n">
        <v>169.4632</v>
      </c>
      <c r="M82" s="85" t="n">
        <v>35.5393</v>
      </c>
      <c r="N82" s="85" t="n">
        <v>43.3806</v>
      </c>
      <c r="O82" s="85" t="n">
        <v>43.4253</v>
      </c>
      <c r="P82" s="85" t="n">
        <v>5975.205</v>
      </c>
      <c r="Q82" s="85" t="n">
        <v>11.06</v>
      </c>
      <c r="R82" s="71" t="n">
        <f aca="false">P82/3600</f>
        <v>1.6597791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 t="n">
        <v>4363.9248</v>
      </c>
      <c r="E83" s="81" t="n">
        <v>39.9117</v>
      </c>
      <c r="F83" s="81" t="n">
        <v>41.72</v>
      </c>
      <c r="G83" s="81" t="n">
        <v>42.1496</v>
      </c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2062.2384</v>
      </c>
      <c r="E84" s="83" t="n">
        <v>36.6577</v>
      </c>
      <c r="F84" s="83" t="n">
        <v>38.9459</v>
      </c>
      <c r="G84" s="83" t="n">
        <v>39.1588</v>
      </c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73.7992</v>
      </c>
      <c r="E85" s="83" t="n">
        <v>33.6538</v>
      </c>
      <c r="F85" s="83" t="n">
        <v>36.8502</v>
      </c>
      <c r="G85" s="83" t="n">
        <v>36.8848</v>
      </c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5.6664</v>
      </c>
      <c r="E86" s="85" t="n">
        <v>30.9673</v>
      </c>
      <c r="F86" s="85" t="n">
        <v>35.3227</v>
      </c>
      <c r="G86" s="85" t="n">
        <v>35.2119</v>
      </c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49.3189</v>
      </c>
      <c r="E87" s="81" t="n">
        <v>41.804</v>
      </c>
      <c r="F87" s="81" t="n">
        <v>44.8285</v>
      </c>
      <c r="G87" s="81" t="n">
        <v>44.7804</v>
      </c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70.661</v>
      </c>
      <c r="E88" s="83" t="n">
        <v>37.9722</v>
      </c>
      <c r="F88" s="83" t="n">
        <v>42.0053</v>
      </c>
      <c r="G88" s="83" t="n">
        <v>41.6496</v>
      </c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406.2195</v>
      </c>
      <c r="E89" s="83" t="n">
        <v>34.3714</v>
      </c>
      <c r="F89" s="83" t="n">
        <v>39.8719</v>
      </c>
      <c r="G89" s="83" t="n">
        <v>39.2318</v>
      </c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7.3067</v>
      </c>
      <c r="E90" s="85" t="n">
        <v>31.1427</v>
      </c>
      <c r="F90" s="85" t="n">
        <v>38.3731</v>
      </c>
      <c r="G90" s="85" t="n">
        <v>37.4275</v>
      </c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80.296</v>
      </c>
      <c r="E91" s="81" t="n">
        <v>44.4817</v>
      </c>
      <c r="F91" s="81" t="n">
        <v>44.1045</v>
      </c>
      <c r="G91" s="81" t="n">
        <v>43.9567</v>
      </c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67.928</v>
      </c>
      <c r="E92" s="83" t="n">
        <v>40.0164</v>
      </c>
      <c r="F92" s="83" t="n">
        <v>40.7481</v>
      </c>
      <c r="G92" s="83" t="n">
        <v>40.5497</v>
      </c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4.7088</v>
      </c>
      <c r="E93" s="83" t="n">
        <v>35.3107</v>
      </c>
      <c r="F93" s="83" t="n">
        <v>38.6954</v>
      </c>
      <c r="G93" s="83" t="n">
        <v>38.4081</v>
      </c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2.0696</v>
      </c>
      <c r="E94" s="85" t="n">
        <v>30.7916</v>
      </c>
      <c r="F94" s="85" t="n">
        <v>37.3148</v>
      </c>
      <c r="G94" s="85" t="n">
        <v>36.9902</v>
      </c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37.7507</v>
      </c>
      <c r="E95" s="81" t="n">
        <v>47.4841</v>
      </c>
      <c r="F95" s="81" t="n">
        <v>50.815</v>
      </c>
      <c r="G95" s="81" t="n">
        <v>51.8784</v>
      </c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43.9786</v>
      </c>
      <c r="E96" s="83" t="n">
        <v>43.7024</v>
      </c>
      <c r="F96" s="83" t="n">
        <v>47.5668</v>
      </c>
      <c r="G96" s="83" t="n">
        <v>48.6861</v>
      </c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60.4784</v>
      </c>
      <c r="E97" s="83" t="n">
        <v>39.8947</v>
      </c>
      <c r="F97" s="83" t="n">
        <v>44.2616</v>
      </c>
      <c r="G97" s="83" t="n">
        <v>46.2385</v>
      </c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8.8973</v>
      </c>
      <c r="E98" s="85" t="n">
        <v>36.2327</v>
      </c>
      <c r="F98" s="85" t="n">
        <v>43.0658</v>
      </c>
      <c r="G98" s="85" t="n">
        <v>44.2764</v>
      </c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n">
        <f aca="false">GEOMEAN(Q3:Q98)</f>
        <v>10.1322227516631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.292615</v>
      </c>
      <c r="R108" s="89" t="n">
        <f aca="false">SUM(R3:R98)</f>
        <v>118.235758888889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e">
        <f aca="false">GEOMEAN(I3:I10,I19:I82)</f>
        <v>#NUM!</v>
      </c>
      <c r="J113" s="89" t="n">
        <f aca="false">GEOMEAN(J3:J10,J19:J82)</f>
        <v>0</v>
      </c>
      <c r="Q113" s="89" t="n">
        <f aca="false">GEOMEAN(Q3:Q10,Q19:Q82)</f>
        <v>10.1322227516631</v>
      </c>
      <c r="R113" s="8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58"/>
      <c r="E3" s="59"/>
      <c r="F3" s="59"/>
      <c r="G3" s="59"/>
      <c r="H3" s="59"/>
      <c r="I3" s="59"/>
      <c r="J3" s="60" t="n">
        <f aca="false">H3/3600</f>
        <v>0</v>
      </c>
      <c r="L3" s="58"/>
      <c r="M3" s="59"/>
      <c r="N3" s="59"/>
      <c r="O3" s="59"/>
      <c r="P3" s="59"/>
      <c r="Q3" s="59"/>
      <c r="R3" s="61" t="n">
        <f aca="false">P3/3600</f>
        <v>0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63"/>
      <c r="E4" s="64"/>
      <c r="F4" s="64"/>
      <c r="G4" s="64"/>
      <c r="H4" s="64"/>
      <c r="I4" s="64"/>
      <c r="J4" s="65" t="n">
        <f aca="false">H4/3600</f>
        <v>0</v>
      </c>
      <c r="L4" s="63"/>
      <c r="M4" s="64"/>
      <c r="N4" s="64"/>
      <c r="O4" s="64"/>
      <c r="P4" s="64"/>
      <c r="Q4" s="64"/>
      <c r="R4" s="66" t="n">
        <f aca="false">P4/3600</f>
        <v>0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77"/>
      <c r="B5" s="77"/>
      <c r="C5" s="77" t="n">
        <v>32</v>
      </c>
      <c r="D5" s="63"/>
      <c r="E5" s="64"/>
      <c r="F5" s="64"/>
      <c r="G5" s="64"/>
      <c r="H5" s="64"/>
      <c r="I5" s="64"/>
      <c r="J5" s="65" t="n">
        <f aca="false">H5/3600</f>
        <v>0</v>
      </c>
      <c r="L5" s="63"/>
      <c r="M5" s="64"/>
      <c r="N5" s="64"/>
      <c r="O5" s="64"/>
      <c r="P5" s="64"/>
      <c r="Q5" s="64"/>
      <c r="R5" s="66" t="n">
        <f aca="false">P5/3600</f>
        <v>0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77"/>
      <c r="B6" s="79"/>
      <c r="C6" s="79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69"/>
      <c r="M6" s="70"/>
      <c r="N6" s="70"/>
      <c r="O6" s="70"/>
      <c r="P6" s="70"/>
      <c r="Q6" s="70"/>
      <c r="R6" s="72" t="n">
        <f aca="false">P6/3600</f>
        <v>0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58"/>
      <c r="E7" s="59"/>
      <c r="F7" s="59"/>
      <c r="G7" s="59"/>
      <c r="H7" s="59"/>
      <c r="I7" s="59"/>
      <c r="J7" s="60" t="n">
        <f aca="false">H7/3600</f>
        <v>0</v>
      </c>
      <c r="L7" s="58"/>
      <c r="M7" s="59"/>
      <c r="N7" s="59"/>
      <c r="O7" s="59"/>
      <c r="P7" s="59"/>
      <c r="Q7" s="59"/>
      <c r="R7" s="61" t="n">
        <f aca="false">P7/3600</f>
        <v>0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7"/>
      <c r="B8" s="77"/>
      <c r="C8" s="77" t="n">
        <v>27</v>
      </c>
      <c r="D8" s="63"/>
      <c r="E8" s="64"/>
      <c r="F8" s="64"/>
      <c r="G8" s="64"/>
      <c r="H8" s="64"/>
      <c r="I8" s="64"/>
      <c r="J8" s="65" t="n">
        <f aca="false">H8/3600</f>
        <v>0</v>
      </c>
      <c r="L8" s="63"/>
      <c r="M8" s="64"/>
      <c r="N8" s="64"/>
      <c r="O8" s="64"/>
      <c r="P8" s="64"/>
      <c r="Q8" s="64"/>
      <c r="R8" s="66" t="n">
        <f aca="false">P8/3600</f>
        <v>0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77"/>
      <c r="B9" s="77"/>
      <c r="C9" s="77" t="n">
        <v>32</v>
      </c>
      <c r="D9" s="63"/>
      <c r="E9" s="64"/>
      <c r="F9" s="64"/>
      <c r="G9" s="64"/>
      <c r="H9" s="64"/>
      <c r="I9" s="64"/>
      <c r="J9" s="65" t="n">
        <f aca="false">H9/3600</f>
        <v>0</v>
      </c>
      <c r="L9" s="63"/>
      <c r="M9" s="64"/>
      <c r="N9" s="64"/>
      <c r="O9" s="64"/>
      <c r="P9" s="64"/>
      <c r="Q9" s="64"/>
      <c r="R9" s="66" t="n">
        <f aca="false">P9/3600</f>
        <v>0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77"/>
      <c r="B10" s="79"/>
      <c r="C10" s="79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69"/>
      <c r="M10" s="70"/>
      <c r="N10" s="70"/>
      <c r="O10" s="70"/>
      <c r="P10" s="70"/>
      <c r="Q10" s="70"/>
      <c r="R10" s="72" t="n">
        <f aca="false">P10/3600</f>
        <v>0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/>
      <c r="E12" s="64"/>
      <c r="F12" s="64"/>
      <c r="G12" s="64"/>
      <c r="H12" s="64"/>
      <c r="I12" s="64"/>
      <c r="J12" s="65" t="n">
        <f aca="false">H12/3600</f>
        <v>0</v>
      </c>
      <c r="L12" s="63"/>
      <c r="M12" s="64"/>
      <c r="N12" s="64"/>
      <c r="O12" s="64"/>
      <c r="P12" s="64"/>
      <c r="Q12" s="64"/>
      <c r="R12" s="66" t="n">
        <f aca="false">P12/3600</f>
        <v>0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/>
      <c r="E13" s="64"/>
      <c r="F13" s="64"/>
      <c r="G13" s="64"/>
      <c r="H13" s="64"/>
      <c r="I13" s="64"/>
      <c r="J13" s="65" t="n">
        <f aca="false">H13/3600</f>
        <v>0</v>
      </c>
      <c r="L13" s="63"/>
      <c r="M13" s="64"/>
      <c r="N13" s="64"/>
      <c r="O13" s="64"/>
      <c r="P13" s="64"/>
      <c r="Q13" s="64"/>
      <c r="R13" s="66" t="n">
        <f aca="false">P13/3600</f>
        <v>0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2" t="n">
        <f aca="false">P14/3600</f>
        <v>0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/>
      <c r="E16" s="64"/>
      <c r="F16" s="64"/>
      <c r="G16" s="64"/>
      <c r="H16" s="64"/>
      <c r="I16" s="64"/>
      <c r="J16" s="65" t="n">
        <f aca="false">H16/3600</f>
        <v>0</v>
      </c>
      <c r="L16" s="63"/>
      <c r="M16" s="64"/>
      <c r="N16" s="64"/>
      <c r="O16" s="64"/>
      <c r="P16" s="64"/>
      <c r="Q16" s="64"/>
      <c r="R16" s="66" t="n">
        <f aca="false">P16/3600</f>
        <v>0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/>
      <c r="E17" s="64"/>
      <c r="F17" s="64"/>
      <c r="G17" s="64"/>
      <c r="H17" s="64"/>
      <c r="I17" s="64"/>
      <c r="J17" s="65" t="n">
        <f aca="false">H17/3600</f>
        <v>0</v>
      </c>
      <c r="L17" s="63"/>
      <c r="M17" s="64"/>
      <c r="N17" s="64"/>
      <c r="O17" s="64"/>
      <c r="P17" s="64"/>
      <c r="Q17" s="64"/>
      <c r="R17" s="66" t="n">
        <f aca="false">P17/3600</f>
        <v>0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2" t="n">
        <f aca="false">P18/3600</f>
        <v>0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/>
      <c r="E19" s="81"/>
      <c r="F19" s="81"/>
      <c r="G19" s="81"/>
      <c r="H19" s="81"/>
      <c r="I19" s="81"/>
      <c r="J19" s="60" t="n">
        <f aca="false">H19/3600</f>
        <v>0</v>
      </c>
      <c r="L19" s="80"/>
      <c r="M19" s="81"/>
      <c r="N19" s="81"/>
      <c r="O19" s="81"/>
      <c r="P19" s="81"/>
      <c r="Q19" s="81"/>
      <c r="R19" s="60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6</v>
      </c>
      <c r="B20" s="77"/>
      <c r="C20" s="77" t="n">
        <v>27</v>
      </c>
      <c r="D20" s="82"/>
      <c r="E20" s="83"/>
      <c r="F20" s="83"/>
      <c r="G20" s="83"/>
      <c r="H20" s="83"/>
      <c r="I20" s="83"/>
      <c r="J20" s="65" t="n">
        <f aca="false">H20/3600</f>
        <v>0</v>
      </c>
      <c r="L20" s="82"/>
      <c r="M20" s="83"/>
      <c r="N20" s="83"/>
      <c r="O20" s="83"/>
      <c r="P20" s="83"/>
      <c r="Q20" s="83"/>
      <c r="R20" s="65" t="n">
        <f aca="false">P20/3600</f>
        <v>0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/>
      <c r="E21" s="83"/>
      <c r="F21" s="83"/>
      <c r="G21" s="83"/>
      <c r="H21" s="83"/>
      <c r="I21" s="83"/>
      <c r="J21" s="65" t="n">
        <f aca="false">H21/3600</f>
        <v>0</v>
      </c>
      <c r="L21" s="82"/>
      <c r="M21" s="83"/>
      <c r="N21" s="83"/>
      <c r="O21" s="83"/>
      <c r="P21" s="83"/>
      <c r="Q21" s="83"/>
      <c r="R21" s="65" t="n">
        <f aca="false">P21/3600</f>
        <v>0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/>
      <c r="E22" s="85"/>
      <c r="F22" s="85"/>
      <c r="G22" s="85"/>
      <c r="H22" s="85"/>
      <c r="I22" s="85"/>
      <c r="J22" s="71" t="n">
        <f aca="false">H22/3600</f>
        <v>0</v>
      </c>
      <c r="L22" s="84"/>
      <c r="M22" s="85"/>
      <c r="N22" s="85"/>
      <c r="O22" s="85"/>
      <c r="P22" s="85"/>
      <c r="Q22" s="85"/>
      <c r="R22" s="71" t="n">
        <f aca="false">P22/3600</f>
        <v>0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/>
      <c r="E23" s="81"/>
      <c r="F23" s="81"/>
      <c r="G23" s="81"/>
      <c r="H23" s="81"/>
      <c r="I23" s="81"/>
      <c r="J23" s="60" t="n">
        <f aca="false">H23/3600</f>
        <v>0</v>
      </c>
      <c r="L23" s="80"/>
      <c r="M23" s="81"/>
      <c r="N23" s="81"/>
      <c r="O23" s="81"/>
      <c r="P23" s="81"/>
      <c r="Q23" s="81"/>
      <c r="R23" s="60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/>
      <c r="E24" s="83"/>
      <c r="F24" s="83"/>
      <c r="G24" s="83"/>
      <c r="H24" s="83"/>
      <c r="I24" s="83"/>
      <c r="J24" s="65" t="n">
        <f aca="false">H24/3600</f>
        <v>0</v>
      </c>
      <c r="L24" s="82"/>
      <c r="M24" s="83"/>
      <c r="N24" s="83"/>
      <c r="O24" s="83"/>
      <c r="P24" s="83"/>
      <c r="Q24" s="83"/>
      <c r="R24" s="65" t="n">
        <f aca="false">P24/3600</f>
        <v>0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/>
      <c r="E25" s="83"/>
      <c r="F25" s="83"/>
      <c r="G25" s="83"/>
      <c r="H25" s="83"/>
      <c r="I25" s="83"/>
      <c r="J25" s="65" t="n">
        <f aca="false">H25/3600</f>
        <v>0</v>
      </c>
      <c r="L25" s="82"/>
      <c r="M25" s="83"/>
      <c r="N25" s="83"/>
      <c r="O25" s="83"/>
      <c r="P25" s="83"/>
      <c r="Q25" s="83"/>
      <c r="R25" s="65" t="n">
        <f aca="false">P25/3600</f>
        <v>0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/>
      <c r="E26" s="85"/>
      <c r="F26" s="85"/>
      <c r="G26" s="85"/>
      <c r="H26" s="85"/>
      <c r="I26" s="85"/>
      <c r="J26" s="71" t="n">
        <f aca="false">H26/3600</f>
        <v>0</v>
      </c>
      <c r="L26" s="84"/>
      <c r="M26" s="85"/>
      <c r="N26" s="85"/>
      <c r="O26" s="85"/>
      <c r="P26" s="85"/>
      <c r="Q26" s="85"/>
      <c r="R26" s="71" t="n">
        <f aca="false">P26/3600</f>
        <v>0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/>
      <c r="E27" s="81"/>
      <c r="F27" s="81"/>
      <c r="G27" s="81"/>
      <c r="H27" s="81"/>
      <c r="I27" s="81"/>
      <c r="J27" s="60" t="n">
        <f aca="false">H27/3600</f>
        <v>0</v>
      </c>
      <c r="L27" s="80"/>
      <c r="M27" s="81"/>
      <c r="N27" s="81"/>
      <c r="O27" s="81"/>
      <c r="P27" s="81"/>
      <c r="Q27" s="81"/>
      <c r="R27" s="60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/>
      <c r="E28" s="83"/>
      <c r="F28" s="83"/>
      <c r="G28" s="83"/>
      <c r="H28" s="83"/>
      <c r="I28" s="83"/>
      <c r="J28" s="65" t="n">
        <f aca="false">H28/3600</f>
        <v>0</v>
      </c>
      <c r="L28" s="82"/>
      <c r="M28" s="83"/>
      <c r="N28" s="83"/>
      <c r="O28" s="83"/>
      <c r="P28" s="83"/>
      <c r="Q28" s="83"/>
      <c r="R28" s="65" t="n">
        <f aca="false">P28/3600</f>
        <v>0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/>
      <c r="E29" s="83"/>
      <c r="F29" s="83"/>
      <c r="G29" s="83"/>
      <c r="H29" s="83"/>
      <c r="I29" s="83"/>
      <c r="J29" s="65" t="n">
        <f aca="false">H29/3600</f>
        <v>0</v>
      </c>
      <c r="L29" s="82"/>
      <c r="M29" s="83"/>
      <c r="N29" s="83"/>
      <c r="O29" s="83"/>
      <c r="P29" s="83"/>
      <c r="Q29" s="83"/>
      <c r="R29" s="65" t="n">
        <f aca="false">P29/3600</f>
        <v>0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/>
      <c r="E30" s="85"/>
      <c r="F30" s="85"/>
      <c r="G30" s="85"/>
      <c r="H30" s="85"/>
      <c r="I30" s="85"/>
      <c r="J30" s="71" t="n">
        <f aca="false">H30/3600</f>
        <v>0</v>
      </c>
      <c r="L30" s="84"/>
      <c r="M30" s="85"/>
      <c r="N30" s="85"/>
      <c r="O30" s="85"/>
      <c r="P30" s="85"/>
      <c r="Q30" s="85"/>
      <c r="R30" s="71" t="n">
        <f aca="false">P30/3600</f>
        <v>0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/>
      <c r="E31" s="81"/>
      <c r="F31" s="81"/>
      <c r="G31" s="81"/>
      <c r="H31" s="81"/>
      <c r="I31" s="81"/>
      <c r="J31" s="60" t="n">
        <f aca="false">H31/3600</f>
        <v>0</v>
      </c>
      <c r="L31" s="80"/>
      <c r="M31" s="81"/>
      <c r="N31" s="81"/>
      <c r="O31" s="81"/>
      <c r="P31" s="81"/>
      <c r="Q31" s="81"/>
      <c r="R31" s="60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/>
      <c r="E32" s="83"/>
      <c r="F32" s="83"/>
      <c r="G32" s="83"/>
      <c r="H32" s="83"/>
      <c r="I32" s="83"/>
      <c r="J32" s="65" t="n">
        <f aca="false">H32/3600</f>
        <v>0</v>
      </c>
      <c r="L32" s="82"/>
      <c r="M32" s="83"/>
      <c r="N32" s="83"/>
      <c r="O32" s="83"/>
      <c r="P32" s="83"/>
      <c r="Q32" s="83"/>
      <c r="R32" s="65" t="n">
        <f aca="false">P32/3600</f>
        <v>0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/>
      <c r="E33" s="83"/>
      <c r="F33" s="83"/>
      <c r="G33" s="83"/>
      <c r="H33" s="83"/>
      <c r="I33" s="83"/>
      <c r="J33" s="65" t="n">
        <f aca="false">H33/3600</f>
        <v>0</v>
      </c>
      <c r="L33" s="82"/>
      <c r="M33" s="83"/>
      <c r="N33" s="83"/>
      <c r="O33" s="83"/>
      <c r="P33" s="83"/>
      <c r="Q33" s="83"/>
      <c r="R33" s="65" t="n">
        <f aca="false">P33/3600</f>
        <v>0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/>
      <c r="E34" s="85"/>
      <c r="F34" s="85"/>
      <c r="G34" s="85"/>
      <c r="H34" s="85"/>
      <c r="I34" s="85"/>
      <c r="J34" s="71" t="n">
        <f aca="false">H34/3600</f>
        <v>0</v>
      </c>
      <c r="L34" s="84"/>
      <c r="M34" s="85"/>
      <c r="N34" s="85"/>
      <c r="O34" s="85"/>
      <c r="P34" s="85"/>
      <c r="Q34" s="85"/>
      <c r="R34" s="71" t="n">
        <f aca="false">P34/3600</f>
        <v>0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/>
      <c r="E35" s="81"/>
      <c r="F35" s="81"/>
      <c r="G35" s="81"/>
      <c r="H35" s="81"/>
      <c r="I35" s="81"/>
      <c r="J35" s="60" t="n">
        <f aca="false">H35/3600</f>
        <v>0</v>
      </c>
      <c r="L35" s="80"/>
      <c r="M35" s="81"/>
      <c r="N35" s="81"/>
      <c r="O35" s="81"/>
      <c r="P35" s="81"/>
      <c r="Q35" s="81"/>
      <c r="R35" s="60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/>
      <c r="E36" s="83"/>
      <c r="F36" s="83"/>
      <c r="G36" s="83"/>
      <c r="H36" s="83"/>
      <c r="I36" s="83"/>
      <c r="J36" s="65" t="n">
        <f aca="false">H36/3600</f>
        <v>0</v>
      </c>
      <c r="L36" s="82"/>
      <c r="M36" s="83"/>
      <c r="N36" s="83"/>
      <c r="O36" s="83"/>
      <c r="P36" s="83"/>
      <c r="Q36" s="83"/>
      <c r="R36" s="65" t="n">
        <f aca="false">P36/3600</f>
        <v>0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/>
      <c r="E37" s="83"/>
      <c r="F37" s="83"/>
      <c r="G37" s="83"/>
      <c r="H37" s="83"/>
      <c r="I37" s="83"/>
      <c r="J37" s="65" t="n">
        <f aca="false">H37/3600</f>
        <v>0</v>
      </c>
      <c r="L37" s="82"/>
      <c r="M37" s="83"/>
      <c r="N37" s="83"/>
      <c r="O37" s="83"/>
      <c r="P37" s="83"/>
      <c r="Q37" s="83"/>
      <c r="R37" s="65" t="n">
        <f aca="false">P37/3600</f>
        <v>0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/>
      <c r="E38" s="85"/>
      <c r="F38" s="85"/>
      <c r="G38" s="85"/>
      <c r="H38" s="85"/>
      <c r="I38" s="85"/>
      <c r="J38" s="71" t="n">
        <f aca="false">H38/3600</f>
        <v>0</v>
      </c>
      <c r="L38" s="84"/>
      <c r="M38" s="85"/>
      <c r="N38" s="85"/>
      <c r="O38" s="85"/>
      <c r="P38" s="85"/>
      <c r="Q38" s="85"/>
      <c r="R38" s="71" t="n">
        <f aca="false">P38/3600</f>
        <v>0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/>
      <c r="E39" s="81"/>
      <c r="F39" s="81"/>
      <c r="G39" s="81"/>
      <c r="H39" s="81"/>
      <c r="I39" s="81"/>
      <c r="J39" s="60" t="n">
        <f aca="false">H39/3600</f>
        <v>0</v>
      </c>
      <c r="L39" s="80"/>
      <c r="M39" s="81"/>
      <c r="N39" s="81"/>
      <c r="O39" s="81"/>
      <c r="P39" s="81"/>
      <c r="Q39" s="81"/>
      <c r="R39" s="60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/>
      <c r="E40" s="83"/>
      <c r="F40" s="83"/>
      <c r="G40" s="83"/>
      <c r="H40" s="83"/>
      <c r="I40" s="83"/>
      <c r="J40" s="65" t="n">
        <f aca="false">H40/3600</f>
        <v>0</v>
      </c>
      <c r="L40" s="82"/>
      <c r="M40" s="83"/>
      <c r="N40" s="83"/>
      <c r="O40" s="83"/>
      <c r="P40" s="83"/>
      <c r="Q40" s="83"/>
      <c r="R40" s="65" t="n">
        <f aca="false">P40/3600</f>
        <v>0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/>
      <c r="E41" s="83"/>
      <c r="F41" s="83"/>
      <c r="G41" s="83"/>
      <c r="H41" s="83"/>
      <c r="I41" s="83"/>
      <c r="J41" s="65" t="n">
        <f aca="false">H41/3600</f>
        <v>0</v>
      </c>
      <c r="L41" s="82"/>
      <c r="M41" s="83"/>
      <c r="N41" s="83"/>
      <c r="O41" s="83"/>
      <c r="P41" s="83"/>
      <c r="Q41" s="83"/>
      <c r="R41" s="65" t="n">
        <f aca="false">P41/3600</f>
        <v>0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/>
      <c r="E42" s="85"/>
      <c r="F42" s="85"/>
      <c r="G42" s="85"/>
      <c r="H42" s="85"/>
      <c r="I42" s="85"/>
      <c r="J42" s="71" t="n">
        <f aca="false">H42/3600</f>
        <v>0</v>
      </c>
      <c r="L42" s="84"/>
      <c r="M42" s="85"/>
      <c r="N42" s="85"/>
      <c r="O42" s="85"/>
      <c r="P42" s="85"/>
      <c r="Q42" s="85"/>
      <c r="R42" s="71" t="n">
        <f aca="false">P42/3600</f>
        <v>0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/>
      <c r="E43" s="81"/>
      <c r="F43" s="81"/>
      <c r="G43" s="81"/>
      <c r="H43" s="81"/>
      <c r="I43" s="81"/>
      <c r="J43" s="60" t="n">
        <f aca="false">H43/3600</f>
        <v>0</v>
      </c>
      <c r="L43" s="80"/>
      <c r="M43" s="81"/>
      <c r="N43" s="81"/>
      <c r="O43" s="81"/>
      <c r="P43" s="81"/>
      <c r="Q43" s="81"/>
      <c r="R43" s="60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/>
      <c r="E44" s="83"/>
      <c r="F44" s="83"/>
      <c r="G44" s="83"/>
      <c r="H44" s="83"/>
      <c r="I44" s="83"/>
      <c r="J44" s="65" t="n">
        <f aca="false">H44/3600</f>
        <v>0</v>
      </c>
      <c r="L44" s="82"/>
      <c r="M44" s="83"/>
      <c r="N44" s="83"/>
      <c r="O44" s="83"/>
      <c r="P44" s="83"/>
      <c r="Q44" s="83"/>
      <c r="R44" s="65" t="n">
        <f aca="false">P44/3600</f>
        <v>0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/>
      <c r="E45" s="83"/>
      <c r="F45" s="83"/>
      <c r="G45" s="83"/>
      <c r="H45" s="83"/>
      <c r="I45" s="83"/>
      <c r="J45" s="65" t="n">
        <f aca="false">H45/3600</f>
        <v>0</v>
      </c>
      <c r="L45" s="82"/>
      <c r="M45" s="83"/>
      <c r="N45" s="83"/>
      <c r="O45" s="83"/>
      <c r="P45" s="83"/>
      <c r="Q45" s="83"/>
      <c r="R45" s="65" t="n">
        <f aca="false">P45/3600</f>
        <v>0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/>
      <c r="E46" s="85"/>
      <c r="F46" s="85"/>
      <c r="G46" s="85"/>
      <c r="H46" s="85"/>
      <c r="I46" s="85"/>
      <c r="J46" s="71" t="n">
        <f aca="false">H46/3600</f>
        <v>0</v>
      </c>
      <c r="L46" s="84"/>
      <c r="M46" s="85"/>
      <c r="N46" s="85"/>
      <c r="O46" s="85"/>
      <c r="P46" s="85"/>
      <c r="Q46" s="85"/>
      <c r="R46" s="71" t="n">
        <f aca="false">P46/3600</f>
        <v>0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/>
      <c r="E47" s="81"/>
      <c r="F47" s="81"/>
      <c r="G47" s="81"/>
      <c r="H47" s="81"/>
      <c r="I47" s="81"/>
      <c r="J47" s="60" t="n">
        <f aca="false">H47/3600</f>
        <v>0</v>
      </c>
      <c r="L47" s="80"/>
      <c r="M47" s="81"/>
      <c r="N47" s="81"/>
      <c r="O47" s="81"/>
      <c r="P47" s="81"/>
      <c r="Q47" s="81"/>
      <c r="R47" s="60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/>
      <c r="E48" s="83"/>
      <c r="F48" s="83"/>
      <c r="G48" s="83"/>
      <c r="H48" s="83"/>
      <c r="I48" s="83"/>
      <c r="J48" s="65" t="n">
        <f aca="false">H48/3600</f>
        <v>0</v>
      </c>
      <c r="L48" s="82"/>
      <c r="M48" s="83"/>
      <c r="N48" s="83"/>
      <c r="O48" s="83"/>
      <c r="P48" s="83"/>
      <c r="Q48" s="83"/>
      <c r="R48" s="65" t="n">
        <f aca="false">P48/3600</f>
        <v>0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/>
      <c r="E49" s="83"/>
      <c r="F49" s="83"/>
      <c r="G49" s="83"/>
      <c r="H49" s="83"/>
      <c r="I49" s="83"/>
      <c r="J49" s="65" t="n">
        <f aca="false">H49/3600</f>
        <v>0</v>
      </c>
      <c r="L49" s="82"/>
      <c r="M49" s="83"/>
      <c r="N49" s="83"/>
      <c r="O49" s="83"/>
      <c r="P49" s="83"/>
      <c r="Q49" s="83"/>
      <c r="R49" s="65" t="n">
        <f aca="false">P49/3600</f>
        <v>0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/>
      <c r="E50" s="85"/>
      <c r="F50" s="85"/>
      <c r="G50" s="85"/>
      <c r="H50" s="85"/>
      <c r="I50" s="85"/>
      <c r="J50" s="71" t="n">
        <f aca="false">H50/3600</f>
        <v>0</v>
      </c>
      <c r="L50" s="84"/>
      <c r="M50" s="85"/>
      <c r="N50" s="85"/>
      <c r="O50" s="85"/>
      <c r="P50" s="85"/>
      <c r="Q50" s="85"/>
      <c r="R50" s="71" t="n">
        <f aca="false">P50/3600</f>
        <v>0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/>
      <c r="E51" s="81"/>
      <c r="F51" s="81"/>
      <c r="G51" s="81"/>
      <c r="H51" s="81"/>
      <c r="I51" s="81"/>
      <c r="J51" s="60" t="n">
        <f aca="false">H51/3600</f>
        <v>0</v>
      </c>
      <c r="L51" s="80"/>
      <c r="M51" s="81"/>
      <c r="N51" s="81"/>
      <c r="O51" s="81"/>
      <c r="P51" s="81"/>
      <c r="Q51" s="81"/>
      <c r="R51" s="60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/>
      <c r="E52" s="83"/>
      <c r="F52" s="83"/>
      <c r="G52" s="83"/>
      <c r="H52" s="83"/>
      <c r="I52" s="83"/>
      <c r="J52" s="65" t="n">
        <f aca="false">H52/3600</f>
        <v>0</v>
      </c>
      <c r="L52" s="82"/>
      <c r="M52" s="83"/>
      <c r="N52" s="83"/>
      <c r="O52" s="83"/>
      <c r="P52" s="83"/>
      <c r="Q52" s="83"/>
      <c r="R52" s="65" t="n">
        <f aca="false">P52/3600</f>
        <v>0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/>
      <c r="E53" s="83"/>
      <c r="F53" s="83"/>
      <c r="G53" s="83"/>
      <c r="H53" s="83"/>
      <c r="I53" s="83"/>
      <c r="J53" s="65" t="n">
        <f aca="false">H53/3600</f>
        <v>0</v>
      </c>
      <c r="L53" s="82"/>
      <c r="M53" s="83"/>
      <c r="N53" s="83"/>
      <c r="O53" s="83"/>
      <c r="P53" s="83"/>
      <c r="Q53" s="83"/>
      <c r="R53" s="65" t="n">
        <f aca="false">P53/3600</f>
        <v>0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/>
      <c r="E54" s="85"/>
      <c r="F54" s="85"/>
      <c r="G54" s="85"/>
      <c r="H54" s="85"/>
      <c r="I54" s="85"/>
      <c r="J54" s="71" t="n">
        <f aca="false">H54/3600</f>
        <v>0</v>
      </c>
      <c r="L54" s="84"/>
      <c r="M54" s="85"/>
      <c r="N54" s="85"/>
      <c r="O54" s="85"/>
      <c r="P54" s="85"/>
      <c r="Q54" s="85"/>
      <c r="R54" s="71" t="n">
        <f aca="false">P54/3600</f>
        <v>0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/>
      <c r="E55" s="81"/>
      <c r="F55" s="81"/>
      <c r="G55" s="81"/>
      <c r="H55" s="81"/>
      <c r="I55" s="81"/>
      <c r="J55" s="60" t="n">
        <f aca="false">H55/3600</f>
        <v>0</v>
      </c>
      <c r="L55" s="80"/>
      <c r="M55" s="81"/>
      <c r="N55" s="81"/>
      <c r="O55" s="81"/>
      <c r="P55" s="81"/>
      <c r="Q55" s="81"/>
      <c r="R55" s="60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/>
      <c r="E56" s="83"/>
      <c r="F56" s="83"/>
      <c r="G56" s="83"/>
      <c r="H56" s="83"/>
      <c r="I56" s="83"/>
      <c r="J56" s="65" t="n">
        <f aca="false">H56/3600</f>
        <v>0</v>
      </c>
      <c r="L56" s="82"/>
      <c r="M56" s="83"/>
      <c r="N56" s="83"/>
      <c r="O56" s="83"/>
      <c r="P56" s="83"/>
      <c r="Q56" s="83"/>
      <c r="R56" s="65" t="n">
        <f aca="false">P56/3600</f>
        <v>0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/>
      <c r="E57" s="83"/>
      <c r="F57" s="83"/>
      <c r="G57" s="83"/>
      <c r="H57" s="83"/>
      <c r="I57" s="83"/>
      <c r="J57" s="65" t="n">
        <f aca="false">H57/3600</f>
        <v>0</v>
      </c>
      <c r="L57" s="82"/>
      <c r="M57" s="83"/>
      <c r="N57" s="83"/>
      <c r="O57" s="83"/>
      <c r="P57" s="83"/>
      <c r="Q57" s="83"/>
      <c r="R57" s="65" t="n">
        <f aca="false">P57/3600</f>
        <v>0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/>
      <c r="E58" s="85"/>
      <c r="F58" s="85"/>
      <c r="G58" s="85"/>
      <c r="H58" s="85"/>
      <c r="I58" s="85"/>
      <c r="J58" s="71" t="n">
        <f aca="false">H58/3600</f>
        <v>0</v>
      </c>
      <c r="L58" s="84"/>
      <c r="M58" s="85"/>
      <c r="N58" s="85"/>
      <c r="O58" s="85"/>
      <c r="P58" s="85"/>
      <c r="Q58" s="85"/>
      <c r="R58" s="71" t="n">
        <f aca="false">P58/3600</f>
        <v>0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/>
      <c r="E59" s="81"/>
      <c r="F59" s="81"/>
      <c r="G59" s="81"/>
      <c r="H59" s="81"/>
      <c r="I59" s="81"/>
      <c r="J59" s="60" t="n">
        <f aca="false">H59/3600</f>
        <v>0</v>
      </c>
      <c r="L59" s="80"/>
      <c r="M59" s="81"/>
      <c r="N59" s="81"/>
      <c r="O59" s="81"/>
      <c r="P59" s="81"/>
      <c r="Q59" s="81"/>
      <c r="R59" s="60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/>
      <c r="E60" s="83"/>
      <c r="F60" s="83"/>
      <c r="G60" s="83"/>
      <c r="H60" s="83"/>
      <c r="I60" s="83"/>
      <c r="J60" s="65" t="n">
        <f aca="false">H60/3600</f>
        <v>0</v>
      </c>
      <c r="L60" s="82"/>
      <c r="M60" s="83"/>
      <c r="N60" s="83"/>
      <c r="O60" s="83"/>
      <c r="P60" s="83"/>
      <c r="Q60" s="83"/>
      <c r="R60" s="65" t="n">
        <f aca="false">P60/3600</f>
        <v>0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/>
      <c r="E61" s="83"/>
      <c r="F61" s="83"/>
      <c r="G61" s="83"/>
      <c r="H61" s="83"/>
      <c r="I61" s="83"/>
      <c r="J61" s="65" t="n">
        <f aca="false">H61/3600</f>
        <v>0</v>
      </c>
      <c r="L61" s="82"/>
      <c r="M61" s="83"/>
      <c r="N61" s="83"/>
      <c r="O61" s="83"/>
      <c r="P61" s="83"/>
      <c r="Q61" s="83"/>
      <c r="R61" s="65" t="n">
        <f aca="false">P61/3600</f>
        <v>0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/>
      <c r="E62" s="85"/>
      <c r="F62" s="85"/>
      <c r="G62" s="85"/>
      <c r="H62" s="85"/>
      <c r="I62" s="85"/>
      <c r="J62" s="71" t="n">
        <f aca="false">H62/3600</f>
        <v>0</v>
      </c>
      <c r="L62" s="84"/>
      <c r="M62" s="85"/>
      <c r="N62" s="85"/>
      <c r="O62" s="85"/>
      <c r="P62" s="85"/>
      <c r="Q62" s="85"/>
      <c r="R62" s="71" t="n">
        <f aca="false">P62/3600</f>
        <v>0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/>
      <c r="E63" s="81"/>
      <c r="F63" s="81"/>
      <c r="G63" s="81"/>
      <c r="H63" s="81"/>
      <c r="I63" s="81"/>
      <c r="J63" s="60" t="n">
        <f aca="false">H63/3600</f>
        <v>0</v>
      </c>
      <c r="L63" s="80"/>
      <c r="M63" s="81"/>
      <c r="N63" s="81"/>
      <c r="O63" s="81"/>
      <c r="P63" s="81"/>
      <c r="Q63" s="81"/>
      <c r="R63" s="60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/>
      <c r="E64" s="83"/>
      <c r="F64" s="83"/>
      <c r="G64" s="83"/>
      <c r="H64" s="83"/>
      <c r="I64" s="83"/>
      <c r="J64" s="65" t="n">
        <f aca="false">H64/3600</f>
        <v>0</v>
      </c>
      <c r="L64" s="82"/>
      <c r="M64" s="83"/>
      <c r="N64" s="83"/>
      <c r="O64" s="83"/>
      <c r="P64" s="83"/>
      <c r="Q64" s="83"/>
      <c r="R64" s="65" t="n">
        <f aca="false">P64/3600</f>
        <v>0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/>
      <c r="E65" s="83"/>
      <c r="F65" s="83"/>
      <c r="G65" s="83"/>
      <c r="H65" s="83"/>
      <c r="I65" s="83"/>
      <c r="J65" s="65" t="n">
        <f aca="false">H65/3600</f>
        <v>0</v>
      </c>
      <c r="L65" s="82"/>
      <c r="M65" s="83"/>
      <c r="N65" s="83"/>
      <c r="O65" s="83"/>
      <c r="P65" s="83"/>
      <c r="Q65" s="83"/>
      <c r="R65" s="65" t="n">
        <f aca="false">P65/3600</f>
        <v>0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/>
      <c r="E66" s="85"/>
      <c r="F66" s="85"/>
      <c r="G66" s="85"/>
      <c r="H66" s="85"/>
      <c r="I66" s="85"/>
      <c r="J66" s="71" t="n">
        <f aca="false">H66/3600</f>
        <v>0</v>
      </c>
      <c r="L66" s="84"/>
      <c r="M66" s="85"/>
      <c r="N66" s="85"/>
      <c r="O66" s="85"/>
      <c r="P66" s="85"/>
      <c r="Q66" s="85"/>
      <c r="R66" s="71" t="n">
        <f aca="false">P66/3600</f>
        <v>0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/>
      <c r="E67" s="81"/>
      <c r="F67" s="81"/>
      <c r="G67" s="81"/>
      <c r="H67" s="81"/>
      <c r="I67" s="81"/>
      <c r="J67" s="60" t="n">
        <f aca="false">H67/3600</f>
        <v>0</v>
      </c>
      <c r="L67" s="80"/>
      <c r="M67" s="81"/>
      <c r="N67" s="81"/>
      <c r="O67" s="81"/>
      <c r="P67" s="81"/>
      <c r="Q67" s="81"/>
      <c r="R67" s="60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/>
      <c r="E68" s="83"/>
      <c r="F68" s="83"/>
      <c r="G68" s="83"/>
      <c r="H68" s="83"/>
      <c r="I68" s="83"/>
      <c r="J68" s="65" t="n">
        <f aca="false">H68/3600</f>
        <v>0</v>
      </c>
      <c r="L68" s="82"/>
      <c r="M68" s="83"/>
      <c r="N68" s="83"/>
      <c r="O68" s="83"/>
      <c r="P68" s="83"/>
      <c r="Q68" s="83"/>
      <c r="R68" s="65" t="n">
        <f aca="false">P68/3600</f>
        <v>0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/>
      <c r="E69" s="83"/>
      <c r="F69" s="83"/>
      <c r="G69" s="83"/>
      <c r="H69" s="83"/>
      <c r="I69" s="83"/>
      <c r="J69" s="65" t="n">
        <f aca="false">H69/3600</f>
        <v>0</v>
      </c>
      <c r="L69" s="82"/>
      <c r="M69" s="83"/>
      <c r="N69" s="83"/>
      <c r="O69" s="83"/>
      <c r="P69" s="83"/>
      <c r="Q69" s="83"/>
      <c r="R69" s="65" t="n">
        <f aca="false">P69/3600</f>
        <v>0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/>
      <c r="E70" s="85"/>
      <c r="F70" s="85"/>
      <c r="G70" s="85"/>
      <c r="H70" s="85"/>
      <c r="I70" s="85"/>
      <c r="J70" s="71" t="n">
        <f aca="false">H70/3600</f>
        <v>0</v>
      </c>
      <c r="L70" s="84"/>
      <c r="M70" s="85"/>
      <c r="N70" s="85"/>
      <c r="O70" s="85"/>
      <c r="P70" s="85"/>
      <c r="Q70" s="85"/>
      <c r="R70" s="71" t="n">
        <f aca="false">P70/3600</f>
        <v>0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80"/>
      <c r="E71" s="81"/>
      <c r="F71" s="81"/>
      <c r="G71" s="81"/>
      <c r="H71" s="81"/>
      <c r="I71" s="81"/>
      <c r="J71" s="60" t="n">
        <f aca="false">H71/3600</f>
        <v>0</v>
      </c>
      <c r="L71" s="80"/>
      <c r="M71" s="81"/>
      <c r="N71" s="81"/>
      <c r="O71" s="81"/>
      <c r="P71" s="81"/>
      <c r="Q71" s="81"/>
      <c r="R71" s="60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82"/>
      <c r="E72" s="83"/>
      <c r="F72" s="83"/>
      <c r="G72" s="83"/>
      <c r="H72" s="83"/>
      <c r="I72" s="83"/>
      <c r="J72" s="65" t="n">
        <f aca="false">H72/3600</f>
        <v>0</v>
      </c>
      <c r="L72" s="82"/>
      <c r="M72" s="83"/>
      <c r="N72" s="83"/>
      <c r="O72" s="83"/>
      <c r="P72" s="83"/>
      <c r="Q72" s="83"/>
      <c r="R72" s="65" t="n">
        <f aca="false">P72/3600</f>
        <v>0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/>
      <c r="E73" s="83"/>
      <c r="F73" s="83"/>
      <c r="G73" s="83"/>
      <c r="H73" s="83"/>
      <c r="I73" s="83"/>
      <c r="J73" s="65" t="n">
        <f aca="false">H73/3600</f>
        <v>0</v>
      </c>
      <c r="L73" s="82"/>
      <c r="M73" s="83"/>
      <c r="N73" s="83"/>
      <c r="O73" s="83"/>
      <c r="P73" s="83"/>
      <c r="Q73" s="83"/>
      <c r="R73" s="65" t="n">
        <f aca="false">P73/3600</f>
        <v>0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/>
      <c r="E74" s="85"/>
      <c r="F74" s="85"/>
      <c r="G74" s="85"/>
      <c r="H74" s="85"/>
      <c r="I74" s="85"/>
      <c r="J74" s="71" t="n">
        <f aca="false">H74/3600</f>
        <v>0</v>
      </c>
      <c r="L74" s="84"/>
      <c r="M74" s="85"/>
      <c r="N74" s="85"/>
      <c r="O74" s="85"/>
      <c r="P74" s="85"/>
      <c r="Q74" s="85"/>
      <c r="R74" s="71" t="n">
        <f aca="false">P74/3600</f>
        <v>0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80"/>
      <c r="E75" s="81"/>
      <c r="F75" s="81"/>
      <c r="G75" s="81"/>
      <c r="H75" s="81"/>
      <c r="I75" s="81"/>
      <c r="J75" s="60" t="n">
        <f aca="false">H75/3600</f>
        <v>0</v>
      </c>
      <c r="L75" s="80"/>
      <c r="M75" s="81"/>
      <c r="N75" s="81"/>
      <c r="O75" s="81"/>
      <c r="P75" s="81"/>
      <c r="Q75" s="81"/>
      <c r="R75" s="60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/>
      <c r="E76" s="83"/>
      <c r="F76" s="83"/>
      <c r="G76" s="83"/>
      <c r="H76" s="83"/>
      <c r="I76" s="83"/>
      <c r="J76" s="65" t="n">
        <f aca="false">H76/3600</f>
        <v>0</v>
      </c>
      <c r="L76" s="82"/>
      <c r="M76" s="83"/>
      <c r="N76" s="83"/>
      <c r="O76" s="83"/>
      <c r="P76" s="83"/>
      <c r="Q76" s="83"/>
      <c r="R76" s="65" t="n">
        <f aca="false">P76/3600</f>
        <v>0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/>
      <c r="E77" s="83"/>
      <c r="F77" s="83"/>
      <c r="G77" s="83"/>
      <c r="H77" s="83"/>
      <c r="I77" s="83"/>
      <c r="J77" s="65" t="n">
        <f aca="false">H77/3600</f>
        <v>0</v>
      </c>
      <c r="L77" s="82"/>
      <c r="M77" s="83"/>
      <c r="N77" s="83"/>
      <c r="O77" s="83"/>
      <c r="P77" s="83"/>
      <c r="Q77" s="83"/>
      <c r="R77" s="65" t="n">
        <f aca="false">P77/3600</f>
        <v>0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/>
      <c r="E78" s="85"/>
      <c r="F78" s="85"/>
      <c r="G78" s="85"/>
      <c r="H78" s="85"/>
      <c r="I78" s="85"/>
      <c r="J78" s="71" t="n">
        <f aca="false">H78/3600</f>
        <v>0</v>
      </c>
      <c r="L78" s="84"/>
      <c r="M78" s="85"/>
      <c r="N78" s="85"/>
      <c r="O78" s="85"/>
      <c r="P78" s="85"/>
      <c r="Q78" s="85"/>
      <c r="R78" s="71" t="n">
        <f aca="false">P78/3600</f>
        <v>0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/>
      <c r="E79" s="81"/>
      <c r="F79" s="81"/>
      <c r="G79" s="81"/>
      <c r="H79" s="81"/>
      <c r="I79" s="81"/>
      <c r="J79" s="60" t="n">
        <f aca="false">H79/3600</f>
        <v>0</v>
      </c>
      <c r="L79" s="80"/>
      <c r="M79" s="81"/>
      <c r="N79" s="81"/>
      <c r="O79" s="81"/>
      <c r="P79" s="81"/>
      <c r="Q79" s="81"/>
      <c r="R79" s="60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/>
      <c r="E80" s="83"/>
      <c r="F80" s="83"/>
      <c r="G80" s="83"/>
      <c r="H80" s="83"/>
      <c r="I80" s="83"/>
      <c r="J80" s="65" t="n">
        <f aca="false">H80/3600</f>
        <v>0</v>
      </c>
      <c r="L80" s="82"/>
      <c r="M80" s="83"/>
      <c r="N80" s="83"/>
      <c r="O80" s="83"/>
      <c r="P80" s="83"/>
      <c r="Q80" s="83"/>
      <c r="R80" s="65" t="n">
        <f aca="false">P80/3600</f>
        <v>0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/>
      <c r="E81" s="83"/>
      <c r="F81" s="83"/>
      <c r="G81" s="83"/>
      <c r="H81" s="83"/>
      <c r="I81" s="83"/>
      <c r="J81" s="65" t="n">
        <f aca="false">H81/3600</f>
        <v>0</v>
      </c>
      <c r="L81" s="82"/>
      <c r="M81" s="83"/>
      <c r="N81" s="83"/>
      <c r="O81" s="83"/>
      <c r="P81" s="83"/>
      <c r="Q81" s="83"/>
      <c r="R81" s="65" t="n">
        <f aca="false">P81/3600</f>
        <v>0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/>
      <c r="E82" s="85"/>
      <c r="F82" s="85"/>
      <c r="G82" s="85"/>
      <c r="H82" s="85"/>
      <c r="I82" s="85"/>
      <c r="J82" s="71" t="n">
        <f aca="false">H82/3600</f>
        <v>0</v>
      </c>
      <c r="L82" s="84"/>
      <c r="M82" s="85"/>
      <c r="N82" s="85"/>
      <c r="O82" s="85"/>
      <c r="P82" s="85"/>
      <c r="Q82" s="85"/>
      <c r="R82" s="71" t="n">
        <f aca="false">P82/3600</f>
        <v>0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/>
      <c r="E83" s="81"/>
      <c r="F83" s="81"/>
      <c r="G83" s="81"/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/>
      <c r="E84" s="83"/>
      <c r="F84" s="83"/>
      <c r="G84" s="83"/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/>
      <c r="E85" s="83"/>
      <c r="F85" s="83"/>
      <c r="G85" s="83"/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/>
      <c r="E86" s="85"/>
      <c r="F86" s="85"/>
      <c r="G86" s="85"/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/>
      <c r="E87" s="81"/>
      <c r="F87" s="81"/>
      <c r="G87" s="81"/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/>
      <c r="E88" s="83"/>
      <c r="F88" s="83"/>
      <c r="G88" s="83"/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/>
      <c r="E89" s="83"/>
      <c r="F89" s="83"/>
      <c r="G89" s="83"/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/>
      <c r="E90" s="85"/>
      <c r="F90" s="85"/>
      <c r="G90" s="85"/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/>
      <c r="E91" s="81"/>
      <c r="F91" s="81"/>
      <c r="G91" s="81"/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/>
      <c r="E92" s="83"/>
      <c r="F92" s="83"/>
      <c r="G92" s="83"/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/>
      <c r="E93" s="83"/>
      <c r="F93" s="83"/>
      <c r="G93" s="83"/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/>
      <c r="E94" s="85"/>
      <c r="F94" s="85"/>
      <c r="G94" s="85"/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/>
      <c r="E95" s="81"/>
      <c r="F95" s="81"/>
      <c r="G95" s="81"/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/>
      <c r="E96" s="83"/>
      <c r="F96" s="83"/>
      <c r="G96" s="83"/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/>
      <c r="E97" s="83"/>
      <c r="F97" s="83"/>
      <c r="G97" s="83"/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/>
      <c r="E98" s="85"/>
      <c r="F98" s="85"/>
      <c r="G98" s="85"/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2">
      <formula>0.03</formula>
    </cfRule>
    <cfRule type="cellIs" priority="3" operator="lessThan" aboveAverage="0" equalAverage="0" bottom="0" percent="0" rank="0" text="" dxfId="1773">
      <formula>-0.03</formula>
    </cfRule>
  </conditionalFormatting>
  <conditionalFormatting sqref="W3">
    <cfRule type="cellIs" priority="4" operator="greaterThan" aboveAverage="0" equalAverage="0" bottom="0" percent="0" rank="0" text="" dxfId="1774">
      <formula>0.03</formula>
    </cfRule>
    <cfRule type="cellIs" priority="5" operator="lessThan" aboveAverage="0" equalAverage="0" bottom="0" percent="0" rank="0" text="" dxfId="1775">
      <formula>-0.03</formula>
    </cfRule>
  </conditionalFormatting>
  <conditionalFormatting sqref="X3">
    <cfRule type="cellIs" priority="6" operator="greaterThan" aboveAverage="0" equalAverage="0" bottom="0" percent="0" rank="0" text="" dxfId="1776">
      <formula>0.03</formula>
    </cfRule>
    <cfRule type="cellIs" priority="7" operator="lessThan" aboveAverage="0" equalAverage="0" bottom="0" percent="0" rank="0" text="" dxfId="1777">
      <formula>-0.03</formula>
    </cfRule>
  </conditionalFormatting>
  <conditionalFormatting sqref="Y3">
    <cfRule type="cellIs" priority="8" operator="greaterThan" aboveAverage="0" equalAverage="0" bottom="0" percent="0" rank="0" text="" dxfId="1778">
      <formula>0.03</formula>
    </cfRule>
    <cfRule type="cellIs" priority="9" operator="lessThan" aboveAverage="0" equalAverage="0" bottom="0" percent="0" rank="0" text="" dxfId="1779">
      <formula>-0.03</formula>
    </cfRule>
  </conditionalFormatting>
  <conditionalFormatting sqref="W7">
    <cfRule type="cellIs" priority="10" operator="greaterThan" aboveAverage="0" equalAverage="0" bottom="0" percent="0" rank="0" text="" dxfId="1780">
      <formula>0.03</formula>
    </cfRule>
    <cfRule type="cellIs" priority="11" operator="lessThan" aboveAverage="0" equalAverage="0" bottom="0" percent="0" rank="0" text="" dxfId="1781">
      <formula>-0.03</formula>
    </cfRule>
  </conditionalFormatting>
  <conditionalFormatting sqref="X7">
    <cfRule type="cellIs" priority="12" operator="greaterThan" aboveAverage="0" equalAverage="0" bottom="0" percent="0" rank="0" text="" dxfId="1782">
      <formula>0.03</formula>
    </cfRule>
    <cfRule type="cellIs" priority="13" operator="lessThan" aboveAverage="0" equalAverage="0" bottom="0" percent="0" rank="0" text="" dxfId="1783">
      <formula>-0.03</formula>
    </cfRule>
  </conditionalFormatting>
  <conditionalFormatting sqref="Y7">
    <cfRule type="cellIs" priority="14" operator="greaterThan" aboveAverage="0" equalAverage="0" bottom="0" percent="0" rank="0" text="" dxfId="1784">
      <formula>0.03</formula>
    </cfRule>
    <cfRule type="cellIs" priority="15" operator="lessThan" aboveAverage="0" equalAverage="0" bottom="0" percent="0" rank="0" text="" dxfId="1785">
      <formula>-0.03</formula>
    </cfRule>
  </conditionalFormatting>
  <conditionalFormatting sqref="W11">
    <cfRule type="cellIs" priority="16" operator="greaterThan" aboveAverage="0" equalAverage="0" bottom="0" percent="0" rank="0" text="" dxfId="1786">
      <formula>0.03</formula>
    </cfRule>
    <cfRule type="cellIs" priority="17" operator="lessThan" aboveAverage="0" equalAverage="0" bottom="0" percent="0" rank="0" text="" dxfId="1787">
      <formula>-0.03</formula>
    </cfRule>
  </conditionalFormatting>
  <conditionalFormatting sqref="X11">
    <cfRule type="cellIs" priority="18" operator="greaterThan" aboveAverage="0" equalAverage="0" bottom="0" percent="0" rank="0" text="" dxfId="1788">
      <formula>0.03</formula>
    </cfRule>
    <cfRule type="cellIs" priority="19" operator="lessThan" aboveAverage="0" equalAverage="0" bottom="0" percent="0" rank="0" text="" dxfId="1789">
      <formula>-0.03</formula>
    </cfRule>
  </conditionalFormatting>
  <conditionalFormatting sqref="Y11">
    <cfRule type="cellIs" priority="20" operator="greaterThan" aboveAverage="0" equalAverage="0" bottom="0" percent="0" rank="0" text="" dxfId="1790">
      <formula>0.03</formula>
    </cfRule>
    <cfRule type="cellIs" priority="21" operator="lessThan" aboveAverage="0" equalAverage="0" bottom="0" percent="0" rank="0" text="" dxfId="1791">
      <formula>-0.03</formula>
    </cfRule>
  </conditionalFormatting>
  <conditionalFormatting sqref="W15">
    <cfRule type="cellIs" priority="22" operator="greaterThan" aboveAverage="0" equalAverage="0" bottom="0" percent="0" rank="0" text="" dxfId="1792">
      <formula>0.03</formula>
    </cfRule>
    <cfRule type="cellIs" priority="23" operator="lessThan" aboveAverage="0" equalAverage="0" bottom="0" percent="0" rank="0" text="" dxfId="1793">
      <formula>-0.03</formula>
    </cfRule>
  </conditionalFormatting>
  <conditionalFormatting sqref="X15">
    <cfRule type="cellIs" priority="24" operator="greaterThan" aboveAverage="0" equalAverage="0" bottom="0" percent="0" rank="0" text="" dxfId="1794">
      <formula>0.03</formula>
    </cfRule>
    <cfRule type="cellIs" priority="25" operator="lessThan" aboveAverage="0" equalAverage="0" bottom="0" percent="0" rank="0" text="" dxfId="1795">
      <formula>-0.03</formula>
    </cfRule>
  </conditionalFormatting>
  <conditionalFormatting sqref="Y15">
    <cfRule type="cellIs" priority="26" operator="greaterThan" aboveAverage="0" equalAverage="0" bottom="0" percent="0" rank="0" text="" dxfId="1796">
      <formula>0.03</formula>
    </cfRule>
    <cfRule type="cellIs" priority="27" operator="lessThan" aboveAverage="0" equalAverage="0" bottom="0" percent="0" rank="0" text="" dxfId="1797">
      <formula>-0.03</formula>
    </cfRule>
  </conditionalFormatting>
  <conditionalFormatting sqref="W19">
    <cfRule type="cellIs" priority="28" operator="greaterThan" aboveAverage="0" equalAverage="0" bottom="0" percent="0" rank="0" text="" dxfId="1798">
      <formula>0.03</formula>
    </cfRule>
    <cfRule type="cellIs" priority="29" operator="lessThan" aboveAverage="0" equalAverage="0" bottom="0" percent="0" rank="0" text="" dxfId="1799">
      <formula>-0.03</formula>
    </cfRule>
  </conditionalFormatting>
  <conditionalFormatting sqref="X19">
    <cfRule type="cellIs" priority="30" operator="greaterThan" aboveAverage="0" equalAverage="0" bottom="0" percent="0" rank="0" text="" dxfId="1800">
      <formula>0.03</formula>
    </cfRule>
    <cfRule type="cellIs" priority="31" operator="lessThan" aboveAverage="0" equalAverage="0" bottom="0" percent="0" rank="0" text="" dxfId="1801">
      <formula>-0.03</formula>
    </cfRule>
  </conditionalFormatting>
  <conditionalFormatting sqref="Y19">
    <cfRule type="cellIs" priority="32" operator="greaterThan" aboveAverage="0" equalAverage="0" bottom="0" percent="0" rank="0" text="" dxfId="1802">
      <formula>0.03</formula>
    </cfRule>
    <cfRule type="cellIs" priority="33" operator="lessThan" aboveAverage="0" equalAverage="0" bottom="0" percent="0" rank="0" text="" dxfId="1803">
      <formula>-0.03</formula>
    </cfRule>
  </conditionalFormatting>
  <conditionalFormatting sqref="W23">
    <cfRule type="cellIs" priority="34" operator="greaterThan" aboveAverage="0" equalAverage="0" bottom="0" percent="0" rank="0" text="" dxfId="1804">
      <formula>0.03</formula>
    </cfRule>
    <cfRule type="cellIs" priority="35" operator="lessThan" aboveAverage="0" equalAverage="0" bottom="0" percent="0" rank="0" text="" dxfId="1805">
      <formula>-0.03</formula>
    </cfRule>
  </conditionalFormatting>
  <conditionalFormatting sqref="X23">
    <cfRule type="cellIs" priority="36" operator="greaterThan" aboveAverage="0" equalAverage="0" bottom="0" percent="0" rank="0" text="" dxfId="1806">
      <formula>0.03</formula>
    </cfRule>
    <cfRule type="cellIs" priority="37" operator="lessThan" aboveAverage="0" equalAverage="0" bottom="0" percent="0" rank="0" text="" dxfId="1807">
      <formula>-0.03</formula>
    </cfRule>
  </conditionalFormatting>
  <conditionalFormatting sqref="Y23">
    <cfRule type="cellIs" priority="38" operator="greaterThan" aboveAverage="0" equalAverage="0" bottom="0" percent="0" rank="0" text="" dxfId="1808">
      <formula>0.03</formula>
    </cfRule>
    <cfRule type="cellIs" priority="39" operator="lessThan" aboveAverage="0" equalAverage="0" bottom="0" percent="0" rank="0" text="" dxfId="1809">
      <formula>-0.03</formula>
    </cfRule>
  </conditionalFormatting>
  <conditionalFormatting sqref="W27">
    <cfRule type="cellIs" priority="40" operator="greaterThan" aboveAverage="0" equalAverage="0" bottom="0" percent="0" rank="0" text="" dxfId="1810">
      <formula>0.03</formula>
    </cfRule>
    <cfRule type="cellIs" priority="41" operator="lessThan" aboveAverage="0" equalAverage="0" bottom="0" percent="0" rank="0" text="" dxfId="1811">
      <formula>-0.03</formula>
    </cfRule>
  </conditionalFormatting>
  <conditionalFormatting sqref="X27">
    <cfRule type="cellIs" priority="42" operator="greaterThan" aboveAverage="0" equalAverage="0" bottom="0" percent="0" rank="0" text="" dxfId="1812">
      <formula>0.03</formula>
    </cfRule>
    <cfRule type="cellIs" priority="43" operator="lessThan" aboveAverage="0" equalAverage="0" bottom="0" percent="0" rank="0" text="" dxfId="1813">
      <formula>-0.03</formula>
    </cfRule>
  </conditionalFormatting>
  <conditionalFormatting sqref="Y27">
    <cfRule type="cellIs" priority="44" operator="greaterThan" aboveAverage="0" equalAverage="0" bottom="0" percent="0" rank="0" text="" dxfId="1814">
      <formula>0.03</formula>
    </cfRule>
    <cfRule type="cellIs" priority="45" operator="lessThan" aboveAverage="0" equalAverage="0" bottom="0" percent="0" rank="0" text="" dxfId="1815">
      <formula>-0.03</formula>
    </cfRule>
  </conditionalFormatting>
  <conditionalFormatting sqref="W31">
    <cfRule type="cellIs" priority="46" operator="greaterThan" aboveAverage="0" equalAverage="0" bottom="0" percent="0" rank="0" text="" dxfId="1816">
      <formula>0.03</formula>
    </cfRule>
    <cfRule type="cellIs" priority="47" operator="lessThan" aboveAverage="0" equalAverage="0" bottom="0" percent="0" rank="0" text="" dxfId="1817">
      <formula>-0.03</formula>
    </cfRule>
  </conditionalFormatting>
  <conditionalFormatting sqref="X31">
    <cfRule type="cellIs" priority="48" operator="greaterThan" aboveAverage="0" equalAverage="0" bottom="0" percent="0" rank="0" text="" dxfId="1818">
      <formula>0.03</formula>
    </cfRule>
    <cfRule type="cellIs" priority="49" operator="lessThan" aboveAverage="0" equalAverage="0" bottom="0" percent="0" rank="0" text="" dxfId="1819">
      <formula>-0.03</formula>
    </cfRule>
  </conditionalFormatting>
  <conditionalFormatting sqref="Y31">
    <cfRule type="cellIs" priority="50" operator="greaterThan" aboveAverage="0" equalAverage="0" bottom="0" percent="0" rank="0" text="" dxfId="1820">
      <formula>0.03</formula>
    </cfRule>
    <cfRule type="cellIs" priority="51" operator="lessThan" aboveAverage="0" equalAverage="0" bottom="0" percent="0" rank="0" text="" dxfId="1821">
      <formula>-0.03</formula>
    </cfRule>
  </conditionalFormatting>
  <conditionalFormatting sqref="W35">
    <cfRule type="cellIs" priority="52" operator="greaterThan" aboveAverage="0" equalAverage="0" bottom="0" percent="0" rank="0" text="" dxfId="1822">
      <formula>0.03</formula>
    </cfRule>
    <cfRule type="cellIs" priority="53" operator="lessThan" aboveAverage="0" equalAverage="0" bottom="0" percent="0" rank="0" text="" dxfId="1823">
      <formula>-0.03</formula>
    </cfRule>
  </conditionalFormatting>
  <conditionalFormatting sqref="X35">
    <cfRule type="cellIs" priority="54" operator="greaterThan" aboveAverage="0" equalAverage="0" bottom="0" percent="0" rank="0" text="" dxfId="1824">
      <formula>0.03</formula>
    </cfRule>
    <cfRule type="cellIs" priority="55" operator="lessThan" aboveAverage="0" equalAverage="0" bottom="0" percent="0" rank="0" text="" dxfId="1825">
      <formula>-0.03</formula>
    </cfRule>
  </conditionalFormatting>
  <conditionalFormatting sqref="Y35">
    <cfRule type="cellIs" priority="56" operator="greaterThan" aboveAverage="0" equalAverage="0" bottom="0" percent="0" rank="0" text="" dxfId="1826">
      <formula>0.03</formula>
    </cfRule>
    <cfRule type="cellIs" priority="57" operator="lessThan" aboveAverage="0" equalAverage="0" bottom="0" percent="0" rank="0" text="" dxfId="1827">
      <formula>-0.03</formula>
    </cfRule>
  </conditionalFormatting>
  <conditionalFormatting sqref="W39">
    <cfRule type="cellIs" priority="58" operator="greaterThan" aboveAverage="0" equalAverage="0" bottom="0" percent="0" rank="0" text="" dxfId="1828">
      <formula>0.03</formula>
    </cfRule>
    <cfRule type="cellIs" priority="59" operator="lessThan" aboveAverage="0" equalAverage="0" bottom="0" percent="0" rank="0" text="" dxfId="1829">
      <formula>-0.03</formula>
    </cfRule>
  </conditionalFormatting>
  <conditionalFormatting sqref="X39">
    <cfRule type="cellIs" priority="60" operator="greaterThan" aboveAverage="0" equalAverage="0" bottom="0" percent="0" rank="0" text="" dxfId="1830">
      <formula>0.03</formula>
    </cfRule>
    <cfRule type="cellIs" priority="61" operator="lessThan" aboveAverage="0" equalAverage="0" bottom="0" percent="0" rank="0" text="" dxfId="1831">
      <formula>-0.03</formula>
    </cfRule>
  </conditionalFormatting>
  <conditionalFormatting sqref="Y39">
    <cfRule type="cellIs" priority="62" operator="greaterThan" aboveAverage="0" equalAverage="0" bottom="0" percent="0" rank="0" text="" dxfId="1832">
      <formula>0.03</formula>
    </cfRule>
    <cfRule type="cellIs" priority="63" operator="lessThan" aboveAverage="0" equalAverage="0" bottom="0" percent="0" rank="0" text="" dxfId="1833">
      <formula>-0.03</formula>
    </cfRule>
  </conditionalFormatting>
  <conditionalFormatting sqref="W43">
    <cfRule type="cellIs" priority="64" operator="greaterThan" aboveAverage="0" equalAverage="0" bottom="0" percent="0" rank="0" text="" dxfId="1834">
      <formula>0.03</formula>
    </cfRule>
    <cfRule type="cellIs" priority="65" operator="lessThan" aboveAverage="0" equalAverage="0" bottom="0" percent="0" rank="0" text="" dxfId="1835">
      <formula>-0.03</formula>
    </cfRule>
  </conditionalFormatting>
  <conditionalFormatting sqref="X43">
    <cfRule type="cellIs" priority="66" operator="greaterThan" aboveAverage="0" equalAverage="0" bottom="0" percent="0" rank="0" text="" dxfId="1836">
      <formula>0.03</formula>
    </cfRule>
    <cfRule type="cellIs" priority="67" operator="lessThan" aboveAverage="0" equalAverage="0" bottom="0" percent="0" rank="0" text="" dxfId="1837">
      <formula>-0.03</formula>
    </cfRule>
  </conditionalFormatting>
  <conditionalFormatting sqref="Y43">
    <cfRule type="cellIs" priority="68" operator="greaterThan" aboveAverage="0" equalAverage="0" bottom="0" percent="0" rank="0" text="" dxfId="1838">
      <formula>0.03</formula>
    </cfRule>
    <cfRule type="cellIs" priority="69" operator="lessThan" aboveAverage="0" equalAverage="0" bottom="0" percent="0" rank="0" text="" dxfId="1839">
      <formula>-0.03</formula>
    </cfRule>
  </conditionalFormatting>
  <conditionalFormatting sqref="W47">
    <cfRule type="cellIs" priority="70" operator="greaterThan" aboveAverage="0" equalAverage="0" bottom="0" percent="0" rank="0" text="" dxfId="1840">
      <formula>0.03</formula>
    </cfRule>
    <cfRule type="cellIs" priority="71" operator="lessThan" aboveAverage="0" equalAverage="0" bottom="0" percent="0" rank="0" text="" dxfId="1841">
      <formula>-0.03</formula>
    </cfRule>
  </conditionalFormatting>
  <conditionalFormatting sqref="X47">
    <cfRule type="cellIs" priority="72" operator="greaterThan" aboveAverage="0" equalAverage="0" bottom="0" percent="0" rank="0" text="" dxfId="1842">
      <formula>0.03</formula>
    </cfRule>
    <cfRule type="cellIs" priority="73" operator="lessThan" aboveAverage="0" equalAverage="0" bottom="0" percent="0" rank="0" text="" dxfId="1843">
      <formula>-0.03</formula>
    </cfRule>
  </conditionalFormatting>
  <conditionalFormatting sqref="Y47">
    <cfRule type="cellIs" priority="74" operator="greaterThan" aboveAverage="0" equalAverage="0" bottom="0" percent="0" rank="0" text="" dxfId="1844">
      <formula>0.03</formula>
    </cfRule>
    <cfRule type="cellIs" priority="75" operator="lessThan" aboveAverage="0" equalAverage="0" bottom="0" percent="0" rank="0" text="" dxfId="1845">
      <formula>-0.03</formula>
    </cfRule>
  </conditionalFormatting>
  <conditionalFormatting sqref="W51">
    <cfRule type="cellIs" priority="76" operator="greaterThan" aboveAverage="0" equalAverage="0" bottom="0" percent="0" rank="0" text="" dxfId="1846">
      <formula>0.03</formula>
    </cfRule>
    <cfRule type="cellIs" priority="77" operator="lessThan" aboveAverage="0" equalAverage="0" bottom="0" percent="0" rank="0" text="" dxfId="1847">
      <formula>-0.03</formula>
    </cfRule>
  </conditionalFormatting>
  <conditionalFormatting sqref="X51">
    <cfRule type="cellIs" priority="78" operator="greaterThan" aboveAverage="0" equalAverage="0" bottom="0" percent="0" rank="0" text="" dxfId="1848">
      <formula>0.03</formula>
    </cfRule>
    <cfRule type="cellIs" priority="79" operator="lessThan" aboveAverage="0" equalAverage="0" bottom="0" percent="0" rank="0" text="" dxfId="1849">
      <formula>-0.03</formula>
    </cfRule>
  </conditionalFormatting>
  <conditionalFormatting sqref="Y51">
    <cfRule type="cellIs" priority="80" operator="greaterThan" aboveAverage="0" equalAverage="0" bottom="0" percent="0" rank="0" text="" dxfId="1850">
      <formula>0.03</formula>
    </cfRule>
    <cfRule type="cellIs" priority="81" operator="lessThan" aboveAverage="0" equalAverage="0" bottom="0" percent="0" rank="0" text="" dxfId="1851">
      <formula>-0.03</formula>
    </cfRule>
  </conditionalFormatting>
  <conditionalFormatting sqref="W55">
    <cfRule type="cellIs" priority="82" operator="greaterThan" aboveAverage="0" equalAverage="0" bottom="0" percent="0" rank="0" text="" dxfId="1852">
      <formula>0.03</formula>
    </cfRule>
    <cfRule type="cellIs" priority="83" operator="lessThan" aboveAverage="0" equalAverage="0" bottom="0" percent="0" rank="0" text="" dxfId="1853">
      <formula>-0.03</formula>
    </cfRule>
  </conditionalFormatting>
  <conditionalFormatting sqref="X55">
    <cfRule type="cellIs" priority="84" operator="greaterThan" aboveAverage="0" equalAverage="0" bottom="0" percent="0" rank="0" text="" dxfId="1854">
      <formula>0.03</formula>
    </cfRule>
    <cfRule type="cellIs" priority="85" operator="lessThan" aboveAverage="0" equalAverage="0" bottom="0" percent="0" rank="0" text="" dxfId="1855">
      <formula>-0.03</formula>
    </cfRule>
  </conditionalFormatting>
  <conditionalFormatting sqref="Y55">
    <cfRule type="cellIs" priority="86" operator="greaterThan" aboveAverage="0" equalAverage="0" bottom="0" percent="0" rank="0" text="" dxfId="1856">
      <formula>0.03</formula>
    </cfRule>
    <cfRule type="cellIs" priority="87" operator="lessThan" aboveAverage="0" equalAverage="0" bottom="0" percent="0" rank="0" text="" dxfId="1857">
      <formula>-0.03</formula>
    </cfRule>
  </conditionalFormatting>
  <conditionalFormatting sqref="W59">
    <cfRule type="cellIs" priority="88" operator="greaterThan" aboveAverage="0" equalAverage="0" bottom="0" percent="0" rank="0" text="" dxfId="1858">
      <formula>0.03</formula>
    </cfRule>
    <cfRule type="cellIs" priority="89" operator="lessThan" aboveAverage="0" equalAverage="0" bottom="0" percent="0" rank="0" text="" dxfId="1859">
      <formula>-0.03</formula>
    </cfRule>
  </conditionalFormatting>
  <conditionalFormatting sqref="X59">
    <cfRule type="cellIs" priority="90" operator="greaterThan" aboveAverage="0" equalAverage="0" bottom="0" percent="0" rank="0" text="" dxfId="1860">
      <formula>0.03</formula>
    </cfRule>
    <cfRule type="cellIs" priority="91" operator="lessThan" aboveAverage="0" equalAverage="0" bottom="0" percent="0" rank="0" text="" dxfId="1861">
      <formula>-0.03</formula>
    </cfRule>
  </conditionalFormatting>
  <conditionalFormatting sqref="Y59">
    <cfRule type="cellIs" priority="92" operator="greaterThan" aboveAverage="0" equalAverage="0" bottom="0" percent="0" rank="0" text="" dxfId="1862">
      <formula>0.03</formula>
    </cfRule>
    <cfRule type="cellIs" priority="93" operator="lessThan" aboveAverage="0" equalAverage="0" bottom="0" percent="0" rank="0" text="" dxfId="1863">
      <formula>-0.03</formula>
    </cfRule>
  </conditionalFormatting>
  <conditionalFormatting sqref="W63">
    <cfRule type="cellIs" priority="94" operator="greaterThan" aboveAverage="0" equalAverage="0" bottom="0" percent="0" rank="0" text="" dxfId="1864">
      <formula>0.03</formula>
    </cfRule>
    <cfRule type="cellIs" priority="95" operator="lessThan" aboveAverage="0" equalAverage="0" bottom="0" percent="0" rank="0" text="" dxfId="1865">
      <formula>-0.03</formula>
    </cfRule>
  </conditionalFormatting>
  <conditionalFormatting sqref="X63">
    <cfRule type="cellIs" priority="96" operator="greaterThan" aboveAverage="0" equalAverage="0" bottom="0" percent="0" rank="0" text="" dxfId="1866">
      <formula>0.03</formula>
    </cfRule>
    <cfRule type="cellIs" priority="97" operator="lessThan" aboveAverage="0" equalAverage="0" bottom="0" percent="0" rank="0" text="" dxfId="1867">
      <formula>-0.03</formula>
    </cfRule>
  </conditionalFormatting>
  <conditionalFormatting sqref="Y63">
    <cfRule type="cellIs" priority="98" operator="greaterThan" aboveAverage="0" equalAverage="0" bottom="0" percent="0" rank="0" text="" dxfId="1868">
      <formula>0.03</formula>
    </cfRule>
    <cfRule type="cellIs" priority="99" operator="lessThan" aboveAverage="0" equalAverage="0" bottom="0" percent="0" rank="0" text="" dxfId="1869">
      <formula>-0.03</formula>
    </cfRule>
  </conditionalFormatting>
  <conditionalFormatting sqref="W67">
    <cfRule type="cellIs" priority="100" operator="greaterThan" aboveAverage="0" equalAverage="0" bottom="0" percent="0" rank="0" text="" dxfId="1870">
      <formula>0.03</formula>
    </cfRule>
    <cfRule type="cellIs" priority="101" operator="lessThan" aboveAverage="0" equalAverage="0" bottom="0" percent="0" rank="0" text="" dxfId="1871">
      <formula>-0.03</formula>
    </cfRule>
  </conditionalFormatting>
  <conditionalFormatting sqref="X67">
    <cfRule type="cellIs" priority="102" operator="greaterThan" aboveAverage="0" equalAverage="0" bottom="0" percent="0" rank="0" text="" dxfId="1872">
      <formula>0.03</formula>
    </cfRule>
    <cfRule type="cellIs" priority="103" operator="lessThan" aboveAverage="0" equalAverage="0" bottom="0" percent="0" rank="0" text="" dxfId="1873">
      <formula>-0.03</formula>
    </cfRule>
  </conditionalFormatting>
  <conditionalFormatting sqref="Y67">
    <cfRule type="cellIs" priority="104" operator="greaterThan" aboveAverage="0" equalAverage="0" bottom="0" percent="0" rank="0" text="" dxfId="1874">
      <formula>0.03</formula>
    </cfRule>
    <cfRule type="cellIs" priority="105" operator="lessThan" aboveAverage="0" equalAverage="0" bottom="0" percent="0" rank="0" text="" dxfId="1875">
      <formula>-0.03</formula>
    </cfRule>
  </conditionalFormatting>
  <conditionalFormatting sqref="W71">
    <cfRule type="cellIs" priority="106" operator="greaterThan" aboveAverage="0" equalAverage="0" bottom="0" percent="0" rank="0" text="" dxfId="1876">
      <formula>0.03</formula>
    </cfRule>
    <cfRule type="cellIs" priority="107" operator="lessThan" aboveAverage="0" equalAverage="0" bottom="0" percent="0" rank="0" text="" dxfId="1877">
      <formula>-0.03</formula>
    </cfRule>
  </conditionalFormatting>
  <conditionalFormatting sqref="X71">
    <cfRule type="cellIs" priority="108" operator="greaterThan" aboveAverage="0" equalAverage="0" bottom="0" percent="0" rank="0" text="" dxfId="1878">
      <formula>0.03</formula>
    </cfRule>
    <cfRule type="cellIs" priority="109" operator="lessThan" aboveAverage="0" equalAverage="0" bottom="0" percent="0" rank="0" text="" dxfId="1879">
      <formula>-0.03</formula>
    </cfRule>
  </conditionalFormatting>
  <conditionalFormatting sqref="Y71">
    <cfRule type="cellIs" priority="110" operator="greaterThan" aboveAverage="0" equalAverage="0" bottom="0" percent="0" rank="0" text="" dxfId="1880">
      <formula>0.03</formula>
    </cfRule>
    <cfRule type="cellIs" priority="111" operator="lessThan" aboveAverage="0" equalAverage="0" bottom="0" percent="0" rank="0" text="" dxfId="1881">
      <formula>-0.03</formula>
    </cfRule>
  </conditionalFormatting>
  <conditionalFormatting sqref="W75">
    <cfRule type="cellIs" priority="112" operator="greaterThan" aboveAverage="0" equalAverage="0" bottom="0" percent="0" rank="0" text="" dxfId="1882">
      <formula>0.03</formula>
    </cfRule>
    <cfRule type="cellIs" priority="113" operator="lessThan" aboveAverage="0" equalAverage="0" bottom="0" percent="0" rank="0" text="" dxfId="1883">
      <formula>-0.03</formula>
    </cfRule>
  </conditionalFormatting>
  <conditionalFormatting sqref="X75">
    <cfRule type="cellIs" priority="114" operator="greaterThan" aboveAverage="0" equalAverage="0" bottom="0" percent="0" rank="0" text="" dxfId="1884">
      <formula>0.03</formula>
    </cfRule>
    <cfRule type="cellIs" priority="115" operator="lessThan" aboveAverage="0" equalAverage="0" bottom="0" percent="0" rank="0" text="" dxfId="1885">
      <formula>-0.03</formula>
    </cfRule>
  </conditionalFormatting>
  <conditionalFormatting sqref="Y75">
    <cfRule type="cellIs" priority="116" operator="greaterThan" aboveAverage="0" equalAverage="0" bottom="0" percent="0" rank="0" text="" dxfId="1886">
      <formula>0.03</formula>
    </cfRule>
    <cfRule type="cellIs" priority="117" operator="lessThan" aboveAverage="0" equalAverage="0" bottom="0" percent="0" rank="0" text="" dxfId="1887">
      <formula>-0.03</formula>
    </cfRule>
  </conditionalFormatting>
  <conditionalFormatting sqref="W79">
    <cfRule type="cellIs" priority="118" operator="greaterThan" aboveAverage="0" equalAverage="0" bottom="0" percent="0" rank="0" text="" dxfId="1888">
      <formula>0.03</formula>
    </cfRule>
    <cfRule type="cellIs" priority="119" operator="lessThan" aboveAverage="0" equalAverage="0" bottom="0" percent="0" rank="0" text="" dxfId="1889">
      <formula>-0.03</formula>
    </cfRule>
  </conditionalFormatting>
  <conditionalFormatting sqref="X79">
    <cfRule type="cellIs" priority="120" operator="greaterThan" aboveAverage="0" equalAverage="0" bottom="0" percent="0" rank="0" text="" dxfId="1890">
      <formula>0.03</formula>
    </cfRule>
    <cfRule type="cellIs" priority="121" operator="lessThan" aboveAverage="0" equalAverage="0" bottom="0" percent="0" rank="0" text="" dxfId="1891">
      <formula>-0.03</formula>
    </cfRule>
  </conditionalFormatting>
  <conditionalFormatting sqref="Y79">
    <cfRule type="cellIs" priority="122" operator="greaterThan" aboveAverage="0" equalAverage="0" bottom="0" percent="0" rank="0" text="" dxfId="1892">
      <formula>0.03</formula>
    </cfRule>
    <cfRule type="cellIs" priority="123" operator="lessThan" aboveAverage="0" equalAverage="0" bottom="0" percent="0" rank="0" text="" dxfId="1893">
      <formula>-0.03</formula>
    </cfRule>
  </conditionalFormatting>
  <conditionalFormatting sqref="W99:Y103 W105:Y105">
    <cfRule type="cellIs" priority="124" operator="greaterThan" aboveAverage="0" equalAverage="0" bottom="0" percent="0" rank="0" text="" dxfId="1894">
      <formula>0.03</formula>
    </cfRule>
    <cfRule type="cellIs" priority="125" operator="lessThan" aboveAverage="0" equalAverage="0" bottom="0" percent="0" rank="0" text="" dxfId="1895">
      <formula>-0.03</formula>
    </cfRule>
  </conditionalFormatting>
  <conditionalFormatting sqref="W6:X6">
    <cfRule type="cellIs" priority="126" operator="greaterThan" aboveAverage="0" equalAverage="0" bottom="0" percent="0" rank="0" text="" dxfId="1896">
      <formula>0.03</formula>
    </cfRule>
    <cfRule type="cellIs" priority="127" operator="lessThan" aboveAverage="0" equalAverage="0" bottom="0" percent="0" rank="0" text="" dxfId="1897">
      <formula>-0.03</formula>
    </cfRule>
  </conditionalFormatting>
  <conditionalFormatting sqref="W10:X10">
    <cfRule type="cellIs" priority="128" operator="greaterThan" aboveAverage="0" equalAverage="0" bottom="0" percent="0" rank="0" text="" dxfId="1898">
      <formula>0.03</formula>
    </cfRule>
    <cfRule type="cellIs" priority="129" operator="lessThan" aboveAverage="0" equalAverage="0" bottom="0" percent="0" rank="0" text="" dxfId="1899">
      <formula>-0.03</formula>
    </cfRule>
  </conditionalFormatting>
  <conditionalFormatting sqref="W14:X14">
    <cfRule type="cellIs" priority="130" operator="greaterThan" aboveAverage="0" equalAverage="0" bottom="0" percent="0" rank="0" text="" dxfId="1900">
      <formula>0.03</formula>
    </cfRule>
    <cfRule type="cellIs" priority="131" operator="lessThan" aboveAverage="0" equalAverage="0" bottom="0" percent="0" rank="0" text="" dxfId="1901">
      <formula>-0.03</formula>
    </cfRule>
  </conditionalFormatting>
  <conditionalFormatting sqref="W18:X18">
    <cfRule type="cellIs" priority="132" operator="greaterThan" aboveAverage="0" equalAverage="0" bottom="0" percent="0" rank="0" text="" dxfId="1902">
      <formula>0.03</formula>
    </cfRule>
    <cfRule type="cellIs" priority="133" operator="lessThan" aboveAverage="0" equalAverage="0" bottom="0" percent="0" rank="0" text="" dxfId="1903">
      <formula>-0.03</formula>
    </cfRule>
  </conditionalFormatting>
  <conditionalFormatting sqref="W22:X22">
    <cfRule type="cellIs" priority="134" operator="greaterThan" aboveAverage="0" equalAverage="0" bottom="0" percent="0" rank="0" text="" dxfId="1904">
      <formula>0.03</formula>
    </cfRule>
    <cfRule type="cellIs" priority="135" operator="lessThan" aboveAverage="0" equalAverage="0" bottom="0" percent="0" rank="0" text="" dxfId="1905">
      <formula>-0.03</formula>
    </cfRule>
  </conditionalFormatting>
  <conditionalFormatting sqref="W26:X26">
    <cfRule type="cellIs" priority="136" operator="greaterThan" aboveAverage="0" equalAverage="0" bottom="0" percent="0" rank="0" text="" dxfId="1906">
      <formula>0.03</formula>
    </cfRule>
    <cfRule type="cellIs" priority="137" operator="lessThan" aboveAverage="0" equalAverage="0" bottom="0" percent="0" rank="0" text="" dxfId="1907">
      <formula>-0.03</formula>
    </cfRule>
  </conditionalFormatting>
  <conditionalFormatting sqref="W30:X30">
    <cfRule type="cellIs" priority="138" operator="greaterThan" aboveAverage="0" equalAverage="0" bottom="0" percent="0" rank="0" text="" dxfId="1908">
      <formula>0.03</formula>
    </cfRule>
    <cfRule type="cellIs" priority="139" operator="lessThan" aboveAverage="0" equalAverage="0" bottom="0" percent="0" rank="0" text="" dxfId="1909">
      <formula>-0.03</formula>
    </cfRule>
  </conditionalFormatting>
  <conditionalFormatting sqref="W34:X34">
    <cfRule type="cellIs" priority="140" operator="greaterThan" aboveAverage="0" equalAverage="0" bottom="0" percent="0" rank="0" text="" dxfId="1910">
      <formula>0.03</formula>
    </cfRule>
    <cfRule type="cellIs" priority="141" operator="lessThan" aboveAverage="0" equalAverage="0" bottom="0" percent="0" rank="0" text="" dxfId="1911">
      <formula>-0.03</formula>
    </cfRule>
  </conditionalFormatting>
  <conditionalFormatting sqref="W38:X38">
    <cfRule type="cellIs" priority="142" operator="greaterThan" aboveAverage="0" equalAverage="0" bottom="0" percent="0" rank="0" text="" dxfId="1912">
      <formula>0.03</formula>
    </cfRule>
    <cfRule type="cellIs" priority="143" operator="lessThan" aboveAverage="0" equalAverage="0" bottom="0" percent="0" rank="0" text="" dxfId="1913">
      <formula>-0.03</formula>
    </cfRule>
  </conditionalFormatting>
  <conditionalFormatting sqref="W42:X42">
    <cfRule type="cellIs" priority="144" operator="greaterThan" aboveAverage="0" equalAverage="0" bottom="0" percent="0" rank="0" text="" dxfId="1914">
      <formula>0.03</formula>
    </cfRule>
    <cfRule type="cellIs" priority="145" operator="lessThan" aboveAverage="0" equalAverage="0" bottom="0" percent="0" rank="0" text="" dxfId="1915">
      <formula>-0.03</formula>
    </cfRule>
  </conditionalFormatting>
  <conditionalFormatting sqref="W46:X46">
    <cfRule type="cellIs" priority="146" operator="greaterThan" aboveAverage="0" equalAverage="0" bottom="0" percent="0" rank="0" text="" dxfId="1916">
      <formula>0.03</formula>
    </cfRule>
    <cfRule type="cellIs" priority="147" operator="lessThan" aboveAverage="0" equalAverage="0" bottom="0" percent="0" rank="0" text="" dxfId="1917">
      <formula>-0.03</formula>
    </cfRule>
  </conditionalFormatting>
  <conditionalFormatting sqref="W50:X50">
    <cfRule type="cellIs" priority="148" operator="greaterThan" aboveAverage="0" equalAverage="0" bottom="0" percent="0" rank="0" text="" dxfId="1918">
      <formula>0.03</formula>
    </cfRule>
    <cfRule type="cellIs" priority="149" operator="lessThan" aboveAverage="0" equalAverage="0" bottom="0" percent="0" rank="0" text="" dxfId="1919">
      <formula>-0.03</formula>
    </cfRule>
  </conditionalFormatting>
  <conditionalFormatting sqref="W54:X54">
    <cfRule type="cellIs" priority="150" operator="greaterThan" aboveAverage="0" equalAverage="0" bottom="0" percent="0" rank="0" text="" dxfId="1920">
      <formula>0.03</formula>
    </cfRule>
    <cfRule type="cellIs" priority="151" operator="lessThan" aboveAverage="0" equalAverage="0" bottom="0" percent="0" rank="0" text="" dxfId="1921">
      <formula>-0.03</formula>
    </cfRule>
  </conditionalFormatting>
  <conditionalFormatting sqref="W58:X58">
    <cfRule type="cellIs" priority="152" operator="greaterThan" aboveAverage="0" equalAverage="0" bottom="0" percent="0" rank="0" text="" dxfId="1922">
      <formula>0.03</formula>
    </cfRule>
    <cfRule type="cellIs" priority="153" operator="lessThan" aboveAverage="0" equalAverage="0" bottom="0" percent="0" rank="0" text="" dxfId="1923">
      <formula>-0.03</formula>
    </cfRule>
  </conditionalFormatting>
  <conditionalFormatting sqref="W62:X62">
    <cfRule type="cellIs" priority="154" operator="greaterThan" aboveAverage="0" equalAverage="0" bottom="0" percent="0" rank="0" text="" dxfId="1924">
      <formula>0.03</formula>
    </cfRule>
    <cfRule type="cellIs" priority="155" operator="lessThan" aboveAverage="0" equalAverage="0" bottom="0" percent="0" rank="0" text="" dxfId="1925">
      <formula>-0.03</formula>
    </cfRule>
  </conditionalFormatting>
  <conditionalFormatting sqref="W66:X66">
    <cfRule type="cellIs" priority="156" operator="greaterThan" aboveAverage="0" equalAverage="0" bottom="0" percent="0" rank="0" text="" dxfId="1926">
      <formula>0.03</formula>
    </cfRule>
    <cfRule type="cellIs" priority="157" operator="lessThan" aboveAverage="0" equalAverage="0" bottom="0" percent="0" rank="0" text="" dxfId="1927">
      <formula>-0.03</formula>
    </cfRule>
  </conditionalFormatting>
  <conditionalFormatting sqref="W70:X70">
    <cfRule type="cellIs" priority="158" operator="greaterThan" aboveAverage="0" equalAverage="0" bottom="0" percent="0" rank="0" text="" dxfId="1928">
      <formula>0.03</formula>
    </cfRule>
    <cfRule type="cellIs" priority="159" operator="lessThan" aboveAverage="0" equalAverage="0" bottom="0" percent="0" rank="0" text="" dxfId="1929">
      <formula>-0.03</formula>
    </cfRule>
  </conditionalFormatting>
  <conditionalFormatting sqref="W74:X74">
    <cfRule type="cellIs" priority="160" operator="greaterThan" aboveAverage="0" equalAverage="0" bottom="0" percent="0" rank="0" text="" dxfId="1930">
      <formula>0.03</formula>
    </cfRule>
    <cfRule type="cellIs" priority="161" operator="lessThan" aboveAverage="0" equalAverage="0" bottom="0" percent="0" rank="0" text="" dxfId="1931">
      <formula>-0.03</formula>
    </cfRule>
  </conditionalFormatting>
  <conditionalFormatting sqref="W78:X78">
    <cfRule type="cellIs" priority="162" operator="greaterThan" aboveAverage="0" equalAverage="0" bottom="0" percent="0" rank="0" text="" dxfId="1932">
      <formula>0.03</formula>
    </cfRule>
    <cfRule type="cellIs" priority="163" operator="lessThan" aboveAverage="0" equalAverage="0" bottom="0" percent="0" rank="0" text="" dxfId="1933">
      <formula>-0.03</formula>
    </cfRule>
  </conditionalFormatting>
  <conditionalFormatting sqref="T3">
    <cfRule type="cellIs" priority="164" operator="greaterThan" aboveAverage="0" equalAverage="0" bottom="0" percent="0" rank="0" text="" dxfId="1934">
      <formula>0.03</formula>
    </cfRule>
    <cfRule type="cellIs" priority="165" operator="lessThan" aboveAverage="0" equalAverage="0" bottom="0" percent="0" rank="0" text="" dxfId="1935">
      <formula>-0.03</formula>
    </cfRule>
  </conditionalFormatting>
  <conditionalFormatting sqref="T83:V98">
    <cfRule type="cellIs" priority="166" operator="greaterThan" aboveAverage="0" equalAverage="0" bottom="0" percent="0" rank="0" text="" dxfId="1936">
      <formula>0.03</formula>
    </cfRule>
    <cfRule type="cellIs" priority="167" operator="lessThan" aboveAverage="0" equalAverage="0" bottom="0" percent="0" rank="0" text="" dxfId="1937">
      <formula>-0.03</formula>
    </cfRule>
  </conditionalFormatting>
  <conditionalFormatting sqref="W83">
    <cfRule type="cellIs" priority="168" operator="greaterThan" aboveAverage="0" equalAverage="0" bottom="0" percent="0" rank="0" text="" dxfId="1938">
      <formula>0.03</formula>
    </cfRule>
    <cfRule type="cellIs" priority="169" operator="lessThan" aboveAverage="0" equalAverage="0" bottom="0" percent="0" rank="0" text="" dxfId="1939">
      <formula>-0.03</formula>
    </cfRule>
  </conditionalFormatting>
  <conditionalFormatting sqref="X83">
    <cfRule type="cellIs" priority="170" operator="greaterThan" aboveAverage="0" equalAverage="0" bottom="0" percent="0" rank="0" text="" dxfId="1940">
      <formula>0.03</formula>
    </cfRule>
    <cfRule type="cellIs" priority="171" operator="lessThan" aboveAverage="0" equalAverage="0" bottom="0" percent="0" rank="0" text="" dxfId="1941">
      <formula>-0.03</formula>
    </cfRule>
  </conditionalFormatting>
  <conditionalFormatting sqref="Y83">
    <cfRule type="cellIs" priority="172" operator="greaterThan" aboveAverage="0" equalAverage="0" bottom="0" percent="0" rank="0" text="" dxfId="1942">
      <formula>0.03</formula>
    </cfRule>
    <cfRule type="cellIs" priority="173" operator="lessThan" aboveAverage="0" equalAverage="0" bottom="0" percent="0" rank="0" text="" dxfId="1943">
      <formula>-0.03</formula>
    </cfRule>
  </conditionalFormatting>
  <conditionalFormatting sqref="W87">
    <cfRule type="cellIs" priority="174" operator="greaterThan" aboveAverage="0" equalAverage="0" bottom="0" percent="0" rank="0" text="" dxfId="1944">
      <formula>0.03</formula>
    </cfRule>
    <cfRule type="cellIs" priority="175" operator="lessThan" aboveAverage="0" equalAverage="0" bottom="0" percent="0" rank="0" text="" dxfId="1945">
      <formula>-0.03</formula>
    </cfRule>
  </conditionalFormatting>
  <conditionalFormatting sqref="X87">
    <cfRule type="cellIs" priority="176" operator="greaterThan" aboveAverage="0" equalAverage="0" bottom="0" percent="0" rank="0" text="" dxfId="1946">
      <formula>0.03</formula>
    </cfRule>
    <cfRule type="cellIs" priority="177" operator="lessThan" aboveAverage="0" equalAverage="0" bottom="0" percent="0" rank="0" text="" dxfId="1947">
      <formula>-0.03</formula>
    </cfRule>
  </conditionalFormatting>
  <conditionalFormatting sqref="Y87">
    <cfRule type="cellIs" priority="178" operator="greaterThan" aboveAverage="0" equalAverage="0" bottom="0" percent="0" rank="0" text="" dxfId="1948">
      <formula>0.03</formula>
    </cfRule>
    <cfRule type="cellIs" priority="179" operator="lessThan" aboveAverage="0" equalAverage="0" bottom="0" percent="0" rank="0" text="" dxfId="1949">
      <formula>-0.03</formula>
    </cfRule>
  </conditionalFormatting>
  <conditionalFormatting sqref="W91">
    <cfRule type="cellIs" priority="180" operator="greaterThan" aboveAverage="0" equalAverage="0" bottom="0" percent="0" rank="0" text="" dxfId="1950">
      <formula>0.03</formula>
    </cfRule>
    <cfRule type="cellIs" priority="181" operator="lessThan" aboveAverage="0" equalAverage="0" bottom="0" percent="0" rank="0" text="" dxfId="1951">
      <formula>-0.03</formula>
    </cfRule>
  </conditionalFormatting>
  <conditionalFormatting sqref="X91">
    <cfRule type="cellIs" priority="182" operator="greaterThan" aboveAverage="0" equalAverage="0" bottom="0" percent="0" rank="0" text="" dxfId="1952">
      <formula>0.03</formula>
    </cfRule>
    <cfRule type="cellIs" priority="183" operator="lessThan" aboveAverage="0" equalAverage="0" bottom="0" percent="0" rank="0" text="" dxfId="1953">
      <formula>-0.03</formula>
    </cfRule>
  </conditionalFormatting>
  <conditionalFormatting sqref="Y91">
    <cfRule type="cellIs" priority="184" operator="greaterThan" aboveAverage="0" equalAverage="0" bottom="0" percent="0" rank="0" text="" dxfId="1954">
      <formula>0.03</formula>
    </cfRule>
    <cfRule type="cellIs" priority="185" operator="lessThan" aboveAverage="0" equalAverage="0" bottom="0" percent="0" rank="0" text="" dxfId="1955">
      <formula>-0.03</formula>
    </cfRule>
  </conditionalFormatting>
  <conditionalFormatting sqref="W95">
    <cfRule type="cellIs" priority="186" operator="greaterThan" aboveAverage="0" equalAverage="0" bottom="0" percent="0" rank="0" text="" dxfId="1956">
      <formula>0.03</formula>
    </cfRule>
    <cfRule type="cellIs" priority="187" operator="lessThan" aboveAverage="0" equalAverage="0" bottom="0" percent="0" rank="0" text="" dxfId="1957">
      <formula>-0.03</formula>
    </cfRule>
  </conditionalFormatting>
  <conditionalFormatting sqref="X95">
    <cfRule type="cellIs" priority="188" operator="greaterThan" aboveAverage="0" equalAverage="0" bottom="0" percent="0" rank="0" text="" dxfId="1958">
      <formula>0.03</formula>
    </cfRule>
    <cfRule type="cellIs" priority="189" operator="lessThan" aboveAverage="0" equalAverage="0" bottom="0" percent="0" rank="0" text="" dxfId="1959">
      <formula>-0.03</formula>
    </cfRule>
  </conditionalFormatting>
  <conditionalFormatting sqref="Y95">
    <cfRule type="cellIs" priority="190" operator="greaterThan" aboveAverage="0" equalAverage="0" bottom="0" percent="0" rank="0" text="" dxfId="1960">
      <formula>0.03</formula>
    </cfRule>
    <cfRule type="cellIs" priority="191" operator="lessThan" aboveAverage="0" equalAverage="0" bottom="0" percent="0" rank="0" text="" dxfId="1961">
      <formula>-0.03</formula>
    </cfRule>
  </conditionalFormatting>
  <conditionalFormatting sqref="W86:X86">
    <cfRule type="cellIs" priority="192" operator="greaterThan" aboveAverage="0" equalAverage="0" bottom="0" percent="0" rank="0" text="" dxfId="1962">
      <formula>0.03</formula>
    </cfRule>
    <cfRule type="cellIs" priority="193" operator="lessThan" aboveAverage="0" equalAverage="0" bottom="0" percent="0" rank="0" text="" dxfId="1963">
      <formula>-0.03</formula>
    </cfRule>
  </conditionalFormatting>
  <conditionalFormatting sqref="W90:X90">
    <cfRule type="cellIs" priority="194" operator="greaterThan" aboveAverage="0" equalAverage="0" bottom="0" percent="0" rank="0" text="" dxfId="1964">
      <formula>0.03</formula>
    </cfRule>
    <cfRule type="cellIs" priority="195" operator="lessThan" aboveAverage="0" equalAverage="0" bottom="0" percent="0" rank="0" text="" dxfId="1965">
      <formula>-0.03</formula>
    </cfRule>
  </conditionalFormatting>
  <conditionalFormatting sqref="W94:X94">
    <cfRule type="cellIs" priority="196" operator="greaterThan" aboveAverage="0" equalAverage="0" bottom="0" percent="0" rank="0" text="" dxfId="1966">
      <formula>0.03</formula>
    </cfRule>
    <cfRule type="cellIs" priority="197" operator="lessThan" aboveAverage="0" equalAverage="0" bottom="0" percent="0" rank="0" text="" dxfId="1967">
      <formula>-0.03</formula>
    </cfRule>
  </conditionalFormatting>
  <conditionalFormatting sqref="W98:X98">
    <cfRule type="cellIs" priority="198" operator="greaterThan" aboveAverage="0" equalAverage="0" bottom="0" percent="0" rank="0" text="" dxfId="1968">
      <formula>0.03</formula>
    </cfRule>
    <cfRule type="cellIs" priority="199" operator="lessThan" aboveAverage="0" equalAverage="0" bottom="0" percent="0" rank="0" text="" dxfId="1969">
      <formula>-0.03</formula>
    </cfRule>
  </conditionalFormatting>
  <conditionalFormatting sqref="W104">
    <cfRule type="cellIs" priority="200" operator="greaterThan" aboveAverage="0" equalAverage="0" bottom="0" percent="0" rank="0" text="" dxfId="1970">
      <formula>0.03</formula>
    </cfRule>
    <cfRule type="cellIs" priority="201" operator="lessThan" aboveAverage="0" equalAverage="0" bottom="0" percent="0" rank="0" text="" dxfId="1971">
      <formula>-0.03</formula>
    </cfRule>
  </conditionalFormatting>
  <conditionalFormatting sqref="X104">
    <cfRule type="cellIs" priority="202" operator="greaterThan" aboveAverage="0" equalAverage="0" bottom="0" percent="0" rank="0" text="" dxfId="1972">
      <formula>0.03</formula>
    </cfRule>
    <cfRule type="cellIs" priority="203" operator="lessThan" aboveAverage="0" equalAverage="0" bottom="0" percent="0" rank="0" text="" dxfId="1973">
      <formula>-0.03</formula>
    </cfRule>
  </conditionalFormatting>
  <conditionalFormatting sqref="Y104">
    <cfRule type="cellIs" priority="204" operator="greaterThan" aboveAverage="0" equalAverage="0" bottom="0" percent="0" rank="0" text="" dxfId="1974">
      <formula>0.03</formula>
    </cfRule>
    <cfRule type="cellIs" priority="205" operator="lessThan" aboveAverage="0" equalAverage="0" bottom="0" percent="0" rank="0" text="" dxfId="19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0" t="n">
        <v>12993.5376</v>
      </c>
      <c r="E3" s="81" t="n">
        <v>41.9085</v>
      </c>
      <c r="F3" s="81" t="n">
        <v>41.6785</v>
      </c>
      <c r="G3" s="81" t="n">
        <v>44.4259</v>
      </c>
      <c r="H3" s="81" t="n">
        <v>14621.371</v>
      </c>
      <c r="I3" s="81" t="n">
        <v>36.036</v>
      </c>
      <c r="J3" s="60" t="n">
        <f aca="false">H3/3600</f>
        <v>4.06149194444445</v>
      </c>
      <c r="L3" s="58" t="n">
        <v>12990.7632</v>
      </c>
      <c r="M3" s="59" t="n">
        <v>41.9096</v>
      </c>
      <c r="N3" s="59" t="n">
        <v>41.6848</v>
      </c>
      <c r="O3" s="59" t="n">
        <v>44.4304</v>
      </c>
      <c r="P3" s="59" t="n">
        <v>14916.274</v>
      </c>
      <c r="Q3" s="59" t="n">
        <v>38.298</v>
      </c>
      <c r="R3" s="60" t="n">
        <f aca="false">P3/3600</f>
        <v>4.14340944444444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2" t="n">
        <v>5283.9488</v>
      </c>
      <c r="E4" s="83" t="n">
        <v>39.3942</v>
      </c>
      <c r="F4" s="83" t="n">
        <v>39.977</v>
      </c>
      <c r="G4" s="83" t="n">
        <v>42.4821</v>
      </c>
      <c r="H4" s="83" t="n">
        <v>12834.667</v>
      </c>
      <c r="I4" s="83" t="n">
        <v>32.355</v>
      </c>
      <c r="J4" s="65" t="n">
        <f aca="false">H4/3600</f>
        <v>3.56518527777778</v>
      </c>
      <c r="L4" s="63" t="n">
        <v>5286.9104</v>
      </c>
      <c r="M4" s="64" t="n">
        <v>39.3975</v>
      </c>
      <c r="N4" s="64" t="n">
        <v>39.9846</v>
      </c>
      <c r="O4" s="64" t="n">
        <v>42.4902</v>
      </c>
      <c r="P4" s="64" t="n">
        <v>13135.258</v>
      </c>
      <c r="Q4" s="64" t="n">
        <v>34.164</v>
      </c>
      <c r="R4" s="65" t="n">
        <f aca="false">P4/3600</f>
        <v>3.64868277777778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2544.488</v>
      </c>
      <c r="E5" s="83" t="n">
        <v>36.8208</v>
      </c>
      <c r="F5" s="83" t="n">
        <v>38.7015</v>
      </c>
      <c r="G5" s="83" t="n">
        <v>40.9502</v>
      </c>
      <c r="H5" s="83" t="n">
        <v>11854.827</v>
      </c>
      <c r="I5" s="83" t="n">
        <v>29.328</v>
      </c>
      <c r="J5" s="65" t="n">
        <f aca="false">H5/3600</f>
        <v>3.2930075</v>
      </c>
      <c r="L5" s="63" t="n">
        <v>2545.3504</v>
      </c>
      <c r="M5" s="64" t="n">
        <v>36.8234</v>
      </c>
      <c r="N5" s="64" t="n">
        <v>38.7078</v>
      </c>
      <c r="O5" s="64" t="n">
        <v>40.962</v>
      </c>
      <c r="P5" s="64" t="n">
        <v>12107.573</v>
      </c>
      <c r="Q5" s="64" t="n">
        <v>31.418</v>
      </c>
      <c r="R5" s="65" t="n">
        <f aca="false">P5/3600</f>
        <v>3.36321472222222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84" t="n">
        <v>1324.672</v>
      </c>
      <c r="E6" s="85" t="n">
        <v>34.1418</v>
      </c>
      <c r="F6" s="85" t="n">
        <v>37.7305</v>
      </c>
      <c r="G6" s="85" t="n">
        <v>39.8693</v>
      </c>
      <c r="H6" s="85" t="n">
        <v>11168.029</v>
      </c>
      <c r="I6" s="85" t="n">
        <v>26.77</v>
      </c>
      <c r="J6" s="71" t="n">
        <f aca="false">H6/3600</f>
        <v>3.10223027777778</v>
      </c>
      <c r="L6" s="69" t="n">
        <v>1323.8448</v>
      </c>
      <c r="M6" s="70" t="n">
        <v>34.1417</v>
      </c>
      <c r="N6" s="70" t="n">
        <v>37.7373</v>
      </c>
      <c r="O6" s="70" t="n">
        <v>39.8763</v>
      </c>
      <c r="P6" s="70" t="n">
        <v>11519.044</v>
      </c>
      <c r="Q6" s="70" t="n">
        <v>28.829</v>
      </c>
      <c r="R6" s="71" t="n">
        <f aca="false">P6/3600</f>
        <v>3.19973444444444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0" t="n">
        <v>32931.032</v>
      </c>
      <c r="E7" s="81" t="n">
        <v>40.4901</v>
      </c>
      <c r="F7" s="81" t="n">
        <v>45.2819</v>
      </c>
      <c r="G7" s="81" t="n">
        <v>44.8936</v>
      </c>
      <c r="H7" s="81" t="n">
        <v>20575.545</v>
      </c>
      <c r="I7" s="81" t="n">
        <v>47.736</v>
      </c>
      <c r="J7" s="60" t="n">
        <f aca="false">H7/3600</f>
        <v>5.71542916666667</v>
      </c>
      <c r="L7" s="58" t="n">
        <v>32942.8208</v>
      </c>
      <c r="M7" s="59" t="n">
        <v>40.4926</v>
      </c>
      <c r="N7" s="59" t="n">
        <v>45.29</v>
      </c>
      <c r="O7" s="59" t="n">
        <v>44.8999</v>
      </c>
      <c r="P7" s="59" t="n">
        <v>20927.757</v>
      </c>
      <c r="Q7" s="59" t="n">
        <v>51.074</v>
      </c>
      <c r="R7" s="60" t="n">
        <f aca="false">P7/3600</f>
        <v>5.81326583333333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5788.4032</v>
      </c>
      <c r="E8" s="83" t="n">
        <v>37.4971</v>
      </c>
      <c r="F8" s="83" t="n">
        <v>43.3572</v>
      </c>
      <c r="G8" s="83" t="n">
        <v>43.5318</v>
      </c>
      <c r="H8" s="83" t="n">
        <v>17914.739</v>
      </c>
      <c r="I8" s="83" t="n">
        <v>40.294</v>
      </c>
      <c r="J8" s="65" t="n">
        <f aca="false">H8/3600</f>
        <v>4.97631638888889</v>
      </c>
      <c r="L8" s="63" t="n">
        <v>15782.4224</v>
      </c>
      <c r="M8" s="64" t="n">
        <v>37.498</v>
      </c>
      <c r="N8" s="64" t="n">
        <v>43.3616</v>
      </c>
      <c r="O8" s="64" t="n">
        <v>43.5334</v>
      </c>
      <c r="P8" s="64" t="n">
        <v>18299.129</v>
      </c>
      <c r="Q8" s="64" t="n">
        <v>42.51</v>
      </c>
      <c r="R8" s="65" t="n">
        <f aca="false">P8/3600</f>
        <v>5.08309138888889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8291.4192</v>
      </c>
      <c r="E9" s="83" t="n">
        <v>34.5361</v>
      </c>
      <c r="F9" s="83" t="n">
        <v>41.7185</v>
      </c>
      <c r="G9" s="83" t="n">
        <v>42.2342</v>
      </c>
      <c r="H9" s="83" t="n">
        <v>16187.989</v>
      </c>
      <c r="I9" s="83" t="n">
        <v>34.975</v>
      </c>
      <c r="J9" s="65" t="n">
        <f aca="false">H9/3600</f>
        <v>4.49666361111111</v>
      </c>
      <c r="L9" s="63" t="n">
        <v>8292.4944</v>
      </c>
      <c r="M9" s="64" t="n">
        <v>34.5457</v>
      </c>
      <c r="N9" s="64" t="n">
        <v>41.728</v>
      </c>
      <c r="O9" s="64" t="n">
        <v>42.2352</v>
      </c>
      <c r="P9" s="64" t="n">
        <v>16558.113</v>
      </c>
      <c r="Q9" s="64" t="n">
        <v>36.94</v>
      </c>
      <c r="R9" s="65" t="n">
        <f aca="false">P9/3600</f>
        <v>4.59947583333333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84" t="n">
        <v>4641.2064</v>
      </c>
      <c r="E10" s="85" t="n">
        <v>31.7517</v>
      </c>
      <c r="F10" s="85" t="n">
        <v>40.468</v>
      </c>
      <c r="G10" s="85" t="n">
        <v>41.1812</v>
      </c>
      <c r="H10" s="85" t="n">
        <v>14514.54</v>
      </c>
      <c r="I10" s="85" t="n">
        <v>33.633</v>
      </c>
      <c r="J10" s="71" t="n">
        <f aca="false">H10/3600</f>
        <v>4.03181666666667</v>
      </c>
      <c r="L10" s="69" t="n">
        <v>4642.6912</v>
      </c>
      <c r="M10" s="70" t="n">
        <v>31.7578</v>
      </c>
      <c r="N10" s="70" t="n">
        <v>40.4643</v>
      </c>
      <c r="O10" s="70" t="n">
        <v>41.1882</v>
      </c>
      <c r="P10" s="70" t="n">
        <v>14833.32</v>
      </c>
      <c r="Q10" s="70" t="n">
        <v>35.037</v>
      </c>
      <c r="R10" s="71" t="n">
        <f aca="false">P10/3600</f>
        <v>4.12036666666667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0" t="n">
        <v>217489.9296</v>
      </c>
      <c r="E11" s="81" t="n">
        <v>39.66</v>
      </c>
      <c r="F11" s="81" t="n">
        <v>39.8266</v>
      </c>
      <c r="G11" s="81" t="n">
        <v>38.1258</v>
      </c>
      <c r="H11" s="81" t="n">
        <v>56492.422</v>
      </c>
      <c r="I11" s="81" t="n">
        <v>139.639</v>
      </c>
      <c r="J11" s="60" t="n">
        <f aca="false">H11/3600</f>
        <v>15.6923394444444</v>
      </c>
      <c r="L11" s="58" t="n">
        <v>217481.8368</v>
      </c>
      <c r="M11" s="59" t="n">
        <v>39.6602</v>
      </c>
      <c r="N11" s="59" t="n">
        <v>39.8265</v>
      </c>
      <c r="O11" s="59" t="n">
        <v>38.125</v>
      </c>
      <c r="P11" s="59" t="n">
        <v>57398.146</v>
      </c>
      <c r="Q11" s="59" t="n">
        <v>142.149</v>
      </c>
      <c r="R11" s="60" t="n">
        <f aca="false">P11/3600</f>
        <v>15.9439294444444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2" t="n">
        <v>94382.0896</v>
      </c>
      <c r="E12" s="83" t="n">
        <v>33.729</v>
      </c>
      <c r="F12" s="83" t="n">
        <v>38.4267</v>
      </c>
      <c r="G12" s="83" t="n">
        <v>36.7465</v>
      </c>
      <c r="H12" s="83" t="n">
        <v>47558.905</v>
      </c>
      <c r="I12" s="83" t="n">
        <v>109.483</v>
      </c>
      <c r="J12" s="65" t="n">
        <f aca="false">H12/3600</f>
        <v>13.2108069444444</v>
      </c>
      <c r="L12" s="63" t="n">
        <v>94397.3856</v>
      </c>
      <c r="M12" s="64" t="n">
        <v>33.7301</v>
      </c>
      <c r="N12" s="64" t="n">
        <v>38.4317</v>
      </c>
      <c r="O12" s="64" t="n">
        <v>36.7475</v>
      </c>
      <c r="P12" s="64" t="n">
        <v>48391.662</v>
      </c>
      <c r="Q12" s="64" t="n">
        <v>113.023</v>
      </c>
      <c r="R12" s="65" t="n">
        <f aca="false">P12/3600</f>
        <v>13.4421283333333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29504.9712</v>
      </c>
      <c r="E13" s="83" t="n">
        <v>29.7471</v>
      </c>
      <c r="F13" s="83" t="n">
        <v>37.4966</v>
      </c>
      <c r="G13" s="83" t="n">
        <v>35.7378</v>
      </c>
      <c r="H13" s="83" t="n">
        <v>35067.719</v>
      </c>
      <c r="I13" s="83" t="n">
        <v>88.251</v>
      </c>
      <c r="J13" s="65" t="n">
        <f aca="false">H13/3600</f>
        <v>9.74103305555556</v>
      </c>
      <c r="L13" s="63" t="n">
        <v>29522.5856</v>
      </c>
      <c r="M13" s="64" t="n">
        <v>29.7491</v>
      </c>
      <c r="N13" s="64" t="n">
        <v>37.5035</v>
      </c>
      <c r="O13" s="64" t="n">
        <v>35.7419</v>
      </c>
      <c r="P13" s="64" t="n">
        <v>35820.428</v>
      </c>
      <c r="Q13" s="64" t="n">
        <v>93.913</v>
      </c>
      <c r="R13" s="65" t="n">
        <f aca="false">P13/3600</f>
        <v>9.95011888888889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11"/>
      <c r="B14" s="18"/>
      <c r="C14" s="18" t="n">
        <v>37</v>
      </c>
      <c r="D14" s="84" t="n">
        <v>7174.3184</v>
      </c>
      <c r="E14" s="85" t="n">
        <v>28.0836</v>
      </c>
      <c r="F14" s="85" t="n">
        <v>36.7358</v>
      </c>
      <c r="G14" s="85" t="n">
        <v>34.9001</v>
      </c>
      <c r="H14" s="85" t="n">
        <v>28245.292</v>
      </c>
      <c r="I14" s="85" t="n">
        <v>63.415</v>
      </c>
      <c r="J14" s="71" t="n">
        <f aca="false">H14/3600</f>
        <v>7.84591444444444</v>
      </c>
      <c r="L14" s="69" t="n">
        <v>7173.5264</v>
      </c>
      <c r="M14" s="70" t="n">
        <v>28.086</v>
      </c>
      <c r="N14" s="70" t="n">
        <v>36.7427</v>
      </c>
      <c r="O14" s="70" t="n">
        <v>34.9046</v>
      </c>
      <c r="P14" s="70" t="n">
        <v>28896.569</v>
      </c>
      <c r="Q14" s="70" t="n">
        <v>67.595</v>
      </c>
      <c r="R14" s="71" t="n">
        <f aca="false">P14/3600</f>
        <v>8.02682472222222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0" t="n">
        <v>23295.6064</v>
      </c>
      <c r="E15" s="81" t="n">
        <v>41.6541</v>
      </c>
      <c r="F15" s="81" t="n">
        <v>46.9131</v>
      </c>
      <c r="G15" s="81" t="n">
        <v>46.533</v>
      </c>
      <c r="H15" s="81" t="n">
        <v>36132.697</v>
      </c>
      <c r="I15" s="81" t="n">
        <v>77.455</v>
      </c>
      <c r="J15" s="60" t="n">
        <f aca="false">H15/3600</f>
        <v>10.0368602777778</v>
      </c>
      <c r="L15" s="58" t="n">
        <v>23294.7776</v>
      </c>
      <c r="M15" s="59" t="n">
        <v>41.6556</v>
      </c>
      <c r="N15" s="59" t="n">
        <v>46.913</v>
      </c>
      <c r="O15" s="59" t="n">
        <v>46.5326</v>
      </c>
      <c r="P15" s="59" t="n">
        <v>36625.545</v>
      </c>
      <c r="Q15" s="59" t="n">
        <v>82.681</v>
      </c>
      <c r="R15" s="60" t="n">
        <f aca="false">P15/3600</f>
        <v>10.1737625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2" t="n">
        <v>5953.2672</v>
      </c>
      <c r="E16" s="83" t="n">
        <v>40.2416</v>
      </c>
      <c r="F16" s="83" t="n">
        <v>46.1536</v>
      </c>
      <c r="G16" s="83" t="n">
        <v>45.9772</v>
      </c>
      <c r="H16" s="83" t="n">
        <v>29866.673</v>
      </c>
      <c r="I16" s="83" t="n">
        <v>64.741</v>
      </c>
      <c r="J16" s="65" t="n">
        <f aca="false">H16/3600</f>
        <v>8.29629805555556</v>
      </c>
      <c r="L16" s="63" t="n">
        <v>5960.136</v>
      </c>
      <c r="M16" s="64" t="n">
        <v>40.2426</v>
      </c>
      <c r="N16" s="64" t="n">
        <v>46.1553</v>
      </c>
      <c r="O16" s="64" t="n">
        <v>45.9719</v>
      </c>
      <c r="P16" s="64" t="n">
        <v>30569.343</v>
      </c>
      <c r="Q16" s="64" t="n">
        <v>69.233</v>
      </c>
      <c r="R16" s="65" t="n">
        <f aca="false">P16/3600</f>
        <v>8.49148416666667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2484.4496</v>
      </c>
      <c r="E17" s="83" t="n">
        <v>38.9485</v>
      </c>
      <c r="F17" s="83" t="n">
        <v>45.5254</v>
      </c>
      <c r="G17" s="83" t="n">
        <v>45.5058</v>
      </c>
      <c r="H17" s="83" t="n">
        <v>27251.43</v>
      </c>
      <c r="I17" s="83" t="n">
        <v>59</v>
      </c>
      <c r="J17" s="65" t="n">
        <f aca="false">H17/3600</f>
        <v>7.56984166666667</v>
      </c>
      <c r="L17" s="63" t="n">
        <v>2500.3408</v>
      </c>
      <c r="M17" s="64" t="n">
        <v>38.9493</v>
      </c>
      <c r="N17" s="64" t="n">
        <v>45.5077</v>
      </c>
      <c r="O17" s="64" t="n">
        <v>45.4945</v>
      </c>
      <c r="P17" s="64" t="n">
        <v>27662.688</v>
      </c>
      <c r="Q17" s="64" t="n">
        <v>62.931</v>
      </c>
      <c r="R17" s="65" t="n">
        <f aca="false">P17/3600</f>
        <v>7.68408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18"/>
      <c r="B18" s="18"/>
      <c r="C18" s="18" t="n">
        <v>37</v>
      </c>
      <c r="D18" s="84" t="n">
        <v>1192.0848</v>
      </c>
      <c r="E18" s="85" t="n">
        <v>37.2192</v>
      </c>
      <c r="F18" s="85" t="n">
        <v>45.0682</v>
      </c>
      <c r="G18" s="85" t="n">
        <v>45.1751</v>
      </c>
      <c r="H18" s="85" t="n">
        <v>25406.972</v>
      </c>
      <c r="I18" s="85" t="n">
        <v>51.34</v>
      </c>
      <c r="J18" s="71" t="n">
        <f aca="false">H18/3600</f>
        <v>7.05749222222222</v>
      </c>
      <c r="L18" s="69" t="n">
        <v>1193.8832</v>
      </c>
      <c r="M18" s="70" t="n">
        <v>37.216</v>
      </c>
      <c r="N18" s="70" t="n">
        <v>45.0736</v>
      </c>
      <c r="O18" s="70" t="n">
        <v>45.17</v>
      </c>
      <c r="P18" s="70" t="n">
        <v>25935.977</v>
      </c>
      <c r="Q18" s="70" t="n">
        <v>53.992</v>
      </c>
      <c r="R18" s="71" t="n">
        <f aca="false">P18/3600</f>
        <v>7.20443805555556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756.968</v>
      </c>
      <c r="E19" s="81" t="n">
        <v>41.8655</v>
      </c>
      <c r="F19" s="81" t="n">
        <v>43.7646</v>
      </c>
      <c r="G19" s="81" t="n">
        <v>45.5859</v>
      </c>
      <c r="H19" s="81" t="n">
        <v>13368.936</v>
      </c>
      <c r="I19" s="81" t="n">
        <v>30.841</v>
      </c>
      <c r="J19" s="60" t="n">
        <f aca="false">H19/3600</f>
        <v>3.71359333333333</v>
      </c>
      <c r="L19" s="80" t="n">
        <v>4758.9648</v>
      </c>
      <c r="M19" s="81" t="n">
        <v>41.8665</v>
      </c>
      <c r="N19" s="81" t="n">
        <v>43.768</v>
      </c>
      <c r="O19" s="81" t="n">
        <v>45.5928</v>
      </c>
      <c r="P19" s="81" t="n">
        <v>13585.725</v>
      </c>
      <c r="Q19" s="81" t="n">
        <v>32.448</v>
      </c>
      <c r="R19" s="60" t="n">
        <f aca="false">P19/3600</f>
        <v>3.773812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2197.112</v>
      </c>
      <c r="E20" s="83" t="n">
        <v>39.9831</v>
      </c>
      <c r="F20" s="83" t="n">
        <v>42.4221</v>
      </c>
      <c r="G20" s="83" t="n">
        <v>43.6351</v>
      </c>
      <c r="H20" s="83" t="n">
        <v>11834.12</v>
      </c>
      <c r="I20" s="83" t="n">
        <v>27.129</v>
      </c>
      <c r="J20" s="65" t="n">
        <f aca="false">H20/3600</f>
        <v>3.28725555555556</v>
      </c>
      <c r="L20" s="82" t="n">
        <v>2198.4296</v>
      </c>
      <c r="M20" s="83" t="n">
        <v>39.9842</v>
      </c>
      <c r="N20" s="83" t="n">
        <v>42.426</v>
      </c>
      <c r="O20" s="83" t="n">
        <v>43.6412</v>
      </c>
      <c r="P20" s="83" t="n">
        <v>12028.359</v>
      </c>
      <c r="Q20" s="83" t="n">
        <v>28.095</v>
      </c>
      <c r="R20" s="65" t="n">
        <f aca="false">P20/3600</f>
        <v>3.34121083333333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79.5504</v>
      </c>
      <c r="E21" s="83" t="n">
        <v>37.6312</v>
      </c>
      <c r="F21" s="83" t="n">
        <v>41.2847</v>
      </c>
      <c r="G21" s="83" t="n">
        <v>42.2586</v>
      </c>
      <c r="H21" s="83" t="n">
        <v>10835.157</v>
      </c>
      <c r="I21" s="83" t="n">
        <v>26.848</v>
      </c>
      <c r="J21" s="65" t="n">
        <f aca="false">H21/3600</f>
        <v>3.00976583333333</v>
      </c>
      <c r="L21" s="82" t="n">
        <v>1079.6488</v>
      </c>
      <c r="M21" s="83" t="n">
        <v>37.6335</v>
      </c>
      <c r="N21" s="83" t="n">
        <v>41.2826</v>
      </c>
      <c r="O21" s="83" t="n">
        <v>42.2658</v>
      </c>
      <c r="P21" s="83" t="n">
        <v>10967.453</v>
      </c>
      <c r="Q21" s="83" t="n">
        <v>27.549</v>
      </c>
      <c r="R21" s="65" t="n">
        <f aca="false">P21/3600</f>
        <v>3.04651472222222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6.8496</v>
      </c>
      <c r="E22" s="85" t="n">
        <v>35.2062</v>
      </c>
      <c r="F22" s="85" t="n">
        <v>40.4352</v>
      </c>
      <c r="G22" s="85" t="n">
        <v>41.4133</v>
      </c>
      <c r="H22" s="85" t="n">
        <v>10058.857</v>
      </c>
      <c r="I22" s="85" t="n">
        <v>23.322</v>
      </c>
      <c r="J22" s="71" t="n">
        <f aca="false">H22/3600</f>
        <v>2.79412694444444</v>
      </c>
      <c r="L22" s="84" t="n">
        <v>546.5024</v>
      </c>
      <c r="M22" s="85" t="n">
        <v>35.2052</v>
      </c>
      <c r="N22" s="85" t="n">
        <v>40.4315</v>
      </c>
      <c r="O22" s="85" t="n">
        <v>41.4235</v>
      </c>
      <c r="P22" s="85" t="n">
        <v>10207.582</v>
      </c>
      <c r="Q22" s="85" t="n">
        <v>24.819</v>
      </c>
      <c r="R22" s="71" t="n">
        <f aca="false">P22/3600</f>
        <v>2.83543944444444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44.4048</v>
      </c>
      <c r="E23" s="81" t="n">
        <v>40.2482</v>
      </c>
      <c r="F23" s="81" t="n">
        <v>42.6858</v>
      </c>
      <c r="G23" s="81" t="n">
        <v>44.0753</v>
      </c>
      <c r="H23" s="81" t="n">
        <v>12667.911</v>
      </c>
      <c r="I23" s="81" t="n">
        <v>32.807</v>
      </c>
      <c r="J23" s="60" t="n">
        <f aca="false">H23/3600</f>
        <v>3.51886416666667</v>
      </c>
      <c r="L23" s="80" t="n">
        <v>7642.328</v>
      </c>
      <c r="M23" s="81" t="n">
        <v>40.2481</v>
      </c>
      <c r="N23" s="81" t="n">
        <v>42.6892</v>
      </c>
      <c r="O23" s="81" t="n">
        <v>44.0805</v>
      </c>
      <c r="P23" s="81" t="n">
        <v>12938.674</v>
      </c>
      <c r="Q23" s="81" t="n">
        <v>34.273</v>
      </c>
      <c r="R23" s="60" t="n">
        <f aca="false">P23/3600</f>
        <v>3.5940761111111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44.88</v>
      </c>
      <c r="E24" s="83" t="n">
        <v>37.7219</v>
      </c>
      <c r="F24" s="83" t="n">
        <v>40.8837</v>
      </c>
      <c r="G24" s="83" t="n">
        <v>41.6836</v>
      </c>
      <c r="H24" s="83" t="n">
        <v>10997.058</v>
      </c>
      <c r="I24" s="83" t="n">
        <v>29.172</v>
      </c>
      <c r="J24" s="65" t="n">
        <f aca="false">H24/3600</f>
        <v>3.05473833333333</v>
      </c>
      <c r="L24" s="82" t="n">
        <v>3345.6816</v>
      </c>
      <c r="M24" s="83" t="n">
        <v>37.724</v>
      </c>
      <c r="N24" s="83" t="n">
        <v>40.8839</v>
      </c>
      <c r="O24" s="83" t="n">
        <v>41.687</v>
      </c>
      <c r="P24" s="83" t="n">
        <v>11218.928</v>
      </c>
      <c r="Q24" s="83" t="n">
        <v>30.217</v>
      </c>
      <c r="R24" s="65" t="n">
        <f aca="false">P24/3600</f>
        <v>3.11636888888889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48.56</v>
      </c>
      <c r="E25" s="83" t="n">
        <v>35.0928</v>
      </c>
      <c r="F25" s="83" t="n">
        <v>39.3626</v>
      </c>
      <c r="G25" s="83" t="n">
        <v>40.067</v>
      </c>
      <c r="H25" s="83" t="n">
        <v>9767.419</v>
      </c>
      <c r="I25" s="83" t="n">
        <v>25.413</v>
      </c>
      <c r="J25" s="65" t="n">
        <f aca="false">H25/3600</f>
        <v>2.71317194444444</v>
      </c>
      <c r="L25" s="82" t="n">
        <v>1548.5336</v>
      </c>
      <c r="M25" s="83" t="n">
        <v>35.0959</v>
      </c>
      <c r="N25" s="83" t="n">
        <v>39.3693</v>
      </c>
      <c r="O25" s="83" t="n">
        <v>40.0729</v>
      </c>
      <c r="P25" s="83" t="n">
        <v>9936.906</v>
      </c>
      <c r="Q25" s="83" t="n">
        <v>27.768</v>
      </c>
      <c r="R25" s="65" t="n">
        <f aca="false">P25/3600</f>
        <v>2.76025166666667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22.5016</v>
      </c>
      <c r="E26" s="85" t="n">
        <v>32.556</v>
      </c>
      <c r="F26" s="85" t="n">
        <v>38.2267</v>
      </c>
      <c r="G26" s="85" t="n">
        <v>39.1857</v>
      </c>
      <c r="H26" s="85" t="n">
        <v>9096.944</v>
      </c>
      <c r="I26" s="85" t="n">
        <v>21.372</v>
      </c>
      <c r="J26" s="71" t="n">
        <f aca="false">H26/3600</f>
        <v>2.52692888888889</v>
      </c>
      <c r="L26" s="84" t="n">
        <v>723.0544</v>
      </c>
      <c r="M26" s="85" t="n">
        <v>32.5597</v>
      </c>
      <c r="N26" s="85" t="n">
        <v>38.2317</v>
      </c>
      <c r="O26" s="85" t="n">
        <v>39.1932</v>
      </c>
      <c r="P26" s="85" t="n">
        <v>9283.569</v>
      </c>
      <c r="Q26" s="85" t="n">
        <v>23.181</v>
      </c>
      <c r="R26" s="71" t="n">
        <f aca="false">P26/3600</f>
        <v>2.5787691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081.6456</v>
      </c>
      <c r="E27" s="81" t="n">
        <v>38.6249</v>
      </c>
      <c r="F27" s="81" t="n">
        <v>40.1734</v>
      </c>
      <c r="G27" s="81" t="n">
        <v>43.8029</v>
      </c>
      <c r="H27" s="81" t="n">
        <v>28566.833</v>
      </c>
      <c r="I27" s="81" t="n">
        <v>67.486</v>
      </c>
      <c r="J27" s="60" t="n">
        <f aca="false">H27/3600</f>
        <v>7.93523138888889</v>
      </c>
      <c r="L27" s="80" t="n">
        <v>18084.8512</v>
      </c>
      <c r="M27" s="81" t="n">
        <v>38.6261</v>
      </c>
      <c r="N27" s="81" t="n">
        <v>40.1879</v>
      </c>
      <c r="O27" s="81" t="n">
        <v>43.8116</v>
      </c>
      <c r="P27" s="81" t="n">
        <v>29061.547</v>
      </c>
      <c r="Q27" s="81" t="n">
        <v>71.931</v>
      </c>
      <c r="R27" s="60" t="n">
        <f aca="false">P27/3600</f>
        <v>8.0726519444444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51.7984</v>
      </c>
      <c r="E28" s="83" t="n">
        <v>37.0149</v>
      </c>
      <c r="F28" s="83" t="n">
        <v>39.2371</v>
      </c>
      <c r="G28" s="83" t="n">
        <v>42.0863</v>
      </c>
      <c r="H28" s="83" t="n">
        <v>23166.119</v>
      </c>
      <c r="I28" s="83" t="n">
        <v>53.804</v>
      </c>
      <c r="J28" s="65" t="n">
        <f aca="false">H28/3600</f>
        <v>6.43503305555556</v>
      </c>
      <c r="L28" s="82" t="n">
        <v>5753.1784</v>
      </c>
      <c r="M28" s="83" t="n">
        <v>37.016</v>
      </c>
      <c r="N28" s="83" t="n">
        <v>39.2435</v>
      </c>
      <c r="O28" s="83" t="n">
        <v>42.1</v>
      </c>
      <c r="P28" s="83" t="n">
        <v>23731.726</v>
      </c>
      <c r="Q28" s="83" t="n">
        <v>57.798</v>
      </c>
      <c r="R28" s="65" t="n">
        <f aca="false">P28/3600</f>
        <v>6.59214611111111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03.8184</v>
      </c>
      <c r="E29" s="83" t="n">
        <v>35.1071</v>
      </c>
      <c r="F29" s="83" t="n">
        <v>38.4241</v>
      </c>
      <c r="G29" s="83" t="n">
        <v>40.5917</v>
      </c>
      <c r="H29" s="83" t="n">
        <v>20956.19</v>
      </c>
      <c r="I29" s="83" t="n">
        <v>49.14</v>
      </c>
      <c r="J29" s="65" t="n">
        <f aca="false">H29/3600</f>
        <v>5.82116388888889</v>
      </c>
      <c r="L29" s="82" t="n">
        <v>2704.1352</v>
      </c>
      <c r="M29" s="83" t="n">
        <v>35.1103</v>
      </c>
      <c r="N29" s="83" t="n">
        <v>38.4331</v>
      </c>
      <c r="O29" s="83" t="n">
        <v>40.6037</v>
      </c>
      <c r="P29" s="83" t="n">
        <v>21455.402</v>
      </c>
      <c r="Q29" s="83" t="n">
        <v>52.728</v>
      </c>
      <c r="R29" s="65" t="n">
        <f aca="false">P29/3600</f>
        <v>5.95983388888889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84.0608</v>
      </c>
      <c r="E30" s="85" t="n">
        <v>32.929</v>
      </c>
      <c r="F30" s="85" t="n">
        <v>37.7322</v>
      </c>
      <c r="G30" s="85" t="n">
        <v>39.4415</v>
      </c>
      <c r="H30" s="85" t="n">
        <v>19689.789</v>
      </c>
      <c r="I30" s="85" t="n">
        <v>44.506</v>
      </c>
      <c r="J30" s="71" t="n">
        <f aca="false">H30/3600</f>
        <v>5.46938583333333</v>
      </c>
      <c r="L30" s="84" t="n">
        <v>1384.7696</v>
      </c>
      <c r="M30" s="85" t="n">
        <v>32.9328</v>
      </c>
      <c r="N30" s="85" t="n">
        <v>37.7357</v>
      </c>
      <c r="O30" s="85" t="n">
        <v>39.4601</v>
      </c>
      <c r="P30" s="85" t="n">
        <v>20104.692</v>
      </c>
      <c r="Q30" s="85" t="n">
        <v>48.204</v>
      </c>
      <c r="R30" s="71" t="n">
        <f aca="false">P30/3600</f>
        <v>5.58463666666667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213.7248</v>
      </c>
      <c r="E31" s="81" t="n">
        <v>39.3279</v>
      </c>
      <c r="F31" s="81" t="n">
        <v>44.0681</v>
      </c>
      <c r="G31" s="81" t="n">
        <v>45.4259</v>
      </c>
      <c r="H31" s="81" t="n">
        <v>33263.856</v>
      </c>
      <c r="I31" s="81" t="n">
        <v>71.089</v>
      </c>
      <c r="J31" s="60" t="n">
        <f aca="false">H31/3600</f>
        <v>9.23996</v>
      </c>
      <c r="L31" s="80" t="n">
        <v>17225.4824</v>
      </c>
      <c r="M31" s="81" t="n">
        <v>39.3303</v>
      </c>
      <c r="N31" s="81" t="n">
        <v>44.0757</v>
      </c>
      <c r="O31" s="81" t="n">
        <v>45.4398</v>
      </c>
      <c r="P31" s="81" t="n">
        <v>33827.57</v>
      </c>
      <c r="Q31" s="81" t="n">
        <v>77.079</v>
      </c>
      <c r="R31" s="60" t="n">
        <f aca="false">P31/3600</f>
        <v>9.39654722222222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43.6272</v>
      </c>
      <c r="E32" s="83" t="n">
        <v>37.6574</v>
      </c>
      <c r="F32" s="83" t="n">
        <v>42.8291</v>
      </c>
      <c r="G32" s="83" t="n">
        <v>43.4531</v>
      </c>
      <c r="H32" s="83" t="n">
        <v>28179.159</v>
      </c>
      <c r="I32" s="83" t="n">
        <v>60.793</v>
      </c>
      <c r="J32" s="65" t="n">
        <f aca="false">H32/3600</f>
        <v>7.82754416666667</v>
      </c>
      <c r="L32" s="82" t="n">
        <v>6047.992</v>
      </c>
      <c r="M32" s="83" t="n">
        <v>37.6605</v>
      </c>
      <c r="N32" s="83" t="n">
        <v>42.8421</v>
      </c>
      <c r="O32" s="83" t="n">
        <v>43.472</v>
      </c>
      <c r="P32" s="83" t="n">
        <v>28719.311</v>
      </c>
      <c r="Q32" s="83" t="n">
        <v>64.74</v>
      </c>
      <c r="R32" s="65" t="n">
        <f aca="false">P32/3600</f>
        <v>7.97758638888889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42.9352</v>
      </c>
      <c r="E33" s="83" t="n">
        <v>35.8244</v>
      </c>
      <c r="F33" s="83" t="n">
        <v>41.6149</v>
      </c>
      <c r="G33" s="83" t="n">
        <v>41.6284</v>
      </c>
      <c r="H33" s="83" t="n">
        <v>25332.561</v>
      </c>
      <c r="I33" s="83" t="n">
        <v>55.551</v>
      </c>
      <c r="J33" s="65" t="n">
        <f aca="false">H33/3600</f>
        <v>7.0368225</v>
      </c>
      <c r="L33" s="82" t="n">
        <v>2846.6336</v>
      </c>
      <c r="M33" s="83" t="n">
        <v>35.8268</v>
      </c>
      <c r="N33" s="83" t="n">
        <v>41.6306</v>
      </c>
      <c r="O33" s="83" t="n">
        <v>41.6467</v>
      </c>
      <c r="P33" s="83" t="n">
        <v>25818.931</v>
      </c>
      <c r="Q33" s="83" t="n">
        <v>58.905</v>
      </c>
      <c r="R33" s="65" t="n">
        <f aca="false">P33/3600</f>
        <v>7.17192527777778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493.144</v>
      </c>
      <c r="E34" s="85" t="n">
        <v>33.849</v>
      </c>
      <c r="F34" s="85" t="n">
        <v>40.6479</v>
      </c>
      <c r="G34" s="85" t="n">
        <v>40.2795</v>
      </c>
      <c r="H34" s="85" t="n">
        <v>23531.843</v>
      </c>
      <c r="I34" s="85" t="n">
        <v>52.057</v>
      </c>
      <c r="J34" s="71" t="n">
        <f aca="false">H34/3600</f>
        <v>6.53662305555556</v>
      </c>
      <c r="L34" s="84" t="n">
        <v>1494.1672</v>
      </c>
      <c r="M34" s="85" t="n">
        <v>33.8552</v>
      </c>
      <c r="N34" s="85" t="n">
        <v>40.657</v>
      </c>
      <c r="O34" s="85" t="n">
        <v>40.2873</v>
      </c>
      <c r="P34" s="85" t="n">
        <v>23977.205</v>
      </c>
      <c r="Q34" s="85" t="n">
        <v>55.13</v>
      </c>
      <c r="R34" s="71" t="n">
        <f aca="false">P34/3600</f>
        <v>6.6603347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9574.2296</v>
      </c>
      <c r="E35" s="81" t="n">
        <v>37.574</v>
      </c>
      <c r="F35" s="81" t="n">
        <v>42.3422</v>
      </c>
      <c r="G35" s="81" t="n">
        <v>44.4998</v>
      </c>
      <c r="H35" s="81" t="n">
        <v>39121.205</v>
      </c>
      <c r="I35" s="81" t="n">
        <v>101.54</v>
      </c>
      <c r="J35" s="60" t="n">
        <f aca="false">H35/3600</f>
        <v>10.8670013888889</v>
      </c>
      <c r="L35" s="80" t="n">
        <v>39574.9248</v>
      </c>
      <c r="M35" s="81" t="n">
        <v>37.5756</v>
      </c>
      <c r="N35" s="81" t="n">
        <v>42.348</v>
      </c>
      <c r="O35" s="81" t="n">
        <v>44.5065</v>
      </c>
      <c r="P35" s="81" t="n">
        <v>39777.115</v>
      </c>
      <c r="Q35" s="81" t="n">
        <v>107.577</v>
      </c>
      <c r="R35" s="60" t="n">
        <f aca="false">P35/3600</f>
        <v>11.049198611111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230.8552</v>
      </c>
      <c r="E36" s="83" t="n">
        <v>35.4397</v>
      </c>
      <c r="F36" s="83" t="n">
        <v>41.0629</v>
      </c>
      <c r="G36" s="83" t="n">
        <v>43.3238</v>
      </c>
      <c r="H36" s="83" t="n">
        <v>28706.106</v>
      </c>
      <c r="I36" s="83" t="n">
        <v>68.374</v>
      </c>
      <c r="J36" s="65" t="n">
        <f aca="false">H36/3600</f>
        <v>7.97391833333333</v>
      </c>
      <c r="L36" s="82" t="n">
        <v>7227.0416</v>
      </c>
      <c r="M36" s="83" t="n">
        <v>35.4403</v>
      </c>
      <c r="N36" s="83" t="n">
        <v>41.0722</v>
      </c>
      <c r="O36" s="83" t="n">
        <v>43.3306</v>
      </c>
      <c r="P36" s="83" t="n">
        <v>29419.694</v>
      </c>
      <c r="Q36" s="83" t="n">
        <v>71.37</v>
      </c>
      <c r="R36" s="65" t="n">
        <f aca="false">P36/3600</f>
        <v>8.17213722222222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7.5896</v>
      </c>
      <c r="E37" s="83" t="n">
        <v>34.0134</v>
      </c>
      <c r="F37" s="83" t="n">
        <v>39.8078</v>
      </c>
      <c r="G37" s="83" t="n">
        <v>42.2821</v>
      </c>
      <c r="H37" s="83" t="n">
        <v>25432.244</v>
      </c>
      <c r="I37" s="83" t="n">
        <v>59.389</v>
      </c>
      <c r="J37" s="65" t="n">
        <f aca="false">H37/3600</f>
        <v>7.06451222222222</v>
      </c>
      <c r="L37" s="82" t="n">
        <v>2259.2608</v>
      </c>
      <c r="M37" s="83" t="n">
        <v>34.0165</v>
      </c>
      <c r="N37" s="83" t="n">
        <v>39.8152</v>
      </c>
      <c r="O37" s="83" t="n">
        <v>42.2932</v>
      </c>
      <c r="P37" s="83" t="n">
        <v>25969.591</v>
      </c>
      <c r="Q37" s="83" t="n">
        <v>62.025</v>
      </c>
      <c r="R37" s="65" t="n">
        <f aca="false">P37/3600</f>
        <v>7.21377527777778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80.5656</v>
      </c>
      <c r="E38" s="85" t="n">
        <v>32.2229</v>
      </c>
      <c r="F38" s="85" t="n">
        <v>38.8452</v>
      </c>
      <c r="G38" s="85" t="n">
        <v>41.4687</v>
      </c>
      <c r="H38" s="85" t="n">
        <v>23589.336</v>
      </c>
      <c r="I38" s="85" t="n">
        <v>54.584</v>
      </c>
      <c r="J38" s="71" t="n">
        <f aca="false">H38/3600</f>
        <v>6.55259333333333</v>
      </c>
      <c r="L38" s="84" t="n">
        <v>980.9408</v>
      </c>
      <c r="M38" s="85" t="n">
        <v>32.2313</v>
      </c>
      <c r="N38" s="85" t="n">
        <v>38.8569</v>
      </c>
      <c r="O38" s="85" t="n">
        <v>41.485</v>
      </c>
      <c r="P38" s="85" t="n">
        <v>24113.516</v>
      </c>
      <c r="Q38" s="85" t="n">
        <v>56.83</v>
      </c>
      <c r="R38" s="71" t="n">
        <f aca="false">P38/3600</f>
        <v>6.6981988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/>
      <c r="E39" s="81"/>
      <c r="F39" s="81"/>
      <c r="G39" s="81"/>
      <c r="H39" s="81"/>
      <c r="I39" s="81"/>
      <c r="J39" s="60" t="n">
        <f aca="false">H39/3600</f>
        <v>0</v>
      </c>
      <c r="L39" s="80"/>
      <c r="M39" s="81"/>
      <c r="N39" s="81"/>
      <c r="O39" s="81"/>
      <c r="P39" s="81"/>
      <c r="Q39" s="81"/>
      <c r="R39" s="60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/>
      <c r="E40" s="83"/>
      <c r="F40" s="83"/>
      <c r="G40" s="83"/>
      <c r="H40" s="83"/>
      <c r="I40" s="83"/>
      <c r="J40" s="65" t="n">
        <f aca="false">H40/3600</f>
        <v>0</v>
      </c>
      <c r="L40" s="82"/>
      <c r="M40" s="83"/>
      <c r="N40" s="83"/>
      <c r="O40" s="83"/>
      <c r="P40" s="83"/>
      <c r="Q40" s="83"/>
      <c r="R40" s="65" t="n">
        <f aca="false">P40/3600</f>
        <v>0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/>
      <c r="E41" s="83"/>
      <c r="F41" s="83"/>
      <c r="G41" s="83"/>
      <c r="H41" s="83"/>
      <c r="I41" s="83"/>
      <c r="J41" s="65" t="n">
        <f aca="false">H41/3600</f>
        <v>0</v>
      </c>
      <c r="L41" s="82"/>
      <c r="M41" s="83"/>
      <c r="N41" s="83"/>
      <c r="O41" s="83"/>
      <c r="P41" s="83"/>
      <c r="Q41" s="83"/>
      <c r="R41" s="65" t="n">
        <f aca="false">P41/3600</f>
        <v>0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/>
      <c r="E42" s="85"/>
      <c r="F42" s="85"/>
      <c r="G42" s="85"/>
      <c r="H42" s="85"/>
      <c r="I42" s="85"/>
      <c r="J42" s="71" t="n">
        <f aca="false">H42/3600</f>
        <v>0</v>
      </c>
      <c r="L42" s="84"/>
      <c r="M42" s="85"/>
      <c r="N42" s="85"/>
      <c r="O42" s="85"/>
      <c r="P42" s="85"/>
      <c r="Q42" s="85"/>
      <c r="R42" s="71" t="n">
        <f aca="false">P42/3600</f>
        <v>0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/>
      <c r="E43" s="81"/>
      <c r="F43" s="81"/>
      <c r="G43" s="81"/>
      <c r="H43" s="81"/>
      <c r="I43" s="81"/>
      <c r="J43" s="60" t="n">
        <f aca="false">H43/3600</f>
        <v>0</v>
      </c>
      <c r="L43" s="80"/>
      <c r="M43" s="81"/>
      <c r="N43" s="81"/>
      <c r="O43" s="81"/>
      <c r="P43" s="81"/>
      <c r="Q43" s="81"/>
      <c r="R43" s="60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/>
      <c r="E44" s="83"/>
      <c r="F44" s="83"/>
      <c r="G44" s="83"/>
      <c r="H44" s="83"/>
      <c r="I44" s="83"/>
      <c r="J44" s="65" t="n">
        <f aca="false">H44/3600</f>
        <v>0</v>
      </c>
      <c r="L44" s="82"/>
      <c r="M44" s="83"/>
      <c r="N44" s="83"/>
      <c r="O44" s="83"/>
      <c r="P44" s="83"/>
      <c r="Q44" s="83"/>
      <c r="R44" s="65" t="n">
        <f aca="false">P44/3600</f>
        <v>0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/>
      <c r="E45" s="83"/>
      <c r="F45" s="83"/>
      <c r="G45" s="83"/>
      <c r="H45" s="83"/>
      <c r="I45" s="83"/>
      <c r="J45" s="65" t="n">
        <f aca="false">H45/3600</f>
        <v>0</v>
      </c>
      <c r="L45" s="82"/>
      <c r="M45" s="83"/>
      <c r="N45" s="83"/>
      <c r="O45" s="83"/>
      <c r="P45" s="83"/>
      <c r="Q45" s="83"/>
      <c r="R45" s="65" t="n">
        <f aca="false">P45/3600</f>
        <v>0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/>
      <c r="E46" s="85"/>
      <c r="F46" s="85"/>
      <c r="G46" s="85"/>
      <c r="H46" s="85"/>
      <c r="I46" s="85"/>
      <c r="J46" s="71" t="n">
        <f aca="false">H46/3600</f>
        <v>0</v>
      </c>
      <c r="L46" s="84"/>
      <c r="M46" s="85"/>
      <c r="N46" s="85"/>
      <c r="O46" s="85"/>
      <c r="P46" s="85"/>
      <c r="Q46" s="85"/>
      <c r="R46" s="71" t="n">
        <f aca="false">P46/3600</f>
        <v>0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/>
      <c r="E47" s="81"/>
      <c r="F47" s="81"/>
      <c r="G47" s="81"/>
      <c r="H47" s="81"/>
      <c r="I47" s="81"/>
      <c r="J47" s="60" t="n">
        <f aca="false">H47/3600</f>
        <v>0</v>
      </c>
      <c r="L47" s="80"/>
      <c r="M47" s="81"/>
      <c r="N47" s="81"/>
      <c r="O47" s="81"/>
      <c r="P47" s="81"/>
      <c r="Q47" s="81"/>
      <c r="R47" s="60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/>
      <c r="E48" s="83"/>
      <c r="F48" s="83"/>
      <c r="G48" s="83"/>
      <c r="H48" s="83"/>
      <c r="I48" s="83"/>
      <c r="J48" s="65" t="n">
        <f aca="false">H48/3600</f>
        <v>0</v>
      </c>
      <c r="L48" s="82"/>
      <c r="M48" s="83"/>
      <c r="N48" s="83"/>
      <c r="O48" s="83"/>
      <c r="P48" s="83"/>
      <c r="Q48" s="83"/>
      <c r="R48" s="65" t="n">
        <f aca="false">P48/3600</f>
        <v>0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/>
      <c r="E49" s="83"/>
      <c r="F49" s="83"/>
      <c r="G49" s="83"/>
      <c r="H49" s="83"/>
      <c r="I49" s="83"/>
      <c r="J49" s="65" t="n">
        <f aca="false">H49/3600</f>
        <v>0</v>
      </c>
      <c r="L49" s="82"/>
      <c r="M49" s="83"/>
      <c r="N49" s="83"/>
      <c r="O49" s="83"/>
      <c r="P49" s="83"/>
      <c r="Q49" s="83"/>
      <c r="R49" s="65" t="n">
        <f aca="false">P49/3600</f>
        <v>0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/>
      <c r="E50" s="85"/>
      <c r="F50" s="85"/>
      <c r="G50" s="85"/>
      <c r="H50" s="85"/>
      <c r="I50" s="85"/>
      <c r="J50" s="71" t="n">
        <f aca="false">H50/3600</f>
        <v>0</v>
      </c>
      <c r="L50" s="84"/>
      <c r="M50" s="85"/>
      <c r="N50" s="85"/>
      <c r="O50" s="85"/>
      <c r="P50" s="85"/>
      <c r="Q50" s="85"/>
      <c r="R50" s="71" t="n">
        <f aca="false">P50/3600</f>
        <v>0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/>
      <c r="E51" s="81"/>
      <c r="F51" s="81"/>
      <c r="G51" s="81"/>
      <c r="H51" s="81"/>
      <c r="I51" s="81"/>
      <c r="J51" s="60" t="n">
        <f aca="false">H51/3600</f>
        <v>0</v>
      </c>
      <c r="L51" s="80"/>
      <c r="M51" s="81"/>
      <c r="N51" s="81"/>
      <c r="O51" s="81"/>
      <c r="P51" s="81"/>
      <c r="Q51" s="81"/>
      <c r="R51" s="60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/>
      <c r="E52" s="83"/>
      <c r="F52" s="83"/>
      <c r="G52" s="83"/>
      <c r="H52" s="83"/>
      <c r="I52" s="83"/>
      <c r="J52" s="65" t="n">
        <f aca="false">H52/3600</f>
        <v>0</v>
      </c>
      <c r="L52" s="82"/>
      <c r="M52" s="83"/>
      <c r="N52" s="83"/>
      <c r="O52" s="83"/>
      <c r="P52" s="83"/>
      <c r="Q52" s="83"/>
      <c r="R52" s="65" t="n">
        <f aca="false">P52/3600</f>
        <v>0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/>
      <c r="E53" s="83"/>
      <c r="F53" s="83"/>
      <c r="G53" s="83"/>
      <c r="H53" s="83"/>
      <c r="I53" s="83"/>
      <c r="J53" s="65" t="n">
        <f aca="false">H53/3600</f>
        <v>0</v>
      </c>
      <c r="L53" s="82"/>
      <c r="M53" s="83"/>
      <c r="N53" s="83"/>
      <c r="O53" s="83"/>
      <c r="P53" s="83"/>
      <c r="Q53" s="83"/>
      <c r="R53" s="65" t="n">
        <f aca="false">P53/3600</f>
        <v>0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/>
      <c r="E54" s="85"/>
      <c r="F54" s="85"/>
      <c r="G54" s="85"/>
      <c r="H54" s="85"/>
      <c r="I54" s="85"/>
      <c r="J54" s="71" t="n">
        <f aca="false">H54/3600</f>
        <v>0</v>
      </c>
      <c r="L54" s="84"/>
      <c r="M54" s="85"/>
      <c r="N54" s="85"/>
      <c r="O54" s="85"/>
      <c r="P54" s="85"/>
      <c r="Q54" s="85"/>
      <c r="R54" s="71" t="n">
        <f aca="false">P54/3600</f>
        <v>0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/>
      <c r="E55" s="81"/>
      <c r="F55" s="81"/>
      <c r="G55" s="81"/>
      <c r="H55" s="81"/>
      <c r="I55" s="81"/>
      <c r="J55" s="60" t="n">
        <f aca="false">H55/3600</f>
        <v>0</v>
      </c>
      <c r="L55" s="80"/>
      <c r="M55" s="81"/>
      <c r="N55" s="81"/>
      <c r="O55" s="81"/>
      <c r="P55" s="81"/>
      <c r="Q55" s="81"/>
      <c r="R55" s="60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/>
      <c r="E56" s="83"/>
      <c r="F56" s="83"/>
      <c r="G56" s="83"/>
      <c r="H56" s="83"/>
      <c r="I56" s="83"/>
      <c r="J56" s="65" t="n">
        <f aca="false">H56/3600</f>
        <v>0</v>
      </c>
      <c r="L56" s="82"/>
      <c r="M56" s="83"/>
      <c r="N56" s="83"/>
      <c r="O56" s="83"/>
      <c r="P56" s="83"/>
      <c r="Q56" s="83"/>
      <c r="R56" s="65" t="n">
        <f aca="false">P56/3600</f>
        <v>0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/>
      <c r="E57" s="83"/>
      <c r="F57" s="83"/>
      <c r="G57" s="83"/>
      <c r="H57" s="83"/>
      <c r="I57" s="83"/>
      <c r="J57" s="65" t="n">
        <f aca="false">H57/3600</f>
        <v>0</v>
      </c>
      <c r="L57" s="82"/>
      <c r="M57" s="83"/>
      <c r="N57" s="83"/>
      <c r="O57" s="83"/>
      <c r="P57" s="83"/>
      <c r="Q57" s="83"/>
      <c r="R57" s="65" t="n">
        <f aca="false">P57/3600</f>
        <v>0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/>
      <c r="E58" s="85"/>
      <c r="F58" s="85"/>
      <c r="G58" s="85"/>
      <c r="H58" s="85"/>
      <c r="I58" s="85"/>
      <c r="J58" s="71" t="n">
        <f aca="false">H58/3600</f>
        <v>0</v>
      </c>
      <c r="L58" s="84"/>
      <c r="M58" s="85"/>
      <c r="N58" s="85"/>
      <c r="O58" s="85"/>
      <c r="P58" s="85"/>
      <c r="Q58" s="85"/>
      <c r="R58" s="71" t="n">
        <f aca="false">P58/3600</f>
        <v>0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/>
      <c r="E59" s="81"/>
      <c r="F59" s="81"/>
      <c r="G59" s="81"/>
      <c r="H59" s="81"/>
      <c r="I59" s="81"/>
      <c r="J59" s="60" t="n">
        <f aca="false">H59/3600</f>
        <v>0</v>
      </c>
      <c r="L59" s="80"/>
      <c r="M59" s="81"/>
      <c r="N59" s="81"/>
      <c r="O59" s="81"/>
      <c r="P59" s="81"/>
      <c r="Q59" s="81"/>
      <c r="R59" s="60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/>
      <c r="E60" s="83"/>
      <c r="F60" s="83"/>
      <c r="G60" s="83"/>
      <c r="H60" s="83"/>
      <c r="I60" s="83"/>
      <c r="J60" s="65" t="n">
        <f aca="false">H60/3600</f>
        <v>0</v>
      </c>
      <c r="L60" s="82"/>
      <c r="M60" s="83"/>
      <c r="N60" s="83"/>
      <c r="O60" s="83"/>
      <c r="P60" s="83"/>
      <c r="Q60" s="83"/>
      <c r="R60" s="65" t="n">
        <f aca="false">P60/3600</f>
        <v>0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/>
      <c r="E61" s="83"/>
      <c r="F61" s="83"/>
      <c r="G61" s="83"/>
      <c r="H61" s="83"/>
      <c r="I61" s="83"/>
      <c r="J61" s="65" t="n">
        <f aca="false">H61/3600</f>
        <v>0</v>
      </c>
      <c r="L61" s="82"/>
      <c r="M61" s="83"/>
      <c r="N61" s="83"/>
      <c r="O61" s="83"/>
      <c r="P61" s="83"/>
      <c r="Q61" s="83"/>
      <c r="R61" s="65" t="n">
        <f aca="false">P61/3600</f>
        <v>0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/>
      <c r="E62" s="85"/>
      <c r="F62" s="85"/>
      <c r="G62" s="85"/>
      <c r="H62" s="85"/>
      <c r="I62" s="85"/>
      <c r="J62" s="71" t="n">
        <f aca="false">H62/3600</f>
        <v>0</v>
      </c>
      <c r="L62" s="84"/>
      <c r="M62" s="85"/>
      <c r="N62" s="85"/>
      <c r="O62" s="85"/>
      <c r="P62" s="85"/>
      <c r="Q62" s="85"/>
      <c r="R62" s="71" t="n">
        <f aca="false">P62/3600</f>
        <v>0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/>
      <c r="E63" s="81"/>
      <c r="F63" s="81"/>
      <c r="G63" s="81"/>
      <c r="H63" s="81"/>
      <c r="I63" s="81"/>
      <c r="J63" s="60" t="n">
        <f aca="false">H63/3600</f>
        <v>0</v>
      </c>
      <c r="L63" s="80"/>
      <c r="M63" s="81"/>
      <c r="N63" s="81"/>
      <c r="O63" s="81"/>
      <c r="P63" s="81"/>
      <c r="Q63" s="81"/>
      <c r="R63" s="60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/>
      <c r="E64" s="83"/>
      <c r="F64" s="83"/>
      <c r="G64" s="83"/>
      <c r="H64" s="83"/>
      <c r="I64" s="83"/>
      <c r="J64" s="65" t="n">
        <f aca="false">H64/3600</f>
        <v>0</v>
      </c>
      <c r="L64" s="82"/>
      <c r="M64" s="83"/>
      <c r="N64" s="83"/>
      <c r="O64" s="83"/>
      <c r="P64" s="83"/>
      <c r="Q64" s="83"/>
      <c r="R64" s="65" t="n">
        <f aca="false">P64/3600</f>
        <v>0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/>
      <c r="E65" s="83"/>
      <c r="F65" s="83"/>
      <c r="G65" s="83"/>
      <c r="H65" s="83"/>
      <c r="I65" s="83"/>
      <c r="J65" s="65" t="n">
        <f aca="false">H65/3600</f>
        <v>0</v>
      </c>
      <c r="L65" s="82"/>
      <c r="M65" s="83"/>
      <c r="N65" s="83"/>
      <c r="O65" s="83"/>
      <c r="P65" s="83"/>
      <c r="Q65" s="83"/>
      <c r="R65" s="65" t="n">
        <f aca="false">P65/3600</f>
        <v>0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/>
      <c r="E66" s="85"/>
      <c r="F66" s="85"/>
      <c r="G66" s="85"/>
      <c r="H66" s="85"/>
      <c r="I66" s="85"/>
      <c r="J66" s="71" t="n">
        <f aca="false">H66/3600</f>
        <v>0</v>
      </c>
      <c r="L66" s="84"/>
      <c r="M66" s="85"/>
      <c r="N66" s="85"/>
      <c r="O66" s="85"/>
      <c r="P66" s="85"/>
      <c r="Q66" s="85"/>
      <c r="R66" s="71" t="n">
        <f aca="false">P66/3600</f>
        <v>0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/>
      <c r="E67" s="81"/>
      <c r="F67" s="81"/>
      <c r="G67" s="81"/>
      <c r="H67" s="81"/>
      <c r="I67" s="81"/>
      <c r="J67" s="60" t="n">
        <f aca="false">H67/3600</f>
        <v>0</v>
      </c>
      <c r="L67" s="80"/>
      <c r="M67" s="81"/>
      <c r="N67" s="81"/>
      <c r="O67" s="81"/>
      <c r="P67" s="81"/>
      <c r="Q67" s="81"/>
      <c r="R67" s="60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/>
      <c r="E68" s="83"/>
      <c r="F68" s="83"/>
      <c r="G68" s="83"/>
      <c r="H68" s="83"/>
      <c r="I68" s="83"/>
      <c r="J68" s="65" t="n">
        <f aca="false">H68/3600</f>
        <v>0</v>
      </c>
      <c r="L68" s="82"/>
      <c r="M68" s="83"/>
      <c r="N68" s="83"/>
      <c r="O68" s="83"/>
      <c r="P68" s="83"/>
      <c r="Q68" s="83"/>
      <c r="R68" s="65" t="n">
        <f aca="false">P68/3600</f>
        <v>0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/>
      <c r="E69" s="83"/>
      <c r="F69" s="83"/>
      <c r="G69" s="83"/>
      <c r="H69" s="83"/>
      <c r="I69" s="83"/>
      <c r="J69" s="65" t="n">
        <f aca="false">H69/3600</f>
        <v>0</v>
      </c>
      <c r="L69" s="82"/>
      <c r="M69" s="83"/>
      <c r="N69" s="83"/>
      <c r="O69" s="83"/>
      <c r="P69" s="83"/>
      <c r="Q69" s="83"/>
      <c r="R69" s="65" t="n">
        <f aca="false">P69/3600</f>
        <v>0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/>
      <c r="E70" s="85"/>
      <c r="F70" s="85"/>
      <c r="G70" s="85"/>
      <c r="H70" s="85"/>
      <c r="I70" s="85"/>
      <c r="J70" s="71" t="n">
        <f aca="false">H70/3600</f>
        <v>0</v>
      </c>
      <c r="L70" s="84"/>
      <c r="M70" s="85"/>
      <c r="N70" s="85"/>
      <c r="O70" s="85"/>
      <c r="P70" s="85"/>
      <c r="Q70" s="85"/>
      <c r="R70" s="71" t="n">
        <f aca="false">P70/3600</f>
        <v>0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91"/>
      <c r="E71" s="92"/>
      <c r="F71" s="92"/>
      <c r="G71" s="92"/>
      <c r="H71" s="92"/>
      <c r="I71" s="92"/>
      <c r="J71" s="93" t="n">
        <f aca="false">H71/3600</f>
        <v>0</v>
      </c>
      <c r="K71" s="94"/>
      <c r="L71" s="91"/>
      <c r="M71" s="92"/>
      <c r="N71" s="92"/>
      <c r="O71" s="92"/>
      <c r="P71" s="92"/>
      <c r="Q71" s="92"/>
      <c r="R71" s="93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4"/>
      <c r="L72" s="99"/>
      <c r="M72" s="100"/>
      <c r="N72" s="100"/>
      <c r="O72" s="100"/>
      <c r="P72" s="100"/>
      <c r="Q72" s="100"/>
      <c r="R72" s="101" t="n">
        <f aca="false">P72/3600</f>
        <v>0</v>
      </c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7"/>
      <c r="B73" s="77"/>
      <c r="C73" s="77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4"/>
      <c r="L73" s="99"/>
      <c r="M73" s="100"/>
      <c r="N73" s="100"/>
      <c r="O73" s="100"/>
      <c r="P73" s="100"/>
      <c r="Q73" s="100"/>
      <c r="R73" s="101" t="n">
        <f aca="false">P73/3600</f>
        <v>0</v>
      </c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7"/>
      <c r="B74" s="79"/>
      <c r="C74" s="79" t="n">
        <v>37</v>
      </c>
      <c r="D74" s="105"/>
      <c r="E74" s="106"/>
      <c r="F74" s="106"/>
      <c r="G74" s="106"/>
      <c r="H74" s="106"/>
      <c r="I74" s="106"/>
      <c r="J74" s="107" t="n">
        <f aca="false">H74/3600</f>
        <v>0</v>
      </c>
      <c r="K74" s="94"/>
      <c r="L74" s="105"/>
      <c r="M74" s="106"/>
      <c r="N74" s="106"/>
      <c r="O74" s="106"/>
      <c r="P74" s="106"/>
      <c r="Q74" s="106"/>
      <c r="R74" s="107" t="n">
        <f aca="false">P74/3600</f>
        <v>0</v>
      </c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91"/>
      <c r="E75" s="92"/>
      <c r="F75" s="92"/>
      <c r="G75" s="92"/>
      <c r="H75" s="92"/>
      <c r="I75" s="92"/>
      <c r="J75" s="93" t="n">
        <f aca="false">H75/3600</f>
        <v>0</v>
      </c>
      <c r="K75" s="94"/>
      <c r="L75" s="91"/>
      <c r="M75" s="92"/>
      <c r="N75" s="92"/>
      <c r="O75" s="92"/>
      <c r="P75" s="92"/>
      <c r="Q75" s="92"/>
      <c r="R75" s="93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7"/>
      <c r="B76" s="77"/>
      <c r="C76" s="77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4"/>
      <c r="L76" s="99"/>
      <c r="M76" s="100"/>
      <c r="N76" s="100"/>
      <c r="O76" s="100"/>
      <c r="P76" s="100"/>
      <c r="Q76" s="100"/>
      <c r="R76" s="101" t="n">
        <f aca="false">P76/3600</f>
        <v>0</v>
      </c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7"/>
      <c r="B77" s="77"/>
      <c r="C77" s="77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4"/>
      <c r="L77" s="99"/>
      <c r="M77" s="100"/>
      <c r="N77" s="100"/>
      <c r="O77" s="100"/>
      <c r="P77" s="100"/>
      <c r="Q77" s="100"/>
      <c r="R77" s="101" t="n">
        <f aca="false">P77/3600</f>
        <v>0</v>
      </c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7"/>
      <c r="B78" s="79"/>
      <c r="C78" s="79" t="n">
        <v>37</v>
      </c>
      <c r="D78" s="105"/>
      <c r="E78" s="106"/>
      <c r="F78" s="106"/>
      <c r="G78" s="106"/>
      <c r="H78" s="106"/>
      <c r="I78" s="106"/>
      <c r="J78" s="107" t="n">
        <f aca="false">H78/3600</f>
        <v>0</v>
      </c>
      <c r="K78" s="94"/>
      <c r="L78" s="105"/>
      <c r="M78" s="106"/>
      <c r="N78" s="106"/>
      <c r="O78" s="106"/>
      <c r="P78" s="106"/>
      <c r="Q78" s="106"/>
      <c r="R78" s="107" t="n">
        <f aca="false">P78/3600</f>
        <v>0</v>
      </c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1"/>
      <c r="E79" s="92"/>
      <c r="F79" s="92"/>
      <c r="G79" s="92"/>
      <c r="H79" s="92"/>
      <c r="I79" s="92"/>
      <c r="J79" s="93" t="n">
        <f aca="false">H79/3600</f>
        <v>0</v>
      </c>
      <c r="K79" s="94"/>
      <c r="L79" s="91"/>
      <c r="M79" s="92"/>
      <c r="N79" s="92"/>
      <c r="O79" s="92"/>
      <c r="P79" s="92"/>
      <c r="Q79" s="92"/>
      <c r="R79" s="93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7"/>
      <c r="B80" s="77"/>
      <c r="C80" s="77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4"/>
      <c r="L80" s="99"/>
      <c r="M80" s="100"/>
      <c r="N80" s="100"/>
      <c r="O80" s="100"/>
      <c r="P80" s="100"/>
      <c r="Q80" s="100"/>
      <c r="R80" s="101" t="n">
        <f aca="false">P80/3600</f>
        <v>0</v>
      </c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7"/>
      <c r="B81" s="77"/>
      <c r="C81" s="77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4"/>
      <c r="L81" s="99"/>
      <c r="M81" s="100"/>
      <c r="N81" s="100"/>
      <c r="O81" s="100"/>
      <c r="P81" s="100"/>
      <c r="Q81" s="100"/>
      <c r="R81" s="101" t="n">
        <f aca="false">P81/3600</f>
        <v>0</v>
      </c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9"/>
      <c r="B82" s="79"/>
      <c r="C82" s="79" t="n">
        <v>37</v>
      </c>
      <c r="D82" s="105"/>
      <c r="E82" s="106"/>
      <c r="F82" s="106"/>
      <c r="G82" s="106"/>
      <c r="H82" s="106"/>
      <c r="I82" s="106"/>
      <c r="J82" s="107" t="n">
        <f aca="false">H82/3600</f>
        <v>0</v>
      </c>
      <c r="K82" s="94"/>
      <c r="L82" s="105"/>
      <c r="M82" s="106"/>
      <c r="N82" s="106"/>
      <c r="O82" s="106"/>
      <c r="P82" s="106"/>
      <c r="Q82" s="106"/>
      <c r="R82" s="107" t="n">
        <f aca="false">P82/3600</f>
        <v>0</v>
      </c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/>
      <c r="E83" s="81"/>
      <c r="F83" s="81"/>
      <c r="G83" s="81"/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/>
      <c r="E84" s="83"/>
      <c r="F84" s="83"/>
      <c r="G84" s="83"/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/>
      <c r="E85" s="83"/>
      <c r="F85" s="83"/>
      <c r="G85" s="83"/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/>
      <c r="E86" s="85"/>
      <c r="F86" s="85"/>
      <c r="G86" s="85"/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/>
      <c r="E87" s="81"/>
      <c r="F87" s="81"/>
      <c r="G87" s="81"/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/>
      <c r="E88" s="83"/>
      <c r="F88" s="83"/>
      <c r="G88" s="83"/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/>
      <c r="E89" s="83"/>
      <c r="F89" s="83"/>
      <c r="G89" s="83"/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/>
      <c r="E90" s="85"/>
      <c r="F90" s="85"/>
      <c r="G90" s="85"/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/>
      <c r="E91" s="81"/>
      <c r="F91" s="81"/>
      <c r="G91" s="81"/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/>
      <c r="E92" s="83"/>
      <c r="F92" s="83"/>
      <c r="G92" s="83"/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/>
      <c r="E93" s="83"/>
      <c r="F93" s="83"/>
      <c r="G93" s="83"/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/>
      <c r="E94" s="85"/>
      <c r="F94" s="85"/>
      <c r="G94" s="85"/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/>
      <c r="E95" s="81"/>
      <c r="F95" s="81"/>
      <c r="G95" s="81"/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/>
      <c r="E96" s="83"/>
      <c r="F96" s="83"/>
      <c r="G96" s="83"/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/>
      <c r="E97" s="83"/>
      <c r="F97" s="83"/>
      <c r="G97" s="83"/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/>
      <c r="E98" s="85"/>
      <c r="F98" s="85"/>
      <c r="G98" s="85"/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9" t="n">
        <f aca="false">GEOMEAN(I3:I98)</f>
        <v>47.0558866695071</v>
      </c>
      <c r="J106" s="89" t="n">
        <f aca="false">GEOMEAN(J3:J98)</f>
        <v>0</v>
      </c>
      <c r="Q106" s="89" t="n">
        <f aca="false">GEOMEAN(Q3:Q98)</f>
        <v>49.8135209268052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n">
        <f aca="false">Q106/I106</f>
        <v>1.05860338530365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.524907777777778</v>
      </c>
      <c r="J108" s="89" t="n">
        <f aca="false">SUM(J3:J98)</f>
        <v>226.070961111111</v>
      </c>
      <c r="Q108" s="89" t="n">
        <f aca="false">SUM(Q3:Q98)/3600</f>
        <v>0.554570555555556</v>
      </c>
      <c r="R108" s="89" t="n">
        <f aca="false">SUM(R3:R98)</f>
        <v>230.483422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9" t="n">
        <f aca="false">GEOMEAN(I3:I38)</f>
        <v>47.0558866695071</v>
      </c>
      <c r="J113" s="89" t="n">
        <f aca="false">GEOMEAN(J3:J38)</f>
        <v>5.60391031544775</v>
      </c>
      <c r="Q113" s="89" t="n">
        <f aca="false">GEOMEAN(Q3:Q38)</f>
        <v>49.8135209268052</v>
      </c>
      <c r="R113" s="89" t="n">
        <f aca="false">GEOMEAN(R3:R38)</f>
        <v>5.71529205638653</v>
      </c>
    </row>
    <row r="114" customFormat="false" ht="12" hidden="false" customHeight="false" outlineLevel="0" collapsed="false">
      <c r="B114" s="1" t="s">
        <v>94</v>
      </c>
      <c r="Q114" s="90" t="n">
        <f aca="false">Q113/I113</f>
        <v>1.05860338530365</v>
      </c>
      <c r="R114" s="90" t="n">
        <f aca="false">R113/J113</f>
        <v>1.019875717966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76">
      <formula>0.03</formula>
    </cfRule>
    <cfRule type="cellIs" priority="3" operator="lessThan" aboveAverage="0" equalAverage="0" bottom="0" percent="0" rank="0" text="" dxfId="1977">
      <formula>-0.03</formula>
    </cfRule>
  </conditionalFormatting>
  <conditionalFormatting sqref="T3:V70">
    <cfRule type="cellIs" priority="4" operator="greaterThan" aboveAverage="0" equalAverage="0" bottom="0" percent="0" rank="0" text="" dxfId="1978">
      <formula>0.03</formula>
    </cfRule>
    <cfRule type="cellIs" priority="5" operator="lessThan" aboveAverage="0" equalAverage="0" bottom="0" percent="0" rank="0" text="" dxfId="1979">
      <formula>-0.03</formula>
    </cfRule>
  </conditionalFormatting>
  <conditionalFormatting sqref="W3">
    <cfRule type="cellIs" priority="6" operator="greaterThan" aboveAverage="0" equalAverage="0" bottom="0" percent="0" rank="0" text="" dxfId="1980">
      <formula>0.03</formula>
    </cfRule>
    <cfRule type="cellIs" priority="7" operator="lessThan" aboveAverage="0" equalAverage="0" bottom="0" percent="0" rank="0" text="" dxfId="1981">
      <formula>-0.03</formula>
    </cfRule>
  </conditionalFormatting>
  <conditionalFormatting sqref="X3">
    <cfRule type="cellIs" priority="8" operator="greaterThan" aboveAverage="0" equalAverage="0" bottom="0" percent="0" rank="0" text="" dxfId="1982">
      <formula>0.03</formula>
    </cfRule>
    <cfRule type="cellIs" priority="9" operator="lessThan" aboveAverage="0" equalAverage="0" bottom="0" percent="0" rank="0" text="" dxfId="1983">
      <formula>-0.03</formula>
    </cfRule>
  </conditionalFormatting>
  <conditionalFormatting sqref="Y3">
    <cfRule type="cellIs" priority="10" operator="greaterThan" aboveAverage="0" equalAverage="0" bottom="0" percent="0" rank="0" text="" dxfId="1984">
      <formula>0.03</formula>
    </cfRule>
    <cfRule type="cellIs" priority="11" operator="lessThan" aboveAverage="0" equalAverage="0" bottom="0" percent="0" rank="0" text="" dxfId="1985">
      <formula>-0.03</formula>
    </cfRule>
  </conditionalFormatting>
  <conditionalFormatting sqref="W7">
    <cfRule type="cellIs" priority="12" operator="greaterThan" aboveAverage="0" equalAverage="0" bottom="0" percent="0" rank="0" text="" dxfId="1986">
      <formula>0.03</formula>
    </cfRule>
    <cfRule type="cellIs" priority="13" operator="lessThan" aboveAverage="0" equalAverage="0" bottom="0" percent="0" rank="0" text="" dxfId="1987">
      <formula>-0.03</formula>
    </cfRule>
  </conditionalFormatting>
  <conditionalFormatting sqref="X7">
    <cfRule type="cellIs" priority="14" operator="greaterThan" aboveAverage="0" equalAverage="0" bottom="0" percent="0" rank="0" text="" dxfId="1988">
      <formula>0.03</formula>
    </cfRule>
    <cfRule type="cellIs" priority="15" operator="lessThan" aboveAverage="0" equalAverage="0" bottom="0" percent="0" rank="0" text="" dxfId="1989">
      <formula>-0.03</formula>
    </cfRule>
  </conditionalFormatting>
  <conditionalFormatting sqref="Y7">
    <cfRule type="cellIs" priority="16" operator="greaterThan" aboveAverage="0" equalAverage="0" bottom="0" percent="0" rank="0" text="" dxfId="1990">
      <formula>0.03</formula>
    </cfRule>
    <cfRule type="cellIs" priority="17" operator="lessThan" aboveAverage="0" equalAverage="0" bottom="0" percent="0" rank="0" text="" dxfId="1991">
      <formula>-0.03</formula>
    </cfRule>
  </conditionalFormatting>
  <conditionalFormatting sqref="W11">
    <cfRule type="cellIs" priority="18" operator="greaterThan" aboveAverage="0" equalAverage="0" bottom="0" percent="0" rank="0" text="" dxfId="1992">
      <formula>0.03</formula>
    </cfRule>
    <cfRule type="cellIs" priority="19" operator="lessThan" aboveAverage="0" equalAverage="0" bottom="0" percent="0" rank="0" text="" dxfId="1993">
      <formula>-0.03</formula>
    </cfRule>
  </conditionalFormatting>
  <conditionalFormatting sqref="X11">
    <cfRule type="cellIs" priority="20" operator="greaterThan" aboveAverage="0" equalAverage="0" bottom="0" percent="0" rank="0" text="" dxfId="1994">
      <formula>0.03</formula>
    </cfRule>
    <cfRule type="cellIs" priority="21" operator="lessThan" aboveAverage="0" equalAverage="0" bottom="0" percent="0" rank="0" text="" dxfId="1995">
      <formula>-0.03</formula>
    </cfRule>
  </conditionalFormatting>
  <conditionalFormatting sqref="Y11">
    <cfRule type="cellIs" priority="22" operator="greaterThan" aboveAverage="0" equalAverage="0" bottom="0" percent="0" rank="0" text="" dxfId="1996">
      <formula>0.03</formula>
    </cfRule>
    <cfRule type="cellIs" priority="23" operator="lessThan" aboveAverage="0" equalAverage="0" bottom="0" percent="0" rank="0" text="" dxfId="1997">
      <formula>-0.03</formula>
    </cfRule>
  </conditionalFormatting>
  <conditionalFormatting sqref="W15">
    <cfRule type="cellIs" priority="24" operator="greaterThan" aboveAverage="0" equalAverage="0" bottom="0" percent="0" rank="0" text="" dxfId="1998">
      <formula>0.03</formula>
    </cfRule>
    <cfRule type="cellIs" priority="25" operator="lessThan" aboveAverage="0" equalAverage="0" bottom="0" percent="0" rank="0" text="" dxfId="1999">
      <formula>-0.03</formula>
    </cfRule>
  </conditionalFormatting>
  <conditionalFormatting sqref="X15">
    <cfRule type="cellIs" priority="26" operator="greaterThan" aboveAverage="0" equalAverage="0" bottom="0" percent="0" rank="0" text="" dxfId="2000">
      <formula>0.03</formula>
    </cfRule>
    <cfRule type="cellIs" priority="27" operator="lessThan" aboveAverage="0" equalAverage="0" bottom="0" percent="0" rank="0" text="" dxfId="2001">
      <formula>-0.03</formula>
    </cfRule>
  </conditionalFormatting>
  <conditionalFormatting sqref="Y15">
    <cfRule type="cellIs" priority="28" operator="greaterThan" aboveAverage="0" equalAverage="0" bottom="0" percent="0" rank="0" text="" dxfId="2002">
      <formula>0.03</formula>
    </cfRule>
    <cfRule type="cellIs" priority="29" operator="lessThan" aboveAverage="0" equalAverage="0" bottom="0" percent="0" rank="0" text="" dxfId="2003">
      <formula>-0.03</formula>
    </cfRule>
  </conditionalFormatting>
  <conditionalFormatting sqref="W19">
    <cfRule type="cellIs" priority="30" operator="greaterThan" aboveAverage="0" equalAverage="0" bottom="0" percent="0" rank="0" text="" dxfId="2004">
      <formula>0.03</formula>
    </cfRule>
    <cfRule type="cellIs" priority="31" operator="lessThan" aboveAverage="0" equalAverage="0" bottom="0" percent="0" rank="0" text="" dxfId="2005">
      <formula>-0.03</formula>
    </cfRule>
  </conditionalFormatting>
  <conditionalFormatting sqref="X19">
    <cfRule type="cellIs" priority="32" operator="greaterThan" aboveAverage="0" equalAverage="0" bottom="0" percent="0" rank="0" text="" dxfId="2006">
      <formula>0.03</formula>
    </cfRule>
    <cfRule type="cellIs" priority="33" operator="lessThan" aboveAverage="0" equalAverage="0" bottom="0" percent="0" rank="0" text="" dxfId="2007">
      <formula>-0.03</formula>
    </cfRule>
  </conditionalFormatting>
  <conditionalFormatting sqref="Y19">
    <cfRule type="cellIs" priority="34" operator="greaterThan" aboveAverage="0" equalAverage="0" bottom="0" percent="0" rank="0" text="" dxfId="2008">
      <formula>0.03</formula>
    </cfRule>
    <cfRule type="cellIs" priority="35" operator="lessThan" aboveAverage="0" equalAverage="0" bottom="0" percent="0" rank="0" text="" dxfId="2009">
      <formula>-0.03</formula>
    </cfRule>
  </conditionalFormatting>
  <conditionalFormatting sqref="W23">
    <cfRule type="cellIs" priority="36" operator="greaterThan" aboveAverage="0" equalAverage="0" bottom="0" percent="0" rank="0" text="" dxfId="2010">
      <formula>0.03</formula>
    </cfRule>
    <cfRule type="cellIs" priority="37" operator="lessThan" aboveAverage="0" equalAverage="0" bottom="0" percent="0" rank="0" text="" dxfId="2011">
      <formula>-0.03</formula>
    </cfRule>
  </conditionalFormatting>
  <conditionalFormatting sqref="X23">
    <cfRule type="cellIs" priority="38" operator="greaterThan" aboveAverage="0" equalAverage="0" bottom="0" percent="0" rank="0" text="" dxfId="2012">
      <formula>0.03</formula>
    </cfRule>
    <cfRule type="cellIs" priority="39" operator="lessThan" aboveAverage="0" equalAverage="0" bottom="0" percent="0" rank="0" text="" dxfId="2013">
      <formula>-0.03</formula>
    </cfRule>
  </conditionalFormatting>
  <conditionalFormatting sqref="Y23">
    <cfRule type="cellIs" priority="40" operator="greaterThan" aboveAverage="0" equalAverage="0" bottom="0" percent="0" rank="0" text="" dxfId="2014">
      <formula>0.03</formula>
    </cfRule>
    <cfRule type="cellIs" priority="41" operator="lessThan" aboveAverage="0" equalAverage="0" bottom="0" percent="0" rank="0" text="" dxfId="2015">
      <formula>-0.03</formula>
    </cfRule>
  </conditionalFormatting>
  <conditionalFormatting sqref="W27">
    <cfRule type="cellIs" priority="42" operator="greaterThan" aboveAverage="0" equalAverage="0" bottom="0" percent="0" rank="0" text="" dxfId="2016">
      <formula>0.03</formula>
    </cfRule>
    <cfRule type="cellIs" priority="43" operator="lessThan" aboveAverage="0" equalAverage="0" bottom="0" percent="0" rank="0" text="" dxfId="2017">
      <formula>-0.03</formula>
    </cfRule>
  </conditionalFormatting>
  <conditionalFormatting sqref="X27">
    <cfRule type="cellIs" priority="44" operator="greaterThan" aboveAverage="0" equalAverage="0" bottom="0" percent="0" rank="0" text="" dxfId="2018">
      <formula>0.03</formula>
    </cfRule>
    <cfRule type="cellIs" priority="45" operator="lessThan" aboveAverage="0" equalAverage="0" bottom="0" percent="0" rank="0" text="" dxfId="2019">
      <formula>-0.03</formula>
    </cfRule>
  </conditionalFormatting>
  <conditionalFormatting sqref="Y27">
    <cfRule type="cellIs" priority="46" operator="greaterThan" aboveAverage="0" equalAverage="0" bottom="0" percent="0" rank="0" text="" dxfId="2020">
      <formula>0.03</formula>
    </cfRule>
    <cfRule type="cellIs" priority="47" operator="lessThan" aboveAverage="0" equalAverage="0" bottom="0" percent="0" rank="0" text="" dxfId="2021">
      <formula>-0.03</formula>
    </cfRule>
  </conditionalFormatting>
  <conditionalFormatting sqref="W31">
    <cfRule type="cellIs" priority="48" operator="greaterThan" aboveAverage="0" equalAverage="0" bottom="0" percent="0" rank="0" text="" dxfId="2022">
      <formula>0.03</formula>
    </cfRule>
    <cfRule type="cellIs" priority="49" operator="lessThan" aboveAverage="0" equalAverage="0" bottom="0" percent="0" rank="0" text="" dxfId="2023">
      <formula>-0.03</formula>
    </cfRule>
  </conditionalFormatting>
  <conditionalFormatting sqref="X31">
    <cfRule type="cellIs" priority="50" operator="greaterThan" aboveAverage="0" equalAverage="0" bottom="0" percent="0" rank="0" text="" dxfId="2024">
      <formula>0.03</formula>
    </cfRule>
    <cfRule type="cellIs" priority="51" operator="lessThan" aboveAverage="0" equalAverage="0" bottom="0" percent="0" rank="0" text="" dxfId="2025">
      <formula>-0.03</formula>
    </cfRule>
  </conditionalFormatting>
  <conditionalFormatting sqref="Y31">
    <cfRule type="cellIs" priority="52" operator="greaterThan" aboveAverage="0" equalAverage="0" bottom="0" percent="0" rank="0" text="" dxfId="2026">
      <formula>0.03</formula>
    </cfRule>
    <cfRule type="cellIs" priority="53" operator="lessThan" aboveAverage="0" equalAverage="0" bottom="0" percent="0" rank="0" text="" dxfId="2027">
      <formula>-0.03</formula>
    </cfRule>
  </conditionalFormatting>
  <conditionalFormatting sqref="W35">
    <cfRule type="cellIs" priority="54" operator="greaterThan" aboveAverage="0" equalAverage="0" bottom="0" percent="0" rank="0" text="" dxfId="2028">
      <formula>0.03</formula>
    </cfRule>
    <cfRule type="cellIs" priority="55" operator="lessThan" aboveAverage="0" equalAverage="0" bottom="0" percent="0" rank="0" text="" dxfId="2029">
      <formula>-0.03</formula>
    </cfRule>
  </conditionalFormatting>
  <conditionalFormatting sqref="X35">
    <cfRule type="cellIs" priority="56" operator="greaterThan" aboveAverage="0" equalAverage="0" bottom="0" percent="0" rank="0" text="" dxfId="2030">
      <formula>0.03</formula>
    </cfRule>
    <cfRule type="cellIs" priority="57" operator="lessThan" aboveAverage="0" equalAverage="0" bottom="0" percent="0" rank="0" text="" dxfId="2031">
      <formula>-0.03</formula>
    </cfRule>
  </conditionalFormatting>
  <conditionalFormatting sqref="Y35">
    <cfRule type="cellIs" priority="58" operator="greaterThan" aboveAverage="0" equalAverage="0" bottom="0" percent="0" rank="0" text="" dxfId="2032">
      <formula>0.03</formula>
    </cfRule>
    <cfRule type="cellIs" priority="59" operator="lessThan" aboveAverage="0" equalAverage="0" bottom="0" percent="0" rank="0" text="" dxfId="2033">
      <formula>-0.03</formula>
    </cfRule>
  </conditionalFormatting>
  <conditionalFormatting sqref="W39">
    <cfRule type="cellIs" priority="60" operator="greaterThan" aboveAverage="0" equalAverage="0" bottom="0" percent="0" rank="0" text="" dxfId="2034">
      <formula>0.03</formula>
    </cfRule>
    <cfRule type="cellIs" priority="61" operator="lessThan" aboveAverage="0" equalAverage="0" bottom="0" percent="0" rank="0" text="" dxfId="2035">
      <formula>-0.03</formula>
    </cfRule>
  </conditionalFormatting>
  <conditionalFormatting sqref="X39">
    <cfRule type="cellIs" priority="62" operator="greaterThan" aboveAverage="0" equalAverage="0" bottom="0" percent="0" rank="0" text="" dxfId="2036">
      <formula>0.03</formula>
    </cfRule>
    <cfRule type="cellIs" priority="63" operator="lessThan" aboveAverage="0" equalAverage="0" bottom="0" percent="0" rank="0" text="" dxfId="2037">
      <formula>-0.03</formula>
    </cfRule>
  </conditionalFormatting>
  <conditionalFormatting sqref="Y39">
    <cfRule type="cellIs" priority="64" operator="greaterThan" aboveAverage="0" equalAverage="0" bottom="0" percent="0" rank="0" text="" dxfId="2038">
      <formula>0.03</formula>
    </cfRule>
    <cfRule type="cellIs" priority="65" operator="lessThan" aboveAverage="0" equalAverage="0" bottom="0" percent="0" rank="0" text="" dxfId="2039">
      <formula>-0.03</formula>
    </cfRule>
  </conditionalFormatting>
  <conditionalFormatting sqref="W43">
    <cfRule type="cellIs" priority="66" operator="greaterThan" aboveAverage="0" equalAverage="0" bottom="0" percent="0" rank="0" text="" dxfId="2040">
      <formula>0.03</formula>
    </cfRule>
    <cfRule type="cellIs" priority="67" operator="lessThan" aboveAverage="0" equalAverage="0" bottom="0" percent="0" rank="0" text="" dxfId="2041">
      <formula>-0.03</formula>
    </cfRule>
  </conditionalFormatting>
  <conditionalFormatting sqref="X43">
    <cfRule type="cellIs" priority="68" operator="greaterThan" aboveAverage="0" equalAverage="0" bottom="0" percent="0" rank="0" text="" dxfId="2042">
      <formula>0.03</formula>
    </cfRule>
    <cfRule type="cellIs" priority="69" operator="lessThan" aboveAverage="0" equalAverage="0" bottom="0" percent="0" rank="0" text="" dxfId="2043">
      <formula>-0.03</formula>
    </cfRule>
  </conditionalFormatting>
  <conditionalFormatting sqref="Y43">
    <cfRule type="cellIs" priority="70" operator="greaterThan" aboveAverage="0" equalAverage="0" bottom="0" percent="0" rank="0" text="" dxfId="2044">
      <formula>0.03</formula>
    </cfRule>
    <cfRule type="cellIs" priority="71" operator="lessThan" aboveAverage="0" equalAverage="0" bottom="0" percent="0" rank="0" text="" dxfId="2045">
      <formula>-0.03</formula>
    </cfRule>
  </conditionalFormatting>
  <conditionalFormatting sqref="W47">
    <cfRule type="cellIs" priority="72" operator="greaterThan" aboveAverage="0" equalAverage="0" bottom="0" percent="0" rank="0" text="" dxfId="2046">
      <formula>0.03</formula>
    </cfRule>
    <cfRule type="cellIs" priority="73" operator="lessThan" aboveAverage="0" equalAverage="0" bottom="0" percent="0" rank="0" text="" dxfId="2047">
      <formula>-0.03</formula>
    </cfRule>
  </conditionalFormatting>
  <conditionalFormatting sqref="X47">
    <cfRule type="cellIs" priority="74" operator="greaterThan" aboveAverage="0" equalAverage="0" bottom="0" percent="0" rank="0" text="" dxfId="2048">
      <formula>0.03</formula>
    </cfRule>
    <cfRule type="cellIs" priority="75" operator="lessThan" aboveAverage="0" equalAverage="0" bottom="0" percent="0" rank="0" text="" dxfId="2049">
      <formula>-0.03</formula>
    </cfRule>
  </conditionalFormatting>
  <conditionalFormatting sqref="Y47">
    <cfRule type="cellIs" priority="76" operator="greaterThan" aboveAverage="0" equalAverage="0" bottom="0" percent="0" rank="0" text="" dxfId="2050">
      <formula>0.03</formula>
    </cfRule>
    <cfRule type="cellIs" priority="77" operator="lessThan" aboveAverage="0" equalAverage="0" bottom="0" percent="0" rank="0" text="" dxfId="2051">
      <formula>-0.03</formula>
    </cfRule>
  </conditionalFormatting>
  <conditionalFormatting sqref="W51">
    <cfRule type="cellIs" priority="78" operator="greaterThan" aboveAverage="0" equalAverage="0" bottom="0" percent="0" rank="0" text="" dxfId="2052">
      <formula>0.03</formula>
    </cfRule>
    <cfRule type="cellIs" priority="79" operator="lessThan" aboveAverage="0" equalAverage="0" bottom="0" percent="0" rank="0" text="" dxfId="2053">
      <formula>-0.03</formula>
    </cfRule>
  </conditionalFormatting>
  <conditionalFormatting sqref="X51">
    <cfRule type="cellIs" priority="80" operator="greaterThan" aboveAverage="0" equalAverage="0" bottom="0" percent="0" rank="0" text="" dxfId="2054">
      <formula>0.03</formula>
    </cfRule>
    <cfRule type="cellIs" priority="81" operator="lessThan" aboveAverage="0" equalAverage="0" bottom="0" percent="0" rank="0" text="" dxfId="2055">
      <formula>-0.03</formula>
    </cfRule>
  </conditionalFormatting>
  <conditionalFormatting sqref="Y51">
    <cfRule type="cellIs" priority="82" operator="greaterThan" aboveAverage="0" equalAverage="0" bottom="0" percent="0" rank="0" text="" dxfId="2056">
      <formula>0.03</formula>
    </cfRule>
    <cfRule type="cellIs" priority="83" operator="lessThan" aboveAverage="0" equalAverage="0" bottom="0" percent="0" rank="0" text="" dxfId="2057">
      <formula>-0.03</formula>
    </cfRule>
  </conditionalFormatting>
  <conditionalFormatting sqref="W55">
    <cfRule type="cellIs" priority="84" operator="greaterThan" aboveAverage="0" equalAverage="0" bottom="0" percent="0" rank="0" text="" dxfId="2058">
      <formula>0.03</formula>
    </cfRule>
    <cfRule type="cellIs" priority="85" operator="lessThan" aboveAverage="0" equalAverage="0" bottom="0" percent="0" rank="0" text="" dxfId="2059">
      <formula>-0.03</formula>
    </cfRule>
  </conditionalFormatting>
  <conditionalFormatting sqref="X55">
    <cfRule type="cellIs" priority="86" operator="greaterThan" aboveAverage="0" equalAverage="0" bottom="0" percent="0" rank="0" text="" dxfId="2060">
      <formula>0.03</formula>
    </cfRule>
    <cfRule type="cellIs" priority="87" operator="lessThan" aboveAverage="0" equalAverage="0" bottom="0" percent="0" rank="0" text="" dxfId="2061">
      <formula>-0.03</formula>
    </cfRule>
  </conditionalFormatting>
  <conditionalFormatting sqref="Y55">
    <cfRule type="cellIs" priority="88" operator="greaterThan" aboveAverage="0" equalAverage="0" bottom="0" percent="0" rank="0" text="" dxfId="2062">
      <formula>0.03</formula>
    </cfRule>
    <cfRule type="cellIs" priority="89" operator="lessThan" aboveAverage="0" equalAverage="0" bottom="0" percent="0" rank="0" text="" dxfId="2063">
      <formula>-0.03</formula>
    </cfRule>
  </conditionalFormatting>
  <conditionalFormatting sqref="W59">
    <cfRule type="cellIs" priority="90" operator="greaterThan" aboveAverage="0" equalAverage="0" bottom="0" percent="0" rank="0" text="" dxfId="2064">
      <formula>0.03</formula>
    </cfRule>
    <cfRule type="cellIs" priority="91" operator="lessThan" aboveAverage="0" equalAverage="0" bottom="0" percent="0" rank="0" text="" dxfId="2065">
      <formula>-0.03</formula>
    </cfRule>
  </conditionalFormatting>
  <conditionalFormatting sqref="X59">
    <cfRule type="cellIs" priority="92" operator="greaterThan" aboveAverage="0" equalAverage="0" bottom="0" percent="0" rank="0" text="" dxfId="2066">
      <formula>0.03</formula>
    </cfRule>
    <cfRule type="cellIs" priority="93" operator="lessThan" aboveAverage="0" equalAverage="0" bottom="0" percent="0" rank="0" text="" dxfId="2067">
      <formula>-0.03</formula>
    </cfRule>
  </conditionalFormatting>
  <conditionalFormatting sqref="Y59">
    <cfRule type="cellIs" priority="94" operator="greaterThan" aboveAverage="0" equalAverage="0" bottom="0" percent="0" rank="0" text="" dxfId="2068">
      <formula>0.03</formula>
    </cfRule>
    <cfRule type="cellIs" priority="95" operator="lessThan" aboveAverage="0" equalAverage="0" bottom="0" percent="0" rank="0" text="" dxfId="2069">
      <formula>-0.03</formula>
    </cfRule>
  </conditionalFormatting>
  <conditionalFormatting sqref="W63">
    <cfRule type="cellIs" priority="96" operator="greaterThan" aboveAverage="0" equalAverage="0" bottom="0" percent="0" rank="0" text="" dxfId="2070">
      <formula>0.03</formula>
    </cfRule>
    <cfRule type="cellIs" priority="97" operator="lessThan" aboveAverage="0" equalAverage="0" bottom="0" percent="0" rank="0" text="" dxfId="2071">
      <formula>-0.03</formula>
    </cfRule>
  </conditionalFormatting>
  <conditionalFormatting sqref="X63">
    <cfRule type="cellIs" priority="98" operator="greaterThan" aboveAverage="0" equalAverage="0" bottom="0" percent="0" rank="0" text="" dxfId="2072">
      <formula>0.03</formula>
    </cfRule>
    <cfRule type="cellIs" priority="99" operator="lessThan" aboveAverage="0" equalAverage="0" bottom="0" percent="0" rank="0" text="" dxfId="2073">
      <formula>-0.03</formula>
    </cfRule>
  </conditionalFormatting>
  <conditionalFormatting sqref="Y63">
    <cfRule type="cellIs" priority="100" operator="greaterThan" aboveAverage="0" equalAverage="0" bottom="0" percent="0" rank="0" text="" dxfId="2074">
      <formula>0.03</formula>
    </cfRule>
    <cfRule type="cellIs" priority="101" operator="lessThan" aboveAverage="0" equalAverage="0" bottom="0" percent="0" rank="0" text="" dxfId="2075">
      <formula>-0.03</formula>
    </cfRule>
  </conditionalFormatting>
  <conditionalFormatting sqref="W67">
    <cfRule type="cellIs" priority="102" operator="greaterThan" aboveAverage="0" equalAverage="0" bottom="0" percent="0" rank="0" text="" dxfId="2076">
      <formula>0.03</formula>
    </cfRule>
    <cfRule type="cellIs" priority="103" operator="lessThan" aboveAverage="0" equalAverage="0" bottom="0" percent="0" rank="0" text="" dxfId="2077">
      <formula>-0.03</formula>
    </cfRule>
  </conditionalFormatting>
  <conditionalFormatting sqref="X67">
    <cfRule type="cellIs" priority="104" operator="greaterThan" aboveAverage="0" equalAverage="0" bottom="0" percent="0" rank="0" text="" dxfId="2078">
      <formula>0.03</formula>
    </cfRule>
    <cfRule type="cellIs" priority="105" operator="lessThan" aboveAverage="0" equalAverage="0" bottom="0" percent="0" rank="0" text="" dxfId="2079">
      <formula>-0.03</formula>
    </cfRule>
  </conditionalFormatting>
  <conditionalFormatting sqref="Y67">
    <cfRule type="cellIs" priority="106" operator="greaterThan" aboveAverage="0" equalAverage="0" bottom="0" percent="0" rank="0" text="" dxfId="2080">
      <formula>0.03</formula>
    </cfRule>
    <cfRule type="cellIs" priority="107" operator="lessThan" aboveAverage="0" equalAverage="0" bottom="0" percent="0" rank="0" text="" dxfId="2081">
      <formula>-0.03</formula>
    </cfRule>
  </conditionalFormatting>
  <conditionalFormatting sqref="W6:X6">
    <cfRule type="cellIs" priority="108" operator="greaterThan" aboveAverage="0" equalAverage="0" bottom="0" percent="0" rank="0" text="" dxfId="2082">
      <formula>0.03</formula>
    </cfRule>
    <cfRule type="cellIs" priority="109" operator="lessThan" aboveAverage="0" equalAverage="0" bottom="0" percent="0" rank="0" text="" dxfId="2083">
      <formula>-0.03</formula>
    </cfRule>
  </conditionalFormatting>
  <conditionalFormatting sqref="W10:X10">
    <cfRule type="cellIs" priority="110" operator="greaterThan" aboveAverage="0" equalAverage="0" bottom="0" percent="0" rank="0" text="" dxfId="2084">
      <formula>0.03</formula>
    </cfRule>
    <cfRule type="cellIs" priority="111" operator="lessThan" aboveAverage="0" equalAverage="0" bottom="0" percent="0" rank="0" text="" dxfId="2085">
      <formula>-0.03</formula>
    </cfRule>
  </conditionalFormatting>
  <conditionalFormatting sqref="W14:X14">
    <cfRule type="cellIs" priority="112" operator="greaterThan" aboveAverage="0" equalAverage="0" bottom="0" percent="0" rank="0" text="" dxfId="2086">
      <formula>0.03</formula>
    </cfRule>
    <cfRule type="cellIs" priority="113" operator="lessThan" aboveAverage="0" equalAverage="0" bottom="0" percent="0" rank="0" text="" dxfId="2087">
      <formula>-0.03</formula>
    </cfRule>
  </conditionalFormatting>
  <conditionalFormatting sqref="W18:X18">
    <cfRule type="cellIs" priority="114" operator="greaterThan" aboveAverage="0" equalAverage="0" bottom="0" percent="0" rank="0" text="" dxfId="2088">
      <formula>0.03</formula>
    </cfRule>
    <cfRule type="cellIs" priority="115" operator="lessThan" aboveAverage="0" equalAverage="0" bottom="0" percent="0" rank="0" text="" dxfId="2089">
      <formula>-0.03</formula>
    </cfRule>
  </conditionalFormatting>
  <conditionalFormatting sqref="W22:X22">
    <cfRule type="cellIs" priority="116" operator="greaterThan" aboveAverage="0" equalAverage="0" bottom="0" percent="0" rank="0" text="" dxfId="2090">
      <formula>0.03</formula>
    </cfRule>
    <cfRule type="cellIs" priority="117" operator="lessThan" aboveAverage="0" equalAverage="0" bottom="0" percent="0" rank="0" text="" dxfId="2091">
      <formula>-0.03</formula>
    </cfRule>
  </conditionalFormatting>
  <conditionalFormatting sqref="W26:X26">
    <cfRule type="cellIs" priority="118" operator="greaterThan" aboveAverage="0" equalAverage="0" bottom="0" percent="0" rank="0" text="" dxfId="2092">
      <formula>0.03</formula>
    </cfRule>
    <cfRule type="cellIs" priority="119" operator="lessThan" aboveAverage="0" equalAverage="0" bottom="0" percent="0" rank="0" text="" dxfId="2093">
      <formula>-0.03</formula>
    </cfRule>
  </conditionalFormatting>
  <conditionalFormatting sqref="W30:X30">
    <cfRule type="cellIs" priority="120" operator="greaterThan" aboveAverage="0" equalAverage="0" bottom="0" percent="0" rank="0" text="" dxfId="2094">
      <formula>0.03</formula>
    </cfRule>
    <cfRule type="cellIs" priority="121" operator="lessThan" aboveAverage="0" equalAverage="0" bottom="0" percent="0" rank="0" text="" dxfId="2095">
      <formula>-0.03</formula>
    </cfRule>
  </conditionalFormatting>
  <conditionalFormatting sqref="W34:X34">
    <cfRule type="cellIs" priority="122" operator="greaterThan" aboveAverage="0" equalAverage="0" bottom="0" percent="0" rank="0" text="" dxfId="2096">
      <formula>0.03</formula>
    </cfRule>
    <cfRule type="cellIs" priority="123" operator="lessThan" aboveAverage="0" equalAverage="0" bottom="0" percent="0" rank="0" text="" dxfId="2097">
      <formula>-0.03</formula>
    </cfRule>
  </conditionalFormatting>
  <conditionalFormatting sqref="W38:X38">
    <cfRule type="cellIs" priority="124" operator="greaterThan" aboveAverage="0" equalAverage="0" bottom="0" percent="0" rank="0" text="" dxfId="2098">
      <formula>0.03</formula>
    </cfRule>
    <cfRule type="cellIs" priority="125" operator="lessThan" aboveAverage="0" equalAverage="0" bottom="0" percent="0" rank="0" text="" dxfId="2099">
      <formula>-0.03</formula>
    </cfRule>
  </conditionalFormatting>
  <conditionalFormatting sqref="W42:X42">
    <cfRule type="cellIs" priority="126" operator="greaterThan" aboveAverage="0" equalAverage="0" bottom="0" percent="0" rank="0" text="" dxfId="2100">
      <formula>0.03</formula>
    </cfRule>
    <cfRule type="cellIs" priority="127" operator="lessThan" aboveAverage="0" equalAverage="0" bottom="0" percent="0" rank="0" text="" dxfId="2101">
      <formula>-0.03</formula>
    </cfRule>
  </conditionalFormatting>
  <conditionalFormatting sqref="W46:X46">
    <cfRule type="cellIs" priority="128" operator="greaterThan" aboveAverage="0" equalAverage="0" bottom="0" percent="0" rank="0" text="" dxfId="2102">
      <formula>0.03</formula>
    </cfRule>
    <cfRule type="cellIs" priority="129" operator="lessThan" aboveAverage="0" equalAverage="0" bottom="0" percent="0" rank="0" text="" dxfId="2103">
      <formula>-0.03</formula>
    </cfRule>
  </conditionalFormatting>
  <conditionalFormatting sqref="W50:X50">
    <cfRule type="cellIs" priority="130" operator="greaterThan" aboveAverage="0" equalAverage="0" bottom="0" percent="0" rank="0" text="" dxfId="2104">
      <formula>0.03</formula>
    </cfRule>
    <cfRule type="cellIs" priority="131" operator="lessThan" aboveAverage="0" equalAverage="0" bottom="0" percent="0" rank="0" text="" dxfId="2105">
      <formula>-0.03</formula>
    </cfRule>
  </conditionalFormatting>
  <conditionalFormatting sqref="W54:X54">
    <cfRule type="cellIs" priority="132" operator="greaterThan" aboveAverage="0" equalAverage="0" bottom="0" percent="0" rank="0" text="" dxfId="2106">
      <formula>0.03</formula>
    </cfRule>
    <cfRule type="cellIs" priority="133" operator="lessThan" aboveAverage="0" equalAverage="0" bottom="0" percent="0" rank="0" text="" dxfId="2107">
      <formula>-0.03</formula>
    </cfRule>
  </conditionalFormatting>
  <conditionalFormatting sqref="W58:X58">
    <cfRule type="cellIs" priority="134" operator="greaterThan" aboveAverage="0" equalAverage="0" bottom="0" percent="0" rank="0" text="" dxfId="2108">
      <formula>0.03</formula>
    </cfRule>
    <cfRule type="cellIs" priority="135" operator="lessThan" aboveAverage="0" equalAverage="0" bottom="0" percent="0" rank="0" text="" dxfId="2109">
      <formula>-0.03</formula>
    </cfRule>
  </conditionalFormatting>
  <conditionalFormatting sqref="W62:X62">
    <cfRule type="cellIs" priority="136" operator="greaterThan" aboveAverage="0" equalAverage="0" bottom="0" percent="0" rank="0" text="" dxfId="2110">
      <formula>0.03</formula>
    </cfRule>
    <cfRule type="cellIs" priority="137" operator="lessThan" aboveAverage="0" equalAverage="0" bottom="0" percent="0" rank="0" text="" dxfId="2111">
      <formula>-0.03</formula>
    </cfRule>
  </conditionalFormatting>
  <conditionalFormatting sqref="W66:X66">
    <cfRule type="cellIs" priority="138" operator="greaterThan" aboveAverage="0" equalAverage="0" bottom="0" percent="0" rank="0" text="" dxfId="2112">
      <formula>0.03</formula>
    </cfRule>
    <cfRule type="cellIs" priority="139" operator="lessThan" aboveAverage="0" equalAverage="0" bottom="0" percent="0" rank="0" text="" dxfId="2113">
      <formula>-0.03</formula>
    </cfRule>
  </conditionalFormatting>
  <conditionalFormatting sqref="W70:X70">
    <cfRule type="cellIs" priority="140" operator="greaterThan" aboveAverage="0" equalAverage="0" bottom="0" percent="0" rank="0" text="" dxfId="2114">
      <formula>0.03</formula>
    </cfRule>
    <cfRule type="cellIs" priority="141" operator="lessThan" aboveAverage="0" equalAverage="0" bottom="0" percent="0" rank="0" text="" dxfId="2115">
      <formula>-0.03</formula>
    </cfRule>
  </conditionalFormatting>
  <conditionalFormatting sqref="W71:Y82">
    <cfRule type="cellIs" priority="142" operator="greaterThan" aboveAverage="0" equalAverage="0" bottom="0" percent="0" rank="0" text="" dxfId="2116">
      <formula>0.03</formula>
    </cfRule>
    <cfRule type="cellIs" priority="143" operator="lessThan" aboveAverage="0" equalAverage="0" bottom="0" percent="0" rank="0" text="" dxfId="2117">
      <formula>-0.03</formula>
    </cfRule>
  </conditionalFormatting>
  <conditionalFormatting sqref="T83:V98">
    <cfRule type="cellIs" priority="144" operator="greaterThan" aboveAverage="0" equalAverage="0" bottom="0" percent="0" rank="0" text="" dxfId="2118">
      <formula>0.03</formula>
    </cfRule>
    <cfRule type="cellIs" priority="145" operator="lessThan" aboveAverage="0" equalAverage="0" bottom="0" percent="0" rank="0" text="" dxfId="2119">
      <formula>-0.03</formula>
    </cfRule>
  </conditionalFormatting>
  <conditionalFormatting sqref="W83">
    <cfRule type="cellIs" priority="146" operator="greaterThan" aboveAverage="0" equalAverage="0" bottom="0" percent="0" rank="0" text="" dxfId="2120">
      <formula>0.03</formula>
    </cfRule>
    <cfRule type="cellIs" priority="147" operator="lessThan" aboveAverage="0" equalAverage="0" bottom="0" percent="0" rank="0" text="" dxfId="2121">
      <formula>-0.03</formula>
    </cfRule>
  </conditionalFormatting>
  <conditionalFormatting sqref="X83">
    <cfRule type="cellIs" priority="148" operator="greaterThan" aboveAverage="0" equalAverage="0" bottom="0" percent="0" rank="0" text="" dxfId="2122">
      <formula>0.03</formula>
    </cfRule>
    <cfRule type="cellIs" priority="149" operator="lessThan" aboveAverage="0" equalAverage="0" bottom="0" percent="0" rank="0" text="" dxfId="2123">
      <formula>-0.03</formula>
    </cfRule>
  </conditionalFormatting>
  <conditionalFormatting sqref="Y83">
    <cfRule type="cellIs" priority="150" operator="greaterThan" aboveAverage="0" equalAverage="0" bottom="0" percent="0" rank="0" text="" dxfId="2124">
      <formula>0.03</formula>
    </cfRule>
    <cfRule type="cellIs" priority="151" operator="lessThan" aboveAverage="0" equalAverage="0" bottom="0" percent="0" rank="0" text="" dxfId="2125">
      <formula>-0.03</formula>
    </cfRule>
  </conditionalFormatting>
  <conditionalFormatting sqref="W87">
    <cfRule type="cellIs" priority="152" operator="greaterThan" aboveAverage="0" equalAverage="0" bottom="0" percent="0" rank="0" text="" dxfId="2126">
      <formula>0.03</formula>
    </cfRule>
    <cfRule type="cellIs" priority="153" operator="lessThan" aboveAverage="0" equalAverage="0" bottom="0" percent="0" rank="0" text="" dxfId="2127">
      <formula>-0.03</formula>
    </cfRule>
  </conditionalFormatting>
  <conditionalFormatting sqref="X87">
    <cfRule type="cellIs" priority="154" operator="greaterThan" aboveAverage="0" equalAverage="0" bottom="0" percent="0" rank="0" text="" dxfId="2128">
      <formula>0.03</formula>
    </cfRule>
    <cfRule type="cellIs" priority="155" operator="lessThan" aboveAverage="0" equalAverage="0" bottom="0" percent="0" rank="0" text="" dxfId="2129">
      <formula>-0.03</formula>
    </cfRule>
  </conditionalFormatting>
  <conditionalFormatting sqref="Y87">
    <cfRule type="cellIs" priority="156" operator="greaterThan" aboveAverage="0" equalAverage="0" bottom="0" percent="0" rank="0" text="" dxfId="2130">
      <formula>0.03</formula>
    </cfRule>
    <cfRule type="cellIs" priority="157" operator="lessThan" aboveAverage="0" equalAverage="0" bottom="0" percent="0" rank="0" text="" dxfId="2131">
      <formula>-0.03</formula>
    </cfRule>
  </conditionalFormatting>
  <conditionalFormatting sqref="W91">
    <cfRule type="cellIs" priority="158" operator="greaterThan" aboveAverage="0" equalAverage="0" bottom="0" percent="0" rank="0" text="" dxfId="2132">
      <formula>0.03</formula>
    </cfRule>
    <cfRule type="cellIs" priority="159" operator="lessThan" aboveAverage="0" equalAverage="0" bottom="0" percent="0" rank="0" text="" dxfId="2133">
      <formula>-0.03</formula>
    </cfRule>
  </conditionalFormatting>
  <conditionalFormatting sqref="X91">
    <cfRule type="cellIs" priority="160" operator="greaterThan" aboveAverage="0" equalAverage="0" bottom="0" percent="0" rank="0" text="" dxfId="2134">
      <formula>0.03</formula>
    </cfRule>
    <cfRule type="cellIs" priority="161" operator="lessThan" aboveAverage="0" equalAverage="0" bottom="0" percent="0" rank="0" text="" dxfId="2135">
      <formula>-0.03</formula>
    </cfRule>
  </conditionalFormatting>
  <conditionalFormatting sqref="Y91">
    <cfRule type="cellIs" priority="162" operator="greaterThan" aboveAverage="0" equalAverage="0" bottom="0" percent="0" rank="0" text="" dxfId="2136">
      <formula>0.03</formula>
    </cfRule>
    <cfRule type="cellIs" priority="163" operator="lessThan" aboveAverage="0" equalAverage="0" bottom="0" percent="0" rank="0" text="" dxfId="2137">
      <formula>-0.03</formula>
    </cfRule>
  </conditionalFormatting>
  <conditionalFormatting sqref="W95">
    <cfRule type="cellIs" priority="164" operator="greaterThan" aboveAverage="0" equalAverage="0" bottom="0" percent="0" rank="0" text="" dxfId="2138">
      <formula>0.03</formula>
    </cfRule>
    <cfRule type="cellIs" priority="165" operator="lessThan" aboveAverage="0" equalAverage="0" bottom="0" percent="0" rank="0" text="" dxfId="2139">
      <formula>-0.03</formula>
    </cfRule>
  </conditionalFormatting>
  <conditionalFormatting sqref="X95">
    <cfRule type="cellIs" priority="166" operator="greaterThan" aboveAverage="0" equalAverage="0" bottom="0" percent="0" rank="0" text="" dxfId="2140">
      <formula>0.03</formula>
    </cfRule>
    <cfRule type="cellIs" priority="167" operator="lessThan" aboveAverage="0" equalAverage="0" bottom="0" percent="0" rank="0" text="" dxfId="2141">
      <formula>-0.03</formula>
    </cfRule>
  </conditionalFormatting>
  <conditionalFormatting sqref="Y95">
    <cfRule type="cellIs" priority="168" operator="greaterThan" aboveAverage="0" equalAverage="0" bottom="0" percent="0" rank="0" text="" dxfId="2142">
      <formula>0.03</formula>
    </cfRule>
    <cfRule type="cellIs" priority="169" operator="lessThan" aboveAverage="0" equalAverage="0" bottom="0" percent="0" rank="0" text="" dxfId="2143">
      <formula>-0.03</formula>
    </cfRule>
  </conditionalFormatting>
  <conditionalFormatting sqref="W86:X86">
    <cfRule type="cellIs" priority="170" operator="greaterThan" aboveAverage="0" equalAverage="0" bottom="0" percent="0" rank="0" text="" dxfId="2144">
      <formula>0.03</formula>
    </cfRule>
    <cfRule type="cellIs" priority="171" operator="lessThan" aboveAverage="0" equalAverage="0" bottom="0" percent="0" rank="0" text="" dxfId="2145">
      <formula>-0.03</formula>
    </cfRule>
  </conditionalFormatting>
  <conditionalFormatting sqref="W90:X90">
    <cfRule type="cellIs" priority="172" operator="greaterThan" aboveAverage="0" equalAverage="0" bottom="0" percent="0" rank="0" text="" dxfId="2146">
      <formula>0.03</formula>
    </cfRule>
    <cfRule type="cellIs" priority="173" operator="lessThan" aboveAverage="0" equalAverage="0" bottom="0" percent="0" rank="0" text="" dxfId="2147">
      <formula>-0.03</formula>
    </cfRule>
  </conditionalFormatting>
  <conditionalFormatting sqref="W94:X94">
    <cfRule type="cellIs" priority="174" operator="greaterThan" aboveAverage="0" equalAverage="0" bottom="0" percent="0" rank="0" text="" dxfId="2148">
      <formula>0.03</formula>
    </cfRule>
    <cfRule type="cellIs" priority="175" operator="lessThan" aboveAverage="0" equalAverage="0" bottom="0" percent="0" rank="0" text="" dxfId="2149">
      <formula>-0.03</formula>
    </cfRule>
  </conditionalFormatting>
  <conditionalFormatting sqref="W98:X98">
    <cfRule type="cellIs" priority="176" operator="greaterThan" aboveAverage="0" equalAverage="0" bottom="0" percent="0" rank="0" text="" dxfId="2150">
      <formula>0.03</formula>
    </cfRule>
    <cfRule type="cellIs" priority="177" operator="lessThan" aboveAverage="0" equalAverage="0" bottom="0" percent="0" rank="0" text="" dxfId="2151">
      <formula>-0.03</formula>
    </cfRule>
  </conditionalFormatting>
  <conditionalFormatting sqref="T105:V105">
    <cfRule type="cellIs" priority="178" operator="greaterThan" aboveAverage="0" equalAverage="0" bottom="0" percent="0" rank="0" text="" dxfId="2152">
      <formula>0.03</formula>
    </cfRule>
    <cfRule type="cellIs" priority="179" operator="lessThan" aboveAverage="0" equalAverage="0" bottom="0" percent="0" rank="0" text="" dxfId="2153">
      <formula>-0.03</formula>
    </cfRule>
  </conditionalFormatting>
  <conditionalFormatting sqref="W105:Y105">
    <cfRule type="cellIs" priority="180" operator="greaterThan" aboveAverage="0" equalAverage="0" bottom="0" percent="0" rank="0" text="" dxfId="2154">
      <formula>0.03</formula>
    </cfRule>
    <cfRule type="cellIs" priority="181" operator="lessThan" aboveAverage="0" equalAverage="0" bottom="0" percent="0" rank="0" text="" dxfId="2155">
      <formula>-0.03</formula>
    </cfRule>
  </conditionalFormatting>
  <conditionalFormatting sqref="T99:V104">
    <cfRule type="cellIs" priority="182" operator="greaterThan" aboveAverage="0" equalAverage="0" bottom="0" percent="0" rank="0" text="" dxfId="2156">
      <formula>0.03</formula>
    </cfRule>
    <cfRule type="cellIs" priority="183" operator="lessThan" aboveAverage="0" equalAverage="0" bottom="0" percent="0" rank="0" text="" dxfId="2157">
      <formula>-0.03</formula>
    </cfRule>
  </conditionalFormatting>
  <conditionalFormatting sqref="W99:Y103">
    <cfRule type="cellIs" priority="184" operator="greaterThan" aboveAverage="0" equalAverage="0" bottom="0" percent="0" rank="0" text="" dxfId="2158">
      <formula>0.03</formula>
    </cfRule>
    <cfRule type="cellIs" priority="185" operator="lessThan" aboveAverage="0" equalAverage="0" bottom="0" percent="0" rank="0" text="" dxfId="2159">
      <formula>-0.03</formula>
    </cfRule>
  </conditionalFormatting>
  <conditionalFormatting sqref="W104">
    <cfRule type="cellIs" priority="186" operator="greaterThan" aboveAverage="0" equalAverage="0" bottom="0" percent="0" rank="0" text="" dxfId="2160">
      <formula>0.03</formula>
    </cfRule>
    <cfRule type="cellIs" priority="187" operator="lessThan" aboveAverage="0" equalAverage="0" bottom="0" percent="0" rank="0" text="" dxfId="2161">
      <formula>-0.03</formula>
    </cfRule>
  </conditionalFormatting>
  <conditionalFormatting sqref="X104">
    <cfRule type="cellIs" priority="188" operator="greaterThan" aboveAverage="0" equalAverage="0" bottom="0" percent="0" rank="0" text="" dxfId="2162">
      <formula>0.03</formula>
    </cfRule>
    <cfRule type="cellIs" priority="189" operator="lessThan" aboveAverage="0" equalAverage="0" bottom="0" percent="0" rank="0" text="" dxfId="2163">
      <formula>-0.03</formula>
    </cfRule>
  </conditionalFormatting>
  <conditionalFormatting sqref="Y104">
    <cfRule type="cellIs" priority="190" operator="greaterThan" aboveAverage="0" equalAverage="0" bottom="0" percent="0" rank="0" text="" dxfId="2164">
      <formula>0.03</formula>
    </cfRule>
    <cfRule type="cellIs" priority="191" operator="lessThan" aboveAverage="0" equalAverage="0" bottom="0" percent="0" rank="0" text="" dxfId="2165">
      <formula>-0.03</formula>
    </cfRule>
  </conditionalFormatting>
  <conditionalFormatting sqref="T111:V112">
    <cfRule type="cellIs" priority="192" operator="greaterThan" aboveAverage="0" equalAverage="0" bottom="0" percent="0" rank="0" text="" dxfId="2166">
      <formula>0.03</formula>
    </cfRule>
    <cfRule type="cellIs" priority="193" operator="lessThan" aboveAverage="0" equalAverage="0" bottom="0" percent="0" rank="0" text="" dxfId="2167">
      <formula>-0.03</formula>
    </cfRule>
  </conditionalFormatting>
  <conditionalFormatting sqref="W112:Y112">
    <cfRule type="cellIs" priority="194" operator="greaterThan" aboveAverage="0" equalAverage="0" bottom="0" percent="0" rank="0" text="" dxfId="2168">
      <formula>0.03</formula>
    </cfRule>
    <cfRule type="cellIs" priority="195" operator="lessThan" aboveAverage="0" equalAverage="0" bottom="0" percent="0" rank="0" text="" dxfId="2169">
      <formula>-0.03</formula>
    </cfRule>
  </conditionalFormatting>
  <conditionalFormatting sqref="W111">
    <cfRule type="cellIs" priority="196" operator="greaterThan" aboveAverage="0" equalAverage="0" bottom="0" percent="0" rank="0" text="" dxfId="2170">
      <formula>0.03</formula>
    </cfRule>
    <cfRule type="cellIs" priority="197" operator="lessThan" aboveAverage="0" equalAverage="0" bottom="0" percent="0" rank="0" text="" dxfId="2171">
      <formula>-0.03</formula>
    </cfRule>
  </conditionalFormatting>
  <conditionalFormatting sqref="X111">
    <cfRule type="cellIs" priority="198" operator="greaterThan" aboveAverage="0" equalAverage="0" bottom="0" percent="0" rank="0" text="" dxfId="2172">
      <formula>0.03</formula>
    </cfRule>
    <cfRule type="cellIs" priority="199" operator="lessThan" aboveAverage="0" equalAverage="0" bottom="0" percent="0" rank="0" text="" dxfId="2173">
      <formula>-0.03</formula>
    </cfRule>
  </conditionalFormatting>
  <conditionalFormatting sqref="Y111">
    <cfRule type="cellIs" priority="200" operator="greaterThan" aboveAverage="0" equalAverage="0" bottom="0" percent="0" rank="0" text="" dxfId="2174">
      <formula>0.03</formula>
    </cfRule>
    <cfRule type="cellIs" priority="201" operator="lessThan" aboveAverage="0" equalAverage="0" bottom="0" percent="0" rank="0" text="" dxfId="2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/>
      <c r="E19" s="81"/>
      <c r="F19" s="81"/>
      <c r="G19" s="81"/>
      <c r="H19" s="81"/>
      <c r="I19" s="81"/>
      <c r="J19" s="60" t="n">
        <f aca="false">H19/3600</f>
        <v>0</v>
      </c>
      <c r="L19" s="80"/>
      <c r="M19" s="81"/>
      <c r="N19" s="81"/>
      <c r="O19" s="81"/>
      <c r="P19" s="81"/>
      <c r="Q19" s="81"/>
      <c r="R19" s="60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6</v>
      </c>
      <c r="B20" s="77"/>
      <c r="C20" s="77" t="n">
        <v>27</v>
      </c>
      <c r="D20" s="82"/>
      <c r="E20" s="83"/>
      <c r="F20" s="83"/>
      <c r="G20" s="83"/>
      <c r="H20" s="83"/>
      <c r="I20" s="83"/>
      <c r="J20" s="65" t="n">
        <f aca="false">H20/3600</f>
        <v>0</v>
      </c>
      <c r="L20" s="82"/>
      <c r="M20" s="83"/>
      <c r="N20" s="83"/>
      <c r="O20" s="83"/>
      <c r="P20" s="83"/>
      <c r="Q20" s="83"/>
      <c r="R20" s="65" t="n">
        <f aca="false">P20/3600</f>
        <v>0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/>
      <c r="E21" s="83"/>
      <c r="F21" s="83"/>
      <c r="G21" s="83"/>
      <c r="H21" s="83"/>
      <c r="I21" s="83"/>
      <c r="J21" s="65" t="n">
        <f aca="false">H21/3600</f>
        <v>0</v>
      </c>
      <c r="L21" s="82"/>
      <c r="M21" s="83"/>
      <c r="N21" s="83"/>
      <c r="O21" s="83"/>
      <c r="P21" s="83"/>
      <c r="Q21" s="83"/>
      <c r="R21" s="65" t="n">
        <f aca="false">P21/3600</f>
        <v>0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/>
      <c r="E22" s="85"/>
      <c r="F22" s="85"/>
      <c r="G22" s="85"/>
      <c r="H22" s="85"/>
      <c r="I22" s="85"/>
      <c r="J22" s="71" t="n">
        <f aca="false">H22/3600</f>
        <v>0</v>
      </c>
      <c r="L22" s="84"/>
      <c r="M22" s="85"/>
      <c r="N22" s="85"/>
      <c r="O22" s="85"/>
      <c r="P22" s="85"/>
      <c r="Q22" s="85"/>
      <c r="R22" s="71" t="n">
        <f aca="false">P22/3600</f>
        <v>0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/>
      <c r="E23" s="81"/>
      <c r="F23" s="81"/>
      <c r="G23" s="81"/>
      <c r="H23" s="81"/>
      <c r="I23" s="81"/>
      <c r="J23" s="60" t="n">
        <f aca="false">H23/3600</f>
        <v>0</v>
      </c>
      <c r="L23" s="80"/>
      <c r="M23" s="81"/>
      <c r="N23" s="81"/>
      <c r="O23" s="81"/>
      <c r="P23" s="81"/>
      <c r="Q23" s="81"/>
      <c r="R23" s="60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/>
      <c r="E24" s="83"/>
      <c r="F24" s="83"/>
      <c r="G24" s="83"/>
      <c r="H24" s="83"/>
      <c r="I24" s="83"/>
      <c r="J24" s="65" t="n">
        <f aca="false">H24/3600</f>
        <v>0</v>
      </c>
      <c r="L24" s="82"/>
      <c r="M24" s="83"/>
      <c r="N24" s="83"/>
      <c r="O24" s="83"/>
      <c r="P24" s="83"/>
      <c r="Q24" s="83"/>
      <c r="R24" s="65" t="n">
        <f aca="false">P24/3600</f>
        <v>0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/>
      <c r="E25" s="83"/>
      <c r="F25" s="83"/>
      <c r="G25" s="83"/>
      <c r="H25" s="83"/>
      <c r="I25" s="83"/>
      <c r="J25" s="65" t="n">
        <f aca="false">H25/3600</f>
        <v>0</v>
      </c>
      <c r="L25" s="82"/>
      <c r="M25" s="83"/>
      <c r="N25" s="83"/>
      <c r="O25" s="83"/>
      <c r="P25" s="83"/>
      <c r="Q25" s="83"/>
      <c r="R25" s="65" t="n">
        <f aca="false">P25/3600</f>
        <v>0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/>
      <c r="E26" s="85"/>
      <c r="F26" s="85"/>
      <c r="G26" s="85"/>
      <c r="H26" s="85"/>
      <c r="I26" s="85"/>
      <c r="J26" s="71" t="n">
        <f aca="false">H26/3600</f>
        <v>0</v>
      </c>
      <c r="L26" s="84"/>
      <c r="M26" s="85"/>
      <c r="N26" s="85"/>
      <c r="O26" s="85"/>
      <c r="P26" s="85"/>
      <c r="Q26" s="85"/>
      <c r="R26" s="71" t="n">
        <f aca="false">P26/3600</f>
        <v>0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/>
      <c r="E27" s="81"/>
      <c r="F27" s="81"/>
      <c r="G27" s="81"/>
      <c r="H27" s="81"/>
      <c r="I27" s="81"/>
      <c r="J27" s="60" t="n">
        <f aca="false">H27/3600</f>
        <v>0</v>
      </c>
      <c r="L27" s="80"/>
      <c r="M27" s="81"/>
      <c r="N27" s="81"/>
      <c r="O27" s="81"/>
      <c r="P27" s="81"/>
      <c r="Q27" s="81"/>
      <c r="R27" s="60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/>
      <c r="E28" s="83"/>
      <c r="F28" s="83"/>
      <c r="G28" s="83"/>
      <c r="H28" s="83"/>
      <c r="I28" s="83"/>
      <c r="J28" s="65" t="n">
        <f aca="false">H28/3600</f>
        <v>0</v>
      </c>
      <c r="L28" s="82"/>
      <c r="M28" s="83"/>
      <c r="N28" s="83"/>
      <c r="O28" s="83"/>
      <c r="P28" s="83"/>
      <c r="Q28" s="83"/>
      <c r="R28" s="65" t="n">
        <f aca="false">P28/3600</f>
        <v>0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/>
      <c r="E29" s="83"/>
      <c r="F29" s="83"/>
      <c r="G29" s="83"/>
      <c r="H29" s="83"/>
      <c r="I29" s="83"/>
      <c r="J29" s="65" t="n">
        <f aca="false">H29/3600</f>
        <v>0</v>
      </c>
      <c r="L29" s="82"/>
      <c r="M29" s="83"/>
      <c r="N29" s="83"/>
      <c r="O29" s="83"/>
      <c r="P29" s="83"/>
      <c r="Q29" s="83"/>
      <c r="R29" s="65" t="n">
        <f aca="false">P29/3600</f>
        <v>0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/>
      <c r="E30" s="85"/>
      <c r="F30" s="85"/>
      <c r="G30" s="85"/>
      <c r="H30" s="85"/>
      <c r="I30" s="85"/>
      <c r="J30" s="71" t="n">
        <f aca="false">H30/3600</f>
        <v>0</v>
      </c>
      <c r="L30" s="84"/>
      <c r="M30" s="85"/>
      <c r="N30" s="85"/>
      <c r="O30" s="85"/>
      <c r="P30" s="85"/>
      <c r="Q30" s="85"/>
      <c r="R30" s="71" t="n">
        <f aca="false">P30/3600</f>
        <v>0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/>
      <c r="E31" s="81"/>
      <c r="F31" s="81"/>
      <c r="G31" s="81"/>
      <c r="H31" s="81"/>
      <c r="I31" s="81"/>
      <c r="J31" s="60" t="n">
        <f aca="false">H31/3600</f>
        <v>0</v>
      </c>
      <c r="L31" s="80"/>
      <c r="M31" s="81"/>
      <c r="N31" s="81"/>
      <c r="O31" s="81"/>
      <c r="P31" s="81"/>
      <c r="Q31" s="81"/>
      <c r="R31" s="60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/>
      <c r="E32" s="83"/>
      <c r="F32" s="83"/>
      <c r="G32" s="83"/>
      <c r="H32" s="83"/>
      <c r="I32" s="83"/>
      <c r="J32" s="65" t="n">
        <f aca="false">H32/3600</f>
        <v>0</v>
      </c>
      <c r="L32" s="82"/>
      <c r="M32" s="83"/>
      <c r="N32" s="83"/>
      <c r="O32" s="83"/>
      <c r="P32" s="83"/>
      <c r="Q32" s="83"/>
      <c r="R32" s="65" t="n">
        <f aca="false">P32/3600</f>
        <v>0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/>
      <c r="E33" s="83"/>
      <c r="F33" s="83"/>
      <c r="G33" s="83"/>
      <c r="H33" s="83"/>
      <c r="I33" s="83"/>
      <c r="J33" s="65" t="n">
        <f aca="false">H33/3600</f>
        <v>0</v>
      </c>
      <c r="L33" s="82"/>
      <c r="M33" s="83"/>
      <c r="N33" s="83"/>
      <c r="O33" s="83"/>
      <c r="P33" s="83"/>
      <c r="Q33" s="83"/>
      <c r="R33" s="65" t="n">
        <f aca="false">P33/3600</f>
        <v>0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/>
      <c r="E34" s="85"/>
      <c r="F34" s="85"/>
      <c r="G34" s="85"/>
      <c r="H34" s="85"/>
      <c r="I34" s="85"/>
      <c r="J34" s="71" t="n">
        <f aca="false">H34/3600</f>
        <v>0</v>
      </c>
      <c r="L34" s="84"/>
      <c r="M34" s="85"/>
      <c r="N34" s="85"/>
      <c r="O34" s="85"/>
      <c r="P34" s="85"/>
      <c r="Q34" s="85"/>
      <c r="R34" s="71" t="n">
        <f aca="false">P34/3600</f>
        <v>0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/>
      <c r="E35" s="81"/>
      <c r="F35" s="81"/>
      <c r="G35" s="81"/>
      <c r="H35" s="81"/>
      <c r="I35" s="81"/>
      <c r="J35" s="60" t="n">
        <f aca="false">H35/3600</f>
        <v>0</v>
      </c>
      <c r="L35" s="80"/>
      <c r="M35" s="81"/>
      <c r="N35" s="81"/>
      <c r="O35" s="81"/>
      <c r="P35" s="81"/>
      <c r="Q35" s="81"/>
      <c r="R35" s="60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/>
      <c r="E36" s="83"/>
      <c r="F36" s="83"/>
      <c r="G36" s="83"/>
      <c r="H36" s="83"/>
      <c r="I36" s="83"/>
      <c r="J36" s="65" t="n">
        <f aca="false">H36/3600</f>
        <v>0</v>
      </c>
      <c r="L36" s="82"/>
      <c r="M36" s="83"/>
      <c r="N36" s="83"/>
      <c r="O36" s="83"/>
      <c r="P36" s="83"/>
      <c r="Q36" s="83"/>
      <c r="R36" s="65" t="n">
        <f aca="false">P36/3600</f>
        <v>0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/>
      <c r="E37" s="83"/>
      <c r="F37" s="83"/>
      <c r="G37" s="83"/>
      <c r="H37" s="83"/>
      <c r="I37" s="83"/>
      <c r="J37" s="65" t="n">
        <f aca="false">H37/3600</f>
        <v>0</v>
      </c>
      <c r="L37" s="82"/>
      <c r="M37" s="83"/>
      <c r="N37" s="83"/>
      <c r="O37" s="83"/>
      <c r="P37" s="83"/>
      <c r="Q37" s="83"/>
      <c r="R37" s="65" t="n">
        <f aca="false">P37/3600</f>
        <v>0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/>
      <c r="E38" s="85"/>
      <c r="F38" s="85"/>
      <c r="G38" s="85"/>
      <c r="H38" s="85"/>
      <c r="I38" s="85"/>
      <c r="J38" s="71" t="n">
        <f aca="false">H38/3600</f>
        <v>0</v>
      </c>
      <c r="L38" s="84"/>
      <c r="M38" s="85"/>
      <c r="N38" s="85"/>
      <c r="O38" s="85"/>
      <c r="P38" s="85"/>
      <c r="Q38" s="85"/>
      <c r="R38" s="71" t="n">
        <f aca="false">P38/3600</f>
        <v>0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/>
      <c r="E39" s="81"/>
      <c r="F39" s="81"/>
      <c r="G39" s="81"/>
      <c r="H39" s="81"/>
      <c r="I39" s="81"/>
      <c r="J39" s="60" t="n">
        <f aca="false">H39/3600</f>
        <v>0</v>
      </c>
      <c r="L39" s="80"/>
      <c r="M39" s="81"/>
      <c r="N39" s="81"/>
      <c r="O39" s="81"/>
      <c r="P39" s="81"/>
      <c r="Q39" s="81"/>
      <c r="R39" s="60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/>
      <c r="E40" s="83"/>
      <c r="F40" s="83"/>
      <c r="G40" s="83"/>
      <c r="H40" s="83"/>
      <c r="I40" s="83"/>
      <c r="J40" s="65" t="n">
        <f aca="false">H40/3600</f>
        <v>0</v>
      </c>
      <c r="L40" s="82"/>
      <c r="M40" s="83"/>
      <c r="N40" s="83"/>
      <c r="O40" s="83"/>
      <c r="P40" s="83"/>
      <c r="Q40" s="83"/>
      <c r="R40" s="65" t="n">
        <f aca="false">P40/3600</f>
        <v>0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/>
      <c r="E41" s="83"/>
      <c r="F41" s="83"/>
      <c r="G41" s="83"/>
      <c r="H41" s="83"/>
      <c r="I41" s="83"/>
      <c r="J41" s="65" t="n">
        <f aca="false">H41/3600</f>
        <v>0</v>
      </c>
      <c r="L41" s="82"/>
      <c r="M41" s="83"/>
      <c r="N41" s="83"/>
      <c r="O41" s="83"/>
      <c r="P41" s="83"/>
      <c r="Q41" s="83"/>
      <c r="R41" s="65" t="n">
        <f aca="false">P41/3600</f>
        <v>0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/>
      <c r="E42" s="85"/>
      <c r="F42" s="85"/>
      <c r="G42" s="85"/>
      <c r="H42" s="85"/>
      <c r="I42" s="85"/>
      <c r="J42" s="71" t="n">
        <f aca="false">H42/3600</f>
        <v>0</v>
      </c>
      <c r="L42" s="84"/>
      <c r="M42" s="85"/>
      <c r="N42" s="85"/>
      <c r="O42" s="85"/>
      <c r="P42" s="85"/>
      <c r="Q42" s="85"/>
      <c r="R42" s="71" t="n">
        <f aca="false">P42/3600</f>
        <v>0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/>
      <c r="E43" s="81"/>
      <c r="F43" s="81"/>
      <c r="G43" s="81"/>
      <c r="H43" s="81"/>
      <c r="I43" s="81"/>
      <c r="J43" s="60" t="n">
        <f aca="false">H43/3600</f>
        <v>0</v>
      </c>
      <c r="L43" s="80"/>
      <c r="M43" s="81"/>
      <c r="N43" s="81"/>
      <c r="O43" s="81"/>
      <c r="P43" s="81"/>
      <c r="Q43" s="81"/>
      <c r="R43" s="60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/>
      <c r="E44" s="83"/>
      <c r="F44" s="83"/>
      <c r="G44" s="83"/>
      <c r="H44" s="83"/>
      <c r="I44" s="83"/>
      <c r="J44" s="65" t="n">
        <f aca="false">H44/3600</f>
        <v>0</v>
      </c>
      <c r="L44" s="82"/>
      <c r="M44" s="83"/>
      <c r="N44" s="83"/>
      <c r="O44" s="83"/>
      <c r="P44" s="83"/>
      <c r="Q44" s="83"/>
      <c r="R44" s="65" t="n">
        <f aca="false">P44/3600</f>
        <v>0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/>
      <c r="E45" s="83"/>
      <c r="F45" s="83"/>
      <c r="G45" s="83"/>
      <c r="H45" s="83"/>
      <c r="I45" s="83"/>
      <c r="J45" s="65" t="n">
        <f aca="false">H45/3600</f>
        <v>0</v>
      </c>
      <c r="L45" s="82"/>
      <c r="M45" s="83"/>
      <c r="N45" s="83"/>
      <c r="O45" s="83"/>
      <c r="P45" s="83"/>
      <c r="Q45" s="83"/>
      <c r="R45" s="65" t="n">
        <f aca="false">P45/3600</f>
        <v>0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/>
      <c r="E46" s="85"/>
      <c r="F46" s="85"/>
      <c r="G46" s="85"/>
      <c r="H46" s="85"/>
      <c r="I46" s="85"/>
      <c r="J46" s="71" t="n">
        <f aca="false">H46/3600</f>
        <v>0</v>
      </c>
      <c r="L46" s="84"/>
      <c r="M46" s="85"/>
      <c r="N46" s="85"/>
      <c r="O46" s="85"/>
      <c r="P46" s="85"/>
      <c r="Q46" s="85"/>
      <c r="R46" s="71" t="n">
        <f aca="false">P46/3600</f>
        <v>0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/>
      <c r="E47" s="81"/>
      <c r="F47" s="81"/>
      <c r="G47" s="81"/>
      <c r="H47" s="81"/>
      <c r="I47" s="81"/>
      <c r="J47" s="60" t="n">
        <f aca="false">H47/3600</f>
        <v>0</v>
      </c>
      <c r="L47" s="80"/>
      <c r="M47" s="81"/>
      <c r="N47" s="81"/>
      <c r="O47" s="81"/>
      <c r="P47" s="81"/>
      <c r="Q47" s="81"/>
      <c r="R47" s="60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/>
      <c r="E48" s="83"/>
      <c r="F48" s="83"/>
      <c r="G48" s="83"/>
      <c r="H48" s="83"/>
      <c r="I48" s="83"/>
      <c r="J48" s="65" t="n">
        <f aca="false">H48/3600</f>
        <v>0</v>
      </c>
      <c r="L48" s="82"/>
      <c r="M48" s="83"/>
      <c r="N48" s="83"/>
      <c r="O48" s="83"/>
      <c r="P48" s="83"/>
      <c r="Q48" s="83"/>
      <c r="R48" s="65" t="n">
        <f aca="false">P48/3600</f>
        <v>0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/>
      <c r="E49" s="83"/>
      <c r="F49" s="83"/>
      <c r="G49" s="83"/>
      <c r="H49" s="83"/>
      <c r="I49" s="83"/>
      <c r="J49" s="65" t="n">
        <f aca="false">H49/3600</f>
        <v>0</v>
      </c>
      <c r="L49" s="82"/>
      <c r="M49" s="83"/>
      <c r="N49" s="83"/>
      <c r="O49" s="83"/>
      <c r="P49" s="83"/>
      <c r="Q49" s="83"/>
      <c r="R49" s="65" t="n">
        <f aca="false">P49/3600</f>
        <v>0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/>
      <c r="E50" s="85"/>
      <c r="F50" s="85"/>
      <c r="G50" s="85"/>
      <c r="H50" s="85"/>
      <c r="I50" s="85"/>
      <c r="J50" s="71" t="n">
        <f aca="false">H50/3600</f>
        <v>0</v>
      </c>
      <c r="L50" s="84"/>
      <c r="M50" s="85"/>
      <c r="N50" s="85"/>
      <c r="O50" s="85"/>
      <c r="P50" s="85"/>
      <c r="Q50" s="85"/>
      <c r="R50" s="71" t="n">
        <f aca="false">P50/3600</f>
        <v>0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/>
      <c r="E51" s="81"/>
      <c r="F51" s="81"/>
      <c r="G51" s="81"/>
      <c r="H51" s="81"/>
      <c r="I51" s="81"/>
      <c r="J51" s="60" t="n">
        <f aca="false">H51/3600</f>
        <v>0</v>
      </c>
      <c r="L51" s="80"/>
      <c r="M51" s="81"/>
      <c r="N51" s="81"/>
      <c r="O51" s="81"/>
      <c r="P51" s="81"/>
      <c r="Q51" s="81"/>
      <c r="R51" s="60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/>
      <c r="E52" s="83"/>
      <c r="F52" s="83"/>
      <c r="G52" s="83"/>
      <c r="H52" s="83"/>
      <c r="I52" s="83"/>
      <c r="J52" s="65" t="n">
        <f aca="false">H52/3600</f>
        <v>0</v>
      </c>
      <c r="L52" s="82"/>
      <c r="M52" s="83"/>
      <c r="N52" s="83"/>
      <c r="O52" s="83"/>
      <c r="P52" s="83"/>
      <c r="Q52" s="83"/>
      <c r="R52" s="65" t="n">
        <f aca="false">P52/3600</f>
        <v>0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/>
      <c r="E53" s="83"/>
      <c r="F53" s="83"/>
      <c r="G53" s="83"/>
      <c r="H53" s="83"/>
      <c r="I53" s="83"/>
      <c r="J53" s="65" t="n">
        <f aca="false">H53/3600</f>
        <v>0</v>
      </c>
      <c r="L53" s="82"/>
      <c r="M53" s="83"/>
      <c r="N53" s="83"/>
      <c r="O53" s="83"/>
      <c r="P53" s="83"/>
      <c r="Q53" s="83"/>
      <c r="R53" s="65" t="n">
        <f aca="false">P53/3600</f>
        <v>0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/>
      <c r="E54" s="85"/>
      <c r="F54" s="85"/>
      <c r="G54" s="85"/>
      <c r="H54" s="85"/>
      <c r="I54" s="85"/>
      <c r="J54" s="71" t="n">
        <f aca="false">H54/3600</f>
        <v>0</v>
      </c>
      <c r="L54" s="84"/>
      <c r="M54" s="85"/>
      <c r="N54" s="85"/>
      <c r="O54" s="85"/>
      <c r="P54" s="85"/>
      <c r="Q54" s="85"/>
      <c r="R54" s="71" t="n">
        <f aca="false">P54/3600</f>
        <v>0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/>
      <c r="E55" s="81"/>
      <c r="F55" s="81"/>
      <c r="G55" s="81"/>
      <c r="H55" s="81"/>
      <c r="I55" s="81"/>
      <c r="J55" s="60" t="n">
        <f aca="false">H55/3600</f>
        <v>0</v>
      </c>
      <c r="L55" s="80"/>
      <c r="M55" s="81"/>
      <c r="N55" s="81"/>
      <c r="O55" s="81"/>
      <c r="P55" s="81"/>
      <c r="Q55" s="81"/>
      <c r="R55" s="60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/>
      <c r="E56" s="83"/>
      <c r="F56" s="83"/>
      <c r="G56" s="83"/>
      <c r="H56" s="83"/>
      <c r="I56" s="83"/>
      <c r="J56" s="65" t="n">
        <f aca="false">H56/3600</f>
        <v>0</v>
      </c>
      <c r="L56" s="82"/>
      <c r="M56" s="83"/>
      <c r="N56" s="83"/>
      <c r="O56" s="83"/>
      <c r="P56" s="83"/>
      <c r="Q56" s="83"/>
      <c r="R56" s="65" t="n">
        <f aca="false">P56/3600</f>
        <v>0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/>
      <c r="E57" s="83"/>
      <c r="F57" s="83"/>
      <c r="G57" s="83"/>
      <c r="H57" s="83"/>
      <c r="I57" s="83"/>
      <c r="J57" s="65" t="n">
        <f aca="false">H57/3600</f>
        <v>0</v>
      </c>
      <c r="L57" s="82"/>
      <c r="M57" s="83"/>
      <c r="N57" s="83"/>
      <c r="O57" s="83"/>
      <c r="P57" s="83"/>
      <c r="Q57" s="83"/>
      <c r="R57" s="65" t="n">
        <f aca="false">P57/3600</f>
        <v>0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/>
      <c r="E58" s="85"/>
      <c r="F58" s="85"/>
      <c r="G58" s="85"/>
      <c r="H58" s="85"/>
      <c r="I58" s="85"/>
      <c r="J58" s="71" t="n">
        <f aca="false">H58/3600</f>
        <v>0</v>
      </c>
      <c r="L58" s="84"/>
      <c r="M58" s="85"/>
      <c r="N58" s="85"/>
      <c r="O58" s="85"/>
      <c r="P58" s="85"/>
      <c r="Q58" s="85"/>
      <c r="R58" s="71" t="n">
        <f aca="false">P58/3600</f>
        <v>0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/>
      <c r="E59" s="81"/>
      <c r="F59" s="81"/>
      <c r="G59" s="81"/>
      <c r="H59" s="81"/>
      <c r="I59" s="81"/>
      <c r="J59" s="60" t="n">
        <f aca="false">H59/3600</f>
        <v>0</v>
      </c>
      <c r="L59" s="80"/>
      <c r="M59" s="81"/>
      <c r="N59" s="81"/>
      <c r="O59" s="81"/>
      <c r="P59" s="81"/>
      <c r="Q59" s="81"/>
      <c r="R59" s="60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/>
      <c r="E60" s="83"/>
      <c r="F60" s="83"/>
      <c r="G60" s="83"/>
      <c r="H60" s="83"/>
      <c r="I60" s="83"/>
      <c r="J60" s="65" t="n">
        <f aca="false">H60/3600</f>
        <v>0</v>
      </c>
      <c r="L60" s="82"/>
      <c r="M60" s="83"/>
      <c r="N60" s="83"/>
      <c r="O60" s="83"/>
      <c r="P60" s="83"/>
      <c r="Q60" s="83"/>
      <c r="R60" s="65" t="n">
        <f aca="false">P60/3600</f>
        <v>0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/>
      <c r="E61" s="83"/>
      <c r="F61" s="83"/>
      <c r="G61" s="83"/>
      <c r="H61" s="83"/>
      <c r="I61" s="83"/>
      <c r="J61" s="65" t="n">
        <f aca="false">H61/3600</f>
        <v>0</v>
      </c>
      <c r="L61" s="82"/>
      <c r="M61" s="83"/>
      <c r="N61" s="83"/>
      <c r="O61" s="83"/>
      <c r="P61" s="83"/>
      <c r="Q61" s="83"/>
      <c r="R61" s="65" t="n">
        <f aca="false">P61/3600</f>
        <v>0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/>
      <c r="E62" s="85"/>
      <c r="F62" s="85"/>
      <c r="G62" s="85"/>
      <c r="H62" s="85"/>
      <c r="I62" s="85"/>
      <c r="J62" s="71" t="n">
        <f aca="false">H62/3600</f>
        <v>0</v>
      </c>
      <c r="L62" s="84"/>
      <c r="M62" s="85"/>
      <c r="N62" s="85"/>
      <c r="O62" s="85"/>
      <c r="P62" s="85"/>
      <c r="Q62" s="85"/>
      <c r="R62" s="71" t="n">
        <f aca="false">P62/3600</f>
        <v>0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/>
      <c r="E63" s="81"/>
      <c r="F63" s="81"/>
      <c r="G63" s="81"/>
      <c r="H63" s="81"/>
      <c r="I63" s="81"/>
      <c r="J63" s="60" t="n">
        <f aca="false">H63/3600</f>
        <v>0</v>
      </c>
      <c r="L63" s="80"/>
      <c r="M63" s="81"/>
      <c r="N63" s="81"/>
      <c r="O63" s="81"/>
      <c r="P63" s="81"/>
      <c r="Q63" s="81"/>
      <c r="R63" s="60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/>
      <c r="E64" s="83"/>
      <c r="F64" s="83"/>
      <c r="G64" s="83"/>
      <c r="H64" s="83"/>
      <c r="I64" s="83"/>
      <c r="J64" s="65" t="n">
        <f aca="false">H64/3600</f>
        <v>0</v>
      </c>
      <c r="L64" s="82"/>
      <c r="M64" s="83"/>
      <c r="N64" s="83"/>
      <c r="O64" s="83"/>
      <c r="P64" s="83"/>
      <c r="Q64" s="83"/>
      <c r="R64" s="65" t="n">
        <f aca="false">P64/3600</f>
        <v>0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/>
      <c r="E65" s="83"/>
      <c r="F65" s="83"/>
      <c r="G65" s="83"/>
      <c r="H65" s="83"/>
      <c r="I65" s="83"/>
      <c r="J65" s="65" t="n">
        <f aca="false">H65/3600</f>
        <v>0</v>
      </c>
      <c r="L65" s="82"/>
      <c r="M65" s="83"/>
      <c r="N65" s="83"/>
      <c r="O65" s="83"/>
      <c r="P65" s="83"/>
      <c r="Q65" s="83"/>
      <c r="R65" s="65" t="n">
        <f aca="false">P65/3600</f>
        <v>0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/>
      <c r="E66" s="85"/>
      <c r="F66" s="85"/>
      <c r="G66" s="85"/>
      <c r="H66" s="85"/>
      <c r="I66" s="85"/>
      <c r="J66" s="71" t="n">
        <f aca="false">H66/3600</f>
        <v>0</v>
      </c>
      <c r="L66" s="84"/>
      <c r="M66" s="85"/>
      <c r="N66" s="85"/>
      <c r="O66" s="85"/>
      <c r="P66" s="85"/>
      <c r="Q66" s="85"/>
      <c r="R66" s="71" t="n">
        <f aca="false">P66/3600</f>
        <v>0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/>
      <c r="E67" s="81"/>
      <c r="F67" s="81"/>
      <c r="G67" s="81"/>
      <c r="H67" s="81"/>
      <c r="I67" s="81"/>
      <c r="J67" s="60" t="n">
        <f aca="false">H67/3600</f>
        <v>0</v>
      </c>
      <c r="L67" s="80"/>
      <c r="M67" s="81"/>
      <c r="N67" s="81"/>
      <c r="O67" s="81"/>
      <c r="P67" s="81"/>
      <c r="Q67" s="81"/>
      <c r="R67" s="60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/>
      <c r="E68" s="83"/>
      <c r="F68" s="83"/>
      <c r="G68" s="83"/>
      <c r="H68" s="83"/>
      <c r="I68" s="83"/>
      <c r="J68" s="65" t="n">
        <f aca="false">H68/3600</f>
        <v>0</v>
      </c>
      <c r="L68" s="82"/>
      <c r="M68" s="83"/>
      <c r="N68" s="83"/>
      <c r="O68" s="83"/>
      <c r="P68" s="83"/>
      <c r="Q68" s="83"/>
      <c r="R68" s="65" t="n">
        <f aca="false">P68/3600</f>
        <v>0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/>
      <c r="E69" s="83"/>
      <c r="F69" s="83"/>
      <c r="G69" s="83"/>
      <c r="H69" s="83"/>
      <c r="I69" s="83"/>
      <c r="J69" s="65" t="n">
        <f aca="false">H69/3600</f>
        <v>0</v>
      </c>
      <c r="L69" s="82"/>
      <c r="M69" s="83"/>
      <c r="N69" s="83"/>
      <c r="O69" s="83"/>
      <c r="P69" s="83"/>
      <c r="Q69" s="83"/>
      <c r="R69" s="65" t="n">
        <f aca="false">P69/3600</f>
        <v>0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/>
      <c r="E70" s="85"/>
      <c r="F70" s="85"/>
      <c r="G70" s="85"/>
      <c r="H70" s="85"/>
      <c r="I70" s="85"/>
      <c r="J70" s="71" t="n">
        <f aca="false">H70/3600</f>
        <v>0</v>
      </c>
      <c r="L70" s="84"/>
      <c r="M70" s="85"/>
      <c r="N70" s="85"/>
      <c r="O70" s="85"/>
      <c r="P70" s="85"/>
      <c r="Q70" s="85"/>
      <c r="R70" s="71" t="n">
        <f aca="false">P70/3600</f>
        <v>0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80"/>
      <c r="E71" s="81"/>
      <c r="F71" s="81"/>
      <c r="G71" s="81"/>
      <c r="H71" s="81"/>
      <c r="I71" s="81"/>
      <c r="J71" s="60" t="n">
        <f aca="false">H71/3600</f>
        <v>0</v>
      </c>
      <c r="L71" s="80"/>
      <c r="M71" s="81"/>
      <c r="N71" s="81"/>
      <c r="O71" s="81"/>
      <c r="P71" s="81"/>
      <c r="Q71" s="81"/>
      <c r="R71" s="60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82"/>
      <c r="E72" s="83"/>
      <c r="F72" s="83"/>
      <c r="G72" s="83"/>
      <c r="H72" s="83"/>
      <c r="I72" s="83"/>
      <c r="J72" s="65" t="n">
        <f aca="false">H72/3600</f>
        <v>0</v>
      </c>
      <c r="L72" s="82"/>
      <c r="M72" s="83"/>
      <c r="N72" s="83"/>
      <c r="O72" s="83"/>
      <c r="P72" s="83"/>
      <c r="Q72" s="83"/>
      <c r="R72" s="65" t="n">
        <f aca="false">P72/3600</f>
        <v>0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/>
      <c r="E73" s="83"/>
      <c r="F73" s="83"/>
      <c r="G73" s="83"/>
      <c r="H73" s="83"/>
      <c r="I73" s="83"/>
      <c r="J73" s="65" t="n">
        <f aca="false">H73/3600</f>
        <v>0</v>
      </c>
      <c r="L73" s="82"/>
      <c r="M73" s="83"/>
      <c r="N73" s="83"/>
      <c r="O73" s="83"/>
      <c r="P73" s="83"/>
      <c r="Q73" s="83"/>
      <c r="R73" s="65" t="n">
        <f aca="false">P73/3600</f>
        <v>0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/>
      <c r="E74" s="85"/>
      <c r="F74" s="85"/>
      <c r="G74" s="85"/>
      <c r="H74" s="85"/>
      <c r="I74" s="85"/>
      <c r="J74" s="71" t="n">
        <f aca="false">H74/3600</f>
        <v>0</v>
      </c>
      <c r="L74" s="84"/>
      <c r="M74" s="85"/>
      <c r="N74" s="85"/>
      <c r="O74" s="85"/>
      <c r="P74" s="85"/>
      <c r="Q74" s="85"/>
      <c r="R74" s="71" t="n">
        <f aca="false">P74/3600</f>
        <v>0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80"/>
      <c r="E75" s="81"/>
      <c r="F75" s="81"/>
      <c r="G75" s="81"/>
      <c r="H75" s="81"/>
      <c r="I75" s="81"/>
      <c r="J75" s="60" t="n">
        <f aca="false">H75/3600</f>
        <v>0</v>
      </c>
      <c r="L75" s="80"/>
      <c r="M75" s="81"/>
      <c r="N75" s="81"/>
      <c r="O75" s="81"/>
      <c r="P75" s="81"/>
      <c r="Q75" s="81"/>
      <c r="R75" s="60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/>
      <c r="E76" s="83"/>
      <c r="F76" s="83"/>
      <c r="G76" s="83"/>
      <c r="H76" s="83"/>
      <c r="I76" s="83"/>
      <c r="J76" s="65" t="n">
        <f aca="false">H76/3600</f>
        <v>0</v>
      </c>
      <c r="L76" s="82"/>
      <c r="M76" s="83"/>
      <c r="N76" s="83"/>
      <c r="O76" s="83"/>
      <c r="P76" s="83"/>
      <c r="Q76" s="83"/>
      <c r="R76" s="65" t="n">
        <f aca="false">P76/3600</f>
        <v>0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/>
      <c r="E77" s="83"/>
      <c r="F77" s="83"/>
      <c r="G77" s="83"/>
      <c r="H77" s="83"/>
      <c r="I77" s="83"/>
      <c r="J77" s="65" t="n">
        <f aca="false">H77/3600</f>
        <v>0</v>
      </c>
      <c r="L77" s="82"/>
      <c r="M77" s="83"/>
      <c r="N77" s="83"/>
      <c r="O77" s="83"/>
      <c r="P77" s="83"/>
      <c r="Q77" s="83"/>
      <c r="R77" s="65" t="n">
        <f aca="false">P77/3600</f>
        <v>0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/>
      <c r="E78" s="85"/>
      <c r="F78" s="85"/>
      <c r="G78" s="85"/>
      <c r="H78" s="85"/>
      <c r="I78" s="85"/>
      <c r="J78" s="71" t="n">
        <f aca="false">H78/3600</f>
        <v>0</v>
      </c>
      <c r="L78" s="84"/>
      <c r="M78" s="85"/>
      <c r="N78" s="85"/>
      <c r="O78" s="85"/>
      <c r="P78" s="85"/>
      <c r="Q78" s="85"/>
      <c r="R78" s="71" t="n">
        <f aca="false">P78/3600</f>
        <v>0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/>
      <c r="E79" s="81"/>
      <c r="F79" s="81"/>
      <c r="G79" s="81"/>
      <c r="H79" s="81"/>
      <c r="I79" s="81"/>
      <c r="J79" s="60" t="n">
        <f aca="false">H79/3600</f>
        <v>0</v>
      </c>
      <c r="L79" s="80"/>
      <c r="M79" s="81"/>
      <c r="N79" s="81"/>
      <c r="O79" s="81"/>
      <c r="P79" s="81"/>
      <c r="Q79" s="81"/>
      <c r="R79" s="60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/>
      <c r="E80" s="83"/>
      <c r="F80" s="83"/>
      <c r="G80" s="83"/>
      <c r="H80" s="83"/>
      <c r="I80" s="83"/>
      <c r="J80" s="65" t="n">
        <f aca="false">H80/3600</f>
        <v>0</v>
      </c>
      <c r="L80" s="82"/>
      <c r="M80" s="83"/>
      <c r="N80" s="83"/>
      <c r="O80" s="83"/>
      <c r="P80" s="83"/>
      <c r="Q80" s="83"/>
      <c r="R80" s="65" t="n">
        <f aca="false">P80/3600</f>
        <v>0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/>
      <c r="E81" s="83"/>
      <c r="F81" s="83"/>
      <c r="G81" s="83"/>
      <c r="H81" s="83"/>
      <c r="I81" s="83"/>
      <c r="J81" s="65" t="n">
        <f aca="false">H81/3600</f>
        <v>0</v>
      </c>
      <c r="L81" s="82"/>
      <c r="M81" s="83"/>
      <c r="N81" s="83"/>
      <c r="O81" s="83"/>
      <c r="P81" s="83"/>
      <c r="Q81" s="83"/>
      <c r="R81" s="65" t="n">
        <f aca="false">P81/3600</f>
        <v>0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/>
      <c r="E82" s="85"/>
      <c r="F82" s="85"/>
      <c r="G82" s="85"/>
      <c r="H82" s="85"/>
      <c r="I82" s="85"/>
      <c r="J82" s="71" t="n">
        <f aca="false">H82/3600</f>
        <v>0</v>
      </c>
      <c r="L82" s="84"/>
      <c r="M82" s="85"/>
      <c r="N82" s="85"/>
      <c r="O82" s="85"/>
      <c r="P82" s="85"/>
      <c r="Q82" s="85"/>
      <c r="R82" s="71" t="n">
        <f aca="false">P82/3600</f>
        <v>0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/>
      <c r="E83" s="81"/>
      <c r="F83" s="81"/>
      <c r="G83" s="81"/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/>
      <c r="E84" s="83"/>
      <c r="F84" s="83"/>
      <c r="G84" s="83"/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/>
      <c r="E85" s="83"/>
      <c r="F85" s="83"/>
      <c r="G85" s="83"/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/>
      <c r="E86" s="85"/>
      <c r="F86" s="85"/>
      <c r="G86" s="85"/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/>
      <c r="E87" s="81"/>
      <c r="F87" s="81"/>
      <c r="G87" s="81"/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/>
      <c r="E88" s="83"/>
      <c r="F88" s="83"/>
      <c r="G88" s="83"/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/>
      <c r="E89" s="83"/>
      <c r="F89" s="83"/>
      <c r="G89" s="83"/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/>
      <c r="E90" s="85"/>
      <c r="F90" s="85"/>
      <c r="G90" s="85"/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/>
      <c r="E91" s="81"/>
      <c r="F91" s="81"/>
      <c r="G91" s="81"/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/>
      <c r="E92" s="83"/>
      <c r="F92" s="83"/>
      <c r="G92" s="83"/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/>
      <c r="E93" s="83"/>
      <c r="F93" s="83"/>
      <c r="G93" s="83"/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/>
      <c r="E94" s="85"/>
      <c r="F94" s="85"/>
      <c r="G94" s="85"/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/>
      <c r="E95" s="81"/>
      <c r="F95" s="81"/>
      <c r="G95" s="81"/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/>
      <c r="E96" s="83"/>
      <c r="F96" s="83"/>
      <c r="G96" s="83"/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/>
      <c r="E97" s="83"/>
      <c r="F97" s="83"/>
      <c r="G97" s="83"/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/>
      <c r="E98" s="85"/>
      <c r="F98" s="85"/>
      <c r="G98" s="85"/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76">
      <formula>0.03</formula>
    </cfRule>
    <cfRule type="cellIs" priority="3" operator="lessThan" aboveAverage="0" equalAverage="0" bottom="0" percent="0" rank="0" text="" dxfId="2177">
      <formula>-0.03</formula>
    </cfRule>
  </conditionalFormatting>
  <conditionalFormatting sqref="T3:V82">
    <cfRule type="cellIs" priority="4" operator="greaterThan" aboveAverage="0" equalAverage="0" bottom="0" percent="0" rank="0" text="" dxfId="2178">
      <formula>0.03</formula>
    </cfRule>
    <cfRule type="cellIs" priority="5" operator="lessThan" aboveAverage="0" equalAverage="0" bottom="0" percent="0" rank="0" text="" dxfId="2179">
      <formula>-0.03</formula>
    </cfRule>
  </conditionalFormatting>
  <conditionalFormatting sqref="W3">
    <cfRule type="cellIs" priority="6" operator="greaterThan" aboveAverage="0" equalAverage="0" bottom="0" percent="0" rank="0" text="" dxfId="2180">
      <formula>0.03</formula>
    </cfRule>
    <cfRule type="cellIs" priority="7" operator="lessThan" aboveAverage="0" equalAverage="0" bottom="0" percent="0" rank="0" text="" dxfId="2181">
      <formula>-0.03</formula>
    </cfRule>
  </conditionalFormatting>
  <conditionalFormatting sqref="X3">
    <cfRule type="cellIs" priority="8" operator="greaterThan" aboveAverage="0" equalAverage="0" bottom="0" percent="0" rank="0" text="" dxfId="2182">
      <formula>0.03</formula>
    </cfRule>
    <cfRule type="cellIs" priority="9" operator="lessThan" aboveAverage="0" equalAverage="0" bottom="0" percent="0" rank="0" text="" dxfId="2183">
      <formula>-0.03</formula>
    </cfRule>
  </conditionalFormatting>
  <conditionalFormatting sqref="Y3">
    <cfRule type="cellIs" priority="10" operator="greaterThan" aboveAverage="0" equalAverage="0" bottom="0" percent="0" rank="0" text="" dxfId="2184">
      <formula>0.03</formula>
    </cfRule>
    <cfRule type="cellIs" priority="11" operator="lessThan" aboveAverage="0" equalAverage="0" bottom="0" percent="0" rank="0" text="" dxfId="2185">
      <formula>-0.03</formula>
    </cfRule>
  </conditionalFormatting>
  <conditionalFormatting sqref="W7">
    <cfRule type="cellIs" priority="12" operator="greaterThan" aboveAverage="0" equalAverage="0" bottom="0" percent="0" rank="0" text="" dxfId="2186">
      <formula>0.03</formula>
    </cfRule>
    <cfRule type="cellIs" priority="13" operator="lessThan" aboveAverage="0" equalAverage="0" bottom="0" percent="0" rank="0" text="" dxfId="2187">
      <formula>-0.03</formula>
    </cfRule>
  </conditionalFormatting>
  <conditionalFormatting sqref="X7">
    <cfRule type="cellIs" priority="14" operator="greaterThan" aboveAverage="0" equalAverage="0" bottom="0" percent="0" rank="0" text="" dxfId="2188">
      <formula>0.03</formula>
    </cfRule>
    <cfRule type="cellIs" priority="15" operator="lessThan" aboveAverage="0" equalAverage="0" bottom="0" percent="0" rank="0" text="" dxfId="2189">
      <formula>-0.03</formula>
    </cfRule>
  </conditionalFormatting>
  <conditionalFormatting sqref="Y7">
    <cfRule type="cellIs" priority="16" operator="greaterThan" aboveAverage="0" equalAverage="0" bottom="0" percent="0" rank="0" text="" dxfId="2190">
      <formula>0.03</formula>
    </cfRule>
    <cfRule type="cellIs" priority="17" operator="lessThan" aboveAverage="0" equalAverage="0" bottom="0" percent="0" rank="0" text="" dxfId="2191">
      <formula>-0.03</formula>
    </cfRule>
  </conditionalFormatting>
  <conditionalFormatting sqref="W11">
    <cfRule type="cellIs" priority="18" operator="greaterThan" aboveAverage="0" equalAverage="0" bottom="0" percent="0" rank="0" text="" dxfId="2192">
      <formula>0.03</formula>
    </cfRule>
    <cfRule type="cellIs" priority="19" operator="lessThan" aboveAverage="0" equalAverage="0" bottom="0" percent="0" rank="0" text="" dxfId="2193">
      <formula>-0.03</formula>
    </cfRule>
  </conditionalFormatting>
  <conditionalFormatting sqref="X11">
    <cfRule type="cellIs" priority="20" operator="greaterThan" aboveAverage="0" equalAverage="0" bottom="0" percent="0" rank="0" text="" dxfId="2194">
      <formula>0.03</formula>
    </cfRule>
    <cfRule type="cellIs" priority="21" operator="lessThan" aboveAverage="0" equalAverage="0" bottom="0" percent="0" rank="0" text="" dxfId="2195">
      <formula>-0.03</formula>
    </cfRule>
  </conditionalFormatting>
  <conditionalFormatting sqref="Y11">
    <cfRule type="cellIs" priority="22" operator="greaterThan" aboveAverage="0" equalAverage="0" bottom="0" percent="0" rank="0" text="" dxfId="2196">
      <formula>0.03</formula>
    </cfRule>
    <cfRule type="cellIs" priority="23" operator="lessThan" aboveAverage="0" equalAverage="0" bottom="0" percent="0" rank="0" text="" dxfId="2197">
      <formula>-0.03</formula>
    </cfRule>
  </conditionalFormatting>
  <conditionalFormatting sqref="W15">
    <cfRule type="cellIs" priority="24" operator="greaterThan" aboveAverage="0" equalAverage="0" bottom="0" percent="0" rank="0" text="" dxfId="2198">
      <formula>0.03</formula>
    </cfRule>
    <cfRule type="cellIs" priority="25" operator="lessThan" aboveAverage="0" equalAverage="0" bottom="0" percent="0" rank="0" text="" dxfId="2199">
      <formula>-0.03</formula>
    </cfRule>
  </conditionalFormatting>
  <conditionalFormatting sqref="X15">
    <cfRule type="cellIs" priority="26" operator="greaterThan" aboveAverage="0" equalAverage="0" bottom="0" percent="0" rank="0" text="" dxfId="2200">
      <formula>0.03</formula>
    </cfRule>
    <cfRule type="cellIs" priority="27" operator="lessThan" aboveAverage="0" equalAverage="0" bottom="0" percent="0" rank="0" text="" dxfId="2201">
      <formula>-0.03</formula>
    </cfRule>
  </conditionalFormatting>
  <conditionalFormatting sqref="Y15">
    <cfRule type="cellIs" priority="28" operator="greaterThan" aboveAverage="0" equalAverage="0" bottom="0" percent="0" rank="0" text="" dxfId="2202">
      <formula>0.03</formula>
    </cfRule>
    <cfRule type="cellIs" priority="29" operator="lessThan" aboveAverage="0" equalAverage="0" bottom="0" percent="0" rank="0" text="" dxfId="2203">
      <formula>-0.03</formula>
    </cfRule>
  </conditionalFormatting>
  <conditionalFormatting sqref="W19">
    <cfRule type="cellIs" priority="30" operator="greaterThan" aboveAverage="0" equalAverage="0" bottom="0" percent="0" rank="0" text="" dxfId="2204">
      <formula>0.03</formula>
    </cfRule>
    <cfRule type="cellIs" priority="31" operator="lessThan" aboveAverage="0" equalAverage="0" bottom="0" percent="0" rank="0" text="" dxfId="2205">
      <formula>-0.03</formula>
    </cfRule>
  </conditionalFormatting>
  <conditionalFormatting sqref="X19">
    <cfRule type="cellIs" priority="32" operator="greaterThan" aboveAverage="0" equalAverage="0" bottom="0" percent="0" rank="0" text="" dxfId="2206">
      <formula>0.03</formula>
    </cfRule>
    <cfRule type="cellIs" priority="33" operator="lessThan" aboveAverage="0" equalAverage="0" bottom="0" percent="0" rank="0" text="" dxfId="2207">
      <formula>-0.03</formula>
    </cfRule>
  </conditionalFormatting>
  <conditionalFormatting sqref="Y19">
    <cfRule type="cellIs" priority="34" operator="greaterThan" aboveAverage="0" equalAverage="0" bottom="0" percent="0" rank="0" text="" dxfId="2208">
      <formula>0.03</formula>
    </cfRule>
    <cfRule type="cellIs" priority="35" operator="lessThan" aboveAverage="0" equalAverage="0" bottom="0" percent="0" rank="0" text="" dxfId="2209">
      <formula>-0.03</formula>
    </cfRule>
  </conditionalFormatting>
  <conditionalFormatting sqref="W23">
    <cfRule type="cellIs" priority="36" operator="greaterThan" aboveAverage="0" equalAverage="0" bottom="0" percent="0" rank="0" text="" dxfId="2210">
      <formula>0.03</formula>
    </cfRule>
    <cfRule type="cellIs" priority="37" operator="lessThan" aboveAverage="0" equalAverage="0" bottom="0" percent="0" rank="0" text="" dxfId="2211">
      <formula>-0.03</formula>
    </cfRule>
  </conditionalFormatting>
  <conditionalFormatting sqref="X23">
    <cfRule type="cellIs" priority="38" operator="greaterThan" aboveAverage="0" equalAverage="0" bottom="0" percent="0" rank="0" text="" dxfId="2212">
      <formula>0.03</formula>
    </cfRule>
    <cfRule type="cellIs" priority="39" operator="lessThan" aboveAverage="0" equalAverage="0" bottom="0" percent="0" rank="0" text="" dxfId="2213">
      <formula>-0.03</formula>
    </cfRule>
  </conditionalFormatting>
  <conditionalFormatting sqref="Y23">
    <cfRule type="cellIs" priority="40" operator="greaterThan" aboveAverage="0" equalAverage="0" bottom="0" percent="0" rank="0" text="" dxfId="2214">
      <formula>0.03</formula>
    </cfRule>
    <cfRule type="cellIs" priority="41" operator="lessThan" aboveAverage="0" equalAverage="0" bottom="0" percent="0" rank="0" text="" dxfId="2215">
      <formula>-0.03</formula>
    </cfRule>
  </conditionalFormatting>
  <conditionalFormatting sqref="W27">
    <cfRule type="cellIs" priority="42" operator="greaterThan" aboveAverage="0" equalAverage="0" bottom="0" percent="0" rank="0" text="" dxfId="2216">
      <formula>0.03</formula>
    </cfRule>
    <cfRule type="cellIs" priority="43" operator="lessThan" aboveAverage="0" equalAverage="0" bottom="0" percent="0" rank="0" text="" dxfId="2217">
      <formula>-0.03</formula>
    </cfRule>
  </conditionalFormatting>
  <conditionalFormatting sqref="X27">
    <cfRule type="cellIs" priority="44" operator="greaterThan" aboveAverage="0" equalAverage="0" bottom="0" percent="0" rank="0" text="" dxfId="2218">
      <formula>0.03</formula>
    </cfRule>
    <cfRule type="cellIs" priority="45" operator="lessThan" aboveAverage="0" equalAverage="0" bottom="0" percent="0" rank="0" text="" dxfId="2219">
      <formula>-0.03</formula>
    </cfRule>
  </conditionalFormatting>
  <conditionalFormatting sqref="Y27">
    <cfRule type="cellIs" priority="46" operator="greaterThan" aboveAverage="0" equalAverage="0" bottom="0" percent="0" rank="0" text="" dxfId="2220">
      <formula>0.03</formula>
    </cfRule>
    <cfRule type="cellIs" priority="47" operator="lessThan" aboveAverage="0" equalAverage="0" bottom="0" percent="0" rank="0" text="" dxfId="2221">
      <formula>-0.03</formula>
    </cfRule>
  </conditionalFormatting>
  <conditionalFormatting sqref="W31">
    <cfRule type="cellIs" priority="48" operator="greaterThan" aboveAverage="0" equalAverage="0" bottom="0" percent="0" rank="0" text="" dxfId="2222">
      <formula>0.03</formula>
    </cfRule>
    <cfRule type="cellIs" priority="49" operator="lessThan" aboveAverage="0" equalAverage="0" bottom="0" percent="0" rank="0" text="" dxfId="2223">
      <formula>-0.03</formula>
    </cfRule>
  </conditionalFormatting>
  <conditionalFormatting sqref="X31">
    <cfRule type="cellIs" priority="50" operator="greaterThan" aboveAverage="0" equalAverage="0" bottom="0" percent="0" rank="0" text="" dxfId="2224">
      <formula>0.03</formula>
    </cfRule>
    <cfRule type="cellIs" priority="51" operator="lessThan" aboveAverage="0" equalAverage="0" bottom="0" percent="0" rank="0" text="" dxfId="2225">
      <formula>-0.03</formula>
    </cfRule>
  </conditionalFormatting>
  <conditionalFormatting sqref="Y31">
    <cfRule type="cellIs" priority="52" operator="greaterThan" aboveAverage="0" equalAverage="0" bottom="0" percent="0" rank="0" text="" dxfId="2226">
      <formula>0.03</formula>
    </cfRule>
    <cfRule type="cellIs" priority="53" operator="lessThan" aboveAverage="0" equalAverage="0" bottom="0" percent="0" rank="0" text="" dxfId="2227">
      <formula>-0.03</formula>
    </cfRule>
  </conditionalFormatting>
  <conditionalFormatting sqref="W35">
    <cfRule type="cellIs" priority="54" operator="greaterThan" aboveAverage="0" equalAverage="0" bottom="0" percent="0" rank="0" text="" dxfId="2228">
      <formula>0.03</formula>
    </cfRule>
    <cfRule type="cellIs" priority="55" operator="lessThan" aboveAverage="0" equalAverage="0" bottom="0" percent="0" rank="0" text="" dxfId="2229">
      <formula>-0.03</formula>
    </cfRule>
  </conditionalFormatting>
  <conditionalFormatting sqref="X35">
    <cfRule type="cellIs" priority="56" operator="greaterThan" aboveAverage="0" equalAverage="0" bottom="0" percent="0" rank="0" text="" dxfId="2230">
      <formula>0.03</formula>
    </cfRule>
    <cfRule type="cellIs" priority="57" operator="lessThan" aboveAverage="0" equalAverage="0" bottom="0" percent="0" rank="0" text="" dxfId="2231">
      <formula>-0.03</formula>
    </cfRule>
  </conditionalFormatting>
  <conditionalFormatting sqref="Y35">
    <cfRule type="cellIs" priority="58" operator="greaterThan" aboveAverage="0" equalAverage="0" bottom="0" percent="0" rank="0" text="" dxfId="2232">
      <formula>0.03</formula>
    </cfRule>
    <cfRule type="cellIs" priority="59" operator="lessThan" aboveAverage="0" equalAverage="0" bottom="0" percent="0" rank="0" text="" dxfId="2233">
      <formula>-0.03</formula>
    </cfRule>
  </conditionalFormatting>
  <conditionalFormatting sqref="W39">
    <cfRule type="cellIs" priority="60" operator="greaterThan" aboveAverage="0" equalAverage="0" bottom="0" percent="0" rank="0" text="" dxfId="2234">
      <formula>0.03</formula>
    </cfRule>
    <cfRule type="cellIs" priority="61" operator="lessThan" aboveAverage="0" equalAverage="0" bottom="0" percent="0" rank="0" text="" dxfId="2235">
      <formula>-0.03</formula>
    </cfRule>
  </conditionalFormatting>
  <conditionalFormatting sqref="X39">
    <cfRule type="cellIs" priority="62" operator="greaterThan" aboveAverage="0" equalAverage="0" bottom="0" percent="0" rank="0" text="" dxfId="2236">
      <formula>0.03</formula>
    </cfRule>
    <cfRule type="cellIs" priority="63" operator="lessThan" aboveAverage="0" equalAverage="0" bottom="0" percent="0" rank="0" text="" dxfId="2237">
      <formula>-0.03</formula>
    </cfRule>
  </conditionalFormatting>
  <conditionalFormatting sqref="Y39">
    <cfRule type="cellIs" priority="64" operator="greaterThan" aboveAverage="0" equalAverage="0" bottom="0" percent="0" rank="0" text="" dxfId="2238">
      <formula>0.03</formula>
    </cfRule>
    <cfRule type="cellIs" priority="65" operator="lessThan" aboveAverage="0" equalAverage="0" bottom="0" percent="0" rank="0" text="" dxfId="2239">
      <formula>-0.03</formula>
    </cfRule>
  </conditionalFormatting>
  <conditionalFormatting sqref="W43">
    <cfRule type="cellIs" priority="66" operator="greaterThan" aboveAverage="0" equalAverage="0" bottom="0" percent="0" rank="0" text="" dxfId="2240">
      <formula>0.03</formula>
    </cfRule>
    <cfRule type="cellIs" priority="67" operator="lessThan" aboveAverage="0" equalAverage="0" bottom="0" percent="0" rank="0" text="" dxfId="2241">
      <formula>-0.03</formula>
    </cfRule>
  </conditionalFormatting>
  <conditionalFormatting sqref="X43">
    <cfRule type="cellIs" priority="68" operator="greaterThan" aboveAverage="0" equalAverage="0" bottom="0" percent="0" rank="0" text="" dxfId="2242">
      <formula>0.03</formula>
    </cfRule>
    <cfRule type="cellIs" priority="69" operator="lessThan" aboveAverage="0" equalAverage="0" bottom="0" percent="0" rank="0" text="" dxfId="2243">
      <formula>-0.03</formula>
    </cfRule>
  </conditionalFormatting>
  <conditionalFormatting sqref="Y43">
    <cfRule type="cellIs" priority="70" operator="greaterThan" aboveAverage="0" equalAverage="0" bottom="0" percent="0" rank="0" text="" dxfId="2244">
      <formula>0.03</formula>
    </cfRule>
    <cfRule type="cellIs" priority="71" operator="lessThan" aboveAverage="0" equalAverage="0" bottom="0" percent="0" rank="0" text="" dxfId="2245">
      <formula>-0.03</formula>
    </cfRule>
  </conditionalFormatting>
  <conditionalFormatting sqref="W47">
    <cfRule type="cellIs" priority="72" operator="greaterThan" aboveAverage="0" equalAverage="0" bottom="0" percent="0" rank="0" text="" dxfId="2246">
      <formula>0.03</formula>
    </cfRule>
    <cfRule type="cellIs" priority="73" operator="lessThan" aboveAverage="0" equalAverage="0" bottom="0" percent="0" rank="0" text="" dxfId="2247">
      <formula>-0.03</formula>
    </cfRule>
  </conditionalFormatting>
  <conditionalFormatting sqref="X47">
    <cfRule type="cellIs" priority="74" operator="greaterThan" aboveAverage="0" equalAverage="0" bottom="0" percent="0" rank="0" text="" dxfId="2248">
      <formula>0.03</formula>
    </cfRule>
    <cfRule type="cellIs" priority="75" operator="lessThan" aboveAverage="0" equalAverage="0" bottom="0" percent="0" rank="0" text="" dxfId="2249">
      <formula>-0.03</formula>
    </cfRule>
  </conditionalFormatting>
  <conditionalFormatting sqref="Y47">
    <cfRule type="cellIs" priority="76" operator="greaterThan" aboveAverage="0" equalAverage="0" bottom="0" percent="0" rank="0" text="" dxfId="2250">
      <formula>0.03</formula>
    </cfRule>
    <cfRule type="cellIs" priority="77" operator="lessThan" aboveAverage="0" equalAverage="0" bottom="0" percent="0" rank="0" text="" dxfId="2251">
      <formula>-0.03</formula>
    </cfRule>
  </conditionalFormatting>
  <conditionalFormatting sqref="W51">
    <cfRule type="cellIs" priority="78" operator="greaterThan" aboveAverage="0" equalAverage="0" bottom="0" percent="0" rank="0" text="" dxfId="2252">
      <formula>0.03</formula>
    </cfRule>
    <cfRule type="cellIs" priority="79" operator="lessThan" aboveAverage="0" equalAverage="0" bottom="0" percent="0" rank="0" text="" dxfId="2253">
      <formula>-0.03</formula>
    </cfRule>
  </conditionalFormatting>
  <conditionalFormatting sqref="X51">
    <cfRule type="cellIs" priority="80" operator="greaterThan" aboveAverage="0" equalAverage="0" bottom="0" percent="0" rank="0" text="" dxfId="2254">
      <formula>0.03</formula>
    </cfRule>
    <cfRule type="cellIs" priority="81" operator="lessThan" aboveAverage="0" equalAverage="0" bottom="0" percent="0" rank="0" text="" dxfId="2255">
      <formula>-0.03</formula>
    </cfRule>
  </conditionalFormatting>
  <conditionalFormatting sqref="Y51">
    <cfRule type="cellIs" priority="82" operator="greaterThan" aboveAverage="0" equalAverage="0" bottom="0" percent="0" rank="0" text="" dxfId="2256">
      <formula>0.03</formula>
    </cfRule>
    <cfRule type="cellIs" priority="83" operator="lessThan" aboveAverage="0" equalAverage="0" bottom="0" percent="0" rank="0" text="" dxfId="2257">
      <formula>-0.03</formula>
    </cfRule>
  </conditionalFormatting>
  <conditionalFormatting sqref="W55">
    <cfRule type="cellIs" priority="84" operator="greaterThan" aboveAverage="0" equalAverage="0" bottom="0" percent="0" rank="0" text="" dxfId="2258">
      <formula>0.03</formula>
    </cfRule>
    <cfRule type="cellIs" priority="85" operator="lessThan" aboveAverage="0" equalAverage="0" bottom="0" percent="0" rank="0" text="" dxfId="2259">
      <formula>-0.03</formula>
    </cfRule>
  </conditionalFormatting>
  <conditionalFormatting sqref="X55">
    <cfRule type="cellIs" priority="86" operator="greaterThan" aboveAverage="0" equalAverage="0" bottom="0" percent="0" rank="0" text="" dxfId="2260">
      <formula>0.03</formula>
    </cfRule>
    <cfRule type="cellIs" priority="87" operator="lessThan" aboveAverage="0" equalAverage="0" bottom="0" percent="0" rank="0" text="" dxfId="2261">
      <formula>-0.03</formula>
    </cfRule>
  </conditionalFormatting>
  <conditionalFormatting sqref="Y55">
    <cfRule type="cellIs" priority="88" operator="greaterThan" aboveAverage="0" equalAverage="0" bottom="0" percent="0" rank="0" text="" dxfId="2262">
      <formula>0.03</formula>
    </cfRule>
    <cfRule type="cellIs" priority="89" operator="lessThan" aboveAverage="0" equalAverage="0" bottom="0" percent="0" rank="0" text="" dxfId="2263">
      <formula>-0.03</formula>
    </cfRule>
  </conditionalFormatting>
  <conditionalFormatting sqref="W59">
    <cfRule type="cellIs" priority="90" operator="greaterThan" aboveAverage="0" equalAverage="0" bottom="0" percent="0" rank="0" text="" dxfId="2264">
      <formula>0.03</formula>
    </cfRule>
    <cfRule type="cellIs" priority="91" operator="lessThan" aboveAverage="0" equalAverage="0" bottom="0" percent="0" rank="0" text="" dxfId="2265">
      <formula>-0.03</formula>
    </cfRule>
  </conditionalFormatting>
  <conditionalFormatting sqref="X59">
    <cfRule type="cellIs" priority="92" operator="greaterThan" aboveAverage="0" equalAverage="0" bottom="0" percent="0" rank="0" text="" dxfId="2266">
      <formula>0.03</formula>
    </cfRule>
    <cfRule type="cellIs" priority="93" operator="lessThan" aboveAverage="0" equalAverage="0" bottom="0" percent="0" rank="0" text="" dxfId="2267">
      <formula>-0.03</formula>
    </cfRule>
  </conditionalFormatting>
  <conditionalFormatting sqref="Y59">
    <cfRule type="cellIs" priority="94" operator="greaterThan" aboveAverage="0" equalAverage="0" bottom="0" percent="0" rank="0" text="" dxfId="2268">
      <formula>0.03</formula>
    </cfRule>
    <cfRule type="cellIs" priority="95" operator="lessThan" aboveAverage="0" equalAverage="0" bottom="0" percent="0" rank="0" text="" dxfId="2269">
      <formula>-0.03</formula>
    </cfRule>
  </conditionalFormatting>
  <conditionalFormatting sqref="W63">
    <cfRule type="cellIs" priority="96" operator="greaterThan" aboveAverage="0" equalAverage="0" bottom="0" percent="0" rank="0" text="" dxfId="2270">
      <formula>0.03</formula>
    </cfRule>
    <cfRule type="cellIs" priority="97" operator="lessThan" aboveAverage="0" equalAverage="0" bottom="0" percent="0" rank="0" text="" dxfId="2271">
      <formula>-0.03</formula>
    </cfRule>
  </conditionalFormatting>
  <conditionalFormatting sqref="X63">
    <cfRule type="cellIs" priority="98" operator="greaterThan" aboveAverage="0" equalAverage="0" bottom="0" percent="0" rank="0" text="" dxfId="2272">
      <formula>0.03</formula>
    </cfRule>
    <cfRule type="cellIs" priority="99" operator="lessThan" aboveAverage="0" equalAverage="0" bottom="0" percent="0" rank="0" text="" dxfId="2273">
      <formula>-0.03</formula>
    </cfRule>
  </conditionalFormatting>
  <conditionalFormatting sqref="Y63">
    <cfRule type="cellIs" priority="100" operator="greaterThan" aboveAverage="0" equalAverage="0" bottom="0" percent="0" rank="0" text="" dxfId="2274">
      <formula>0.03</formula>
    </cfRule>
    <cfRule type="cellIs" priority="101" operator="lessThan" aboveAverage="0" equalAverage="0" bottom="0" percent="0" rank="0" text="" dxfId="2275">
      <formula>-0.03</formula>
    </cfRule>
  </conditionalFormatting>
  <conditionalFormatting sqref="W67">
    <cfRule type="cellIs" priority="102" operator="greaterThan" aboveAverage="0" equalAverage="0" bottom="0" percent="0" rank="0" text="" dxfId="2276">
      <formula>0.03</formula>
    </cfRule>
    <cfRule type="cellIs" priority="103" operator="lessThan" aboveAverage="0" equalAverage="0" bottom="0" percent="0" rank="0" text="" dxfId="2277">
      <formula>-0.03</formula>
    </cfRule>
  </conditionalFormatting>
  <conditionalFormatting sqref="X67">
    <cfRule type="cellIs" priority="104" operator="greaterThan" aboveAverage="0" equalAverage="0" bottom="0" percent="0" rank="0" text="" dxfId="2278">
      <formula>0.03</formula>
    </cfRule>
    <cfRule type="cellIs" priority="105" operator="lessThan" aboveAverage="0" equalAverage="0" bottom="0" percent="0" rank="0" text="" dxfId="2279">
      <formula>-0.03</formula>
    </cfRule>
  </conditionalFormatting>
  <conditionalFormatting sqref="Y67">
    <cfRule type="cellIs" priority="106" operator="greaterThan" aboveAverage="0" equalAverage="0" bottom="0" percent="0" rank="0" text="" dxfId="2280">
      <formula>0.03</formula>
    </cfRule>
    <cfRule type="cellIs" priority="107" operator="lessThan" aboveAverage="0" equalAverage="0" bottom="0" percent="0" rank="0" text="" dxfId="2281">
      <formula>-0.03</formula>
    </cfRule>
  </conditionalFormatting>
  <conditionalFormatting sqref="W71">
    <cfRule type="cellIs" priority="108" operator="greaterThan" aboveAverage="0" equalAverage="0" bottom="0" percent="0" rank="0" text="" dxfId="2282">
      <formula>0.03</formula>
    </cfRule>
    <cfRule type="cellIs" priority="109" operator="lessThan" aboveAverage="0" equalAverage="0" bottom="0" percent="0" rank="0" text="" dxfId="2283">
      <formula>-0.03</formula>
    </cfRule>
  </conditionalFormatting>
  <conditionalFormatting sqref="X71">
    <cfRule type="cellIs" priority="110" operator="greaterThan" aboveAverage="0" equalAverage="0" bottom="0" percent="0" rank="0" text="" dxfId="2284">
      <formula>0.03</formula>
    </cfRule>
    <cfRule type="cellIs" priority="111" operator="lessThan" aboveAverage="0" equalAverage="0" bottom="0" percent="0" rank="0" text="" dxfId="2285">
      <formula>-0.03</formula>
    </cfRule>
  </conditionalFormatting>
  <conditionalFormatting sqref="Y71">
    <cfRule type="cellIs" priority="112" operator="greaterThan" aboveAverage="0" equalAverage="0" bottom="0" percent="0" rank="0" text="" dxfId="2286">
      <formula>0.03</formula>
    </cfRule>
    <cfRule type="cellIs" priority="113" operator="lessThan" aboveAverage="0" equalAverage="0" bottom="0" percent="0" rank="0" text="" dxfId="2287">
      <formula>-0.03</formula>
    </cfRule>
  </conditionalFormatting>
  <conditionalFormatting sqref="W75">
    <cfRule type="cellIs" priority="114" operator="greaterThan" aboveAverage="0" equalAverage="0" bottom="0" percent="0" rank="0" text="" dxfId="2288">
      <formula>0.03</formula>
    </cfRule>
    <cfRule type="cellIs" priority="115" operator="lessThan" aboveAverage="0" equalAverage="0" bottom="0" percent="0" rank="0" text="" dxfId="2289">
      <formula>-0.03</formula>
    </cfRule>
  </conditionalFormatting>
  <conditionalFormatting sqref="X75">
    <cfRule type="cellIs" priority="116" operator="greaterThan" aboveAverage="0" equalAverage="0" bottom="0" percent="0" rank="0" text="" dxfId="2290">
      <formula>0.03</formula>
    </cfRule>
    <cfRule type="cellIs" priority="117" operator="lessThan" aboveAverage="0" equalAverage="0" bottom="0" percent="0" rank="0" text="" dxfId="2291">
      <formula>-0.03</formula>
    </cfRule>
  </conditionalFormatting>
  <conditionalFormatting sqref="Y75">
    <cfRule type="cellIs" priority="118" operator="greaterThan" aboveAverage="0" equalAverage="0" bottom="0" percent="0" rank="0" text="" dxfId="2292">
      <formula>0.03</formula>
    </cfRule>
    <cfRule type="cellIs" priority="119" operator="lessThan" aboveAverage="0" equalAverage="0" bottom="0" percent="0" rank="0" text="" dxfId="2293">
      <formula>-0.03</formula>
    </cfRule>
  </conditionalFormatting>
  <conditionalFormatting sqref="W79">
    <cfRule type="cellIs" priority="120" operator="greaterThan" aboveAverage="0" equalAverage="0" bottom="0" percent="0" rank="0" text="" dxfId="2294">
      <formula>0.03</formula>
    </cfRule>
    <cfRule type="cellIs" priority="121" operator="lessThan" aboveAverage="0" equalAverage="0" bottom="0" percent="0" rank="0" text="" dxfId="2295">
      <formula>-0.03</formula>
    </cfRule>
  </conditionalFormatting>
  <conditionalFormatting sqref="X79">
    <cfRule type="cellIs" priority="122" operator="greaterThan" aboveAverage="0" equalAverage="0" bottom="0" percent="0" rank="0" text="" dxfId="2296">
      <formula>0.03</formula>
    </cfRule>
    <cfRule type="cellIs" priority="123" operator="lessThan" aboveAverage="0" equalAverage="0" bottom="0" percent="0" rank="0" text="" dxfId="2297">
      <formula>-0.03</formula>
    </cfRule>
  </conditionalFormatting>
  <conditionalFormatting sqref="Y79">
    <cfRule type="cellIs" priority="124" operator="greaterThan" aboveAverage="0" equalAverage="0" bottom="0" percent="0" rank="0" text="" dxfId="2298">
      <formula>0.03</formula>
    </cfRule>
    <cfRule type="cellIs" priority="125" operator="lessThan" aboveAverage="0" equalAverage="0" bottom="0" percent="0" rank="0" text="" dxfId="2299">
      <formula>-0.03</formula>
    </cfRule>
  </conditionalFormatting>
  <conditionalFormatting sqref="T83:V98">
    <cfRule type="cellIs" priority="126" operator="greaterThan" aboveAverage="0" equalAverage="0" bottom="0" percent="0" rank="0" text="" dxfId="2300">
      <formula>0.03</formula>
    </cfRule>
    <cfRule type="cellIs" priority="127" operator="lessThan" aboveAverage="0" equalAverage="0" bottom="0" percent="0" rank="0" text="" dxfId="2301">
      <formula>-0.03</formula>
    </cfRule>
  </conditionalFormatting>
  <conditionalFormatting sqref="W6:X6">
    <cfRule type="cellIs" priority="128" operator="greaterThan" aboveAverage="0" equalAverage="0" bottom="0" percent="0" rank="0" text="" dxfId="2302">
      <formula>0.03</formula>
    </cfRule>
    <cfRule type="cellIs" priority="129" operator="lessThan" aboveAverage="0" equalAverage="0" bottom="0" percent="0" rank="0" text="" dxfId="2303">
      <formula>-0.03</formula>
    </cfRule>
  </conditionalFormatting>
  <conditionalFormatting sqref="W10:X10">
    <cfRule type="cellIs" priority="130" operator="greaterThan" aboveAverage="0" equalAverage="0" bottom="0" percent="0" rank="0" text="" dxfId="2304">
      <formula>0.03</formula>
    </cfRule>
    <cfRule type="cellIs" priority="131" operator="lessThan" aboveAverage="0" equalAverage="0" bottom="0" percent="0" rank="0" text="" dxfId="2305">
      <formula>-0.03</formula>
    </cfRule>
  </conditionalFormatting>
  <conditionalFormatting sqref="W14:X14">
    <cfRule type="cellIs" priority="132" operator="greaterThan" aboveAverage="0" equalAverage="0" bottom="0" percent="0" rank="0" text="" dxfId="2306">
      <formula>0.03</formula>
    </cfRule>
    <cfRule type="cellIs" priority="133" operator="lessThan" aboveAverage="0" equalAverage="0" bottom="0" percent="0" rank="0" text="" dxfId="2307">
      <formula>-0.03</formula>
    </cfRule>
  </conditionalFormatting>
  <conditionalFormatting sqref="W18:X18">
    <cfRule type="cellIs" priority="134" operator="greaterThan" aboveAverage="0" equalAverage="0" bottom="0" percent="0" rank="0" text="" dxfId="2308">
      <formula>0.03</formula>
    </cfRule>
    <cfRule type="cellIs" priority="135" operator="lessThan" aboveAverage="0" equalAverage="0" bottom="0" percent="0" rank="0" text="" dxfId="2309">
      <formula>-0.03</formula>
    </cfRule>
  </conditionalFormatting>
  <conditionalFormatting sqref="W22:X22">
    <cfRule type="cellIs" priority="136" operator="greaterThan" aboveAverage="0" equalAverage="0" bottom="0" percent="0" rank="0" text="" dxfId="2310">
      <formula>0.03</formula>
    </cfRule>
    <cfRule type="cellIs" priority="137" operator="lessThan" aboveAverage="0" equalAverage="0" bottom="0" percent="0" rank="0" text="" dxfId="2311">
      <formula>-0.03</formula>
    </cfRule>
  </conditionalFormatting>
  <conditionalFormatting sqref="W26:X26">
    <cfRule type="cellIs" priority="138" operator="greaterThan" aboveAverage="0" equalAverage="0" bottom="0" percent="0" rank="0" text="" dxfId="2312">
      <formula>0.03</formula>
    </cfRule>
    <cfRule type="cellIs" priority="139" operator="lessThan" aboveAverage="0" equalAverage="0" bottom="0" percent="0" rank="0" text="" dxfId="2313">
      <formula>-0.03</formula>
    </cfRule>
  </conditionalFormatting>
  <conditionalFormatting sqref="W30:X30">
    <cfRule type="cellIs" priority="140" operator="greaterThan" aboveAverage="0" equalAverage="0" bottom="0" percent="0" rank="0" text="" dxfId="2314">
      <formula>0.03</formula>
    </cfRule>
    <cfRule type="cellIs" priority="141" operator="lessThan" aboveAverage="0" equalAverage="0" bottom="0" percent="0" rank="0" text="" dxfId="2315">
      <formula>-0.03</formula>
    </cfRule>
  </conditionalFormatting>
  <conditionalFormatting sqref="W34:X34">
    <cfRule type="cellIs" priority="142" operator="greaterThan" aboveAverage="0" equalAverage="0" bottom="0" percent="0" rank="0" text="" dxfId="2316">
      <formula>0.03</formula>
    </cfRule>
    <cfRule type="cellIs" priority="143" operator="lessThan" aboveAverage="0" equalAverage="0" bottom="0" percent="0" rank="0" text="" dxfId="2317">
      <formula>-0.03</formula>
    </cfRule>
  </conditionalFormatting>
  <conditionalFormatting sqref="W38:X38">
    <cfRule type="cellIs" priority="144" operator="greaterThan" aboveAverage="0" equalAverage="0" bottom="0" percent="0" rank="0" text="" dxfId="2318">
      <formula>0.03</formula>
    </cfRule>
    <cfRule type="cellIs" priority="145" operator="lessThan" aboveAverage="0" equalAverage="0" bottom="0" percent="0" rank="0" text="" dxfId="2319">
      <formula>-0.03</formula>
    </cfRule>
  </conditionalFormatting>
  <conditionalFormatting sqref="W42:X42">
    <cfRule type="cellIs" priority="146" operator="greaterThan" aboveAverage="0" equalAverage="0" bottom="0" percent="0" rank="0" text="" dxfId="2320">
      <formula>0.03</formula>
    </cfRule>
    <cfRule type="cellIs" priority="147" operator="lessThan" aboveAverage="0" equalAverage="0" bottom="0" percent="0" rank="0" text="" dxfId="2321">
      <formula>-0.03</formula>
    </cfRule>
  </conditionalFormatting>
  <conditionalFormatting sqref="W46:X46">
    <cfRule type="cellIs" priority="148" operator="greaterThan" aboveAverage="0" equalAverage="0" bottom="0" percent="0" rank="0" text="" dxfId="2322">
      <formula>0.03</formula>
    </cfRule>
    <cfRule type="cellIs" priority="149" operator="lessThan" aboveAverage="0" equalAverage="0" bottom="0" percent="0" rank="0" text="" dxfId="2323">
      <formula>-0.03</formula>
    </cfRule>
  </conditionalFormatting>
  <conditionalFormatting sqref="W50:X50">
    <cfRule type="cellIs" priority="150" operator="greaterThan" aboveAverage="0" equalAverage="0" bottom="0" percent="0" rank="0" text="" dxfId="2324">
      <formula>0.03</formula>
    </cfRule>
    <cfRule type="cellIs" priority="151" operator="lessThan" aboveAverage="0" equalAverage="0" bottom="0" percent="0" rank="0" text="" dxfId="2325">
      <formula>-0.03</formula>
    </cfRule>
  </conditionalFormatting>
  <conditionalFormatting sqref="W54:X54">
    <cfRule type="cellIs" priority="152" operator="greaterThan" aboveAverage="0" equalAverage="0" bottom="0" percent="0" rank="0" text="" dxfId="2326">
      <formula>0.03</formula>
    </cfRule>
    <cfRule type="cellIs" priority="153" operator="lessThan" aboveAverage="0" equalAverage="0" bottom="0" percent="0" rank="0" text="" dxfId="2327">
      <formula>-0.03</formula>
    </cfRule>
  </conditionalFormatting>
  <conditionalFormatting sqref="W58:X58">
    <cfRule type="cellIs" priority="154" operator="greaterThan" aboveAverage="0" equalAverage="0" bottom="0" percent="0" rank="0" text="" dxfId="2328">
      <formula>0.03</formula>
    </cfRule>
    <cfRule type="cellIs" priority="155" operator="lessThan" aboveAverage="0" equalAverage="0" bottom="0" percent="0" rank="0" text="" dxfId="2329">
      <formula>-0.03</formula>
    </cfRule>
  </conditionalFormatting>
  <conditionalFormatting sqref="W62:X62">
    <cfRule type="cellIs" priority="156" operator="greaterThan" aboveAverage="0" equalAverage="0" bottom="0" percent="0" rank="0" text="" dxfId="2330">
      <formula>0.03</formula>
    </cfRule>
    <cfRule type="cellIs" priority="157" operator="lessThan" aboveAverage="0" equalAverage="0" bottom="0" percent="0" rank="0" text="" dxfId="2331">
      <formula>-0.03</formula>
    </cfRule>
  </conditionalFormatting>
  <conditionalFormatting sqref="W66:X66">
    <cfRule type="cellIs" priority="158" operator="greaterThan" aboveAverage="0" equalAverage="0" bottom="0" percent="0" rank="0" text="" dxfId="2332">
      <formula>0.03</formula>
    </cfRule>
    <cfRule type="cellIs" priority="159" operator="lessThan" aboveAverage="0" equalAverage="0" bottom="0" percent="0" rank="0" text="" dxfId="2333">
      <formula>-0.03</formula>
    </cfRule>
  </conditionalFormatting>
  <conditionalFormatting sqref="W70:X70">
    <cfRule type="cellIs" priority="160" operator="greaterThan" aboveAverage="0" equalAverage="0" bottom="0" percent="0" rank="0" text="" dxfId="2334">
      <formula>0.03</formula>
    </cfRule>
    <cfRule type="cellIs" priority="161" operator="lessThan" aboveAverage="0" equalAverage="0" bottom="0" percent="0" rank="0" text="" dxfId="2335">
      <formula>-0.03</formula>
    </cfRule>
  </conditionalFormatting>
  <conditionalFormatting sqref="W74:X74">
    <cfRule type="cellIs" priority="162" operator="greaterThan" aboveAverage="0" equalAverage="0" bottom="0" percent="0" rank="0" text="" dxfId="2336">
      <formula>0.03</formula>
    </cfRule>
    <cfRule type="cellIs" priority="163" operator="lessThan" aboveAverage="0" equalAverage="0" bottom="0" percent="0" rank="0" text="" dxfId="2337">
      <formula>-0.03</formula>
    </cfRule>
  </conditionalFormatting>
  <conditionalFormatting sqref="T99:V105">
    <cfRule type="cellIs" priority="164" operator="greaterThan" aboveAverage="0" equalAverage="0" bottom="0" percent="0" rank="0" text="" dxfId="2338">
      <formula>0.03</formula>
    </cfRule>
    <cfRule type="cellIs" priority="165" operator="lessThan" aboveAverage="0" equalAverage="0" bottom="0" percent="0" rank="0" text="" dxfId="2339">
      <formula>-0.03</formula>
    </cfRule>
  </conditionalFormatting>
  <conditionalFormatting sqref="W99:Y103 W105:Y105">
    <cfRule type="cellIs" priority="166" operator="greaterThan" aboveAverage="0" equalAverage="0" bottom="0" percent="0" rank="0" text="" dxfId="2340">
      <formula>0.03</formula>
    </cfRule>
    <cfRule type="cellIs" priority="167" operator="lessThan" aboveAverage="0" equalAverage="0" bottom="0" percent="0" rank="0" text="" dxfId="2341">
      <formula>-0.03</formula>
    </cfRule>
  </conditionalFormatting>
  <conditionalFormatting sqref="W83">
    <cfRule type="cellIs" priority="168" operator="greaterThan" aboveAverage="0" equalAverage="0" bottom="0" percent="0" rank="0" text="" dxfId="2342">
      <formula>0.03</formula>
    </cfRule>
    <cfRule type="cellIs" priority="169" operator="lessThan" aboveAverage="0" equalAverage="0" bottom="0" percent="0" rank="0" text="" dxfId="2343">
      <formula>-0.03</formula>
    </cfRule>
  </conditionalFormatting>
  <conditionalFormatting sqref="X83">
    <cfRule type="cellIs" priority="170" operator="greaterThan" aboveAverage="0" equalAverage="0" bottom="0" percent="0" rank="0" text="" dxfId="2344">
      <formula>0.03</formula>
    </cfRule>
    <cfRule type="cellIs" priority="171" operator="lessThan" aboveAverage="0" equalAverage="0" bottom="0" percent="0" rank="0" text="" dxfId="2345">
      <formula>-0.03</formula>
    </cfRule>
  </conditionalFormatting>
  <conditionalFormatting sqref="Y83">
    <cfRule type="cellIs" priority="172" operator="greaterThan" aboveAverage="0" equalAverage="0" bottom="0" percent="0" rank="0" text="" dxfId="2346">
      <formula>0.03</formula>
    </cfRule>
    <cfRule type="cellIs" priority="173" operator="lessThan" aboveAverage="0" equalAverage="0" bottom="0" percent="0" rank="0" text="" dxfId="2347">
      <formula>-0.03</formula>
    </cfRule>
  </conditionalFormatting>
  <conditionalFormatting sqref="W87">
    <cfRule type="cellIs" priority="174" operator="greaterThan" aboveAverage="0" equalAverage="0" bottom="0" percent="0" rank="0" text="" dxfId="2348">
      <formula>0.03</formula>
    </cfRule>
    <cfRule type="cellIs" priority="175" operator="lessThan" aboveAverage="0" equalAverage="0" bottom="0" percent="0" rank="0" text="" dxfId="2349">
      <formula>-0.03</formula>
    </cfRule>
  </conditionalFormatting>
  <conditionalFormatting sqref="X87">
    <cfRule type="cellIs" priority="176" operator="greaterThan" aboveAverage="0" equalAverage="0" bottom="0" percent="0" rank="0" text="" dxfId="2350">
      <formula>0.03</formula>
    </cfRule>
    <cfRule type="cellIs" priority="177" operator="lessThan" aboveAverage="0" equalAverage="0" bottom="0" percent="0" rank="0" text="" dxfId="2351">
      <formula>-0.03</formula>
    </cfRule>
  </conditionalFormatting>
  <conditionalFormatting sqref="Y87">
    <cfRule type="cellIs" priority="178" operator="greaterThan" aboveAverage="0" equalAverage="0" bottom="0" percent="0" rank="0" text="" dxfId="2352">
      <formula>0.03</formula>
    </cfRule>
    <cfRule type="cellIs" priority="179" operator="lessThan" aboveAverage="0" equalAverage="0" bottom="0" percent="0" rank="0" text="" dxfId="2353">
      <formula>-0.03</formula>
    </cfRule>
  </conditionalFormatting>
  <conditionalFormatting sqref="W91">
    <cfRule type="cellIs" priority="180" operator="greaterThan" aboveAverage="0" equalAverage="0" bottom="0" percent="0" rank="0" text="" dxfId="2354">
      <formula>0.03</formula>
    </cfRule>
    <cfRule type="cellIs" priority="181" operator="lessThan" aboveAverage="0" equalAverage="0" bottom="0" percent="0" rank="0" text="" dxfId="2355">
      <formula>-0.03</formula>
    </cfRule>
  </conditionalFormatting>
  <conditionalFormatting sqref="X91">
    <cfRule type="cellIs" priority="182" operator="greaterThan" aboveAverage="0" equalAverage="0" bottom="0" percent="0" rank="0" text="" dxfId="2356">
      <formula>0.03</formula>
    </cfRule>
    <cfRule type="cellIs" priority="183" operator="lessThan" aboveAverage="0" equalAverage="0" bottom="0" percent="0" rank="0" text="" dxfId="2357">
      <formula>-0.03</formula>
    </cfRule>
  </conditionalFormatting>
  <conditionalFormatting sqref="Y91">
    <cfRule type="cellIs" priority="184" operator="greaterThan" aboveAverage="0" equalAverage="0" bottom="0" percent="0" rank="0" text="" dxfId="2358">
      <formula>0.03</formula>
    </cfRule>
    <cfRule type="cellIs" priority="185" operator="lessThan" aboveAverage="0" equalAverage="0" bottom="0" percent="0" rank="0" text="" dxfId="2359">
      <formula>-0.03</formula>
    </cfRule>
  </conditionalFormatting>
  <conditionalFormatting sqref="W95">
    <cfRule type="cellIs" priority="186" operator="greaterThan" aboveAverage="0" equalAverage="0" bottom="0" percent="0" rank="0" text="" dxfId="2360">
      <formula>0.03</formula>
    </cfRule>
    <cfRule type="cellIs" priority="187" operator="lessThan" aboveAverage="0" equalAverage="0" bottom="0" percent="0" rank="0" text="" dxfId="2361">
      <formula>-0.03</formula>
    </cfRule>
  </conditionalFormatting>
  <conditionalFormatting sqref="X95">
    <cfRule type="cellIs" priority="188" operator="greaterThan" aboveAverage="0" equalAverage="0" bottom="0" percent="0" rank="0" text="" dxfId="2362">
      <formula>0.03</formula>
    </cfRule>
    <cfRule type="cellIs" priority="189" operator="lessThan" aboveAverage="0" equalAverage="0" bottom="0" percent="0" rank="0" text="" dxfId="2363">
      <formula>-0.03</formula>
    </cfRule>
  </conditionalFormatting>
  <conditionalFormatting sqref="Y95">
    <cfRule type="cellIs" priority="190" operator="greaterThan" aboveAverage="0" equalAverage="0" bottom="0" percent="0" rank="0" text="" dxfId="2364">
      <formula>0.03</formula>
    </cfRule>
    <cfRule type="cellIs" priority="191" operator="lessThan" aboveAverage="0" equalAverage="0" bottom="0" percent="0" rank="0" text="" dxfId="2365">
      <formula>-0.03</formula>
    </cfRule>
  </conditionalFormatting>
  <conditionalFormatting sqref="W86:X86">
    <cfRule type="cellIs" priority="192" operator="greaterThan" aboveAverage="0" equalAverage="0" bottom="0" percent="0" rank="0" text="" dxfId="2366">
      <formula>0.03</formula>
    </cfRule>
    <cfRule type="cellIs" priority="193" operator="lessThan" aboveAverage="0" equalAverage="0" bottom="0" percent="0" rank="0" text="" dxfId="2367">
      <formula>-0.03</formula>
    </cfRule>
  </conditionalFormatting>
  <conditionalFormatting sqref="W90:X90">
    <cfRule type="cellIs" priority="194" operator="greaterThan" aboveAverage="0" equalAverage="0" bottom="0" percent="0" rank="0" text="" dxfId="2368">
      <formula>0.03</formula>
    </cfRule>
    <cfRule type="cellIs" priority="195" operator="lessThan" aboveAverage="0" equalAverage="0" bottom="0" percent="0" rank="0" text="" dxfId="2369">
      <formula>-0.03</formula>
    </cfRule>
  </conditionalFormatting>
  <conditionalFormatting sqref="W94:X94">
    <cfRule type="cellIs" priority="196" operator="greaterThan" aboveAverage="0" equalAverage="0" bottom="0" percent="0" rank="0" text="" dxfId="2370">
      <formula>0.03</formula>
    </cfRule>
    <cfRule type="cellIs" priority="197" operator="lessThan" aboveAverage="0" equalAverage="0" bottom="0" percent="0" rank="0" text="" dxfId="2371">
      <formula>-0.03</formula>
    </cfRule>
  </conditionalFormatting>
  <conditionalFormatting sqref="W98:X98">
    <cfRule type="cellIs" priority="198" operator="greaterThan" aboveAverage="0" equalAverage="0" bottom="0" percent="0" rank="0" text="" dxfId="2372">
      <formula>0.03</formula>
    </cfRule>
    <cfRule type="cellIs" priority="199" operator="lessThan" aboveAverage="0" equalAverage="0" bottom="0" percent="0" rank="0" text="" dxfId="2373">
      <formula>-0.03</formula>
    </cfRule>
  </conditionalFormatting>
  <conditionalFormatting sqref="W104">
    <cfRule type="cellIs" priority="200" operator="greaterThan" aboveAverage="0" equalAverage="0" bottom="0" percent="0" rank="0" text="" dxfId="2374">
      <formula>0.03</formula>
    </cfRule>
    <cfRule type="cellIs" priority="201" operator="lessThan" aboveAverage="0" equalAverage="0" bottom="0" percent="0" rank="0" text="" dxfId="2375">
      <formula>-0.03</formula>
    </cfRule>
  </conditionalFormatting>
  <conditionalFormatting sqref="X104">
    <cfRule type="cellIs" priority="202" operator="greaterThan" aboveAverage="0" equalAverage="0" bottom="0" percent="0" rank="0" text="" dxfId="2376">
      <formula>0.03</formula>
    </cfRule>
    <cfRule type="cellIs" priority="203" operator="lessThan" aboveAverage="0" equalAverage="0" bottom="0" percent="0" rank="0" text="" dxfId="2377">
      <formula>-0.03</formula>
    </cfRule>
  </conditionalFormatting>
  <conditionalFormatting sqref="Y104">
    <cfRule type="cellIs" priority="204" operator="greaterThan" aboveAverage="0" equalAverage="0" bottom="0" percent="0" rank="0" text="" dxfId="2378">
      <formula>0.03</formula>
    </cfRule>
    <cfRule type="cellIs" priority="205" operator="lessThan" aboveAverage="0" equalAverage="0" bottom="0" percent="0" rank="0" text="" dxfId="23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/>
      <c r="E19" s="81"/>
      <c r="F19" s="81"/>
      <c r="G19" s="81"/>
      <c r="H19" s="81"/>
      <c r="I19" s="81"/>
      <c r="J19" s="60" t="n">
        <f aca="false">H19/3600</f>
        <v>0</v>
      </c>
      <c r="L19" s="80"/>
      <c r="M19" s="81"/>
      <c r="N19" s="81"/>
      <c r="O19" s="81"/>
      <c r="P19" s="81"/>
      <c r="Q19" s="81"/>
      <c r="R19" s="60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6</v>
      </c>
      <c r="B20" s="77"/>
      <c r="C20" s="77" t="n">
        <v>27</v>
      </c>
      <c r="D20" s="82"/>
      <c r="E20" s="83"/>
      <c r="F20" s="83"/>
      <c r="G20" s="83"/>
      <c r="H20" s="83"/>
      <c r="I20" s="83"/>
      <c r="J20" s="65" t="n">
        <f aca="false">H20/3600</f>
        <v>0</v>
      </c>
      <c r="L20" s="82"/>
      <c r="M20" s="83"/>
      <c r="N20" s="83"/>
      <c r="O20" s="83"/>
      <c r="P20" s="83"/>
      <c r="Q20" s="83"/>
      <c r="R20" s="65" t="n">
        <f aca="false">P20/3600</f>
        <v>0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/>
      <c r="E21" s="83"/>
      <c r="F21" s="83"/>
      <c r="G21" s="83"/>
      <c r="H21" s="83"/>
      <c r="I21" s="83"/>
      <c r="J21" s="65" t="n">
        <f aca="false">H21/3600</f>
        <v>0</v>
      </c>
      <c r="L21" s="82"/>
      <c r="M21" s="83"/>
      <c r="N21" s="83"/>
      <c r="O21" s="83"/>
      <c r="P21" s="83"/>
      <c r="Q21" s="83"/>
      <c r="R21" s="65" t="n">
        <f aca="false">P21/3600</f>
        <v>0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/>
      <c r="E22" s="85"/>
      <c r="F22" s="85"/>
      <c r="G22" s="85"/>
      <c r="H22" s="85"/>
      <c r="I22" s="85"/>
      <c r="J22" s="71" t="n">
        <f aca="false">H22/3600</f>
        <v>0</v>
      </c>
      <c r="L22" s="84"/>
      <c r="M22" s="85"/>
      <c r="N22" s="85"/>
      <c r="O22" s="85"/>
      <c r="P22" s="85"/>
      <c r="Q22" s="85"/>
      <c r="R22" s="71" t="n">
        <f aca="false">P22/3600</f>
        <v>0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/>
      <c r="E23" s="81"/>
      <c r="F23" s="81"/>
      <c r="G23" s="81"/>
      <c r="H23" s="81"/>
      <c r="I23" s="81"/>
      <c r="J23" s="60" t="n">
        <f aca="false">H23/3600</f>
        <v>0</v>
      </c>
      <c r="L23" s="80"/>
      <c r="M23" s="81"/>
      <c r="N23" s="81"/>
      <c r="O23" s="81"/>
      <c r="P23" s="81"/>
      <c r="Q23" s="81"/>
      <c r="R23" s="60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/>
      <c r="E24" s="83"/>
      <c r="F24" s="83"/>
      <c r="G24" s="83"/>
      <c r="H24" s="83"/>
      <c r="I24" s="83"/>
      <c r="J24" s="65" t="n">
        <f aca="false">H24/3600</f>
        <v>0</v>
      </c>
      <c r="L24" s="82"/>
      <c r="M24" s="83"/>
      <c r="N24" s="83"/>
      <c r="O24" s="83"/>
      <c r="P24" s="83"/>
      <c r="Q24" s="83"/>
      <c r="R24" s="65" t="n">
        <f aca="false">P24/3600</f>
        <v>0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/>
      <c r="E25" s="83"/>
      <c r="F25" s="83"/>
      <c r="G25" s="83"/>
      <c r="H25" s="83"/>
      <c r="I25" s="83"/>
      <c r="J25" s="65" t="n">
        <f aca="false">H25/3600</f>
        <v>0</v>
      </c>
      <c r="L25" s="82"/>
      <c r="M25" s="83"/>
      <c r="N25" s="83"/>
      <c r="O25" s="83"/>
      <c r="P25" s="83"/>
      <c r="Q25" s="83"/>
      <c r="R25" s="65" t="n">
        <f aca="false">P25/3600</f>
        <v>0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/>
      <c r="E26" s="85"/>
      <c r="F26" s="85"/>
      <c r="G26" s="85"/>
      <c r="H26" s="85"/>
      <c r="I26" s="85"/>
      <c r="J26" s="71" t="n">
        <f aca="false">H26/3600</f>
        <v>0</v>
      </c>
      <c r="L26" s="84"/>
      <c r="M26" s="85"/>
      <c r="N26" s="85"/>
      <c r="O26" s="85"/>
      <c r="P26" s="85"/>
      <c r="Q26" s="85"/>
      <c r="R26" s="71" t="n">
        <f aca="false">P26/3600</f>
        <v>0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/>
      <c r="E27" s="81"/>
      <c r="F27" s="81"/>
      <c r="G27" s="81"/>
      <c r="H27" s="81"/>
      <c r="I27" s="81"/>
      <c r="J27" s="60" t="n">
        <f aca="false">H27/3600</f>
        <v>0</v>
      </c>
      <c r="L27" s="80"/>
      <c r="M27" s="81"/>
      <c r="N27" s="81"/>
      <c r="O27" s="81"/>
      <c r="P27" s="81"/>
      <c r="Q27" s="81"/>
      <c r="R27" s="60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/>
      <c r="E28" s="83"/>
      <c r="F28" s="83"/>
      <c r="G28" s="83"/>
      <c r="H28" s="83"/>
      <c r="I28" s="83"/>
      <c r="J28" s="65" t="n">
        <f aca="false">H28/3600</f>
        <v>0</v>
      </c>
      <c r="L28" s="82"/>
      <c r="M28" s="83"/>
      <c r="N28" s="83"/>
      <c r="O28" s="83"/>
      <c r="P28" s="83"/>
      <c r="Q28" s="83"/>
      <c r="R28" s="65" t="n">
        <f aca="false">P28/3600</f>
        <v>0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/>
      <c r="E29" s="83"/>
      <c r="F29" s="83"/>
      <c r="G29" s="83"/>
      <c r="H29" s="83"/>
      <c r="I29" s="83"/>
      <c r="J29" s="65" t="n">
        <f aca="false">H29/3600</f>
        <v>0</v>
      </c>
      <c r="L29" s="82"/>
      <c r="M29" s="83"/>
      <c r="N29" s="83"/>
      <c r="O29" s="83"/>
      <c r="P29" s="83"/>
      <c r="Q29" s="83"/>
      <c r="R29" s="65" t="n">
        <f aca="false">P29/3600</f>
        <v>0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/>
      <c r="E30" s="85"/>
      <c r="F30" s="85"/>
      <c r="G30" s="85"/>
      <c r="H30" s="85"/>
      <c r="I30" s="85"/>
      <c r="J30" s="71" t="n">
        <f aca="false">H30/3600</f>
        <v>0</v>
      </c>
      <c r="L30" s="84"/>
      <c r="M30" s="85"/>
      <c r="N30" s="85"/>
      <c r="O30" s="85"/>
      <c r="P30" s="85"/>
      <c r="Q30" s="85"/>
      <c r="R30" s="71" t="n">
        <f aca="false">P30/3600</f>
        <v>0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/>
      <c r="E31" s="81"/>
      <c r="F31" s="81"/>
      <c r="G31" s="81"/>
      <c r="H31" s="81"/>
      <c r="I31" s="81"/>
      <c r="J31" s="60" t="n">
        <f aca="false">H31/3600</f>
        <v>0</v>
      </c>
      <c r="L31" s="80"/>
      <c r="M31" s="81"/>
      <c r="N31" s="81"/>
      <c r="O31" s="81"/>
      <c r="P31" s="81"/>
      <c r="Q31" s="81"/>
      <c r="R31" s="60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/>
      <c r="E32" s="83"/>
      <c r="F32" s="83"/>
      <c r="G32" s="83"/>
      <c r="H32" s="83"/>
      <c r="I32" s="83"/>
      <c r="J32" s="65" t="n">
        <f aca="false">H32/3600</f>
        <v>0</v>
      </c>
      <c r="L32" s="82"/>
      <c r="M32" s="83"/>
      <c r="N32" s="83"/>
      <c r="O32" s="83"/>
      <c r="P32" s="83"/>
      <c r="Q32" s="83"/>
      <c r="R32" s="65" t="n">
        <f aca="false">P32/3600</f>
        <v>0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/>
      <c r="E33" s="83"/>
      <c r="F33" s="83"/>
      <c r="G33" s="83"/>
      <c r="H33" s="83"/>
      <c r="I33" s="83"/>
      <c r="J33" s="65" t="n">
        <f aca="false">H33/3600</f>
        <v>0</v>
      </c>
      <c r="L33" s="82"/>
      <c r="M33" s="83"/>
      <c r="N33" s="83"/>
      <c r="O33" s="83"/>
      <c r="P33" s="83"/>
      <c r="Q33" s="83"/>
      <c r="R33" s="65" t="n">
        <f aca="false">P33/3600</f>
        <v>0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/>
      <c r="E34" s="85"/>
      <c r="F34" s="85"/>
      <c r="G34" s="85"/>
      <c r="H34" s="85"/>
      <c r="I34" s="85"/>
      <c r="J34" s="71" t="n">
        <f aca="false">H34/3600</f>
        <v>0</v>
      </c>
      <c r="L34" s="84"/>
      <c r="M34" s="85"/>
      <c r="N34" s="85"/>
      <c r="O34" s="85"/>
      <c r="P34" s="85"/>
      <c r="Q34" s="85"/>
      <c r="R34" s="71" t="n">
        <f aca="false">P34/3600</f>
        <v>0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/>
      <c r="E35" s="81"/>
      <c r="F35" s="81"/>
      <c r="G35" s="81"/>
      <c r="H35" s="81"/>
      <c r="I35" s="81"/>
      <c r="J35" s="60" t="n">
        <f aca="false">H35/3600</f>
        <v>0</v>
      </c>
      <c r="L35" s="80"/>
      <c r="M35" s="81"/>
      <c r="N35" s="81"/>
      <c r="O35" s="81"/>
      <c r="P35" s="81"/>
      <c r="Q35" s="81"/>
      <c r="R35" s="60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/>
      <c r="E36" s="83"/>
      <c r="F36" s="83"/>
      <c r="G36" s="83"/>
      <c r="H36" s="83"/>
      <c r="I36" s="83"/>
      <c r="J36" s="65" t="n">
        <f aca="false">H36/3600</f>
        <v>0</v>
      </c>
      <c r="L36" s="82"/>
      <c r="M36" s="83"/>
      <c r="N36" s="83"/>
      <c r="O36" s="83"/>
      <c r="P36" s="83"/>
      <c r="Q36" s="83"/>
      <c r="R36" s="65" t="n">
        <f aca="false">P36/3600</f>
        <v>0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/>
      <c r="E37" s="83"/>
      <c r="F37" s="83"/>
      <c r="G37" s="83"/>
      <c r="H37" s="83"/>
      <c r="I37" s="83"/>
      <c r="J37" s="65" t="n">
        <f aca="false">H37/3600</f>
        <v>0</v>
      </c>
      <c r="L37" s="82"/>
      <c r="M37" s="83"/>
      <c r="N37" s="83"/>
      <c r="O37" s="83"/>
      <c r="P37" s="83"/>
      <c r="Q37" s="83"/>
      <c r="R37" s="65" t="n">
        <f aca="false">P37/3600</f>
        <v>0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/>
      <c r="E38" s="85"/>
      <c r="F38" s="85"/>
      <c r="G38" s="85"/>
      <c r="H38" s="85"/>
      <c r="I38" s="85"/>
      <c r="J38" s="71" t="n">
        <f aca="false">H38/3600</f>
        <v>0</v>
      </c>
      <c r="L38" s="84"/>
      <c r="M38" s="85"/>
      <c r="N38" s="85"/>
      <c r="O38" s="85"/>
      <c r="P38" s="85"/>
      <c r="Q38" s="85"/>
      <c r="R38" s="71" t="n">
        <f aca="false">P38/3600</f>
        <v>0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/>
      <c r="E39" s="81"/>
      <c r="F39" s="81"/>
      <c r="G39" s="81"/>
      <c r="H39" s="81"/>
      <c r="I39" s="81"/>
      <c r="J39" s="60" t="n">
        <f aca="false">H39/3600</f>
        <v>0</v>
      </c>
      <c r="L39" s="80"/>
      <c r="M39" s="81"/>
      <c r="N39" s="81"/>
      <c r="O39" s="81"/>
      <c r="P39" s="81"/>
      <c r="Q39" s="81"/>
      <c r="R39" s="60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/>
      <c r="E40" s="83"/>
      <c r="F40" s="83"/>
      <c r="G40" s="83"/>
      <c r="H40" s="83"/>
      <c r="I40" s="83"/>
      <c r="J40" s="65" t="n">
        <f aca="false">H40/3600</f>
        <v>0</v>
      </c>
      <c r="L40" s="82"/>
      <c r="M40" s="83"/>
      <c r="N40" s="83"/>
      <c r="O40" s="83"/>
      <c r="P40" s="83"/>
      <c r="Q40" s="83"/>
      <c r="R40" s="65" t="n">
        <f aca="false">P40/3600</f>
        <v>0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/>
      <c r="E41" s="83"/>
      <c r="F41" s="83"/>
      <c r="G41" s="83"/>
      <c r="H41" s="83"/>
      <c r="I41" s="83"/>
      <c r="J41" s="65" t="n">
        <f aca="false">H41/3600</f>
        <v>0</v>
      </c>
      <c r="L41" s="82"/>
      <c r="M41" s="83"/>
      <c r="N41" s="83"/>
      <c r="O41" s="83"/>
      <c r="P41" s="83"/>
      <c r="Q41" s="83"/>
      <c r="R41" s="65" t="n">
        <f aca="false">P41/3600</f>
        <v>0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/>
      <c r="E42" s="85"/>
      <c r="F42" s="85"/>
      <c r="G42" s="85"/>
      <c r="H42" s="85"/>
      <c r="I42" s="85"/>
      <c r="J42" s="71" t="n">
        <f aca="false">H42/3600</f>
        <v>0</v>
      </c>
      <c r="L42" s="84"/>
      <c r="M42" s="85"/>
      <c r="N42" s="85"/>
      <c r="O42" s="85"/>
      <c r="P42" s="85"/>
      <c r="Q42" s="85"/>
      <c r="R42" s="71" t="n">
        <f aca="false">P42/3600</f>
        <v>0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/>
      <c r="E43" s="81"/>
      <c r="F43" s="81"/>
      <c r="G43" s="81"/>
      <c r="H43" s="81"/>
      <c r="I43" s="81"/>
      <c r="J43" s="60" t="n">
        <f aca="false">H43/3600</f>
        <v>0</v>
      </c>
      <c r="L43" s="80"/>
      <c r="M43" s="81"/>
      <c r="N43" s="81"/>
      <c r="O43" s="81"/>
      <c r="P43" s="81"/>
      <c r="Q43" s="81"/>
      <c r="R43" s="60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/>
      <c r="E44" s="83"/>
      <c r="F44" s="83"/>
      <c r="G44" s="83"/>
      <c r="H44" s="83"/>
      <c r="I44" s="83"/>
      <c r="J44" s="65" t="n">
        <f aca="false">H44/3600</f>
        <v>0</v>
      </c>
      <c r="L44" s="82"/>
      <c r="M44" s="83"/>
      <c r="N44" s="83"/>
      <c r="O44" s="83"/>
      <c r="P44" s="83"/>
      <c r="Q44" s="83"/>
      <c r="R44" s="65" t="n">
        <f aca="false">P44/3600</f>
        <v>0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/>
      <c r="E45" s="83"/>
      <c r="F45" s="83"/>
      <c r="G45" s="83"/>
      <c r="H45" s="83"/>
      <c r="I45" s="83"/>
      <c r="J45" s="65" t="n">
        <f aca="false">H45/3600</f>
        <v>0</v>
      </c>
      <c r="L45" s="82"/>
      <c r="M45" s="83"/>
      <c r="N45" s="83"/>
      <c r="O45" s="83"/>
      <c r="P45" s="83"/>
      <c r="Q45" s="83"/>
      <c r="R45" s="65" t="n">
        <f aca="false">P45/3600</f>
        <v>0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/>
      <c r="E46" s="85"/>
      <c r="F46" s="85"/>
      <c r="G46" s="85"/>
      <c r="H46" s="85"/>
      <c r="I46" s="85"/>
      <c r="J46" s="71" t="n">
        <f aca="false">H46/3600</f>
        <v>0</v>
      </c>
      <c r="L46" s="84"/>
      <c r="M46" s="85"/>
      <c r="N46" s="85"/>
      <c r="O46" s="85"/>
      <c r="P46" s="85"/>
      <c r="Q46" s="85"/>
      <c r="R46" s="71" t="n">
        <f aca="false">P46/3600</f>
        <v>0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/>
      <c r="E47" s="81"/>
      <c r="F47" s="81"/>
      <c r="G47" s="81"/>
      <c r="H47" s="81"/>
      <c r="I47" s="81"/>
      <c r="J47" s="60" t="n">
        <f aca="false">H47/3600</f>
        <v>0</v>
      </c>
      <c r="L47" s="80"/>
      <c r="M47" s="81"/>
      <c r="N47" s="81"/>
      <c r="O47" s="81"/>
      <c r="P47" s="81"/>
      <c r="Q47" s="81"/>
      <c r="R47" s="60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/>
      <c r="E48" s="83"/>
      <c r="F48" s="83"/>
      <c r="G48" s="83"/>
      <c r="H48" s="83"/>
      <c r="I48" s="83"/>
      <c r="J48" s="65" t="n">
        <f aca="false">H48/3600</f>
        <v>0</v>
      </c>
      <c r="L48" s="82"/>
      <c r="M48" s="83"/>
      <c r="N48" s="83"/>
      <c r="O48" s="83"/>
      <c r="P48" s="83"/>
      <c r="Q48" s="83"/>
      <c r="R48" s="65" t="n">
        <f aca="false">P48/3600</f>
        <v>0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/>
      <c r="E49" s="83"/>
      <c r="F49" s="83"/>
      <c r="G49" s="83"/>
      <c r="H49" s="83"/>
      <c r="I49" s="83"/>
      <c r="J49" s="65" t="n">
        <f aca="false">H49/3600</f>
        <v>0</v>
      </c>
      <c r="L49" s="82"/>
      <c r="M49" s="83"/>
      <c r="N49" s="83"/>
      <c r="O49" s="83"/>
      <c r="P49" s="83"/>
      <c r="Q49" s="83"/>
      <c r="R49" s="65" t="n">
        <f aca="false">P49/3600</f>
        <v>0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/>
      <c r="E50" s="85"/>
      <c r="F50" s="85"/>
      <c r="G50" s="85"/>
      <c r="H50" s="85"/>
      <c r="I50" s="85"/>
      <c r="J50" s="71" t="n">
        <f aca="false">H50/3600</f>
        <v>0</v>
      </c>
      <c r="L50" s="84"/>
      <c r="M50" s="85"/>
      <c r="N50" s="85"/>
      <c r="O50" s="85"/>
      <c r="P50" s="85"/>
      <c r="Q50" s="85"/>
      <c r="R50" s="71" t="n">
        <f aca="false">P50/3600</f>
        <v>0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/>
      <c r="E51" s="81"/>
      <c r="F51" s="81"/>
      <c r="G51" s="81"/>
      <c r="H51" s="81"/>
      <c r="I51" s="81"/>
      <c r="J51" s="60" t="n">
        <f aca="false">H51/3600</f>
        <v>0</v>
      </c>
      <c r="L51" s="80"/>
      <c r="M51" s="81"/>
      <c r="N51" s="81"/>
      <c r="O51" s="81"/>
      <c r="P51" s="81"/>
      <c r="Q51" s="81"/>
      <c r="R51" s="60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/>
      <c r="E52" s="83"/>
      <c r="F52" s="83"/>
      <c r="G52" s="83"/>
      <c r="H52" s="83"/>
      <c r="I52" s="83"/>
      <c r="J52" s="65" t="n">
        <f aca="false">H52/3600</f>
        <v>0</v>
      </c>
      <c r="L52" s="82"/>
      <c r="M52" s="83"/>
      <c r="N52" s="83"/>
      <c r="O52" s="83"/>
      <c r="P52" s="83"/>
      <c r="Q52" s="83"/>
      <c r="R52" s="65" t="n">
        <f aca="false">P52/3600</f>
        <v>0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/>
      <c r="E53" s="83"/>
      <c r="F53" s="83"/>
      <c r="G53" s="83"/>
      <c r="H53" s="83"/>
      <c r="I53" s="83"/>
      <c r="J53" s="65" t="n">
        <f aca="false">H53/3600</f>
        <v>0</v>
      </c>
      <c r="L53" s="82"/>
      <c r="M53" s="83"/>
      <c r="N53" s="83"/>
      <c r="O53" s="83"/>
      <c r="P53" s="83"/>
      <c r="Q53" s="83"/>
      <c r="R53" s="65" t="n">
        <f aca="false">P53/3600</f>
        <v>0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/>
      <c r="E54" s="85"/>
      <c r="F54" s="85"/>
      <c r="G54" s="85"/>
      <c r="H54" s="85"/>
      <c r="I54" s="85"/>
      <c r="J54" s="71" t="n">
        <f aca="false">H54/3600</f>
        <v>0</v>
      </c>
      <c r="L54" s="84"/>
      <c r="M54" s="85"/>
      <c r="N54" s="85"/>
      <c r="O54" s="85"/>
      <c r="P54" s="85"/>
      <c r="Q54" s="85"/>
      <c r="R54" s="71" t="n">
        <f aca="false">P54/3600</f>
        <v>0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/>
      <c r="E55" s="81"/>
      <c r="F55" s="81"/>
      <c r="G55" s="81"/>
      <c r="H55" s="81"/>
      <c r="I55" s="81"/>
      <c r="J55" s="60" t="n">
        <f aca="false">H55/3600</f>
        <v>0</v>
      </c>
      <c r="L55" s="80"/>
      <c r="M55" s="81"/>
      <c r="N55" s="81"/>
      <c r="O55" s="81"/>
      <c r="P55" s="81"/>
      <c r="Q55" s="81"/>
      <c r="R55" s="60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/>
      <c r="E56" s="83"/>
      <c r="F56" s="83"/>
      <c r="G56" s="83"/>
      <c r="H56" s="83"/>
      <c r="I56" s="83"/>
      <c r="J56" s="65" t="n">
        <f aca="false">H56/3600</f>
        <v>0</v>
      </c>
      <c r="L56" s="82"/>
      <c r="M56" s="83"/>
      <c r="N56" s="83"/>
      <c r="O56" s="83"/>
      <c r="P56" s="83"/>
      <c r="Q56" s="83"/>
      <c r="R56" s="65" t="n">
        <f aca="false">P56/3600</f>
        <v>0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/>
      <c r="E57" s="83"/>
      <c r="F57" s="83"/>
      <c r="G57" s="83"/>
      <c r="H57" s="83"/>
      <c r="I57" s="83"/>
      <c r="J57" s="65" t="n">
        <f aca="false">H57/3600</f>
        <v>0</v>
      </c>
      <c r="L57" s="82"/>
      <c r="M57" s="83"/>
      <c r="N57" s="83"/>
      <c r="O57" s="83"/>
      <c r="P57" s="83"/>
      <c r="Q57" s="83"/>
      <c r="R57" s="65" t="n">
        <f aca="false">P57/3600</f>
        <v>0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/>
      <c r="E58" s="85"/>
      <c r="F58" s="85"/>
      <c r="G58" s="85"/>
      <c r="H58" s="85"/>
      <c r="I58" s="85"/>
      <c r="J58" s="71" t="n">
        <f aca="false">H58/3600</f>
        <v>0</v>
      </c>
      <c r="L58" s="84"/>
      <c r="M58" s="85"/>
      <c r="N58" s="85"/>
      <c r="O58" s="85"/>
      <c r="P58" s="85"/>
      <c r="Q58" s="85"/>
      <c r="R58" s="71" t="n">
        <f aca="false">P58/3600</f>
        <v>0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/>
      <c r="E59" s="81"/>
      <c r="F59" s="81"/>
      <c r="G59" s="81"/>
      <c r="H59" s="81"/>
      <c r="I59" s="81"/>
      <c r="J59" s="60" t="n">
        <f aca="false">H59/3600</f>
        <v>0</v>
      </c>
      <c r="L59" s="80"/>
      <c r="M59" s="81"/>
      <c r="N59" s="81"/>
      <c r="O59" s="81"/>
      <c r="P59" s="81"/>
      <c r="Q59" s="81"/>
      <c r="R59" s="60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/>
      <c r="E60" s="83"/>
      <c r="F60" s="83"/>
      <c r="G60" s="83"/>
      <c r="H60" s="83"/>
      <c r="I60" s="83"/>
      <c r="J60" s="65" t="n">
        <f aca="false">H60/3600</f>
        <v>0</v>
      </c>
      <c r="L60" s="82"/>
      <c r="M60" s="83"/>
      <c r="N60" s="83"/>
      <c r="O60" s="83"/>
      <c r="P60" s="83"/>
      <c r="Q60" s="83"/>
      <c r="R60" s="65" t="n">
        <f aca="false">P60/3600</f>
        <v>0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/>
      <c r="E61" s="83"/>
      <c r="F61" s="83"/>
      <c r="G61" s="83"/>
      <c r="H61" s="83"/>
      <c r="I61" s="83"/>
      <c r="J61" s="65" t="n">
        <f aca="false">H61/3600</f>
        <v>0</v>
      </c>
      <c r="L61" s="82"/>
      <c r="M61" s="83"/>
      <c r="N61" s="83"/>
      <c r="O61" s="83"/>
      <c r="P61" s="83"/>
      <c r="Q61" s="83"/>
      <c r="R61" s="65" t="n">
        <f aca="false">P61/3600</f>
        <v>0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/>
      <c r="E62" s="85"/>
      <c r="F62" s="85"/>
      <c r="G62" s="85"/>
      <c r="H62" s="85"/>
      <c r="I62" s="85"/>
      <c r="J62" s="71" t="n">
        <f aca="false">H62/3600</f>
        <v>0</v>
      </c>
      <c r="L62" s="84"/>
      <c r="M62" s="85"/>
      <c r="N62" s="85"/>
      <c r="O62" s="85"/>
      <c r="P62" s="85"/>
      <c r="Q62" s="85"/>
      <c r="R62" s="71" t="n">
        <f aca="false">P62/3600</f>
        <v>0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/>
      <c r="E63" s="81"/>
      <c r="F63" s="81"/>
      <c r="G63" s="81"/>
      <c r="H63" s="81"/>
      <c r="I63" s="81"/>
      <c r="J63" s="60" t="n">
        <f aca="false">H63/3600</f>
        <v>0</v>
      </c>
      <c r="L63" s="80"/>
      <c r="M63" s="81"/>
      <c r="N63" s="81"/>
      <c r="O63" s="81"/>
      <c r="P63" s="81"/>
      <c r="Q63" s="81"/>
      <c r="R63" s="60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/>
      <c r="E64" s="83"/>
      <c r="F64" s="83"/>
      <c r="G64" s="83"/>
      <c r="H64" s="83"/>
      <c r="I64" s="83"/>
      <c r="J64" s="65" t="n">
        <f aca="false">H64/3600</f>
        <v>0</v>
      </c>
      <c r="L64" s="82"/>
      <c r="M64" s="83"/>
      <c r="N64" s="83"/>
      <c r="O64" s="83"/>
      <c r="P64" s="83"/>
      <c r="Q64" s="83"/>
      <c r="R64" s="65" t="n">
        <f aca="false">P64/3600</f>
        <v>0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/>
      <c r="E65" s="83"/>
      <c r="F65" s="83"/>
      <c r="G65" s="83"/>
      <c r="H65" s="83"/>
      <c r="I65" s="83"/>
      <c r="J65" s="65" t="n">
        <f aca="false">H65/3600</f>
        <v>0</v>
      </c>
      <c r="L65" s="82"/>
      <c r="M65" s="83"/>
      <c r="N65" s="83"/>
      <c r="O65" s="83"/>
      <c r="P65" s="83"/>
      <c r="Q65" s="83"/>
      <c r="R65" s="65" t="n">
        <f aca="false">P65/3600</f>
        <v>0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/>
      <c r="E66" s="85"/>
      <c r="F66" s="85"/>
      <c r="G66" s="85"/>
      <c r="H66" s="85"/>
      <c r="I66" s="85"/>
      <c r="J66" s="71" t="n">
        <f aca="false">H66/3600</f>
        <v>0</v>
      </c>
      <c r="L66" s="84"/>
      <c r="M66" s="85"/>
      <c r="N66" s="85"/>
      <c r="O66" s="85"/>
      <c r="P66" s="85"/>
      <c r="Q66" s="85"/>
      <c r="R66" s="71" t="n">
        <f aca="false">P66/3600</f>
        <v>0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/>
      <c r="E67" s="81"/>
      <c r="F67" s="81"/>
      <c r="G67" s="81"/>
      <c r="H67" s="81"/>
      <c r="I67" s="81"/>
      <c r="J67" s="60" t="n">
        <f aca="false">H67/3600</f>
        <v>0</v>
      </c>
      <c r="L67" s="80"/>
      <c r="M67" s="81"/>
      <c r="N67" s="81"/>
      <c r="O67" s="81"/>
      <c r="P67" s="81"/>
      <c r="Q67" s="81"/>
      <c r="R67" s="60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/>
      <c r="E68" s="83"/>
      <c r="F68" s="83"/>
      <c r="G68" s="83"/>
      <c r="H68" s="83"/>
      <c r="I68" s="83"/>
      <c r="J68" s="65" t="n">
        <f aca="false">H68/3600</f>
        <v>0</v>
      </c>
      <c r="L68" s="82"/>
      <c r="M68" s="83"/>
      <c r="N68" s="83"/>
      <c r="O68" s="83"/>
      <c r="P68" s="83"/>
      <c r="Q68" s="83"/>
      <c r="R68" s="65" t="n">
        <f aca="false">P68/3600</f>
        <v>0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/>
      <c r="E69" s="83"/>
      <c r="F69" s="83"/>
      <c r="G69" s="83"/>
      <c r="H69" s="83"/>
      <c r="I69" s="83"/>
      <c r="J69" s="65" t="n">
        <f aca="false">H69/3600</f>
        <v>0</v>
      </c>
      <c r="L69" s="82"/>
      <c r="M69" s="83"/>
      <c r="N69" s="83"/>
      <c r="O69" s="83"/>
      <c r="P69" s="83"/>
      <c r="Q69" s="83"/>
      <c r="R69" s="65" t="n">
        <f aca="false">P69/3600</f>
        <v>0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/>
      <c r="E70" s="85"/>
      <c r="F70" s="85"/>
      <c r="G70" s="85"/>
      <c r="H70" s="85"/>
      <c r="I70" s="85"/>
      <c r="J70" s="71" t="n">
        <f aca="false">H70/3600</f>
        <v>0</v>
      </c>
      <c r="L70" s="84"/>
      <c r="M70" s="85"/>
      <c r="N70" s="85"/>
      <c r="O70" s="85"/>
      <c r="P70" s="85"/>
      <c r="Q70" s="85"/>
      <c r="R70" s="71" t="n">
        <f aca="false">P70/3600</f>
        <v>0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80"/>
      <c r="E71" s="81"/>
      <c r="F71" s="81"/>
      <c r="G71" s="81"/>
      <c r="H71" s="81"/>
      <c r="I71" s="81"/>
      <c r="J71" s="60" t="n">
        <f aca="false">H71/3600</f>
        <v>0</v>
      </c>
      <c r="L71" s="80"/>
      <c r="M71" s="81"/>
      <c r="N71" s="81"/>
      <c r="O71" s="81"/>
      <c r="P71" s="81"/>
      <c r="Q71" s="81"/>
      <c r="R71" s="60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82"/>
      <c r="E72" s="83"/>
      <c r="F72" s="83"/>
      <c r="G72" s="83"/>
      <c r="H72" s="83"/>
      <c r="I72" s="83"/>
      <c r="J72" s="65" t="n">
        <f aca="false">H72/3600</f>
        <v>0</v>
      </c>
      <c r="L72" s="82"/>
      <c r="M72" s="83"/>
      <c r="N72" s="83"/>
      <c r="O72" s="83"/>
      <c r="P72" s="83"/>
      <c r="Q72" s="83"/>
      <c r="R72" s="65" t="n">
        <f aca="false">P72/3600</f>
        <v>0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/>
      <c r="E73" s="83"/>
      <c r="F73" s="83"/>
      <c r="G73" s="83"/>
      <c r="H73" s="83"/>
      <c r="I73" s="83"/>
      <c r="J73" s="65" t="n">
        <f aca="false">H73/3600</f>
        <v>0</v>
      </c>
      <c r="L73" s="82"/>
      <c r="M73" s="83"/>
      <c r="N73" s="83"/>
      <c r="O73" s="83"/>
      <c r="P73" s="83"/>
      <c r="Q73" s="83"/>
      <c r="R73" s="65" t="n">
        <f aca="false">P73/3600</f>
        <v>0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/>
      <c r="E74" s="85"/>
      <c r="F74" s="85"/>
      <c r="G74" s="85"/>
      <c r="H74" s="85"/>
      <c r="I74" s="85"/>
      <c r="J74" s="71" t="n">
        <f aca="false">H74/3600</f>
        <v>0</v>
      </c>
      <c r="L74" s="84"/>
      <c r="M74" s="85"/>
      <c r="N74" s="85"/>
      <c r="O74" s="85"/>
      <c r="P74" s="85"/>
      <c r="Q74" s="85"/>
      <c r="R74" s="71" t="n">
        <f aca="false">P74/3600</f>
        <v>0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80"/>
      <c r="E75" s="81"/>
      <c r="F75" s="81"/>
      <c r="G75" s="81"/>
      <c r="H75" s="81"/>
      <c r="I75" s="81"/>
      <c r="J75" s="60" t="n">
        <f aca="false">H75/3600</f>
        <v>0</v>
      </c>
      <c r="L75" s="80"/>
      <c r="M75" s="81"/>
      <c r="N75" s="81"/>
      <c r="O75" s="81"/>
      <c r="P75" s="81"/>
      <c r="Q75" s="81"/>
      <c r="R75" s="60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/>
      <c r="E76" s="83"/>
      <c r="F76" s="83"/>
      <c r="G76" s="83"/>
      <c r="H76" s="83"/>
      <c r="I76" s="83"/>
      <c r="J76" s="65" t="n">
        <f aca="false">H76/3600</f>
        <v>0</v>
      </c>
      <c r="L76" s="82"/>
      <c r="M76" s="83"/>
      <c r="N76" s="83"/>
      <c r="O76" s="83"/>
      <c r="P76" s="83"/>
      <c r="Q76" s="83"/>
      <c r="R76" s="65" t="n">
        <f aca="false">P76/3600</f>
        <v>0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/>
      <c r="E77" s="83"/>
      <c r="F77" s="83"/>
      <c r="G77" s="83"/>
      <c r="H77" s="83"/>
      <c r="I77" s="83"/>
      <c r="J77" s="65" t="n">
        <f aca="false">H77/3600</f>
        <v>0</v>
      </c>
      <c r="L77" s="82"/>
      <c r="M77" s="83"/>
      <c r="N77" s="83"/>
      <c r="O77" s="83"/>
      <c r="P77" s="83"/>
      <c r="Q77" s="83"/>
      <c r="R77" s="65" t="n">
        <f aca="false">P77/3600</f>
        <v>0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/>
      <c r="E78" s="85"/>
      <c r="F78" s="85"/>
      <c r="G78" s="85"/>
      <c r="H78" s="85"/>
      <c r="I78" s="85"/>
      <c r="J78" s="71" t="n">
        <f aca="false">H78/3600</f>
        <v>0</v>
      </c>
      <c r="L78" s="84"/>
      <c r="M78" s="85"/>
      <c r="N78" s="85"/>
      <c r="O78" s="85"/>
      <c r="P78" s="85"/>
      <c r="Q78" s="85"/>
      <c r="R78" s="71" t="n">
        <f aca="false">P78/3600</f>
        <v>0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/>
      <c r="E79" s="81"/>
      <c r="F79" s="81"/>
      <c r="G79" s="81"/>
      <c r="H79" s="81"/>
      <c r="I79" s="81"/>
      <c r="J79" s="60" t="n">
        <f aca="false">H79/3600</f>
        <v>0</v>
      </c>
      <c r="L79" s="80"/>
      <c r="M79" s="81"/>
      <c r="N79" s="81"/>
      <c r="O79" s="81"/>
      <c r="P79" s="81"/>
      <c r="Q79" s="81"/>
      <c r="R79" s="60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/>
      <c r="E80" s="83"/>
      <c r="F80" s="83"/>
      <c r="G80" s="83"/>
      <c r="H80" s="83"/>
      <c r="I80" s="83"/>
      <c r="J80" s="65" t="n">
        <f aca="false">H80/3600</f>
        <v>0</v>
      </c>
      <c r="L80" s="82"/>
      <c r="M80" s="83"/>
      <c r="N80" s="83"/>
      <c r="O80" s="83"/>
      <c r="P80" s="83"/>
      <c r="Q80" s="83"/>
      <c r="R80" s="65" t="n">
        <f aca="false">P80/3600</f>
        <v>0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/>
      <c r="E81" s="83"/>
      <c r="F81" s="83"/>
      <c r="G81" s="83"/>
      <c r="H81" s="83"/>
      <c r="I81" s="83"/>
      <c r="J81" s="65" t="n">
        <f aca="false">H81/3600</f>
        <v>0</v>
      </c>
      <c r="L81" s="82"/>
      <c r="M81" s="83"/>
      <c r="N81" s="83"/>
      <c r="O81" s="83"/>
      <c r="P81" s="83"/>
      <c r="Q81" s="83"/>
      <c r="R81" s="65" t="n">
        <f aca="false">P81/3600</f>
        <v>0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/>
      <c r="E82" s="85"/>
      <c r="F82" s="85"/>
      <c r="G82" s="85"/>
      <c r="H82" s="85"/>
      <c r="I82" s="85"/>
      <c r="J82" s="71" t="n">
        <f aca="false">H82/3600</f>
        <v>0</v>
      </c>
      <c r="L82" s="84"/>
      <c r="M82" s="85"/>
      <c r="N82" s="85"/>
      <c r="O82" s="85"/>
      <c r="P82" s="85"/>
      <c r="Q82" s="85"/>
      <c r="R82" s="71" t="n">
        <f aca="false">P82/3600</f>
        <v>0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/>
      <c r="E83" s="81"/>
      <c r="F83" s="81"/>
      <c r="G83" s="81"/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/>
      <c r="E84" s="83"/>
      <c r="F84" s="83"/>
      <c r="G84" s="83"/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/>
      <c r="E85" s="83"/>
      <c r="F85" s="83"/>
      <c r="G85" s="83"/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/>
      <c r="E86" s="85"/>
      <c r="F86" s="85"/>
      <c r="G86" s="85"/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/>
      <c r="E87" s="81"/>
      <c r="F87" s="81"/>
      <c r="G87" s="81"/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/>
      <c r="E88" s="83"/>
      <c r="F88" s="83"/>
      <c r="G88" s="83"/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/>
      <c r="E89" s="83"/>
      <c r="F89" s="83"/>
      <c r="G89" s="83"/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/>
      <c r="E90" s="85"/>
      <c r="F90" s="85"/>
      <c r="G90" s="85"/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/>
      <c r="E91" s="81"/>
      <c r="F91" s="81"/>
      <c r="G91" s="81"/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/>
      <c r="E92" s="83"/>
      <c r="F92" s="83"/>
      <c r="G92" s="83"/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/>
      <c r="E93" s="83"/>
      <c r="F93" s="83"/>
      <c r="G93" s="83"/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/>
      <c r="E94" s="85"/>
      <c r="F94" s="85"/>
      <c r="G94" s="85"/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/>
      <c r="E95" s="81"/>
      <c r="F95" s="81"/>
      <c r="G95" s="81"/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/>
      <c r="E96" s="83"/>
      <c r="F96" s="83"/>
      <c r="G96" s="83"/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/>
      <c r="E97" s="83"/>
      <c r="F97" s="83"/>
      <c r="G97" s="83"/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/>
      <c r="E98" s="85"/>
      <c r="F98" s="85"/>
      <c r="G98" s="85"/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0">
      <formula>0.03</formula>
    </cfRule>
    <cfRule type="cellIs" priority="3" operator="lessThan" aboveAverage="0" equalAverage="0" bottom="0" percent="0" rank="0" text="" dxfId="2381">
      <formula>-0.03</formula>
    </cfRule>
  </conditionalFormatting>
  <conditionalFormatting sqref="T3:V82">
    <cfRule type="cellIs" priority="4" operator="greaterThan" aboveAverage="0" equalAverage="0" bottom="0" percent="0" rank="0" text="" dxfId="2382">
      <formula>0.03</formula>
    </cfRule>
    <cfRule type="cellIs" priority="5" operator="lessThan" aboveAverage="0" equalAverage="0" bottom="0" percent="0" rank="0" text="" dxfId="2383">
      <formula>-0.03</formula>
    </cfRule>
  </conditionalFormatting>
  <conditionalFormatting sqref="W3">
    <cfRule type="cellIs" priority="6" operator="greaterThan" aboveAverage="0" equalAverage="0" bottom="0" percent="0" rank="0" text="" dxfId="2384">
      <formula>0.03</formula>
    </cfRule>
    <cfRule type="cellIs" priority="7" operator="lessThan" aboveAverage="0" equalAverage="0" bottom="0" percent="0" rank="0" text="" dxfId="2385">
      <formula>-0.03</formula>
    </cfRule>
  </conditionalFormatting>
  <conditionalFormatting sqref="X3">
    <cfRule type="cellIs" priority="8" operator="greaterThan" aboveAverage="0" equalAverage="0" bottom="0" percent="0" rank="0" text="" dxfId="2386">
      <formula>0.03</formula>
    </cfRule>
    <cfRule type="cellIs" priority="9" operator="lessThan" aboveAverage="0" equalAverage="0" bottom="0" percent="0" rank="0" text="" dxfId="2387">
      <formula>-0.03</formula>
    </cfRule>
  </conditionalFormatting>
  <conditionalFormatting sqref="Y3">
    <cfRule type="cellIs" priority="10" operator="greaterThan" aboveAverage="0" equalAverage="0" bottom="0" percent="0" rank="0" text="" dxfId="2388">
      <formula>0.03</formula>
    </cfRule>
    <cfRule type="cellIs" priority="11" operator="lessThan" aboveAverage="0" equalAverage="0" bottom="0" percent="0" rank="0" text="" dxfId="2389">
      <formula>-0.03</formula>
    </cfRule>
  </conditionalFormatting>
  <conditionalFormatting sqref="W7">
    <cfRule type="cellIs" priority="12" operator="greaterThan" aboveAverage="0" equalAverage="0" bottom="0" percent="0" rank="0" text="" dxfId="2390">
      <formula>0.03</formula>
    </cfRule>
    <cfRule type="cellIs" priority="13" operator="lessThan" aboveAverage="0" equalAverage="0" bottom="0" percent="0" rank="0" text="" dxfId="2391">
      <formula>-0.03</formula>
    </cfRule>
  </conditionalFormatting>
  <conditionalFormatting sqref="X7">
    <cfRule type="cellIs" priority="14" operator="greaterThan" aboveAverage="0" equalAverage="0" bottom="0" percent="0" rank="0" text="" dxfId="2392">
      <formula>0.03</formula>
    </cfRule>
    <cfRule type="cellIs" priority="15" operator="lessThan" aboveAverage="0" equalAverage="0" bottom="0" percent="0" rank="0" text="" dxfId="2393">
      <formula>-0.03</formula>
    </cfRule>
  </conditionalFormatting>
  <conditionalFormatting sqref="Y7">
    <cfRule type="cellIs" priority="16" operator="greaterThan" aboveAverage="0" equalAverage="0" bottom="0" percent="0" rank="0" text="" dxfId="2394">
      <formula>0.03</formula>
    </cfRule>
    <cfRule type="cellIs" priority="17" operator="lessThan" aboveAverage="0" equalAverage="0" bottom="0" percent="0" rank="0" text="" dxfId="2395">
      <formula>-0.03</formula>
    </cfRule>
  </conditionalFormatting>
  <conditionalFormatting sqref="W11">
    <cfRule type="cellIs" priority="18" operator="greaterThan" aboveAverage="0" equalAverage="0" bottom="0" percent="0" rank="0" text="" dxfId="2396">
      <formula>0.03</formula>
    </cfRule>
    <cfRule type="cellIs" priority="19" operator="lessThan" aboveAverage="0" equalAverage="0" bottom="0" percent="0" rank="0" text="" dxfId="2397">
      <formula>-0.03</formula>
    </cfRule>
  </conditionalFormatting>
  <conditionalFormatting sqref="X11">
    <cfRule type="cellIs" priority="20" operator="greaterThan" aboveAverage="0" equalAverage="0" bottom="0" percent="0" rank="0" text="" dxfId="2398">
      <formula>0.03</formula>
    </cfRule>
    <cfRule type="cellIs" priority="21" operator="lessThan" aboveAverage="0" equalAverage="0" bottom="0" percent="0" rank="0" text="" dxfId="2399">
      <formula>-0.03</formula>
    </cfRule>
  </conditionalFormatting>
  <conditionalFormatting sqref="Y11">
    <cfRule type="cellIs" priority="22" operator="greaterThan" aboveAverage="0" equalAverage="0" bottom="0" percent="0" rank="0" text="" dxfId="2400">
      <formula>0.03</formula>
    </cfRule>
    <cfRule type="cellIs" priority="23" operator="lessThan" aboveAverage="0" equalAverage="0" bottom="0" percent="0" rank="0" text="" dxfId="2401">
      <formula>-0.03</formula>
    </cfRule>
  </conditionalFormatting>
  <conditionalFormatting sqref="W15">
    <cfRule type="cellIs" priority="24" operator="greaterThan" aboveAverage="0" equalAverage="0" bottom="0" percent="0" rank="0" text="" dxfId="2402">
      <formula>0.03</formula>
    </cfRule>
    <cfRule type="cellIs" priority="25" operator="lessThan" aboveAverage="0" equalAverage="0" bottom="0" percent="0" rank="0" text="" dxfId="2403">
      <formula>-0.03</formula>
    </cfRule>
  </conditionalFormatting>
  <conditionalFormatting sqref="X15">
    <cfRule type="cellIs" priority="26" operator="greaterThan" aboveAverage="0" equalAverage="0" bottom="0" percent="0" rank="0" text="" dxfId="2404">
      <formula>0.03</formula>
    </cfRule>
    <cfRule type="cellIs" priority="27" operator="lessThan" aboveAverage="0" equalAverage="0" bottom="0" percent="0" rank="0" text="" dxfId="2405">
      <formula>-0.03</formula>
    </cfRule>
  </conditionalFormatting>
  <conditionalFormatting sqref="Y15">
    <cfRule type="cellIs" priority="28" operator="greaterThan" aboveAverage="0" equalAverage="0" bottom="0" percent="0" rank="0" text="" dxfId="2406">
      <formula>0.03</formula>
    </cfRule>
    <cfRule type="cellIs" priority="29" operator="lessThan" aboveAverage="0" equalAverage="0" bottom="0" percent="0" rank="0" text="" dxfId="2407">
      <formula>-0.03</formula>
    </cfRule>
  </conditionalFormatting>
  <conditionalFormatting sqref="W19">
    <cfRule type="cellIs" priority="30" operator="greaterThan" aboveAverage="0" equalAverage="0" bottom="0" percent="0" rank="0" text="" dxfId="2408">
      <formula>0.03</formula>
    </cfRule>
    <cfRule type="cellIs" priority="31" operator="lessThan" aboveAverage="0" equalAverage="0" bottom="0" percent="0" rank="0" text="" dxfId="2409">
      <formula>-0.03</formula>
    </cfRule>
  </conditionalFormatting>
  <conditionalFormatting sqref="X19">
    <cfRule type="cellIs" priority="32" operator="greaterThan" aboveAverage="0" equalAverage="0" bottom="0" percent="0" rank="0" text="" dxfId="2410">
      <formula>0.03</formula>
    </cfRule>
    <cfRule type="cellIs" priority="33" operator="lessThan" aboveAverage="0" equalAverage="0" bottom="0" percent="0" rank="0" text="" dxfId="2411">
      <formula>-0.03</formula>
    </cfRule>
  </conditionalFormatting>
  <conditionalFormatting sqref="Y19">
    <cfRule type="cellIs" priority="34" operator="greaterThan" aboveAverage="0" equalAverage="0" bottom="0" percent="0" rank="0" text="" dxfId="2412">
      <formula>0.03</formula>
    </cfRule>
    <cfRule type="cellIs" priority="35" operator="lessThan" aboveAverage="0" equalAverage="0" bottom="0" percent="0" rank="0" text="" dxfId="2413">
      <formula>-0.03</formula>
    </cfRule>
  </conditionalFormatting>
  <conditionalFormatting sqref="W23">
    <cfRule type="cellIs" priority="36" operator="greaterThan" aboveAverage="0" equalAverage="0" bottom="0" percent="0" rank="0" text="" dxfId="2414">
      <formula>0.03</formula>
    </cfRule>
    <cfRule type="cellIs" priority="37" operator="lessThan" aboveAverage="0" equalAverage="0" bottom="0" percent="0" rank="0" text="" dxfId="2415">
      <formula>-0.03</formula>
    </cfRule>
  </conditionalFormatting>
  <conditionalFormatting sqref="X23">
    <cfRule type="cellIs" priority="38" operator="greaterThan" aboveAverage="0" equalAverage="0" bottom="0" percent="0" rank="0" text="" dxfId="2416">
      <formula>0.03</formula>
    </cfRule>
    <cfRule type="cellIs" priority="39" operator="lessThan" aboveAverage="0" equalAverage="0" bottom="0" percent="0" rank="0" text="" dxfId="2417">
      <formula>-0.03</formula>
    </cfRule>
  </conditionalFormatting>
  <conditionalFormatting sqref="Y23">
    <cfRule type="cellIs" priority="40" operator="greaterThan" aboveAverage="0" equalAverage="0" bottom="0" percent="0" rank="0" text="" dxfId="2418">
      <formula>0.03</formula>
    </cfRule>
    <cfRule type="cellIs" priority="41" operator="lessThan" aboveAverage="0" equalAverage="0" bottom="0" percent="0" rank="0" text="" dxfId="2419">
      <formula>-0.03</formula>
    </cfRule>
  </conditionalFormatting>
  <conditionalFormatting sqref="W27">
    <cfRule type="cellIs" priority="42" operator="greaterThan" aboveAverage="0" equalAverage="0" bottom="0" percent="0" rank="0" text="" dxfId="2420">
      <formula>0.03</formula>
    </cfRule>
    <cfRule type="cellIs" priority="43" operator="lessThan" aboveAverage="0" equalAverage="0" bottom="0" percent="0" rank="0" text="" dxfId="2421">
      <formula>-0.03</formula>
    </cfRule>
  </conditionalFormatting>
  <conditionalFormatting sqref="X27">
    <cfRule type="cellIs" priority="44" operator="greaterThan" aboveAverage="0" equalAverage="0" bottom="0" percent="0" rank="0" text="" dxfId="2422">
      <formula>0.03</formula>
    </cfRule>
    <cfRule type="cellIs" priority="45" operator="lessThan" aboveAverage="0" equalAverage="0" bottom="0" percent="0" rank="0" text="" dxfId="2423">
      <formula>-0.03</formula>
    </cfRule>
  </conditionalFormatting>
  <conditionalFormatting sqref="Y27">
    <cfRule type="cellIs" priority="46" operator="greaterThan" aboveAverage="0" equalAverage="0" bottom="0" percent="0" rank="0" text="" dxfId="2424">
      <formula>0.03</formula>
    </cfRule>
    <cfRule type="cellIs" priority="47" operator="lessThan" aboveAverage="0" equalAverage="0" bottom="0" percent="0" rank="0" text="" dxfId="2425">
      <formula>-0.03</formula>
    </cfRule>
  </conditionalFormatting>
  <conditionalFormatting sqref="W31">
    <cfRule type="cellIs" priority="48" operator="greaterThan" aboveAverage="0" equalAverage="0" bottom="0" percent="0" rank="0" text="" dxfId="2426">
      <formula>0.03</formula>
    </cfRule>
    <cfRule type="cellIs" priority="49" operator="lessThan" aboveAverage="0" equalAverage="0" bottom="0" percent="0" rank="0" text="" dxfId="2427">
      <formula>-0.03</formula>
    </cfRule>
  </conditionalFormatting>
  <conditionalFormatting sqref="X31">
    <cfRule type="cellIs" priority="50" operator="greaterThan" aboveAverage="0" equalAverage="0" bottom="0" percent="0" rank="0" text="" dxfId="2428">
      <formula>0.03</formula>
    </cfRule>
    <cfRule type="cellIs" priority="51" operator="lessThan" aboveAverage="0" equalAverage="0" bottom="0" percent="0" rank="0" text="" dxfId="2429">
      <formula>-0.03</formula>
    </cfRule>
  </conditionalFormatting>
  <conditionalFormatting sqref="Y31">
    <cfRule type="cellIs" priority="52" operator="greaterThan" aboveAverage="0" equalAverage="0" bottom="0" percent="0" rank="0" text="" dxfId="2430">
      <formula>0.03</formula>
    </cfRule>
    <cfRule type="cellIs" priority="53" operator="lessThan" aboveAverage="0" equalAverage="0" bottom="0" percent="0" rank="0" text="" dxfId="2431">
      <formula>-0.03</formula>
    </cfRule>
  </conditionalFormatting>
  <conditionalFormatting sqref="W35">
    <cfRule type="cellIs" priority="54" operator="greaterThan" aboveAverage="0" equalAverage="0" bottom="0" percent="0" rank="0" text="" dxfId="2432">
      <formula>0.03</formula>
    </cfRule>
    <cfRule type="cellIs" priority="55" operator="lessThan" aboveAverage="0" equalAverage="0" bottom="0" percent="0" rank="0" text="" dxfId="2433">
      <formula>-0.03</formula>
    </cfRule>
  </conditionalFormatting>
  <conditionalFormatting sqref="X35">
    <cfRule type="cellIs" priority="56" operator="greaterThan" aboveAverage="0" equalAverage="0" bottom="0" percent="0" rank="0" text="" dxfId="2434">
      <formula>0.03</formula>
    </cfRule>
    <cfRule type="cellIs" priority="57" operator="lessThan" aboveAverage="0" equalAverage="0" bottom="0" percent="0" rank="0" text="" dxfId="2435">
      <formula>-0.03</formula>
    </cfRule>
  </conditionalFormatting>
  <conditionalFormatting sqref="Y35">
    <cfRule type="cellIs" priority="58" operator="greaterThan" aboveAverage="0" equalAverage="0" bottom="0" percent="0" rank="0" text="" dxfId="2436">
      <formula>0.03</formula>
    </cfRule>
    <cfRule type="cellIs" priority="59" operator="lessThan" aboveAverage="0" equalAverage="0" bottom="0" percent="0" rank="0" text="" dxfId="2437">
      <formula>-0.03</formula>
    </cfRule>
  </conditionalFormatting>
  <conditionalFormatting sqref="W39">
    <cfRule type="cellIs" priority="60" operator="greaterThan" aboveAverage="0" equalAverage="0" bottom="0" percent="0" rank="0" text="" dxfId="2438">
      <formula>0.03</formula>
    </cfRule>
    <cfRule type="cellIs" priority="61" operator="lessThan" aboveAverage="0" equalAverage="0" bottom="0" percent="0" rank="0" text="" dxfId="2439">
      <formula>-0.03</formula>
    </cfRule>
  </conditionalFormatting>
  <conditionalFormatting sqref="X39">
    <cfRule type="cellIs" priority="62" operator="greaterThan" aboveAverage="0" equalAverage="0" bottom="0" percent="0" rank="0" text="" dxfId="2440">
      <formula>0.03</formula>
    </cfRule>
    <cfRule type="cellIs" priority="63" operator="lessThan" aboveAverage="0" equalAverage="0" bottom="0" percent="0" rank="0" text="" dxfId="2441">
      <formula>-0.03</formula>
    </cfRule>
  </conditionalFormatting>
  <conditionalFormatting sqref="Y39">
    <cfRule type="cellIs" priority="64" operator="greaterThan" aboveAverage="0" equalAverage="0" bottom="0" percent="0" rank="0" text="" dxfId="2442">
      <formula>0.03</formula>
    </cfRule>
    <cfRule type="cellIs" priority="65" operator="lessThan" aboveAverage="0" equalAverage="0" bottom="0" percent="0" rank="0" text="" dxfId="2443">
      <formula>-0.03</formula>
    </cfRule>
  </conditionalFormatting>
  <conditionalFormatting sqref="W43">
    <cfRule type="cellIs" priority="66" operator="greaterThan" aboveAverage="0" equalAverage="0" bottom="0" percent="0" rank="0" text="" dxfId="2444">
      <formula>0.03</formula>
    </cfRule>
    <cfRule type="cellIs" priority="67" operator="lessThan" aboveAverage="0" equalAverage="0" bottom="0" percent="0" rank="0" text="" dxfId="2445">
      <formula>-0.03</formula>
    </cfRule>
  </conditionalFormatting>
  <conditionalFormatting sqref="X43">
    <cfRule type="cellIs" priority="68" operator="greaterThan" aboveAverage="0" equalAverage="0" bottom="0" percent="0" rank="0" text="" dxfId="2446">
      <formula>0.03</formula>
    </cfRule>
    <cfRule type="cellIs" priority="69" operator="lessThan" aboveAverage="0" equalAverage="0" bottom="0" percent="0" rank="0" text="" dxfId="2447">
      <formula>-0.03</formula>
    </cfRule>
  </conditionalFormatting>
  <conditionalFormatting sqref="Y43">
    <cfRule type="cellIs" priority="70" operator="greaterThan" aboveAverage="0" equalAverage="0" bottom="0" percent="0" rank="0" text="" dxfId="2448">
      <formula>0.03</formula>
    </cfRule>
    <cfRule type="cellIs" priority="71" operator="lessThan" aboveAverage="0" equalAverage="0" bottom="0" percent="0" rank="0" text="" dxfId="2449">
      <formula>-0.03</formula>
    </cfRule>
  </conditionalFormatting>
  <conditionalFormatting sqref="W47">
    <cfRule type="cellIs" priority="72" operator="greaterThan" aboveAverage="0" equalAverage="0" bottom="0" percent="0" rank="0" text="" dxfId="2450">
      <formula>0.03</formula>
    </cfRule>
    <cfRule type="cellIs" priority="73" operator="lessThan" aboveAverage="0" equalAverage="0" bottom="0" percent="0" rank="0" text="" dxfId="2451">
      <formula>-0.03</formula>
    </cfRule>
  </conditionalFormatting>
  <conditionalFormatting sqref="X47">
    <cfRule type="cellIs" priority="74" operator="greaterThan" aboveAverage="0" equalAverage="0" bottom="0" percent="0" rank="0" text="" dxfId="2452">
      <formula>0.03</formula>
    </cfRule>
    <cfRule type="cellIs" priority="75" operator="lessThan" aboveAverage="0" equalAverage="0" bottom="0" percent="0" rank="0" text="" dxfId="2453">
      <formula>-0.03</formula>
    </cfRule>
  </conditionalFormatting>
  <conditionalFormatting sqref="Y47">
    <cfRule type="cellIs" priority="76" operator="greaterThan" aboveAverage="0" equalAverage="0" bottom="0" percent="0" rank="0" text="" dxfId="2454">
      <formula>0.03</formula>
    </cfRule>
    <cfRule type="cellIs" priority="77" operator="lessThan" aboveAverage="0" equalAverage="0" bottom="0" percent="0" rank="0" text="" dxfId="2455">
      <formula>-0.03</formula>
    </cfRule>
  </conditionalFormatting>
  <conditionalFormatting sqref="W51">
    <cfRule type="cellIs" priority="78" operator="greaterThan" aboveAverage="0" equalAverage="0" bottom="0" percent="0" rank="0" text="" dxfId="2456">
      <formula>0.03</formula>
    </cfRule>
    <cfRule type="cellIs" priority="79" operator="lessThan" aboveAverage="0" equalAverage="0" bottom="0" percent="0" rank="0" text="" dxfId="2457">
      <formula>-0.03</formula>
    </cfRule>
  </conditionalFormatting>
  <conditionalFormatting sqref="X51">
    <cfRule type="cellIs" priority="80" operator="greaterThan" aboveAverage="0" equalAverage="0" bottom="0" percent="0" rank="0" text="" dxfId="2458">
      <formula>0.03</formula>
    </cfRule>
    <cfRule type="cellIs" priority="81" operator="lessThan" aboveAverage="0" equalAverage="0" bottom="0" percent="0" rank="0" text="" dxfId="2459">
      <formula>-0.03</formula>
    </cfRule>
  </conditionalFormatting>
  <conditionalFormatting sqref="Y51">
    <cfRule type="cellIs" priority="82" operator="greaterThan" aboveAverage="0" equalAverage="0" bottom="0" percent="0" rank="0" text="" dxfId="2460">
      <formula>0.03</formula>
    </cfRule>
    <cfRule type="cellIs" priority="83" operator="lessThan" aboveAverage="0" equalAverage="0" bottom="0" percent="0" rank="0" text="" dxfId="2461">
      <formula>-0.03</formula>
    </cfRule>
  </conditionalFormatting>
  <conditionalFormatting sqref="W55">
    <cfRule type="cellIs" priority="84" operator="greaterThan" aboveAverage="0" equalAverage="0" bottom="0" percent="0" rank="0" text="" dxfId="2462">
      <formula>0.03</formula>
    </cfRule>
    <cfRule type="cellIs" priority="85" operator="lessThan" aboveAverage="0" equalAverage="0" bottom="0" percent="0" rank="0" text="" dxfId="2463">
      <formula>-0.03</formula>
    </cfRule>
  </conditionalFormatting>
  <conditionalFormatting sqref="X55">
    <cfRule type="cellIs" priority="86" operator="greaterThan" aboveAverage="0" equalAverage="0" bottom="0" percent="0" rank="0" text="" dxfId="2464">
      <formula>0.03</formula>
    </cfRule>
    <cfRule type="cellIs" priority="87" operator="lessThan" aboveAverage="0" equalAverage="0" bottom="0" percent="0" rank="0" text="" dxfId="2465">
      <formula>-0.03</formula>
    </cfRule>
  </conditionalFormatting>
  <conditionalFormatting sqref="Y55">
    <cfRule type="cellIs" priority="88" operator="greaterThan" aboveAverage="0" equalAverage="0" bottom="0" percent="0" rank="0" text="" dxfId="2466">
      <formula>0.03</formula>
    </cfRule>
    <cfRule type="cellIs" priority="89" operator="lessThan" aboveAverage="0" equalAverage="0" bottom="0" percent="0" rank="0" text="" dxfId="2467">
      <formula>-0.03</formula>
    </cfRule>
  </conditionalFormatting>
  <conditionalFormatting sqref="W59">
    <cfRule type="cellIs" priority="90" operator="greaterThan" aboveAverage="0" equalAverage="0" bottom="0" percent="0" rank="0" text="" dxfId="2468">
      <formula>0.03</formula>
    </cfRule>
    <cfRule type="cellIs" priority="91" operator="lessThan" aboveAverage="0" equalAverage="0" bottom="0" percent="0" rank="0" text="" dxfId="2469">
      <formula>-0.03</formula>
    </cfRule>
  </conditionalFormatting>
  <conditionalFormatting sqref="X59">
    <cfRule type="cellIs" priority="92" operator="greaterThan" aboveAverage="0" equalAverage="0" bottom="0" percent="0" rank="0" text="" dxfId="2470">
      <formula>0.03</formula>
    </cfRule>
    <cfRule type="cellIs" priority="93" operator="lessThan" aboveAverage="0" equalAverage="0" bottom="0" percent="0" rank="0" text="" dxfId="2471">
      <formula>-0.03</formula>
    </cfRule>
  </conditionalFormatting>
  <conditionalFormatting sqref="Y59">
    <cfRule type="cellIs" priority="94" operator="greaterThan" aboveAverage="0" equalAverage="0" bottom="0" percent="0" rank="0" text="" dxfId="2472">
      <formula>0.03</formula>
    </cfRule>
    <cfRule type="cellIs" priority="95" operator="lessThan" aboveAverage="0" equalAverage="0" bottom="0" percent="0" rank="0" text="" dxfId="2473">
      <formula>-0.03</formula>
    </cfRule>
  </conditionalFormatting>
  <conditionalFormatting sqref="W63">
    <cfRule type="cellIs" priority="96" operator="greaterThan" aboveAverage="0" equalAverage="0" bottom="0" percent="0" rank="0" text="" dxfId="2474">
      <formula>0.03</formula>
    </cfRule>
    <cfRule type="cellIs" priority="97" operator="lessThan" aboveAverage="0" equalAverage="0" bottom="0" percent="0" rank="0" text="" dxfId="2475">
      <formula>-0.03</formula>
    </cfRule>
  </conditionalFormatting>
  <conditionalFormatting sqref="X63">
    <cfRule type="cellIs" priority="98" operator="greaterThan" aboveAverage="0" equalAverage="0" bottom="0" percent="0" rank="0" text="" dxfId="2476">
      <formula>0.03</formula>
    </cfRule>
    <cfRule type="cellIs" priority="99" operator="lessThan" aboveAverage="0" equalAverage="0" bottom="0" percent="0" rank="0" text="" dxfId="2477">
      <formula>-0.03</formula>
    </cfRule>
  </conditionalFormatting>
  <conditionalFormatting sqref="Y63">
    <cfRule type="cellIs" priority="100" operator="greaterThan" aboveAverage="0" equalAverage="0" bottom="0" percent="0" rank="0" text="" dxfId="2478">
      <formula>0.03</formula>
    </cfRule>
    <cfRule type="cellIs" priority="101" operator="lessThan" aboveAverage="0" equalAverage="0" bottom="0" percent="0" rank="0" text="" dxfId="2479">
      <formula>-0.03</formula>
    </cfRule>
  </conditionalFormatting>
  <conditionalFormatting sqref="W67">
    <cfRule type="cellIs" priority="102" operator="greaterThan" aboveAverage="0" equalAverage="0" bottom="0" percent="0" rank="0" text="" dxfId="2480">
      <formula>0.03</formula>
    </cfRule>
    <cfRule type="cellIs" priority="103" operator="lessThan" aboveAverage="0" equalAverage="0" bottom="0" percent="0" rank="0" text="" dxfId="2481">
      <formula>-0.03</formula>
    </cfRule>
  </conditionalFormatting>
  <conditionalFormatting sqref="X67">
    <cfRule type="cellIs" priority="104" operator="greaterThan" aboveAverage="0" equalAverage="0" bottom="0" percent="0" rank="0" text="" dxfId="2482">
      <formula>0.03</formula>
    </cfRule>
    <cfRule type="cellIs" priority="105" operator="lessThan" aboveAverage="0" equalAverage="0" bottom="0" percent="0" rank="0" text="" dxfId="2483">
      <formula>-0.03</formula>
    </cfRule>
  </conditionalFormatting>
  <conditionalFormatting sqref="Y67">
    <cfRule type="cellIs" priority="106" operator="greaterThan" aboveAverage="0" equalAverage="0" bottom="0" percent="0" rank="0" text="" dxfId="2484">
      <formula>0.03</formula>
    </cfRule>
    <cfRule type="cellIs" priority="107" operator="lessThan" aboveAverage="0" equalAverage="0" bottom="0" percent="0" rank="0" text="" dxfId="2485">
      <formula>-0.03</formula>
    </cfRule>
  </conditionalFormatting>
  <conditionalFormatting sqref="W71">
    <cfRule type="cellIs" priority="108" operator="greaterThan" aboveAverage="0" equalAverage="0" bottom="0" percent="0" rank="0" text="" dxfId="2486">
      <formula>0.03</formula>
    </cfRule>
    <cfRule type="cellIs" priority="109" operator="lessThan" aboveAverage="0" equalAverage="0" bottom="0" percent="0" rank="0" text="" dxfId="2487">
      <formula>-0.03</formula>
    </cfRule>
  </conditionalFormatting>
  <conditionalFormatting sqref="X71">
    <cfRule type="cellIs" priority="110" operator="greaterThan" aboveAverage="0" equalAverage="0" bottom="0" percent="0" rank="0" text="" dxfId="2488">
      <formula>0.03</formula>
    </cfRule>
    <cfRule type="cellIs" priority="111" operator="lessThan" aboveAverage="0" equalAverage="0" bottom="0" percent="0" rank="0" text="" dxfId="2489">
      <formula>-0.03</formula>
    </cfRule>
  </conditionalFormatting>
  <conditionalFormatting sqref="Y71">
    <cfRule type="cellIs" priority="112" operator="greaterThan" aboveAverage="0" equalAverage="0" bottom="0" percent="0" rank="0" text="" dxfId="2490">
      <formula>0.03</formula>
    </cfRule>
    <cfRule type="cellIs" priority="113" operator="lessThan" aboveAverage="0" equalAverage="0" bottom="0" percent="0" rank="0" text="" dxfId="2491">
      <formula>-0.03</formula>
    </cfRule>
  </conditionalFormatting>
  <conditionalFormatting sqref="W75">
    <cfRule type="cellIs" priority="114" operator="greaterThan" aboveAverage="0" equalAverage="0" bottom="0" percent="0" rank="0" text="" dxfId="2492">
      <formula>0.03</formula>
    </cfRule>
    <cfRule type="cellIs" priority="115" operator="lessThan" aboveAverage="0" equalAverage="0" bottom="0" percent="0" rank="0" text="" dxfId="2493">
      <formula>-0.03</formula>
    </cfRule>
  </conditionalFormatting>
  <conditionalFormatting sqref="X75">
    <cfRule type="cellIs" priority="116" operator="greaterThan" aboveAverage="0" equalAverage="0" bottom="0" percent="0" rank="0" text="" dxfId="2494">
      <formula>0.03</formula>
    </cfRule>
    <cfRule type="cellIs" priority="117" operator="lessThan" aboveAverage="0" equalAverage="0" bottom="0" percent="0" rank="0" text="" dxfId="2495">
      <formula>-0.03</formula>
    </cfRule>
  </conditionalFormatting>
  <conditionalFormatting sqref="Y75">
    <cfRule type="cellIs" priority="118" operator="greaterThan" aboveAverage="0" equalAverage="0" bottom="0" percent="0" rank="0" text="" dxfId="2496">
      <formula>0.03</formula>
    </cfRule>
    <cfRule type="cellIs" priority="119" operator="lessThan" aboveAverage="0" equalAverage="0" bottom="0" percent="0" rank="0" text="" dxfId="2497">
      <formula>-0.03</formula>
    </cfRule>
  </conditionalFormatting>
  <conditionalFormatting sqref="W79">
    <cfRule type="cellIs" priority="120" operator="greaterThan" aboveAverage="0" equalAverage="0" bottom="0" percent="0" rank="0" text="" dxfId="2498">
      <formula>0.03</formula>
    </cfRule>
    <cfRule type="cellIs" priority="121" operator="lessThan" aboveAverage="0" equalAverage="0" bottom="0" percent="0" rank="0" text="" dxfId="2499">
      <formula>-0.03</formula>
    </cfRule>
  </conditionalFormatting>
  <conditionalFormatting sqref="X79">
    <cfRule type="cellIs" priority="122" operator="greaterThan" aboveAverage="0" equalAverage="0" bottom="0" percent="0" rank="0" text="" dxfId="2500">
      <formula>0.03</formula>
    </cfRule>
    <cfRule type="cellIs" priority="123" operator="lessThan" aboveAverage="0" equalAverage="0" bottom="0" percent="0" rank="0" text="" dxfId="2501">
      <formula>-0.03</formula>
    </cfRule>
  </conditionalFormatting>
  <conditionalFormatting sqref="Y79">
    <cfRule type="cellIs" priority="124" operator="greaterThan" aboveAverage="0" equalAverage="0" bottom="0" percent="0" rank="0" text="" dxfId="2502">
      <formula>0.03</formula>
    </cfRule>
    <cfRule type="cellIs" priority="125" operator="lessThan" aboveAverage="0" equalAverage="0" bottom="0" percent="0" rank="0" text="" dxfId="2503">
      <formula>-0.03</formula>
    </cfRule>
  </conditionalFormatting>
  <conditionalFormatting sqref="T83:V98">
    <cfRule type="cellIs" priority="126" operator="greaterThan" aboveAverage="0" equalAverage="0" bottom="0" percent="0" rank="0" text="" dxfId="2504">
      <formula>0.03</formula>
    </cfRule>
    <cfRule type="cellIs" priority="127" operator="lessThan" aboveAverage="0" equalAverage="0" bottom="0" percent="0" rank="0" text="" dxfId="2505">
      <formula>-0.03</formula>
    </cfRule>
  </conditionalFormatting>
  <conditionalFormatting sqref="W6:X6">
    <cfRule type="cellIs" priority="128" operator="greaterThan" aboveAverage="0" equalAverage="0" bottom="0" percent="0" rank="0" text="" dxfId="2506">
      <formula>0.03</formula>
    </cfRule>
    <cfRule type="cellIs" priority="129" operator="lessThan" aboveAverage="0" equalAverage="0" bottom="0" percent="0" rank="0" text="" dxfId="2507">
      <formula>-0.03</formula>
    </cfRule>
  </conditionalFormatting>
  <conditionalFormatting sqref="W10:X10">
    <cfRule type="cellIs" priority="130" operator="greaterThan" aboveAverage="0" equalAverage="0" bottom="0" percent="0" rank="0" text="" dxfId="2508">
      <formula>0.03</formula>
    </cfRule>
    <cfRule type="cellIs" priority="131" operator="lessThan" aboveAverage="0" equalAverage="0" bottom="0" percent="0" rank="0" text="" dxfId="2509">
      <formula>-0.03</formula>
    </cfRule>
  </conditionalFormatting>
  <conditionalFormatting sqref="W14:X14">
    <cfRule type="cellIs" priority="132" operator="greaterThan" aboveAverage="0" equalAverage="0" bottom="0" percent="0" rank="0" text="" dxfId="2510">
      <formula>0.03</formula>
    </cfRule>
    <cfRule type="cellIs" priority="133" operator="lessThan" aboveAverage="0" equalAverage="0" bottom="0" percent="0" rank="0" text="" dxfId="2511">
      <formula>-0.03</formula>
    </cfRule>
  </conditionalFormatting>
  <conditionalFormatting sqref="W18:X18">
    <cfRule type="cellIs" priority="134" operator="greaterThan" aboveAverage="0" equalAverage="0" bottom="0" percent="0" rank="0" text="" dxfId="2512">
      <formula>0.03</formula>
    </cfRule>
    <cfRule type="cellIs" priority="135" operator="lessThan" aboveAverage="0" equalAverage="0" bottom="0" percent="0" rank="0" text="" dxfId="2513">
      <formula>-0.03</formula>
    </cfRule>
  </conditionalFormatting>
  <conditionalFormatting sqref="W22:X22">
    <cfRule type="cellIs" priority="136" operator="greaterThan" aboveAverage="0" equalAverage="0" bottom="0" percent="0" rank="0" text="" dxfId="2514">
      <formula>0.03</formula>
    </cfRule>
    <cfRule type="cellIs" priority="137" operator="lessThan" aboveAverage="0" equalAverage="0" bottom="0" percent="0" rank="0" text="" dxfId="2515">
      <formula>-0.03</formula>
    </cfRule>
  </conditionalFormatting>
  <conditionalFormatting sqref="W26:X26">
    <cfRule type="cellIs" priority="138" operator="greaterThan" aboveAverage="0" equalAverage="0" bottom="0" percent="0" rank="0" text="" dxfId="2516">
      <formula>0.03</formula>
    </cfRule>
    <cfRule type="cellIs" priority="139" operator="lessThan" aboveAverage="0" equalAverage="0" bottom="0" percent="0" rank="0" text="" dxfId="2517">
      <formula>-0.03</formula>
    </cfRule>
  </conditionalFormatting>
  <conditionalFormatting sqref="W30:X30">
    <cfRule type="cellIs" priority="140" operator="greaterThan" aboveAverage="0" equalAverage="0" bottom="0" percent="0" rank="0" text="" dxfId="2518">
      <formula>0.03</formula>
    </cfRule>
    <cfRule type="cellIs" priority="141" operator="lessThan" aboveAverage="0" equalAverage="0" bottom="0" percent="0" rank="0" text="" dxfId="2519">
      <formula>-0.03</formula>
    </cfRule>
  </conditionalFormatting>
  <conditionalFormatting sqref="W34:X34">
    <cfRule type="cellIs" priority="142" operator="greaterThan" aboveAverage="0" equalAverage="0" bottom="0" percent="0" rank="0" text="" dxfId="2520">
      <formula>0.03</formula>
    </cfRule>
    <cfRule type="cellIs" priority="143" operator="lessThan" aboveAverage="0" equalAverage="0" bottom="0" percent="0" rank="0" text="" dxfId="2521">
      <formula>-0.03</formula>
    </cfRule>
  </conditionalFormatting>
  <conditionalFormatting sqref="W38:X38">
    <cfRule type="cellIs" priority="144" operator="greaterThan" aboveAverage="0" equalAverage="0" bottom="0" percent="0" rank="0" text="" dxfId="2522">
      <formula>0.03</formula>
    </cfRule>
    <cfRule type="cellIs" priority="145" operator="lessThan" aboveAverage="0" equalAverage="0" bottom="0" percent="0" rank="0" text="" dxfId="2523">
      <formula>-0.03</formula>
    </cfRule>
  </conditionalFormatting>
  <conditionalFormatting sqref="W42:X42">
    <cfRule type="cellIs" priority="146" operator="greaterThan" aboveAverage="0" equalAverage="0" bottom="0" percent="0" rank="0" text="" dxfId="2524">
      <formula>0.03</formula>
    </cfRule>
    <cfRule type="cellIs" priority="147" operator="lessThan" aboveAverage="0" equalAverage="0" bottom="0" percent="0" rank="0" text="" dxfId="2525">
      <formula>-0.03</formula>
    </cfRule>
  </conditionalFormatting>
  <conditionalFormatting sqref="W46:X46">
    <cfRule type="cellIs" priority="148" operator="greaterThan" aboveAverage="0" equalAverage="0" bottom="0" percent="0" rank="0" text="" dxfId="2526">
      <formula>0.03</formula>
    </cfRule>
    <cfRule type="cellIs" priority="149" operator="lessThan" aboveAverage="0" equalAverage="0" bottom="0" percent="0" rank="0" text="" dxfId="2527">
      <formula>-0.03</formula>
    </cfRule>
  </conditionalFormatting>
  <conditionalFormatting sqref="W50:X50">
    <cfRule type="cellIs" priority="150" operator="greaterThan" aboveAverage="0" equalAverage="0" bottom="0" percent="0" rank="0" text="" dxfId="2528">
      <formula>0.03</formula>
    </cfRule>
    <cfRule type="cellIs" priority="151" operator="lessThan" aboveAverage="0" equalAverage="0" bottom="0" percent="0" rank="0" text="" dxfId="2529">
      <formula>-0.03</formula>
    </cfRule>
  </conditionalFormatting>
  <conditionalFormatting sqref="W54:X54">
    <cfRule type="cellIs" priority="152" operator="greaterThan" aboveAverage="0" equalAverage="0" bottom="0" percent="0" rank="0" text="" dxfId="2530">
      <formula>0.03</formula>
    </cfRule>
    <cfRule type="cellIs" priority="153" operator="lessThan" aboveAverage="0" equalAverage="0" bottom="0" percent="0" rank="0" text="" dxfId="2531">
      <formula>-0.03</formula>
    </cfRule>
  </conditionalFormatting>
  <conditionalFormatting sqref="W58:X58">
    <cfRule type="cellIs" priority="154" operator="greaterThan" aboveAverage="0" equalAverage="0" bottom="0" percent="0" rank="0" text="" dxfId="2532">
      <formula>0.03</formula>
    </cfRule>
    <cfRule type="cellIs" priority="155" operator="lessThan" aboveAverage="0" equalAverage="0" bottom="0" percent="0" rank="0" text="" dxfId="2533">
      <formula>-0.03</formula>
    </cfRule>
  </conditionalFormatting>
  <conditionalFormatting sqref="W62:X62">
    <cfRule type="cellIs" priority="156" operator="greaterThan" aboveAverage="0" equalAverage="0" bottom="0" percent="0" rank="0" text="" dxfId="2534">
      <formula>0.03</formula>
    </cfRule>
    <cfRule type="cellIs" priority="157" operator="lessThan" aboveAverage="0" equalAverage="0" bottom="0" percent="0" rank="0" text="" dxfId="2535">
      <formula>-0.03</formula>
    </cfRule>
  </conditionalFormatting>
  <conditionalFormatting sqref="W66:X66">
    <cfRule type="cellIs" priority="158" operator="greaterThan" aboveAverage="0" equalAverage="0" bottom="0" percent="0" rank="0" text="" dxfId="2536">
      <formula>0.03</formula>
    </cfRule>
    <cfRule type="cellIs" priority="159" operator="lessThan" aboveAverage="0" equalAverage="0" bottom="0" percent="0" rank="0" text="" dxfId="2537">
      <formula>-0.03</formula>
    </cfRule>
  </conditionalFormatting>
  <conditionalFormatting sqref="W70:X70">
    <cfRule type="cellIs" priority="160" operator="greaterThan" aboveAverage="0" equalAverage="0" bottom="0" percent="0" rank="0" text="" dxfId="2538">
      <formula>0.03</formula>
    </cfRule>
    <cfRule type="cellIs" priority="161" operator="lessThan" aboveAverage="0" equalAverage="0" bottom="0" percent="0" rank="0" text="" dxfId="2539">
      <formula>-0.03</formula>
    </cfRule>
  </conditionalFormatting>
  <conditionalFormatting sqref="W74:X74">
    <cfRule type="cellIs" priority="162" operator="greaterThan" aboveAverage="0" equalAverage="0" bottom="0" percent="0" rank="0" text="" dxfId="2540">
      <formula>0.03</formula>
    </cfRule>
    <cfRule type="cellIs" priority="163" operator="lessThan" aboveAverage="0" equalAverage="0" bottom="0" percent="0" rank="0" text="" dxfId="2541">
      <formula>-0.03</formula>
    </cfRule>
  </conditionalFormatting>
  <conditionalFormatting sqref="T99:V105">
    <cfRule type="cellIs" priority="164" operator="greaterThan" aboveAverage="0" equalAverage="0" bottom="0" percent="0" rank="0" text="" dxfId="2542">
      <formula>0.03</formula>
    </cfRule>
    <cfRule type="cellIs" priority="165" operator="lessThan" aboveAverage="0" equalAverage="0" bottom="0" percent="0" rank="0" text="" dxfId="2543">
      <formula>-0.03</formula>
    </cfRule>
  </conditionalFormatting>
  <conditionalFormatting sqref="W99:Y103 W105:Y105">
    <cfRule type="cellIs" priority="166" operator="greaterThan" aboveAverage="0" equalAverage="0" bottom="0" percent="0" rank="0" text="" dxfId="2544">
      <formula>0.03</formula>
    </cfRule>
    <cfRule type="cellIs" priority="167" operator="lessThan" aboveAverage="0" equalAverage="0" bottom="0" percent="0" rank="0" text="" dxfId="2545">
      <formula>-0.03</formula>
    </cfRule>
  </conditionalFormatting>
  <conditionalFormatting sqref="W83">
    <cfRule type="cellIs" priority="168" operator="greaterThan" aboveAverage="0" equalAverage="0" bottom="0" percent="0" rank="0" text="" dxfId="2546">
      <formula>0.03</formula>
    </cfRule>
    <cfRule type="cellIs" priority="169" operator="lessThan" aboveAverage="0" equalAverage="0" bottom="0" percent="0" rank="0" text="" dxfId="2547">
      <formula>-0.03</formula>
    </cfRule>
  </conditionalFormatting>
  <conditionalFormatting sqref="X83">
    <cfRule type="cellIs" priority="170" operator="greaterThan" aboveAverage="0" equalAverage="0" bottom="0" percent="0" rank="0" text="" dxfId="2548">
      <formula>0.03</formula>
    </cfRule>
    <cfRule type="cellIs" priority="171" operator="lessThan" aboveAverage="0" equalAverage="0" bottom="0" percent="0" rank="0" text="" dxfId="2549">
      <formula>-0.03</formula>
    </cfRule>
  </conditionalFormatting>
  <conditionalFormatting sqref="Y83">
    <cfRule type="cellIs" priority="172" operator="greaterThan" aboveAverage="0" equalAverage="0" bottom="0" percent="0" rank="0" text="" dxfId="2550">
      <formula>0.03</formula>
    </cfRule>
    <cfRule type="cellIs" priority="173" operator="lessThan" aboveAverage="0" equalAverage="0" bottom="0" percent="0" rank="0" text="" dxfId="2551">
      <formula>-0.03</formula>
    </cfRule>
  </conditionalFormatting>
  <conditionalFormatting sqref="W87">
    <cfRule type="cellIs" priority="174" operator="greaterThan" aboveAverage="0" equalAverage="0" bottom="0" percent="0" rank="0" text="" dxfId="2552">
      <formula>0.03</formula>
    </cfRule>
    <cfRule type="cellIs" priority="175" operator="lessThan" aboveAverage="0" equalAverage="0" bottom="0" percent="0" rank="0" text="" dxfId="2553">
      <formula>-0.03</formula>
    </cfRule>
  </conditionalFormatting>
  <conditionalFormatting sqref="X87">
    <cfRule type="cellIs" priority="176" operator="greaterThan" aboveAverage="0" equalAverage="0" bottom="0" percent="0" rank="0" text="" dxfId="2554">
      <formula>0.03</formula>
    </cfRule>
    <cfRule type="cellIs" priority="177" operator="lessThan" aboveAverage="0" equalAverage="0" bottom="0" percent="0" rank="0" text="" dxfId="2555">
      <formula>-0.03</formula>
    </cfRule>
  </conditionalFormatting>
  <conditionalFormatting sqref="Y87">
    <cfRule type="cellIs" priority="178" operator="greaterThan" aboveAverage="0" equalAverage="0" bottom="0" percent="0" rank="0" text="" dxfId="2556">
      <formula>0.03</formula>
    </cfRule>
    <cfRule type="cellIs" priority="179" operator="lessThan" aboveAverage="0" equalAverage="0" bottom="0" percent="0" rank="0" text="" dxfId="2557">
      <formula>-0.03</formula>
    </cfRule>
  </conditionalFormatting>
  <conditionalFormatting sqref="W91">
    <cfRule type="cellIs" priority="180" operator="greaterThan" aboveAverage="0" equalAverage="0" bottom="0" percent="0" rank="0" text="" dxfId="2558">
      <formula>0.03</formula>
    </cfRule>
    <cfRule type="cellIs" priority="181" operator="lessThan" aboveAverage="0" equalAverage="0" bottom="0" percent="0" rank="0" text="" dxfId="2559">
      <formula>-0.03</formula>
    </cfRule>
  </conditionalFormatting>
  <conditionalFormatting sqref="X91">
    <cfRule type="cellIs" priority="182" operator="greaterThan" aboveAverage="0" equalAverage="0" bottom="0" percent="0" rank="0" text="" dxfId="2560">
      <formula>0.03</formula>
    </cfRule>
    <cfRule type="cellIs" priority="183" operator="lessThan" aboveAverage="0" equalAverage="0" bottom="0" percent="0" rank="0" text="" dxfId="2561">
      <formula>-0.03</formula>
    </cfRule>
  </conditionalFormatting>
  <conditionalFormatting sqref="Y91">
    <cfRule type="cellIs" priority="184" operator="greaterThan" aboveAverage="0" equalAverage="0" bottom="0" percent="0" rank="0" text="" dxfId="2562">
      <formula>0.03</formula>
    </cfRule>
    <cfRule type="cellIs" priority="185" operator="lessThan" aboveAverage="0" equalAverage="0" bottom="0" percent="0" rank="0" text="" dxfId="2563">
      <formula>-0.03</formula>
    </cfRule>
  </conditionalFormatting>
  <conditionalFormatting sqref="W95">
    <cfRule type="cellIs" priority="186" operator="greaterThan" aboveAverage="0" equalAverage="0" bottom="0" percent="0" rank="0" text="" dxfId="2564">
      <formula>0.03</formula>
    </cfRule>
    <cfRule type="cellIs" priority="187" operator="lessThan" aboveAverage="0" equalAverage="0" bottom="0" percent="0" rank="0" text="" dxfId="2565">
      <formula>-0.03</formula>
    </cfRule>
  </conditionalFormatting>
  <conditionalFormatting sqref="X95">
    <cfRule type="cellIs" priority="188" operator="greaterThan" aboveAverage="0" equalAverage="0" bottom="0" percent="0" rank="0" text="" dxfId="2566">
      <formula>0.03</formula>
    </cfRule>
    <cfRule type="cellIs" priority="189" operator="lessThan" aboveAverage="0" equalAverage="0" bottom="0" percent="0" rank="0" text="" dxfId="2567">
      <formula>-0.03</formula>
    </cfRule>
  </conditionalFormatting>
  <conditionalFormatting sqref="Y95">
    <cfRule type="cellIs" priority="190" operator="greaterThan" aboveAverage="0" equalAverage="0" bottom="0" percent="0" rank="0" text="" dxfId="2568">
      <formula>0.03</formula>
    </cfRule>
    <cfRule type="cellIs" priority="191" operator="lessThan" aboveAverage="0" equalAverage="0" bottom="0" percent="0" rank="0" text="" dxfId="2569">
      <formula>-0.03</formula>
    </cfRule>
  </conditionalFormatting>
  <conditionalFormatting sqref="W86:X86">
    <cfRule type="cellIs" priority="192" operator="greaterThan" aboveAverage="0" equalAverage="0" bottom="0" percent="0" rank="0" text="" dxfId="2570">
      <formula>0.03</formula>
    </cfRule>
    <cfRule type="cellIs" priority="193" operator="lessThan" aboveAverage="0" equalAverage="0" bottom="0" percent="0" rank="0" text="" dxfId="2571">
      <formula>-0.03</formula>
    </cfRule>
  </conditionalFormatting>
  <conditionalFormatting sqref="W90:X90">
    <cfRule type="cellIs" priority="194" operator="greaterThan" aboveAverage="0" equalAverage="0" bottom="0" percent="0" rank="0" text="" dxfId="2572">
      <formula>0.03</formula>
    </cfRule>
    <cfRule type="cellIs" priority="195" operator="lessThan" aboveAverage="0" equalAverage="0" bottom="0" percent="0" rank="0" text="" dxfId="2573">
      <formula>-0.03</formula>
    </cfRule>
  </conditionalFormatting>
  <conditionalFormatting sqref="W94:X94">
    <cfRule type="cellIs" priority="196" operator="greaterThan" aboveAverage="0" equalAverage="0" bottom="0" percent="0" rank="0" text="" dxfId="2574">
      <formula>0.03</formula>
    </cfRule>
    <cfRule type="cellIs" priority="197" operator="lessThan" aboveAverage="0" equalAverage="0" bottom="0" percent="0" rank="0" text="" dxfId="2575">
      <formula>-0.03</formula>
    </cfRule>
  </conditionalFormatting>
  <conditionalFormatting sqref="W98:X98">
    <cfRule type="cellIs" priority="198" operator="greaterThan" aboveAverage="0" equalAverage="0" bottom="0" percent="0" rank="0" text="" dxfId="2576">
      <formula>0.03</formula>
    </cfRule>
    <cfRule type="cellIs" priority="199" operator="lessThan" aboveAverage="0" equalAverage="0" bottom="0" percent="0" rank="0" text="" dxfId="2577">
      <formula>-0.03</formula>
    </cfRule>
  </conditionalFormatting>
  <conditionalFormatting sqref="W104">
    <cfRule type="cellIs" priority="200" operator="greaterThan" aboveAverage="0" equalAverage="0" bottom="0" percent="0" rank="0" text="" dxfId="2578">
      <formula>0.03</formula>
    </cfRule>
    <cfRule type="cellIs" priority="201" operator="lessThan" aboveAverage="0" equalAverage="0" bottom="0" percent="0" rank="0" text="" dxfId="2579">
      <formula>-0.03</formula>
    </cfRule>
  </conditionalFormatting>
  <conditionalFormatting sqref="X104">
    <cfRule type="cellIs" priority="202" operator="greaterThan" aboveAverage="0" equalAverage="0" bottom="0" percent="0" rank="0" text="" dxfId="2580">
      <formula>0.03</formula>
    </cfRule>
    <cfRule type="cellIs" priority="203" operator="lessThan" aboveAverage="0" equalAverage="0" bottom="0" percent="0" rank="0" text="" dxfId="2581">
      <formula>-0.03</formula>
    </cfRule>
  </conditionalFormatting>
  <conditionalFormatting sqref="Y104">
    <cfRule type="cellIs" priority="204" operator="greaterThan" aboveAverage="0" equalAverage="0" bottom="0" percent="0" rank="0" text="" dxfId="2582">
      <formula>0.03</formula>
    </cfRule>
    <cfRule type="cellIs" priority="205" operator="lessThan" aboveAverage="0" equalAverage="0" bottom="0" percent="0" rank="0" text="" dxfId="25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8.e.4 Test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I11" s="21" t="e">
        <f aca="false">'AI-HE10'!W105</f>
        <v>#VALUE!</v>
      </c>
      <c r="J11" s="21" t="e">
        <f aca="false">'AI-HE10'!X105</f>
        <v>#VALUE!</v>
      </c>
      <c r="K11" s="2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30" t="e">
        <f aca="false">'AI-HE'!R107</f>
        <v>#DIV/0!</v>
      </c>
      <c r="D12" s="30"/>
      <c r="E12" s="30"/>
      <c r="F12" s="30" t="e">
        <f aca="false">'AI-LC'!R107</f>
        <v>#DIV/0!</v>
      </c>
      <c r="G12" s="30"/>
      <c r="H12" s="30"/>
      <c r="I12" s="30" t="e">
        <f aca="false">'AI-HE10'!R107</f>
        <v>#DIV/0!</v>
      </c>
      <c r="J12" s="30"/>
      <c r="K12" s="30"/>
    </row>
    <row r="13" customFormat="false" ht="12.75" hidden="false" customHeight="false" outlineLevel="0" collapsed="false">
      <c r="B13" s="18" t="s">
        <v>20</v>
      </c>
      <c r="C13" s="31" t="n">
        <f aca="false">'AI-HE'!Q107</f>
        <v>1.05151568544179</v>
      </c>
      <c r="D13" s="31"/>
      <c r="E13" s="31"/>
      <c r="F13" s="31" t="e">
        <f aca="false">'AI-LC'!Q107</f>
        <v>#NUM!</v>
      </c>
      <c r="G13" s="31"/>
      <c r="H13" s="31"/>
      <c r="I13" s="31" t="e">
        <f aca="false">'AI-HE10'!Q107</f>
        <v>#NUM!</v>
      </c>
      <c r="J13" s="31"/>
      <c r="K13" s="3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.75" hidden="false" customHeight="false" outlineLevel="0" collapsed="false">
      <c r="B22" s="18" t="s">
        <v>18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43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I24" s="21" t="e">
        <f aca="false">'RA-HE10'!W105</f>
        <v>#VALUE!</v>
      </c>
      <c r="J24" s="21" t="e">
        <f aca="false">'RA-HE10'!X105</f>
        <v>#VALUE!</v>
      </c>
      <c r="K24" s="2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0" t="n">
        <f aca="false">'RA-HE'!R107</f>
        <v>1.00981471316686</v>
      </c>
      <c r="D25" s="30"/>
      <c r="E25" s="30"/>
      <c r="F25" s="30" t="e">
        <f aca="false">'RA-LC'!R107</f>
        <v>#DIV/0!</v>
      </c>
      <c r="G25" s="30"/>
      <c r="H25" s="30"/>
      <c r="I25" s="30" t="e">
        <f aca="false">'RA-HE10'!R107</f>
        <v>#DIV/0!</v>
      </c>
      <c r="J25" s="30"/>
      <c r="K25" s="30"/>
    </row>
    <row r="26" customFormat="false" ht="12.75" hidden="false" customHeight="false" outlineLevel="0" collapsed="false">
      <c r="B26" s="18" t="s">
        <v>20</v>
      </c>
      <c r="C26" s="31" t="n">
        <f aca="false">'RA-HE'!Q107</f>
        <v>1.0555568767165</v>
      </c>
      <c r="D26" s="31"/>
      <c r="E26" s="31"/>
      <c r="F26" s="31" t="e">
        <f aca="false">'RA-LC'!Q107</f>
        <v>#NUM!</v>
      </c>
      <c r="G26" s="31"/>
      <c r="H26" s="31"/>
      <c r="I26" s="31" t="n">
        <f aca="false">'RA-HE10'!Q107</f>
        <v>1.05860338530365</v>
      </c>
      <c r="J26" s="31"/>
      <c r="K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2" hidden="false" customHeight="fals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'LB-HE10'!T104</f>
        <v>#VALUE!</v>
      </c>
      <c r="J35" s="36" t="e">
        <f aca="false">'LB-HE10'!U104</f>
        <v>#VALUE!</v>
      </c>
      <c r="K35" s="37" t="e">
        <f aca="false">'LB-HE10'!V104</f>
        <v>#VALUE!</v>
      </c>
    </row>
    <row r="36" customFormat="false" ht="12" hidden="false" customHeight="false" outlineLevel="0" collapsed="false">
      <c r="B36" s="43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I37" s="21" t="e">
        <f aca="false">'LB-HE10'!W105</f>
        <v>#VALUE!</v>
      </c>
      <c r="J37" s="21" t="e">
        <f aca="false">'LB-HE10'!X105</f>
        <v>#VALUE!</v>
      </c>
      <c r="K37" s="2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0" t="n">
        <f aca="false">'LB-HE'!R107</f>
        <v>1.00971664900133</v>
      </c>
      <c r="D38" s="30"/>
      <c r="E38" s="30"/>
      <c r="F38" s="30" t="e">
        <f aca="false">'LB-LC'!R107</f>
        <v>#DIV/0!</v>
      </c>
      <c r="G38" s="30"/>
      <c r="H38" s="30"/>
      <c r="I38" s="30" t="e">
        <f aca="false">'LB-HE10'!R107</f>
        <v>#DIV/0!</v>
      </c>
      <c r="J38" s="30"/>
      <c r="K38" s="30"/>
    </row>
    <row r="39" customFormat="false" ht="12.75" hidden="false" customHeight="false" outlineLevel="0" collapsed="false">
      <c r="B39" s="18" t="s">
        <v>20</v>
      </c>
      <c r="C39" s="31" t="n">
        <f aca="false">'LB-HE'!Q107</f>
        <v>1.05602447353792</v>
      </c>
      <c r="D39" s="31"/>
      <c r="E39" s="31"/>
      <c r="F39" s="31" t="e">
        <f aca="false">'LB-LC'!Q107</f>
        <v>#NUM!</v>
      </c>
      <c r="G39" s="31"/>
      <c r="H39" s="31"/>
      <c r="I39" s="31" t="e">
        <f aca="false">'LB-HE10'!Q107</f>
        <v>#NUM!</v>
      </c>
      <c r="J39" s="31"/>
      <c r="K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5" t="e">
        <f aca="false">'LP-HE'!T104</f>
        <v>#VALUE!</v>
      </c>
      <c r="D48" s="36" t="e">
        <f aca="false">'LP-HE'!U104</f>
        <v>#VALUE!</v>
      </c>
      <c r="E48" s="37" t="e">
        <f aca="false">'LP-HE'!V104</f>
        <v>#VALUE!</v>
      </c>
      <c r="F48" s="35" t="e">
        <f aca="false">'LP-LC'!T104</f>
        <v>#VALUE!</v>
      </c>
      <c r="G48" s="36" t="e">
        <f aca="false">'LP-LC'!U104</f>
        <v>#VALUE!</v>
      </c>
      <c r="H48" s="37" t="e">
        <f aca="false">'LP-LC'!V104</f>
        <v>#VALUE!</v>
      </c>
      <c r="I48" s="35" t="e">
        <f aca="false">'LP-HE10'!T104</f>
        <v>#VALUE!</v>
      </c>
      <c r="J48" s="36" t="e">
        <f aca="false">'LP-HE10'!U104</f>
        <v>#VALUE!</v>
      </c>
      <c r="K48" s="37" t="e">
        <f aca="false">'LP-HE10'!V104</f>
        <v>#VALUE!</v>
      </c>
    </row>
    <row r="49" customFormat="false" ht="12" hidden="false" customHeight="false" outlineLevel="0" collapsed="false">
      <c r="B49" s="43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I50" s="21" t="e">
        <f aca="false">'LP-HE10'!W105</f>
        <v>#VALUE!</v>
      </c>
      <c r="J50" s="21" t="e">
        <f aca="false">'LP-HE10'!X105</f>
        <v>#VALUE!</v>
      </c>
      <c r="K50" s="2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0" t="n">
        <f aca="false">'LP-HE'!R107</f>
        <v>1.007558500097</v>
      </c>
      <c r="D51" s="30"/>
      <c r="E51" s="30"/>
      <c r="F51" s="30" t="e">
        <f aca="false">'LP-LC'!R107</f>
        <v>#DIV/0!</v>
      </c>
      <c r="G51" s="30"/>
      <c r="H51" s="30"/>
      <c r="I51" s="30" t="e">
        <f aca="false">'LP-HE10'!R107</f>
        <v>#DIV/0!</v>
      </c>
      <c r="J51" s="30"/>
      <c r="K51" s="30"/>
    </row>
    <row r="52" customFormat="false" ht="12.75" hidden="false" customHeight="false" outlineLevel="0" collapsed="false">
      <c r="B52" s="18" t="s">
        <v>20</v>
      </c>
      <c r="C52" s="31" t="n">
        <f aca="false">'LP-HE'!Q107</f>
        <v>1.05990475867051</v>
      </c>
      <c r="D52" s="31"/>
      <c r="E52" s="31"/>
      <c r="F52" s="31" t="e">
        <f aca="false">'LP-LC'!Q107</f>
        <v>#NUM!</v>
      </c>
      <c r="G52" s="31"/>
      <c r="H52" s="31"/>
      <c r="I52" s="31" t="e">
        <f aca="false">'LP-HE10'!Q107</f>
        <v>#NUM!</v>
      </c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I23:K23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I36:K36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I49:K49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I9:K9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I22:K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I35:K35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I48:K48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5" t="s">
        <v>35</v>
      </c>
      <c r="B2" s="45" t="s">
        <v>36</v>
      </c>
      <c r="AD2" s="46" t="s">
        <v>37</v>
      </c>
      <c r="AE2" s="47" t="s">
        <v>38</v>
      </c>
      <c r="AF2" s="47" t="s">
        <v>39</v>
      </c>
      <c r="AG2" s="47" t="s">
        <v>40</v>
      </c>
      <c r="AI2" s="46" t="s">
        <v>37</v>
      </c>
      <c r="AJ2" s="47" t="s">
        <v>38</v>
      </c>
      <c r="AK2" s="47" t="s">
        <v>39</v>
      </c>
      <c r="AL2" s="47" t="s">
        <v>40</v>
      </c>
    </row>
    <row r="3" customFormat="false" ht="15.75" hidden="false" customHeight="false" outlineLevel="0" collapsed="false">
      <c r="Z3" s="0" t="s">
        <v>41</v>
      </c>
      <c r="AA3" s="48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8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8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8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8" t="s">
        <v>52</v>
      </c>
      <c r="AB8" s="0" t="n">
        <v>43</v>
      </c>
      <c r="AD8" s="0" t="str">
        <f aca="false">"Sequence: "&amp;B2&amp;"     Coding Conditions: "&amp;A2</f>
        <v>Sequence: Vidyo3     Coding Conditions: LP-HE</v>
      </c>
    </row>
    <row r="9" customFormat="false" ht="15.75" hidden="false" customHeight="false" outlineLevel="0" collapsed="false">
      <c r="Z9" s="0" t="s">
        <v>35</v>
      </c>
      <c r="AA9" s="48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8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8" t="s">
        <v>63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8" t="s">
        <v>65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8" t="s">
        <v>67</v>
      </c>
      <c r="AB14" s="0" t="n">
        <v>11</v>
      </c>
      <c r="AD14" s="50"/>
      <c r="AE14" s="50"/>
      <c r="AF14" s="50"/>
      <c r="AG14" s="50"/>
    </row>
    <row r="15" customFormat="false" ht="15.75" hidden="false" customHeight="false" outlineLevel="0" collapsed="false">
      <c r="AA15" s="48" t="s">
        <v>68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48" t="s">
        <v>69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48" t="s">
        <v>70</v>
      </c>
      <c r="AB17" s="0" t="n">
        <v>7</v>
      </c>
    </row>
    <row r="18" customFormat="false" ht="15.75" hidden="false" customHeight="false" outlineLevel="0" collapsed="false">
      <c r="AA18" s="48" t="s">
        <v>71</v>
      </c>
      <c r="AB18" s="0" t="n">
        <v>51</v>
      </c>
    </row>
    <row r="19" customFormat="false" ht="15.75" hidden="false" customHeight="false" outlineLevel="0" collapsed="false">
      <c r="AA19" s="48" t="s">
        <v>72</v>
      </c>
      <c r="AB19" s="0" t="n">
        <v>67</v>
      </c>
    </row>
    <row r="20" customFormat="false" ht="15.75" hidden="false" customHeight="false" outlineLevel="0" collapsed="false">
      <c r="AA20" s="48" t="s">
        <v>73</v>
      </c>
      <c r="AB20" s="0" t="n">
        <v>91</v>
      </c>
    </row>
    <row r="21" customFormat="false" ht="15.75" hidden="false" customHeight="false" outlineLevel="0" collapsed="false">
      <c r="AA21" s="48" t="s">
        <v>74</v>
      </c>
      <c r="AB21" s="0" t="n">
        <v>95</v>
      </c>
    </row>
    <row r="22" customFormat="false" ht="15.75" hidden="false" customHeight="false" outlineLevel="0" collapsed="false">
      <c r="AA22" s="48" t="s">
        <v>75</v>
      </c>
      <c r="AB22" s="0" t="n">
        <v>15</v>
      </c>
    </row>
    <row r="23" customFormat="false" ht="15.75" hidden="false" customHeight="false" outlineLevel="0" collapsed="false">
      <c r="AA23" s="48" t="s">
        <v>76</v>
      </c>
      <c r="AB23" s="0" t="n">
        <v>3</v>
      </c>
    </row>
    <row r="24" customFormat="false" ht="15.75" hidden="false" customHeight="false" outlineLevel="0" collapsed="false">
      <c r="AA24" s="48" t="s">
        <v>77</v>
      </c>
      <c r="AB24" s="0" t="n">
        <v>71</v>
      </c>
    </row>
    <row r="25" customFormat="false" ht="15.75" hidden="false" customHeight="false" outlineLevel="0" collapsed="false">
      <c r="AA25" s="48" t="s">
        <v>36</v>
      </c>
      <c r="AB25" s="0" t="n">
        <v>75</v>
      </c>
    </row>
    <row r="26" customFormat="false" ht="15.75" hidden="false" customHeight="false" outlineLevel="0" collapsed="false">
      <c r="AA26" s="48" t="s">
        <v>78</v>
      </c>
      <c r="AB26" s="0" t="n">
        <v>79</v>
      </c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8" t="n">
        <v>104258.2176</v>
      </c>
      <c r="E3" s="59" t="n">
        <v>43.5702</v>
      </c>
      <c r="F3" s="59" t="n">
        <v>42.9644</v>
      </c>
      <c r="G3" s="59" t="n">
        <v>44.8581</v>
      </c>
      <c r="H3" s="59" t="n">
        <v>5370.641</v>
      </c>
      <c r="I3" s="59" t="n">
        <v>81.144</v>
      </c>
      <c r="J3" s="60" t="n">
        <f aca="false">H3/3600</f>
        <v>1.49184472222222</v>
      </c>
      <c r="L3" s="58" t="n">
        <v>104263.4736</v>
      </c>
      <c r="M3" s="59" t="n">
        <v>43.5703</v>
      </c>
      <c r="N3" s="59" t="n">
        <v>42.9629</v>
      </c>
      <c r="O3" s="59" t="n">
        <v>44.8561</v>
      </c>
      <c r="P3" s="59" t="n">
        <v>5569.838</v>
      </c>
      <c r="Q3" s="59" t="n">
        <v>84.72</v>
      </c>
      <c r="R3" s="61" t="n">
        <f aca="false">P3/3600</f>
        <v>1.54717722222222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3" t="n">
        <v>58085.5424</v>
      </c>
      <c r="E4" s="64" t="n">
        <v>40.4066</v>
      </c>
      <c r="F4" s="64" t="n">
        <v>40.3336</v>
      </c>
      <c r="G4" s="64" t="n">
        <v>42.339</v>
      </c>
      <c r="H4" s="64" t="n">
        <v>4794.053</v>
      </c>
      <c r="I4" s="64" t="n">
        <v>70.487</v>
      </c>
      <c r="J4" s="65" t="n">
        <f aca="false">H4/3600</f>
        <v>1.33168138888889</v>
      </c>
      <c r="L4" s="63" t="n">
        <v>58097.5056</v>
      </c>
      <c r="M4" s="64" t="n">
        <v>40.4075</v>
      </c>
      <c r="N4" s="64" t="n">
        <v>40.3378</v>
      </c>
      <c r="O4" s="64" t="n">
        <v>42.345</v>
      </c>
      <c r="P4" s="64" t="n">
        <v>5000.376</v>
      </c>
      <c r="Q4" s="64" t="n">
        <v>74.29</v>
      </c>
      <c r="R4" s="66" t="n">
        <f aca="false">P4/3600</f>
        <v>1.38899333333333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2951.88</v>
      </c>
      <c r="E5" s="64" t="n">
        <v>37.382</v>
      </c>
      <c r="F5" s="64" t="n">
        <v>38.5895</v>
      </c>
      <c r="G5" s="64" t="n">
        <v>40.5557</v>
      </c>
      <c r="H5" s="64" t="n">
        <v>4420.54</v>
      </c>
      <c r="I5" s="64" t="n">
        <v>65.081</v>
      </c>
      <c r="J5" s="65" t="n">
        <f aca="false">H5/3600</f>
        <v>1.22792777777778</v>
      </c>
      <c r="L5" s="63" t="n">
        <v>32978.6512</v>
      </c>
      <c r="M5" s="64" t="n">
        <v>37.3886</v>
      </c>
      <c r="N5" s="64" t="n">
        <v>38.6024</v>
      </c>
      <c r="O5" s="64" t="n">
        <v>40.5727</v>
      </c>
      <c r="P5" s="64" t="n">
        <v>4607.362</v>
      </c>
      <c r="Q5" s="64" t="n">
        <v>68.476</v>
      </c>
      <c r="R5" s="66" t="n">
        <f aca="false">P5/3600</f>
        <v>1.27982277777778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8587.7568</v>
      </c>
      <c r="E6" s="70" t="n">
        <v>34.3328</v>
      </c>
      <c r="F6" s="70" t="n">
        <v>37.4133</v>
      </c>
      <c r="G6" s="70" t="n">
        <v>39.4036</v>
      </c>
      <c r="H6" s="70" t="n">
        <v>4119.366</v>
      </c>
      <c r="I6" s="70" t="n">
        <v>58.179</v>
      </c>
      <c r="J6" s="71" t="n">
        <f aca="false">H6/3600</f>
        <v>1.14426833333333</v>
      </c>
      <c r="L6" s="69" t="n">
        <v>18599.2624</v>
      </c>
      <c r="M6" s="70" t="n">
        <v>34.3377</v>
      </c>
      <c r="N6" s="70" t="n">
        <v>37.4245</v>
      </c>
      <c r="O6" s="70" t="n">
        <v>39.4218</v>
      </c>
      <c r="P6" s="70" t="n">
        <v>4254.7</v>
      </c>
      <c r="Q6" s="70" t="n">
        <v>62.48</v>
      </c>
      <c r="R6" s="72" t="n">
        <f aca="false">P6/3600</f>
        <v>1.18186111111111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07116.976</v>
      </c>
      <c r="E7" s="59" t="n">
        <v>43.4884</v>
      </c>
      <c r="F7" s="59" t="n">
        <v>45.8048</v>
      </c>
      <c r="G7" s="59" t="n">
        <v>45.353</v>
      </c>
      <c r="H7" s="59" t="n">
        <v>5430.682</v>
      </c>
      <c r="I7" s="59" t="n">
        <v>85.442</v>
      </c>
      <c r="J7" s="60" t="n">
        <f aca="false">H7/3600</f>
        <v>1.50852277777778</v>
      </c>
      <c r="L7" s="58" t="n">
        <v>107117.9056</v>
      </c>
      <c r="M7" s="59" t="n">
        <v>43.4883</v>
      </c>
      <c r="N7" s="59" t="n">
        <v>45.8036</v>
      </c>
      <c r="O7" s="59" t="n">
        <v>45.3522</v>
      </c>
      <c r="P7" s="59" t="n">
        <v>5625.504</v>
      </c>
      <c r="Q7" s="59" t="n">
        <v>89.877</v>
      </c>
      <c r="R7" s="61" t="n">
        <f aca="false">P7/3600</f>
        <v>1.56264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2101.4544</v>
      </c>
      <c r="E8" s="64" t="n">
        <v>40.0817</v>
      </c>
      <c r="F8" s="64" t="n">
        <v>43.5072</v>
      </c>
      <c r="G8" s="64" t="n">
        <v>43.5945</v>
      </c>
      <c r="H8" s="64" t="n">
        <v>4921.106</v>
      </c>
      <c r="I8" s="64" t="n">
        <v>76.875</v>
      </c>
      <c r="J8" s="65" t="n">
        <f aca="false">H8/3600</f>
        <v>1.36697388888889</v>
      </c>
      <c r="L8" s="63" t="n">
        <v>62114.5168</v>
      </c>
      <c r="M8" s="64" t="n">
        <v>40.0824</v>
      </c>
      <c r="N8" s="64" t="n">
        <v>43.5139</v>
      </c>
      <c r="O8" s="64" t="n">
        <v>43.6041</v>
      </c>
      <c r="P8" s="64" t="n">
        <v>5105.915</v>
      </c>
      <c r="Q8" s="64" t="n">
        <v>81.578</v>
      </c>
      <c r="R8" s="66" t="n">
        <f aca="false">P8/3600</f>
        <v>1.41830972222222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5432.6288</v>
      </c>
      <c r="E9" s="64" t="n">
        <v>37.0116</v>
      </c>
      <c r="F9" s="64" t="n">
        <v>41.496</v>
      </c>
      <c r="G9" s="64" t="n">
        <v>41.962</v>
      </c>
      <c r="H9" s="64" t="n">
        <v>4518.112</v>
      </c>
      <c r="I9" s="64" t="n">
        <v>67.802</v>
      </c>
      <c r="J9" s="65" t="n">
        <f aca="false">H9/3600</f>
        <v>1.25503111111111</v>
      </c>
      <c r="L9" s="63" t="n">
        <v>35455.4624</v>
      </c>
      <c r="M9" s="64" t="n">
        <v>37.0173</v>
      </c>
      <c r="N9" s="64" t="n">
        <v>41.5199</v>
      </c>
      <c r="O9" s="64" t="n">
        <v>41.9863</v>
      </c>
      <c r="P9" s="64" t="n">
        <v>4651.582</v>
      </c>
      <c r="Q9" s="64" t="n">
        <v>71.244</v>
      </c>
      <c r="R9" s="66" t="n">
        <f aca="false">P9/3600</f>
        <v>1.29210611111111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0663.8448</v>
      </c>
      <c r="E10" s="70" t="n">
        <v>34.1676</v>
      </c>
      <c r="F10" s="70" t="n">
        <v>39.9807</v>
      </c>
      <c r="G10" s="70" t="n">
        <v>40.7045</v>
      </c>
      <c r="H10" s="70" t="n">
        <v>4238.346</v>
      </c>
      <c r="I10" s="70" t="n">
        <v>61.734</v>
      </c>
      <c r="J10" s="71" t="n">
        <f aca="false">H10/3600</f>
        <v>1.17731833333333</v>
      </c>
      <c r="L10" s="69" t="n">
        <v>20678.1584</v>
      </c>
      <c r="M10" s="70" t="n">
        <v>34.1762</v>
      </c>
      <c r="N10" s="70" t="n">
        <v>39.9971</v>
      </c>
      <c r="O10" s="70" t="n">
        <v>40.7259</v>
      </c>
      <c r="P10" s="70" t="n">
        <v>4362.052</v>
      </c>
      <c r="Q10" s="70" t="n">
        <v>64.022</v>
      </c>
      <c r="R10" s="72" t="n">
        <f aca="false">P10/3600</f>
        <v>1.21168111111111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/>
      <c r="E12" s="64"/>
      <c r="F12" s="64"/>
      <c r="G12" s="64"/>
      <c r="H12" s="64"/>
      <c r="I12" s="64"/>
      <c r="J12" s="65" t="n">
        <f aca="false">H12/3600</f>
        <v>0</v>
      </c>
      <c r="L12" s="63"/>
      <c r="M12" s="64"/>
      <c r="N12" s="64"/>
      <c r="O12" s="64"/>
      <c r="P12" s="64"/>
      <c r="Q12" s="64"/>
      <c r="R12" s="66" t="n">
        <f aca="false">P12/3600</f>
        <v>0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/>
      <c r="E13" s="64"/>
      <c r="F13" s="64"/>
      <c r="G13" s="64"/>
      <c r="H13" s="64"/>
      <c r="I13" s="64"/>
      <c r="J13" s="65" t="n">
        <f aca="false">H13/3600</f>
        <v>0</v>
      </c>
      <c r="L13" s="63"/>
      <c r="M13" s="64"/>
      <c r="N13" s="64"/>
      <c r="O13" s="64"/>
      <c r="P13" s="64"/>
      <c r="Q13" s="64"/>
      <c r="R13" s="66" t="n">
        <f aca="false">P13/3600</f>
        <v>0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2" t="n">
        <f aca="false">P14/3600</f>
        <v>0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/>
      <c r="E16" s="64"/>
      <c r="F16" s="64"/>
      <c r="G16" s="64"/>
      <c r="H16" s="64"/>
      <c r="I16" s="64"/>
      <c r="J16" s="65" t="n">
        <f aca="false">H16/3600</f>
        <v>0</v>
      </c>
      <c r="L16" s="63"/>
      <c r="M16" s="64"/>
      <c r="N16" s="64"/>
      <c r="O16" s="64"/>
      <c r="P16" s="64"/>
      <c r="Q16" s="64"/>
      <c r="R16" s="66" t="n">
        <f aca="false">P16/3600</f>
        <v>0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/>
      <c r="E17" s="64"/>
      <c r="F17" s="64"/>
      <c r="G17" s="64"/>
      <c r="H17" s="64"/>
      <c r="I17" s="64"/>
      <c r="J17" s="65" t="n">
        <f aca="false">H17/3600</f>
        <v>0</v>
      </c>
      <c r="L17" s="63"/>
      <c r="M17" s="64"/>
      <c r="N17" s="64"/>
      <c r="O17" s="64"/>
      <c r="P17" s="64"/>
      <c r="Q17" s="64"/>
      <c r="R17" s="66" t="n">
        <f aca="false">P17/3600</f>
        <v>0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2" t="n">
        <f aca="false">P18/3600</f>
        <v>0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1" t="n">
        <v>3969.67</v>
      </c>
      <c r="I19" s="81" t="n">
        <v>52.199</v>
      </c>
      <c r="J19" s="60" t="n">
        <f aca="false">H19/3600</f>
        <v>1.10268611111111</v>
      </c>
      <c r="L19" s="80" t="n">
        <v>22597.2368</v>
      </c>
      <c r="M19" s="81" t="n">
        <v>42.7991</v>
      </c>
      <c r="N19" s="81" t="n">
        <v>44.5697</v>
      </c>
      <c r="O19" s="81" t="n">
        <v>46.0289</v>
      </c>
      <c r="P19" s="81" t="n">
        <v>4107.292</v>
      </c>
      <c r="Q19" s="81" t="n">
        <v>57.703</v>
      </c>
      <c r="R19" s="60" t="n">
        <f aca="false">P19/3600</f>
        <v>1.14091444444444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12264.9944</v>
      </c>
      <c r="E20" s="83" t="n">
        <v>41.1394</v>
      </c>
      <c r="F20" s="83" t="n">
        <v>42.8253</v>
      </c>
      <c r="G20" s="83" t="n">
        <v>43.7261</v>
      </c>
      <c r="H20" s="83" t="n">
        <v>3501.732</v>
      </c>
      <c r="I20" s="83" t="n">
        <v>47.699</v>
      </c>
      <c r="J20" s="65" t="n">
        <f aca="false">H20/3600</f>
        <v>0.972703333333333</v>
      </c>
      <c r="L20" s="82" t="n">
        <v>12268.8776</v>
      </c>
      <c r="M20" s="83" t="n">
        <v>41.1405</v>
      </c>
      <c r="N20" s="83" t="n">
        <v>42.8277</v>
      </c>
      <c r="O20" s="83" t="n">
        <v>43.7291</v>
      </c>
      <c r="P20" s="83" t="n">
        <v>3617.566</v>
      </c>
      <c r="Q20" s="83" t="n">
        <v>51.833</v>
      </c>
      <c r="R20" s="65" t="n">
        <f aca="false">P20/3600</f>
        <v>1.00487944444444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905.5408</v>
      </c>
      <c r="E21" s="83" t="n">
        <v>39.1102</v>
      </c>
      <c r="F21" s="83" t="n">
        <v>41.4414</v>
      </c>
      <c r="G21" s="83" t="n">
        <v>42.1581</v>
      </c>
      <c r="H21" s="83" t="n">
        <v>3266.251</v>
      </c>
      <c r="I21" s="83" t="n">
        <v>45.326</v>
      </c>
      <c r="J21" s="65" t="n">
        <f aca="false">H21/3600</f>
        <v>0.907291944444445</v>
      </c>
      <c r="L21" s="82" t="n">
        <v>6913.1688</v>
      </c>
      <c r="M21" s="83" t="n">
        <v>39.1158</v>
      </c>
      <c r="N21" s="83" t="n">
        <v>41.447</v>
      </c>
      <c r="O21" s="83" t="n">
        <v>42.1633</v>
      </c>
      <c r="P21" s="83" t="n">
        <v>3387.385</v>
      </c>
      <c r="Q21" s="83" t="n">
        <v>48.965</v>
      </c>
      <c r="R21" s="65" t="n">
        <f aca="false">P21/3600</f>
        <v>0.940940277777778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3856.1904</v>
      </c>
      <c r="E22" s="85" t="n">
        <v>36.6782</v>
      </c>
      <c r="F22" s="85" t="n">
        <v>40.455</v>
      </c>
      <c r="G22" s="85" t="n">
        <v>41.2592</v>
      </c>
      <c r="H22" s="85" t="n">
        <v>3142.229</v>
      </c>
      <c r="I22" s="85" t="n">
        <v>41.895</v>
      </c>
      <c r="J22" s="71" t="n">
        <f aca="false">H22/3600</f>
        <v>0.872841388888889</v>
      </c>
      <c r="L22" s="84" t="n">
        <v>3860.068</v>
      </c>
      <c r="M22" s="85" t="n">
        <v>36.6847</v>
      </c>
      <c r="N22" s="85" t="n">
        <v>40.4594</v>
      </c>
      <c r="O22" s="85" t="n">
        <v>41.2653</v>
      </c>
      <c r="P22" s="85" t="n">
        <v>3250.09</v>
      </c>
      <c r="Q22" s="85" t="n">
        <v>45.764</v>
      </c>
      <c r="R22" s="71" t="n">
        <f aca="false">P22/3600</f>
        <v>0.9028027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1" t="n">
        <v>4642.003</v>
      </c>
      <c r="I23" s="81" t="n">
        <v>75.186</v>
      </c>
      <c r="J23" s="60" t="n">
        <f aca="false">H23/3600</f>
        <v>1.28944527777778</v>
      </c>
      <c r="L23" s="80" t="n">
        <v>53566.672</v>
      </c>
      <c r="M23" s="81" t="n">
        <v>41.8488</v>
      </c>
      <c r="N23" s="81" t="n">
        <v>43.5141</v>
      </c>
      <c r="O23" s="81" t="n">
        <v>44.1798</v>
      </c>
      <c r="P23" s="81" t="n">
        <v>4780.822</v>
      </c>
      <c r="Q23" s="81" t="n">
        <v>80.356</v>
      </c>
      <c r="R23" s="60" t="n">
        <f aca="false">P23/3600</f>
        <v>1.3280061111111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877.1024</v>
      </c>
      <c r="E24" s="83" t="n">
        <v>38.7853</v>
      </c>
      <c r="F24" s="83" t="n">
        <v>41.0614</v>
      </c>
      <c r="G24" s="83" t="n">
        <v>41.3735</v>
      </c>
      <c r="H24" s="83" t="n">
        <v>4025.201</v>
      </c>
      <c r="I24" s="83" t="n">
        <v>64.047</v>
      </c>
      <c r="J24" s="65" t="n">
        <f aca="false">H24/3600</f>
        <v>1.11811138888889</v>
      </c>
      <c r="L24" s="82" t="n">
        <v>28882.8832</v>
      </c>
      <c r="M24" s="83" t="n">
        <v>38.7857</v>
      </c>
      <c r="N24" s="83" t="n">
        <v>41.0634</v>
      </c>
      <c r="O24" s="83" t="n">
        <v>41.3804</v>
      </c>
      <c r="P24" s="83" t="n">
        <v>4130.582</v>
      </c>
      <c r="Q24" s="83" t="n">
        <v>68.247</v>
      </c>
      <c r="R24" s="65" t="n">
        <f aca="false">P24/3600</f>
        <v>1.14738388888889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970.928</v>
      </c>
      <c r="E25" s="83" t="n">
        <v>35.7725</v>
      </c>
      <c r="F25" s="83" t="n">
        <v>39.2378</v>
      </c>
      <c r="G25" s="83" t="n">
        <v>39.7398</v>
      </c>
      <c r="H25" s="83" t="n">
        <v>3617.705</v>
      </c>
      <c r="I25" s="83" t="n">
        <v>55.756</v>
      </c>
      <c r="J25" s="65" t="n">
        <f aca="false">H25/3600</f>
        <v>1.00491805555556</v>
      </c>
      <c r="L25" s="82" t="n">
        <v>14981.588</v>
      </c>
      <c r="M25" s="83" t="n">
        <v>35.7762</v>
      </c>
      <c r="N25" s="83" t="n">
        <v>39.2424</v>
      </c>
      <c r="O25" s="83" t="n">
        <v>39.7512</v>
      </c>
      <c r="P25" s="83" t="n">
        <v>3696.48</v>
      </c>
      <c r="Q25" s="83" t="n">
        <v>59.511</v>
      </c>
      <c r="R25" s="65" t="n">
        <f aca="false">P25/3600</f>
        <v>1.0268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361.1648</v>
      </c>
      <c r="E26" s="85" t="n">
        <v>32.9062</v>
      </c>
      <c r="F26" s="85" t="n">
        <v>37.9914</v>
      </c>
      <c r="G26" s="85" t="n">
        <v>38.9114</v>
      </c>
      <c r="H26" s="85" t="n">
        <v>3263.716</v>
      </c>
      <c r="I26" s="85" t="n">
        <v>47.324</v>
      </c>
      <c r="J26" s="71" t="n">
        <f aca="false">H26/3600</f>
        <v>0.906587777777778</v>
      </c>
      <c r="L26" s="84" t="n">
        <v>7365.9616</v>
      </c>
      <c r="M26" s="85" t="n">
        <v>32.9105</v>
      </c>
      <c r="N26" s="85" t="n">
        <v>37.9963</v>
      </c>
      <c r="O26" s="85" t="n">
        <v>38.9245</v>
      </c>
      <c r="P26" s="85" t="n">
        <v>3338.648</v>
      </c>
      <c r="Q26" s="85" t="n">
        <v>50.355</v>
      </c>
      <c r="R26" s="71" t="n">
        <f aca="false">P26/3600</f>
        <v>0.927402222222222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81" t="n">
        <v>9945.828</v>
      </c>
      <c r="I27" s="81" t="n">
        <v>149.578</v>
      </c>
      <c r="J27" s="60" t="n">
        <f aca="false">H27/3600</f>
        <v>2.76273</v>
      </c>
      <c r="L27" s="80" t="n">
        <v>108506.4504</v>
      </c>
      <c r="M27" s="81" t="n">
        <v>40.7068</v>
      </c>
      <c r="N27" s="81" t="n">
        <v>41.7724</v>
      </c>
      <c r="O27" s="81" t="n">
        <v>44.2458</v>
      </c>
      <c r="P27" s="81" t="n">
        <v>10290.909</v>
      </c>
      <c r="Q27" s="81" t="n">
        <v>155.106</v>
      </c>
      <c r="R27" s="60" t="n">
        <f aca="false">P27/3600</f>
        <v>2.8585858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9523.8792</v>
      </c>
      <c r="E28" s="83" t="n">
        <v>38.0393</v>
      </c>
      <c r="F28" s="83" t="n">
        <v>39.5487</v>
      </c>
      <c r="G28" s="83" t="n">
        <v>42.2049</v>
      </c>
      <c r="H28" s="83" t="n">
        <v>8342.879</v>
      </c>
      <c r="I28" s="83" t="n">
        <v>124.918</v>
      </c>
      <c r="J28" s="65" t="n">
        <f aca="false">H28/3600</f>
        <v>2.31746638888889</v>
      </c>
      <c r="L28" s="82" t="n">
        <v>49546.3736</v>
      </c>
      <c r="M28" s="83" t="n">
        <v>38.0399</v>
      </c>
      <c r="N28" s="83" t="n">
        <v>39.5536</v>
      </c>
      <c r="O28" s="83" t="n">
        <v>42.219</v>
      </c>
      <c r="P28" s="83" t="n">
        <v>8633.499</v>
      </c>
      <c r="Q28" s="83" t="n">
        <v>132.525</v>
      </c>
      <c r="R28" s="65" t="n">
        <f aca="false">P28/3600</f>
        <v>2.39819416666667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746.372</v>
      </c>
      <c r="E29" s="83" t="n">
        <v>35.8422</v>
      </c>
      <c r="F29" s="83" t="n">
        <v>38.4907</v>
      </c>
      <c r="G29" s="83" t="n">
        <v>40.5699</v>
      </c>
      <c r="H29" s="83" t="n">
        <v>7377.608</v>
      </c>
      <c r="I29" s="83" t="n">
        <v>111.172</v>
      </c>
      <c r="J29" s="65" t="n">
        <f aca="false">H29/3600</f>
        <v>2.04933555555556</v>
      </c>
      <c r="L29" s="82" t="n">
        <v>26769.1928</v>
      </c>
      <c r="M29" s="83" t="n">
        <v>35.8464</v>
      </c>
      <c r="N29" s="83" t="n">
        <v>38.4992</v>
      </c>
      <c r="O29" s="83" t="n">
        <v>40.5871</v>
      </c>
      <c r="P29" s="83" t="n">
        <v>7661.619</v>
      </c>
      <c r="Q29" s="83" t="n">
        <v>117.788</v>
      </c>
      <c r="R29" s="65" t="n">
        <f aca="false">P29/3600</f>
        <v>2.1282275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4458.3192</v>
      </c>
      <c r="E30" s="85" t="n">
        <v>33.4253</v>
      </c>
      <c r="F30" s="85" t="n">
        <v>37.687</v>
      </c>
      <c r="G30" s="85" t="n">
        <v>39.3412</v>
      </c>
      <c r="H30" s="85" t="n">
        <v>6865.985</v>
      </c>
      <c r="I30" s="85" t="n">
        <v>100.082</v>
      </c>
      <c r="J30" s="71" t="n">
        <f aca="false">H30/3600</f>
        <v>1.90721805555556</v>
      </c>
      <c r="L30" s="84" t="n">
        <v>14472.2192</v>
      </c>
      <c r="M30" s="85" t="n">
        <v>33.4316</v>
      </c>
      <c r="N30" s="85" t="n">
        <v>37.6959</v>
      </c>
      <c r="O30" s="85" t="n">
        <v>39.3565</v>
      </c>
      <c r="P30" s="85" t="n">
        <v>7060.135</v>
      </c>
      <c r="Q30" s="85" t="n">
        <v>106.121</v>
      </c>
      <c r="R30" s="71" t="n">
        <f aca="false">P30/3600</f>
        <v>1.9611486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81" t="n">
        <v>8797.533</v>
      </c>
      <c r="I31" s="81" t="n">
        <v>122.851</v>
      </c>
      <c r="J31" s="60" t="n">
        <f aca="false">H31/3600</f>
        <v>2.44375916666667</v>
      </c>
      <c r="L31" s="80" t="n">
        <v>73091.6048</v>
      </c>
      <c r="M31" s="81" t="n">
        <v>41.3474</v>
      </c>
      <c r="N31" s="81" t="n">
        <v>44.4284</v>
      </c>
      <c r="O31" s="81" t="n">
        <v>46.0567</v>
      </c>
      <c r="P31" s="81" t="n">
        <v>9068.563</v>
      </c>
      <c r="Q31" s="81" t="n">
        <v>128.394</v>
      </c>
      <c r="R31" s="60" t="n">
        <f aca="false">P31/3600</f>
        <v>2.5190452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668.3104</v>
      </c>
      <c r="E32" s="83" t="n">
        <v>38.7746</v>
      </c>
      <c r="F32" s="83" t="n">
        <v>42.9693</v>
      </c>
      <c r="G32" s="83" t="n">
        <v>43.9684</v>
      </c>
      <c r="H32" s="83" t="n">
        <v>7533.539</v>
      </c>
      <c r="I32" s="83" t="n">
        <v>104.197</v>
      </c>
      <c r="J32" s="65" t="n">
        <f aca="false">H32/3600</f>
        <v>2.09264972222222</v>
      </c>
      <c r="L32" s="82" t="n">
        <v>29683.7104</v>
      </c>
      <c r="M32" s="83" t="n">
        <v>38.7752</v>
      </c>
      <c r="N32" s="83" t="n">
        <v>42.9794</v>
      </c>
      <c r="O32" s="83" t="n">
        <v>43.9844</v>
      </c>
      <c r="P32" s="83" t="n">
        <v>7793.113</v>
      </c>
      <c r="Q32" s="83" t="n">
        <v>111.355</v>
      </c>
      <c r="R32" s="65" t="n">
        <f aca="false">P32/3600</f>
        <v>2.16475361111111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372.8936</v>
      </c>
      <c r="E33" s="83" t="n">
        <v>37.0372</v>
      </c>
      <c r="F33" s="83" t="n">
        <v>41.66</v>
      </c>
      <c r="G33" s="83" t="n">
        <v>42.1585</v>
      </c>
      <c r="H33" s="83" t="n">
        <v>6911.087</v>
      </c>
      <c r="I33" s="83" t="n">
        <v>96.088</v>
      </c>
      <c r="J33" s="65" t="n">
        <f aca="false">H33/3600</f>
        <v>1.91974638888889</v>
      </c>
      <c r="L33" s="82" t="n">
        <v>15394.1912</v>
      </c>
      <c r="M33" s="83" t="n">
        <v>37.0421</v>
      </c>
      <c r="N33" s="83" t="n">
        <v>41.6754</v>
      </c>
      <c r="O33" s="83" t="n">
        <v>42.1791</v>
      </c>
      <c r="P33" s="83" t="n">
        <v>7124.398</v>
      </c>
      <c r="Q33" s="83" t="n">
        <v>102.581</v>
      </c>
      <c r="R33" s="65" t="n">
        <f aca="false">P33/3600</f>
        <v>1.97899944444444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8563.6968</v>
      </c>
      <c r="E34" s="85" t="n">
        <v>35.0953</v>
      </c>
      <c r="F34" s="85" t="n">
        <v>40.6298</v>
      </c>
      <c r="G34" s="85" t="n">
        <v>40.7803</v>
      </c>
      <c r="H34" s="85" t="n">
        <v>6514.128</v>
      </c>
      <c r="I34" s="85" t="n">
        <v>90.651</v>
      </c>
      <c r="J34" s="71" t="n">
        <f aca="false">H34/3600</f>
        <v>1.80948</v>
      </c>
      <c r="L34" s="84" t="n">
        <v>8580.604</v>
      </c>
      <c r="M34" s="85" t="n">
        <v>35.1057</v>
      </c>
      <c r="N34" s="85" t="n">
        <v>40.6445</v>
      </c>
      <c r="O34" s="85" t="n">
        <v>40.7988</v>
      </c>
      <c r="P34" s="85" t="n">
        <v>6728.239</v>
      </c>
      <c r="Q34" s="85" t="n">
        <v>95.64</v>
      </c>
      <c r="R34" s="71" t="n">
        <f aca="false">P34/3600</f>
        <v>1.86895527777778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4831.068</v>
      </c>
      <c r="E35" s="81" t="n">
        <v>42.5733</v>
      </c>
      <c r="F35" s="81" t="n">
        <v>42.7418</v>
      </c>
      <c r="G35" s="81" t="n">
        <v>44.4684</v>
      </c>
      <c r="H35" s="81" t="n">
        <v>11783.007</v>
      </c>
      <c r="I35" s="81" t="n">
        <v>187.53</v>
      </c>
      <c r="J35" s="60" t="n">
        <f aca="false">H35/3600</f>
        <v>3.2730575</v>
      </c>
      <c r="L35" s="80" t="n">
        <v>184834.148</v>
      </c>
      <c r="M35" s="81" t="n">
        <v>42.5738</v>
      </c>
      <c r="N35" s="81" t="n">
        <v>42.7409</v>
      </c>
      <c r="O35" s="81" t="n">
        <v>44.4689</v>
      </c>
      <c r="P35" s="81" t="n">
        <v>12196.152</v>
      </c>
      <c r="Q35" s="81" t="n">
        <v>185.158</v>
      </c>
      <c r="R35" s="60" t="n">
        <f aca="false">P35/3600</f>
        <v>3.38782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81047.1728</v>
      </c>
      <c r="E36" s="83" t="n">
        <v>37.1761</v>
      </c>
      <c r="F36" s="83" t="n">
        <v>40.82</v>
      </c>
      <c r="G36" s="83" t="n">
        <v>42.9684</v>
      </c>
      <c r="H36" s="83" t="n">
        <v>10280.713</v>
      </c>
      <c r="I36" s="83" t="n">
        <v>147.104</v>
      </c>
      <c r="J36" s="65" t="n">
        <f aca="false">H36/3600</f>
        <v>2.85575361111111</v>
      </c>
      <c r="L36" s="82" t="n">
        <v>81066.744</v>
      </c>
      <c r="M36" s="83" t="n">
        <v>37.1764</v>
      </c>
      <c r="N36" s="83" t="n">
        <v>40.8302</v>
      </c>
      <c r="O36" s="83" t="n">
        <v>42.9855</v>
      </c>
      <c r="P36" s="83" t="n">
        <v>10665.226</v>
      </c>
      <c r="Q36" s="83" t="n">
        <v>152.993</v>
      </c>
      <c r="R36" s="65" t="n">
        <f aca="false">P36/3600</f>
        <v>2.96256277777778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1207.6264</v>
      </c>
      <c r="E37" s="83" t="n">
        <v>34.6522</v>
      </c>
      <c r="F37" s="83" t="n">
        <v>39.3638</v>
      </c>
      <c r="G37" s="83" t="n">
        <v>41.7666</v>
      </c>
      <c r="H37" s="83" t="n">
        <v>9120.466</v>
      </c>
      <c r="I37" s="83" t="n">
        <v>129.412</v>
      </c>
      <c r="J37" s="65" t="n">
        <f aca="false">H37/3600</f>
        <v>2.53346277777778</v>
      </c>
      <c r="L37" s="82" t="n">
        <v>41232.588</v>
      </c>
      <c r="M37" s="83" t="n">
        <v>34.6553</v>
      </c>
      <c r="N37" s="83" t="n">
        <v>39.3819</v>
      </c>
      <c r="O37" s="83" t="n">
        <v>41.7937</v>
      </c>
      <c r="P37" s="83" t="n">
        <v>9393.295</v>
      </c>
      <c r="Q37" s="83" t="n">
        <v>134.308</v>
      </c>
      <c r="R37" s="65" t="n">
        <f aca="false">P37/3600</f>
        <v>2.60924861111111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22180.7064</v>
      </c>
      <c r="E38" s="85" t="n">
        <v>32.2597</v>
      </c>
      <c r="F38" s="85" t="n">
        <v>38.3695</v>
      </c>
      <c r="G38" s="85" t="n">
        <v>40.893</v>
      </c>
      <c r="H38" s="85" t="n">
        <v>8392.781</v>
      </c>
      <c r="I38" s="85" t="n">
        <v>116.114</v>
      </c>
      <c r="J38" s="71" t="n">
        <f aca="false">H38/3600</f>
        <v>2.33132805555556</v>
      </c>
      <c r="L38" s="84" t="n">
        <v>22196.9064</v>
      </c>
      <c r="M38" s="85" t="n">
        <v>32.2682</v>
      </c>
      <c r="N38" s="85" t="n">
        <v>38.3847</v>
      </c>
      <c r="O38" s="85" t="n">
        <v>40.9102</v>
      </c>
      <c r="P38" s="85" t="n">
        <v>8659.116</v>
      </c>
      <c r="Q38" s="85" t="n">
        <v>118.541</v>
      </c>
      <c r="R38" s="71" t="n">
        <f aca="false">P38/3600</f>
        <v>2.40531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1123.08</v>
      </c>
      <c r="E39" s="81" t="n">
        <v>41.8864</v>
      </c>
      <c r="F39" s="81" t="n">
        <v>43.9855</v>
      </c>
      <c r="G39" s="81" t="n">
        <v>44.655</v>
      </c>
      <c r="H39" s="81" t="n">
        <v>1915.672</v>
      </c>
      <c r="I39" s="81" t="n">
        <v>30.645</v>
      </c>
      <c r="J39" s="60" t="n">
        <f aca="false">H39/3600</f>
        <v>0.532131111111111</v>
      </c>
      <c r="L39" s="80" t="n">
        <v>21127.0816</v>
      </c>
      <c r="M39" s="81" t="n">
        <v>41.8876</v>
      </c>
      <c r="N39" s="81" t="n">
        <v>43.9959</v>
      </c>
      <c r="O39" s="81" t="n">
        <v>44.6645</v>
      </c>
      <c r="P39" s="81" t="n">
        <v>1965.158</v>
      </c>
      <c r="Q39" s="81" t="n">
        <v>32.335</v>
      </c>
      <c r="R39" s="60" t="n">
        <f aca="false">P39/3600</f>
        <v>0.5458772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1309.52</v>
      </c>
      <c r="E40" s="83" t="n">
        <v>38.4936</v>
      </c>
      <c r="F40" s="83" t="n">
        <v>41.3864</v>
      </c>
      <c r="G40" s="83" t="n">
        <v>41.8021</v>
      </c>
      <c r="H40" s="83" t="n">
        <v>1696.316</v>
      </c>
      <c r="I40" s="83" t="n">
        <v>26.328</v>
      </c>
      <c r="J40" s="65" t="n">
        <f aca="false">H40/3600</f>
        <v>0.471198888888889</v>
      </c>
      <c r="L40" s="82" t="n">
        <v>11317.1848</v>
      </c>
      <c r="M40" s="83" t="n">
        <v>38.5038</v>
      </c>
      <c r="N40" s="83" t="n">
        <v>41.4157</v>
      </c>
      <c r="O40" s="83" t="n">
        <v>41.8247</v>
      </c>
      <c r="P40" s="83" t="n">
        <v>1753.438</v>
      </c>
      <c r="Q40" s="83" t="n">
        <v>28.625</v>
      </c>
      <c r="R40" s="65" t="n">
        <f aca="false">P40/3600</f>
        <v>0.487066111111111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025.8688</v>
      </c>
      <c r="E41" s="83" t="n">
        <v>35.5386</v>
      </c>
      <c r="F41" s="83" t="n">
        <v>39.4889</v>
      </c>
      <c r="G41" s="83" t="n">
        <v>39.6985</v>
      </c>
      <c r="H41" s="83" t="n">
        <v>1511.244</v>
      </c>
      <c r="I41" s="83" t="n">
        <v>22.744</v>
      </c>
      <c r="J41" s="65" t="n">
        <f aca="false">H41/3600</f>
        <v>0.41979</v>
      </c>
      <c r="L41" s="82" t="n">
        <v>6032.0712</v>
      </c>
      <c r="M41" s="83" t="n">
        <v>35.558</v>
      </c>
      <c r="N41" s="83" t="n">
        <v>39.52</v>
      </c>
      <c r="O41" s="83" t="n">
        <v>39.7248</v>
      </c>
      <c r="P41" s="83" t="n">
        <v>1559.768</v>
      </c>
      <c r="Q41" s="83" t="n">
        <v>23.872</v>
      </c>
      <c r="R41" s="65" t="n">
        <f aca="false">P41/3600</f>
        <v>0.433268888888889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3352.1656</v>
      </c>
      <c r="E42" s="85" t="n">
        <v>32.9491</v>
      </c>
      <c r="F42" s="85" t="n">
        <v>38.0228</v>
      </c>
      <c r="G42" s="85" t="n">
        <v>38.0449</v>
      </c>
      <c r="H42" s="85" t="n">
        <v>1374.674</v>
      </c>
      <c r="I42" s="85" t="n">
        <v>19.254</v>
      </c>
      <c r="J42" s="71" t="n">
        <f aca="false">H42/3600</f>
        <v>0.381853888888889</v>
      </c>
      <c r="L42" s="84" t="n">
        <v>3356.2136</v>
      </c>
      <c r="M42" s="85" t="n">
        <v>32.9641</v>
      </c>
      <c r="N42" s="85" t="n">
        <v>38.0511</v>
      </c>
      <c r="O42" s="85" t="n">
        <v>38.0695</v>
      </c>
      <c r="P42" s="85" t="n">
        <v>1407.968</v>
      </c>
      <c r="Q42" s="85" t="n">
        <v>20.37</v>
      </c>
      <c r="R42" s="71" t="n">
        <f aca="false">P42/3600</f>
        <v>0.391102222222222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23725.588</v>
      </c>
      <c r="E43" s="81" t="n">
        <v>42.017</v>
      </c>
      <c r="F43" s="81" t="n">
        <v>44.1411</v>
      </c>
      <c r="G43" s="81" t="n">
        <v>45.6047</v>
      </c>
      <c r="H43" s="81" t="n">
        <v>2136.849</v>
      </c>
      <c r="I43" s="81" t="n">
        <v>32.812</v>
      </c>
      <c r="J43" s="60" t="n">
        <f aca="false">H43/3600</f>
        <v>0.593569166666667</v>
      </c>
      <c r="L43" s="80" t="n">
        <v>23729.5728</v>
      </c>
      <c r="M43" s="81" t="n">
        <v>42.0174</v>
      </c>
      <c r="N43" s="81" t="n">
        <v>44.1398</v>
      </c>
      <c r="O43" s="81" t="n">
        <v>45.606</v>
      </c>
      <c r="P43" s="81" t="n">
        <v>2202.382</v>
      </c>
      <c r="Q43" s="81" t="n">
        <v>34.112</v>
      </c>
      <c r="R43" s="60" t="n">
        <f aca="false">P43/3600</f>
        <v>0.61177277777777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154.1016</v>
      </c>
      <c r="E44" s="83" t="n">
        <v>39.1629</v>
      </c>
      <c r="F44" s="83" t="n">
        <v>41.8319</v>
      </c>
      <c r="G44" s="83" t="n">
        <v>43.0578</v>
      </c>
      <c r="H44" s="83" t="n">
        <v>1925.41</v>
      </c>
      <c r="I44" s="83" t="n">
        <v>29.447</v>
      </c>
      <c r="J44" s="65" t="n">
        <f aca="false">H44/3600</f>
        <v>0.534836111111111</v>
      </c>
      <c r="L44" s="82" t="n">
        <v>14160.2056</v>
      </c>
      <c r="M44" s="83" t="n">
        <v>39.1648</v>
      </c>
      <c r="N44" s="83" t="n">
        <v>41.8458</v>
      </c>
      <c r="O44" s="83" t="n">
        <v>43.0783</v>
      </c>
      <c r="P44" s="83" t="n">
        <v>1984.758</v>
      </c>
      <c r="Q44" s="83" t="n">
        <v>31.292</v>
      </c>
      <c r="R44" s="65" t="n">
        <f aca="false">P44/3600</f>
        <v>0.551321666666667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323.9512</v>
      </c>
      <c r="E45" s="83" t="n">
        <v>36.141</v>
      </c>
      <c r="F45" s="83" t="n">
        <v>39.9858</v>
      </c>
      <c r="G45" s="83" t="n">
        <v>41.0347</v>
      </c>
      <c r="H45" s="83" t="n">
        <v>1777.309</v>
      </c>
      <c r="I45" s="83" t="n">
        <v>26.52</v>
      </c>
      <c r="J45" s="65" t="n">
        <f aca="false">H45/3600</f>
        <v>0.493696944444444</v>
      </c>
      <c r="L45" s="82" t="n">
        <v>8332.1472</v>
      </c>
      <c r="M45" s="83" t="n">
        <v>36.1475</v>
      </c>
      <c r="N45" s="83" t="n">
        <v>40.0044</v>
      </c>
      <c r="O45" s="83" t="n">
        <v>41.0633</v>
      </c>
      <c r="P45" s="83" t="n">
        <v>1840.006</v>
      </c>
      <c r="Q45" s="83" t="n">
        <v>28.57</v>
      </c>
      <c r="R45" s="65" t="n">
        <f aca="false">P45/3600</f>
        <v>0.511112777777778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745.4888</v>
      </c>
      <c r="E46" s="85" t="n">
        <v>33.0599</v>
      </c>
      <c r="F46" s="85" t="n">
        <v>38.5959</v>
      </c>
      <c r="G46" s="85" t="n">
        <v>39.5423</v>
      </c>
      <c r="H46" s="85" t="n">
        <v>1650.882</v>
      </c>
      <c r="I46" s="85" t="n">
        <v>24.193</v>
      </c>
      <c r="J46" s="71" t="n">
        <f aca="false">H46/3600</f>
        <v>0.458578333333333</v>
      </c>
      <c r="L46" s="84" t="n">
        <v>4752.9824</v>
      </c>
      <c r="M46" s="85" t="n">
        <v>33.0687</v>
      </c>
      <c r="N46" s="85" t="n">
        <v>38.6135</v>
      </c>
      <c r="O46" s="85" t="n">
        <v>39.5694</v>
      </c>
      <c r="P46" s="85" t="n">
        <v>1697.879</v>
      </c>
      <c r="Q46" s="85" t="n">
        <v>25.886</v>
      </c>
      <c r="R46" s="71" t="n">
        <f aca="false">P46/3600</f>
        <v>0.471633055555556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4444.3256</v>
      </c>
      <c r="E47" s="81" t="n">
        <v>41.1646</v>
      </c>
      <c r="F47" s="81" t="n">
        <v>42.5969</v>
      </c>
      <c r="G47" s="81" t="n">
        <v>43.4749</v>
      </c>
      <c r="H47" s="81" t="n">
        <v>2108.386</v>
      </c>
      <c r="I47" s="81" t="n">
        <v>36.9</v>
      </c>
      <c r="J47" s="60" t="n">
        <f aca="false">H47/3600</f>
        <v>0.585662777777778</v>
      </c>
      <c r="L47" s="80" t="n">
        <v>44444.6936</v>
      </c>
      <c r="M47" s="81" t="n">
        <v>41.1647</v>
      </c>
      <c r="N47" s="81" t="n">
        <v>42.5947</v>
      </c>
      <c r="O47" s="81" t="n">
        <v>43.4746</v>
      </c>
      <c r="P47" s="81" t="n">
        <v>2162.308</v>
      </c>
      <c r="Q47" s="81" t="n">
        <v>37.516</v>
      </c>
      <c r="R47" s="60" t="n">
        <f aca="false">P47/3600</f>
        <v>0.600641111111111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535.2104</v>
      </c>
      <c r="E48" s="83" t="n">
        <v>36.9722</v>
      </c>
      <c r="F48" s="83" t="n">
        <v>39.4732</v>
      </c>
      <c r="G48" s="83" t="n">
        <v>40.2981</v>
      </c>
      <c r="H48" s="83" t="n">
        <v>1954.279</v>
      </c>
      <c r="I48" s="83" t="n">
        <v>33.477</v>
      </c>
      <c r="J48" s="65" t="n">
        <f aca="false">H48/3600</f>
        <v>0.542855277777778</v>
      </c>
      <c r="L48" s="82" t="n">
        <v>27539.0704</v>
      </c>
      <c r="M48" s="83" t="n">
        <v>36.9728</v>
      </c>
      <c r="N48" s="83" t="n">
        <v>39.4817</v>
      </c>
      <c r="O48" s="83" t="n">
        <v>40.3098</v>
      </c>
      <c r="P48" s="83" t="n">
        <v>2009.059</v>
      </c>
      <c r="Q48" s="83" t="n">
        <v>34.528</v>
      </c>
      <c r="R48" s="65" t="n">
        <f aca="false">P48/3600</f>
        <v>0.558071944444444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427.4328</v>
      </c>
      <c r="E49" s="83" t="n">
        <v>33.1916</v>
      </c>
      <c r="F49" s="83" t="n">
        <v>37.3883</v>
      </c>
      <c r="G49" s="83" t="n">
        <v>38.1099</v>
      </c>
      <c r="H49" s="83" t="n">
        <v>1783.281</v>
      </c>
      <c r="I49" s="83" t="n">
        <v>29.302</v>
      </c>
      <c r="J49" s="65" t="n">
        <f aca="false">H49/3600</f>
        <v>0.495355833333333</v>
      </c>
      <c r="L49" s="82" t="n">
        <v>16435.008</v>
      </c>
      <c r="M49" s="83" t="n">
        <v>33.1961</v>
      </c>
      <c r="N49" s="83" t="n">
        <v>37.3985</v>
      </c>
      <c r="O49" s="83" t="n">
        <v>38.1225</v>
      </c>
      <c r="P49" s="83" t="n">
        <v>1831.92</v>
      </c>
      <c r="Q49" s="83" t="n">
        <v>30.838</v>
      </c>
      <c r="R49" s="65" t="n">
        <f aca="false">P49/3600</f>
        <v>0.508866666666667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8922.66</v>
      </c>
      <c r="E50" s="85" t="n">
        <v>29.5103</v>
      </c>
      <c r="F50" s="85" t="n">
        <v>35.9652</v>
      </c>
      <c r="G50" s="85" t="n">
        <v>36.604</v>
      </c>
      <c r="H50" s="85" t="n">
        <v>1591.453</v>
      </c>
      <c r="I50" s="85" t="n">
        <v>25.671</v>
      </c>
      <c r="J50" s="71" t="n">
        <f aca="false">H50/3600</f>
        <v>0.442070277777778</v>
      </c>
      <c r="L50" s="84" t="n">
        <v>8928.888</v>
      </c>
      <c r="M50" s="85" t="n">
        <v>29.5155</v>
      </c>
      <c r="N50" s="85" t="n">
        <v>35.9759</v>
      </c>
      <c r="O50" s="85" t="n">
        <v>36.617</v>
      </c>
      <c r="P50" s="85" t="n">
        <v>1644.517</v>
      </c>
      <c r="Q50" s="85" t="n">
        <v>26.625</v>
      </c>
      <c r="R50" s="71" t="n">
        <f aca="false">P50/3600</f>
        <v>0.4568102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5299.1176</v>
      </c>
      <c r="E51" s="81" t="n">
        <v>42.452</v>
      </c>
      <c r="F51" s="81" t="n">
        <v>43.8124</v>
      </c>
      <c r="G51" s="81" t="n">
        <v>44.5904</v>
      </c>
      <c r="H51" s="81" t="n">
        <v>1149.708</v>
      </c>
      <c r="I51" s="81" t="n">
        <v>18.75</v>
      </c>
      <c r="J51" s="60" t="n">
        <f aca="false">H51/3600</f>
        <v>0.319363333333333</v>
      </c>
      <c r="L51" s="80" t="n">
        <v>15300.4376</v>
      </c>
      <c r="M51" s="81" t="n">
        <v>42.4527</v>
      </c>
      <c r="N51" s="81" t="n">
        <v>43.8119</v>
      </c>
      <c r="O51" s="81" t="n">
        <v>44.5898</v>
      </c>
      <c r="P51" s="81" t="n">
        <v>1193.899</v>
      </c>
      <c r="Q51" s="81" t="n">
        <v>19.506</v>
      </c>
      <c r="R51" s="60" t="n">
        <f aca="false">P51/3600</f>
        <v>0.3316386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126.8072</v>
      </c>
      <c r="E52" s="83" t="n">
        <v>39.098</v>
      </c>
      <c r="F52" s="83" t="n">
        <v>40.517</v>
      </c>
      <c r="G52" s="83" t="n">
        <v>41.8806</v>
      </c>
      <c r="H52" s="83" t="n">
        <v>1032.956</v>
      </c>
      <c r="I52" s="83" t="n">
        <v>16.023</v>
      </c>
      <c r="J52" s="65" t="n">
        <f aca="false">H52/3600</f>
        <v>0.286932222222222</v>
      </c>
      <c r="L52" s="82" t="n">
        <v>9129.76</v>
      </c>
      <c r="M52" s="83" t="n">
        <v>39.0997</v>
      </c>
      <c r="N52" s="83" t="n">
        <v>40.5267</v>
      </c>
      <c r="O52" s="83" t="n">
        <v>41.8889</v>
      </c>
      <c r="P52" s="83" t="n">
        <v>1058.165</v>
      </c>
      <c r="Q52" s="83" t="n">
        <v>16.985</v>
      </c>
      <c r="R52" s="65" t="n">
        <f aca="false">P52/3600</f>
        <v>0.293934722222222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199.2024</v>
      </c>
      <c r="E53" s="83" t="n">
        <v>35.7191</v>
      </c>
      <c r="F53" s="83" t="n">
        <v>38.1852</v>
      </c>
      <c r="G53" s="83" t="n">
        <v>39.9993</v>
      </c>
      <c r="H53" s="83" t="n">
        <v>933.742</v>
      </c>
      <c r="I53" s="83" t="n">
        <v>14.388</v>
      </c>
      <c r="J53" s="65" t="n">
        <f aca="false">H53/3600</f>
        <v>0.259372777777778</v>
      </c>
      <c r="L53" s="82" t="n">
        <v>5204.8704</v>
      </c>
      <c r="M53" s="83" t="n">
        <v>35.7267</v>
      </c>
      <c r="N53" s="83" t="n">
        <v>38.1996</v>
      </c>
      <c r="O53" s="83" t="n">
        <v>40.0213</v>
      </c>
      <c r="P53" s="83" t="n">
        <v>961.392</v>
      </c>
      <c r="Q53" s="83" t="n">
        <v>15.288</v>
      </c>
      <c r="R53" s="65" t="n">
        <f aca="false">P53/3600</f>
        <v>0.267053333333333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2618.6496</v>
      </c>
      <c r="E54" s="85" t="n">
        <v>32.2899</v>
      </c>
      <c r="F54" s="85" t="n">
        <v>36.7514</v>
      </c>
      <c r="G54" s="85" t="n">
        <v>38.5745</v>
      </c>
      <c r="H54" s="85" t="n">
        <v>847.62</v>
      </c>
      <c r="I54" s="85" t="n">
        <v>12.755</v>
      </c>
      <c r="J54" s="71" t="n">
        <f aca="false">H54/3600</f>
        <v>0.23545</v>
      </c>
      <c r="L54" s="84" t="n">
        <v>2621.8968</v>
      </c>
      <c r="M54" s="85" t="n">
        <v>32.3003</v>
      </c>
      <c r="N54" s="85" t="n">
        <v>36.7634</v>
      </c>
      <c r="O54" s="85" t="n">
        <v>38.594</v>
      </c>
      <c r="P54" s="85" t="n">
        <v>867.002</v>
      </c>
      <c r="Q54" s="85" t="n">
        <v>13.78</v>
      </c>
      <c r="R54" s="71" t="n">
        <f aca="false">P54/3600</f>
        <v>0.240833888888889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5380.9896</v>
      </c>
      <c r="E55" s="81" t="n">
        <v>43.097</v>
      </c>
      <c r="F55" s="81" t="n">
        <v>45.2709</v>
      </c>
      <c r="G55" s="81" t="n">
        <v>45.0904</v>
      </c>
      <c r="H55" s="81" t="n">
        <v>432.41</v>
      </c>
      <c r="I55" s="81" t="n">
        <v>6.995</v>
      </c>
      <c r="J55" s="60" t="n">
        <f aca="false">H55/3600</f>
        <v>0.120113888888889</v>
      </c>
      <c r="L55" s="80" t="n">
        <v>5381.0152</v>
      </c>
      <c r="M55" s="81" t="n">
        <v>43.0959</v>
      </c>
      <c r="N55" s="81" t="n">
        <v>45.2722</v>
      </c>
      <c r="O55" s="81" t="n">
        <v>45.0943</v>
      </c>
      <c r="P55" s="81" t="n">
        <v>447.309</v>
      </c>
      <c r="Q55" s="81" t="n">
        <v>7.346</v>
      </c>
      <c r="R55" s="60" t="n">
        <f aca="false">P55/3600</f>
        <v>0.1242525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3200.1232</v>
      </c>
      <c r="E56" s="83" t="n">
        <v>39.5338</v>
      </c>
      <c r="F56" s="83" t="n">
        <v>42.3435</v>
      </c>
      <c r="G56" s="83" t="n">
        <v>41.9063</v>
      </c>
      <c r="H56" s="83" t="n">
        <v>394.326</v>
      </c>
      <c r="I56" s="83" t="n">
        <v>6.477</v>
      </c>
      <c r="J56" s="65" t="n">
        <f aca="false">H56/3600</f>
        <v>0.109535</v>
      </c>
      <c r="L56" s="82" t="n">
        <v>3202.3512</v>
      </c>
      <c r="M56" s="83" t="n">
        <v>39.5364</v>
      </c>
      <c r="N56" s="83" t="n">
        <v>42.3616</v>
      </c>
      <c r="O56" s="83" t="n">
        <v>41.9265</v>
      </c>
      <c r="P56" s="83" t="n">
        <v>410.987</v>
      </c>
      <c r="Q56" s="83" t="n">
        <v>7.095</v>
      </c>
      <c r="R56" s="65" t="n">
        <f aca="false">P56/3600</f>
        <v>0.114163055555556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27.66</v>
      </c>
      <c r="E57" s="83" t="n">
        <v>36.126</v>
      </c>
      <c r="F57" s="83" t="n">
        <v>40.0854</v>
      </c>
      <c r="G57" s="83" t="n">
        <v>39.4764</v>
      </c>
      <c r="H57" s="83" t="n">
        <v>365.857</v>
      </c>
      <c r="I57" s="83" t="n">
        <v>5.776</v>
      </c>
      <c r="J57" s="65" t="n">
        <f aca="false">H57/3600</f>
        <v>0.101626944444444</v>
      </c>
      <c r="L57" s="82" t="n">
        <v>1829.6312</v>
      </c>
      <c r="M57" s="83" t="n">
        <v>36.1326</v>
      </c>
      <c r="N57" s="83" t="n">
        <v>40.0987</v>
      </c>
      <c r="O57" s="83" t="n">
        <v>39.4961</v>
      </c>
      <c r="P57" s="83" t="n">
        <v>377.556</v>
      </c>
      <c r="Q57" s="83" t="n">
        <v>6.425</v>
      </c>
      <c r="R57" s="65" t="n">
        <f aca="false">P57/3600</f>
        <v>0.104876666666667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018.112</v>
      </c>
      <c r="E58" s="85" t="n">
        <v>32.9378</v>
      </c>
      <c r="F58" s="85" t="n">
        <v>38.5002</v>
      </c>
      <c r="G58" s="85" t="n">
        <v>37.7124</v>
      </c>
      <c r="H58" s="85" t="n">
        <v>331.596</v>
      </c>
      <c r="I58" s="85" t="n">
        <v>5.254</v>
      </c>
      <c r="J58" s="71" t="n">
        <f aca="false">H58/3600</f>
        <v>0.09211</v>
      </c>
      <c r="L58" s="84" t="n">
        <v>1019.1776</v>
      </c>
      <c r="M58" s="85" t="n">
        <v>32.9465</v>
      </c>
      <c r="N58" s="85" t="n">
        <v>38.5071</v>
      </c>
      <c r="O58" s="85" t="n">
        <v>37.7215</v>
      </c>
      <c r="P58" s="85" t="n">
        <v>343.086</v>
      </c>
      <c r="Q58" s="85" t="n">
        <v>5.546</v>
      </c>
      <c r="R58" s="71" t="n">
        <f aca="false">P58/3600</f>
        <v>0.095301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252.7016</v>
      </c>
      <c r="E59" s="81" t="n">
        <v>41.2599</v>
      </c>
      <c r="F59" s="81" t="n">
        <v>43.3427</v>
      </c>
      <c r="G59" s="81" t="n">
        <v>44.3219</v>
      </c>
      <c r="H59" s="81" t="n">
        <v>608.5</v>
      </c>
      <c r="I59" s="81" t="n">
        <v>10.977</v>
      </c>
      <c r="J59" s="60" t="n">
        <f aca="false">H59/3600</f>
        <v>0.169027777777778</v>
      </c>
      <c r="L59" s="80" t="n">
        <v>13252.3408</v>
      </c>
      <c r="M59" s="81" t="n">
        <v>41.26</v>
      </c>
      <c r="N59" s="81" t="n">
        <v>43.3385</v>
      </c>
      <c r="O59" s="81" t="n">
        <v>44.3208</v>
      </c>
      <c r="P59" s="81" t="n">
        <v>629.653</v>
      </c>
      <c r="Q59" s="81" t="n">
        <v>11.525</v>
      </c>
      <c r="R59" s="60" t="n">
        <f aca="false">P59/3600</f>
        <v>0.174903611111111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426.4848</v>
      </c>
      <c r="E60" s="83" t="n">
        <v>36.8919</v>
      </c>
      <c r="F60" s="83" t="n">
        <v>40.7089</v>
      </c>
      <c r="G60" s="83" t="n">
        <v>41.8047</v>
      </c>
      <c r="H60" s="83" t="n">
        <v>565.309</v>
      </c>
      <c r="I60" s="83" t="n">
        <v>9.84</v>
      </c>
      <c r="J60" s="65" t="n">
        <f aca="false">H60/3600</f>
        <v>0.157030277777778</v>
      </c>
      <c r="L60" s="82" t="n">
        <v>8426.9752</v>
      </c>
      <c r="M60" s="83" t="n">
        <v>36.8924</v>
      </c>
      <c r="N60" s="83" t="n">
        <v>40.7164</v>
      </c>
      <c r="O60" s="83" t="n">
        <v>41.814</v>
      </c>
      <c r="P60" s="83" t="n">
        <v>574.422</v>
      </c>
      <c r="Q60" s="83" t="n">
        <v>9.993</v>
      </c>
      <c r="R60" s="65" t="n">
        <f aca="false">P60/3600</f>
        <v>0.159561666666667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182.2632</v>
      </c>
      <c r="E61" s="83" t="n">
        <v>33.1374</v>
      </c>
      <c r="F61" s="83" t="n">
        <v>39.104</v>
      </c>
      <c r="G61" s="83" t="n">
        <v>40.0518</v>
      </c>
      <c r="H61" s="83" t="n">
        <v>516.662</v>
      </c>
      <c r="I61" s="83" t="n">
        <v>8.66</v>
      </c>
      <c r="J61" s="65" t="n">
        <f aca="false">H61/3600</f>
        <v>0.143517222222222</v>
      </c>
      <c r="L61" s="82" t="n">
        <v>5183.0512</v>
      </c>
      <c r="M61" s="83" t="n">
        <v>33.1431</v>
      </c>
      <c r="N61" s="83" t="n">
        <v>39.1157</v>
      </c>
      <c r="O61" s="83" t="n">
        <v>40.0726</v>
      </c>
      <c r="P61" s="83" t="n">
        <v>530.705</v>
      </c>
      <c r="Q61" s="83" t="n">
        <v>8.776</v>
      </c>
      <c r="R61" s="65" t="n">
        <f aca="false">P61/3600</f>
        <v>0.147418055555556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3073.7024</v>
      </c>
      <c r="E62" s="85" t="n">
        <v>29.6573</v>
      </c>
      <c r="F62" s="85" t="n">
        <v>38.0466</v>
      </c>
      <c r="G62" s="85" t="n">
        <v>38.8491</v>
      </c>
      <c r="H62" s="85" t="n">
        <v>463.665</v>
      </c>
      <c r="I62" s="85" t="n">
        <v>7.579</v>
      </c>
      <c r="J62" s="71" t="n">
        <f aca="false">H62/3600</f>
        <v>0.128795833333333</v>
      </c>
      <c r="L62" s="84" t="n">
        <v>3073.0184</v>
      </c>
      <c r="M62" s="85" t="n">
        <v>29.677</v>
      </c>
      <c r="N62" s="85" t="n">
        <v>38.0529</v>
      </c>
      <c r="O62" s="85" t="n">
        <v>38.8558</v>
      </c>
      <c r="P62" s="85" t="n">
        <v>474.138</v>
      </c>
      <c r="Q62" s="85" t="n">
        <v>7.603</v>
      </c>
      <c r="R62" s="71" t="n">
        <f aca="false">P62/3600</f>
        <v>0.131705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1651.42</v>
      </c>
      <c r="E63" s="81" t="n">
        <v>41.127</v>
      </c>
      <c r="F63" s="81" t="n">
        <v>42.2636</v>
      </c>
      <c r="G63" s="81" t="n">
        <v>42.9783</v>
      </c>
      <c r="H63" s="81" t="n">
        <v>520.104</v>
      </c>
      <c r="I63" s="81" t="n">
        <v>9.764</v>
      </c>
      <c r="J63" s="60" t="n">
        <f aca="false">H63/3600</f>
        <v>0.144473333333333</v>
      </c>
      <c r="L63" s="80" t="n">
        <v>11651.028</v>
      </c>
      <c r="M63" s="81" t="n">
        <v>41.1268</v>
      </c>
      <c r="N63" s="81" t="n">
        <v>42.2609</v>
      </c>
      <c r="O63" s="81" t="n">
        <v>42.977</v>
      </c>
      <c r="P63" s="81" t="n">
        <v>535.284</v>
      </c>
      <c r="Q63" s="81" t="n">
        <v>9.827</v>
      </c>
      <c r="R63" s="60" t="n">
        <f aca="false">P63/3600</f>
        <v>0.1486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197.7856</v>
      </c>
      <c r="E64" s="83" t="n">
        <v>36.8523</v>
      </c>
      <c r="F64" s="83" t="n">
        <v>39.2192</v>
      </c>
      <c r="G64" s="83" t="n">
        <v>39.7589</v>
      </c>
      <c r="H64" s="83" t="n">
        <v>490.635</v>
      </c>
      <c r="I64" s="83" t="n">
        <v>8.896</v>
      </c>
      <c r="J64" s="65" t="n">
        <f aca="false">H64/3600</f>
        <v>0.1362875</v>
      </c>
      <c r="L64" s="82" t="n">
        <v>7198.644</v>
      </c>
      <c r="M64" s="83" t="n">
        <v>36.8526</v>
      </c>
      <c r="N64" s="83" t="n">
        <v>39.231</v>
      </c>
      <c r="O64" s="83" t="n">
        <v>39.7745</v>
      </c>
      <c r="P64" s="83" t="n">
        <v>512.854</v>
      </c>
      <c r="Q64" s="83" t="n">
        <v>9.398</v>
      </c>
      <c r="R64" s="65" t="n">
        <f aca="false">P64/3600</f>
        <v>0.142459444444444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086.4464</v>
      </c>
      <c r="E65" s="83" t="n">
        <v>32.883</v>
      </c>
      <c r="F65" s="83" t="n">
        <v>37.0042</v>
      </c>
      <c r="G65" s="83" t="n">
        <v>37.4677</v>
      </c>
      <c r="H65" s="83" t="n">
        <v>438.215</v>
      </c>
      <c r="I65" s="83" t="n">
        <v>7.825</v>
      </c>
      <c r="J65" s="65" t="n">
        <f aca="false">H65/3600</f>
        <v>0.121726388888889</v>
      </c>
      <c r="L65" s="82" t="n">
        <v>4088.4968</v>
      </c>
      <c r="M65" s="83" t="n">
        <v>32.8888</v>
      </c>
      <c r="N65" s="83" t="n">
        <v>37.0173</v>
      </c>
      <c r="O65" s="83" t="n">
        <v>37.4803</v>
      </c>
      <c r="P65" s="83" t="n">
        <v>455.405</v>
      </c>
      <c r="Q65" s="83" t="n">
        <v>8.126</v>
      </c>
      <c r="R65" s="65" t="n">
        <f aca="false">P65/3600</f>
        <v>0.126501388888889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2104.3432</v>
      </c>
      <c r="E66" s="85" t="n">
        <v>29.3348</v>
      </c>
      <c r="F66" s="85" t="n">
        <v>35.4958</v>
      </c>
      <c r="G66" s="85" t="n">
        <v>35.9347</v>
      </c>
      <c r="H66" s="85" t="n">
        <v>384.949</v>
      </c>
      <c r="I66" s="85" t="n">
        <v>6.51</v>
      </c>
      <c r="J66" s="71" t="n">
        <f aca="false">H66/3600</f>
        <v>0.106930277777778</v>
      </c>
      <c r="L66" s="84" t="n">
        <v>2104.7624</v>
      </c>
      <c r="M66" s="85" t="n">
        <v>29.3392</v>
      </c>
      <c r="N66" s="85" t="n">
        <v>35.5021</v>
      </c>
      <c r="O66" s="85" t="n">
        <v>35.9407</v>
      </c>
      <c r="P66" s="85" t="n">
        <v>402.309</v>
      </c>
      <c r="Q66" s="85" t="n">
        <v>6.852</v>
      </c>
      <c r="R66" s="71" t="n">
        <f aca="false">P66/3600</f>
        <v>0.1117525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564.7664</v>
      </c>
      <c r="E67" s="81" t="n">
        <v>42.6738</v>
      </c>
      <c r="F67" s="81" t="n">
        <v>43.3239</v>
      </c>
      <c r="G67" s="81" t="n">
        <v>44.1648</v>
      </c>
      <c r="H67" s="81" t="n">
        <v>296.01</v>
      </c>
      <c r="I67" s="81" t="n">
        <v>5.182</v>
      </c>
      <c r="J67" s="60" t="n">
        <f aca="false">H67/3600</f>
        <v>0.082225</v>
      </c>
      <c r="L67" s="80" t="n">
        <v>4565.2024</v>
      </c>
      <c r="M67" s="81" t="n">
        <v>42.6745</v>
      </c>
      <c r="N67" s="81" t="n">
        <v>43.3226</v>
      </c>
      <c r="O67" s="81" t="n">
        <v>44.1645</v>
      </c>
      <c r="P67" s="81" t="n">
        <v>306.486</v>
      </c>
      <c r="Q67" s="81" t="n">
        <v>5.214</v>
      </c>
      <c r="R67" s="60" t="n">
        <f aca="false">P67/3600</f>
        <v>0.085135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734.5888</v>
      </c>
      <c r="E68" s="83" t="n">
        <v>38.6661</v>
      </c>
      <c r="F68" s="83" t="n">
        <v>40.0201</v>
      </c>
      <c r="G68" s="83" t="n">
        <v>41.2958</v>
      </c>
      <c r="H68" s="83" t="n">
        <v>266.962</v>
      </c>
      <c r="I68" s="83" t="n">
        <v>4.432</v>
      </c>
      <c r="J68" s="65" t="n">
        <f aca="false">H68/3600</f>
        <v>0.0741561111111111</v>
      </c>
      <c r="L68" s="82" t="n">
        <v>2735.264</v>
      </c>
      <c r="M68" s="83" t="n">
        <v>38.6671</v>
      </c>
      <c r="N68" s="83" t="n">
        <v>40.0322</v>
      </c>
      <c r="O68" s="83" t="n">
        <v>41.3084</v>
      </c>
      <c r="P68" s="83" t="n">
        <v>278.954</v>
      </c>
      <c r="Q68" s="83" t="n">
        <v>4.859</v>
      </c>
      <c r="R68" s="65" t="n">
        <f aca="false">P68/3600</f>
        <v>0.0774872222222222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503.2944</v>
      </c>
      <c r="E69" s="83" t="n">
        <v>34.8166</v>
      </c>
      <c r="F69" s="83" t="n">
        <v>37.8534</v>
      </c>
      <c r="G69" s="83" t="n">
        <v>39.0585</v>
      </c>
      <c r="H69" s="83" t="n">
        <v>238.414</v>
      </c>
      <c r="I69" s="83" t="n">
        <v>3.887</v>
      </c>
      <c r="J69" s="65" t="n">
        <f aca="false">H69/3600</f>
        <v>0.0662261111111111</v>
      </c>
      <c r="L69" s="82" t="n">
        <v>1504.6936</v>
      </c>
      <c r="M69" s="83" t="n">
        <v>34.8235</v>
      </c>
      <c r="N69" s="83" t="n">
        <v>37.8633</v>
      </c>
      <c r="O69" s="83" t="n">
        <v>39.0742</v>
      </c>
      <c r="P69" s="83" t="n">
        <v>252.39</v>
      </c>
      <c r="Q69" s="83" t="n">
        <v>4.238</v>
      </c>
      <c r="R69" s="65" t="n">
        <f aca="false">P69/3600</f>
        <v>0.0701083333333333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755.504</v>
      </c>
      <c r="E70" s="85" t="n">
        <v>31.4558</v>
      </c>
      <c r="F70" s="85" t="n">
        <v>36.3226</v>
      </c>
      <c r="G70" s="85" t="n">
        <v>37.3588</v>
      </c>
      <c r="H70" s="85" t="n">
        <v>213.361</v>
      </c>
      <c r="I70" s="85" t="n">
        <v>3.348</v>
      </c>
      <c r="J70" s="71" t="n">
        <f aca="false">H70/3600</f>
        <v>0.0592669444444444</v>
      </c>
      <c r="L70" s="84" t="n">
        <v>756.2264</v>
      </c>
      <c r="M70" s="85" t="n">
        <v>31.4646</v>
      </c>
      <c r="N70" s="85" t="n">
        <v>36.3294</v>
      </c>
      <c r="O70" s="85" t="n">
        <v>37.3669</v>
      </c>
      <c r="P70" s="85" t="n">
        <v>221.57</v>
      </c>
      <c r="Q70" s="85" t="n">
        <v>3.726</v>
      </c>
      <c r="R70" s="71" t="n">
        <f aca="false">P70/3600</f>
        <v>0.06154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0" t="n">
        <v>21738.596</v>
      </c>
      <c r="E71" s="81" t="n">
        <v>44.7426</v>
      </c>
      <c r="F71" s="81" t="n">
        <v>47.4265</v>
      </c>
      <c r="G71" s="81" t="n">
        <v>48.3339</v>
      </c>
      <c r="H71" s="81" t="n">
        <v>4151.659</v>
      </c>
      <c r="I71" s="81" t="n">
        <v>62.325</v>
      </c>
      <c r="J71" s="60" t="n">
        <f aca="false">H71/3600</f>
        <v>1.15323861111111</v>
      </c>
      <c r="L71" s="80" t="n">
        <v>21742.652</v>
      </c>
      <c r="M71" s="81" t="n">
        <v>44.7428</v>
      </c>
      <c r="N71" s="81" t="n">
        <v>47.4264</v>
      </c>
      <c r="O71" s="81" t="n">
        <v>48.337</v>
      </c>
      <c r="P71" s="81" t="n">
        <v>4305.83</v>
      </c>
      <c r="Q71" s="81" t="n">
        <v>64.44</v>
      </c>
      <c r="R71" s="60" t="n">
        <f aca="false">P71/3600</f>
        <v>1.19606388888889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2" t="n">
        <v>12638.6896</v>
      </c>
      <c r="E72" s="83" t="n">
        <v>42.3883</v>
      </c>
      <c r="F72" s="83" t="n">
        <v>45.7787</v>
      </c>
      <c r="G72" s="83" t="n">
        <v>46.4734</v>
      </c>
      <c r="H72" s="83" t="n">
        <v>3842.102</v>
      </c>
      <c r="I72" s="83" t="n">
        <v>55.249</v>
      </c>
      <c r="J72" s="65" t="n">
        <f aca="false">H72/3600</f>
        <v>1.06725055555556</v>
      </c>
      <c r="L72" s="82" t="n">
        <v>12643.1248</v>
      </c>
      <c r="M72" s="83" t="n">
        <v>42.39</v>
      </c>
      <c r="N72" s="83" t="n">
        <v>45.7872</v>
      </c>
      <c r="O72" s="83" t="n">
        <v>46.4868</v>
      </c>
      <c r="P72" s="83" t="n">
        <v>3993.754</v>
      </c>
      <c r="Q72" s="83" t="n">
        <v>59.453</v>
      </c>
      <c r="R72" s="65" t="n">
        <f aca="false">P72/3600</f>
        <v>1.10937611111111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525.512</v>
      </c>
      <c r="E73" s="83" t="n">
        <v>39.766</v>
      </c>
      <c r="F73" s="83" t="n">
        <v>44.1464</v>
      </c>
      <c r="G73" s="83" t="n">
        <v>44.6728</v>
      </c>
      <c r="H73" s="83" t="n">
        <v>3639.472</v>
      </c>
      <c r="I73" s="83" t="n">
        <v>52.139</v>
      </c>
      <c r="J73" s="65" t="n">
        <f aca="false">H73/3600</f>
        <v>1.01096444444444</v>
      </c>
      <c r="L73" s="82" t="n">
        <v>7534.888</v>
      </c>
      <c r="M73" s="83" t="n">
        <v>39.7744</v>
      </c>
      <c r="N73" s="83" t="n">
        <v>44.1731</v>
      </c>
      <c r="O73" s="83" t="n">
        <v>44.6958</v>
      </c>
      <c r="P73" s="83" t="n">
        <v>3745.927</v>
      </c>
      <c r="Q73" s="83" t="n">
        <v>55.623</v>
      </c>
      <c r="R73" s="65" t="n">
        <f aca="false">P73/3600</f>
        <v>1.04053527777778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4504.0424</v>
      </c>
      <c r="E74" s="85" t="n">
        <v>36.8868</v>
      </c>
      <c r="F74" s="85" t="n">
        <v>42.9544</v>
      </c>
      <c r="G74" s="85" t="n">
        <v>43.3364</v>
      </c>
      <c r="H74" s="85" t="n">
        <v>3467.09</v>
      </c>
      <c r="I74" s="85" t="n">
        <v>49.518</v>
      </c>
      <c r="J74" s="71" t="n">
        <f aca="false">H74/3600</f>
        <v>0.963080555555556</v>
      </c>
      <c r="L74" s="84" t="n">
        <v>4509.4328</v>
      </c>
      <c r="M74" s="85" t="n">
        <v>36.9008</v>
      </c>
      <c r="N74" s="85" t="n">
        <v>42.9707</v>
      </c>
      <c r="O74" s="85" t="n">
        <v>43.3539</v>
      </c>
      <c r="P74" s="85" t="n">
        <v>3546.964</v>
      </c>
      <c r="Q74" s="85" t="n">
        <v>53.083</v>
      </c>
      <c r="R74" s="71" t="n">
        <f aca="false">P74/3600</f>
        <v>0.985267777777778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0" t="n">
        <v>22235.9384</v>
      </c>
      <c r="E75" s="81" t="n">
        <v>44.7039</v>
      </c>
      <c r="F75" s="81" t="n">
        <v>48.6896</v>
      </c>
      <c r="G75" s="81" t="n">
        <v>48.4949</v>
      </c>
      <c r="H75" s="81" t="n">
        <v>4085.933</v>
      </c>
      <c r="I75" s="81" t="n">
        <v>59.996</v>
      </c>
      <c r="J75" s="60" t="n">
        <f aca="false">H75/3600</f>
        <v>1.13498138888889</v>
      </c>
      <c r="L75" s="80" t="n">
        <v>22239.1456</v>
      </c>
      <c r="M75" s="81" t="n">
        <v>44.7037</v>
      </c>
      <c r="N75" s="81" t="n">
        <v>48.6898</v>
      </c>
      <c r="O75" s="81" t="n">
        <v>48.4944</v>
      </c>
      <c r="P75" s="81" t="n">
        <v>4215.088</v>
      </c>
      <c r="Q75" s="81" t="n">
        <v>63.609</v>
      </c>
      <c r="R75" s="60" t="n">
        <f aca="false">P75/3600</f>
        <v>1.17085777777778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3494.4216</v>
      </c>
      <c r="E76" s="83" t="n">
        <v>42.3625</v>
      </c>
      <c r="F76" s="83" t="n">
        <v>46.9949</v>
      </c>
      <c r="G76" s="83" t="n">
        <v>46.2208</v>
      </c>
      <c r="H76" s="83" t="n">
        <v>3832.352</v>
      </c>
      <c r="I76" s="83" t="n">
        <v>54.586</v>
      </c>
      <c r="J76" s="65" t="n">
        <f aca="false">H76/3600</f>
        <v>1.06454222222222</v>
      </c>
      <c r="L76" s="82" t="n">
        <v>13498.8944</v>
      </c>
      <c r="M76" s="83" t="n">
        <v>42.3642</v>
      </c>
      <c r="N76" s="83" t="n">
        <v>47.009</v>
      </c>
      <c r="O76" s="83" t="n">
        <v>46.2293</v>
      </c>
      <c r="P76" s="83" t="n">
        <v>3910.683</v>
      </c>
      <c r="Q76" s="83" t="n">
        <v>58.245</v>
      </c>
      <c r="R76" s="65" t="n">
        <f aca="false">P76/3600</f>
        <v>1.08630083333333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355.6032</v>
      </c>
      <c r="E77" s="83" t="n">
        <v>39.6769</v>
      </c>
      <c r="F77" s="83" t="n">
        <v>45.6517</v>
      </c>
      <c r="G77" s="83" t="n">
        <v>44.0919</v>
      </c>
      <c r="H77" s="83" t="n">
        <v>3676.492</v>
      </c>
      <c r="I77" s="83" t="n">
        <v>52.107</v>
      </c>
      <c r="J77" s="65" t="n">
        <f aca="false">H77/3600</f>
        <v>1.02124777777778</v>
      </c>
      <c r="L77" s="82" t="n">
        <v>8358.4584</v>
      </c>
      <c r="M77" s="83" t="n">
        <v>39.684</v>
      </c>
      <c r="N77" s="83" t="n">
        <v>45.6699</v>
      </c>
      <c r="O77" s="83" t="n">
        <v>44.1041</v>
      </c>
      <c r="P77" s="83" t="n">
        <v>3741.017</v>
      </c>
      <c r="Q77" s="83" t="n">
        <v>54.454</v>
      </c>
      <c r="R77" s="65" t="n">
        <f aca="false">P77/3600</f>
        <v>1.03917138888889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5028.0744</v>
      </c>
      <c r="E78" s="85" t="n">
        <v>36.5833</v>
      </c>
      <c r="F78" s="85" t="n">
        <v>44.6733</v>
      </c>
      <c r="G78" s="85" t="n">
        <v>42.6552</v>
      </c>
      <c r="H78" s="85" t="n">
        <v>3512.83</v>
      </c>
      <c r="I78" s="85" t="n">
        <v>49.58</v>
      </c>
      <c r="J78" s="71" t="n">
        <f aca="false">H78/3600</f>
        <v>0.975786111111111</v>
      </c>
      <c r="L78" s="84" t="n">
        <v>5031.6848</v>
      </c>
      <c r="M78" s="85" t="n">
        <v>36.5955</v>
      </c>
      <c r="N78" s="85" t="n">
        <v>44.6884</v>
      </c>
      <c r="O78" s="85" t="n">
        <v>42.6663</v>
      </c>
      <c r="P78" s="85" t="n">
        <v>3570.662</v>
      </c>
      <c r="Q78" s="85" t="n">
        <v>51.938</v>
      </c>
      <c r="R78" s="71" t="n">
        <f aca="false">P78/3600</f>
        <v>0.99185055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59.6096</v>
      </c>
      <c r="E79" s="81" t="n">
        <v>44.7124</v>
      </c>
      <c r="F79" s="81" t="n">
        <v>48.6482</v>
      </c>
      <c r="G79" s="81" t="n">
        <v>48.8315</v>
      </c>
      <c r="H79" s="81" t="n">
        <v>4131.08</v>
      </c>
      <c r="I79" s="81" t="n">
        <v>60.579</v>
      </c>
      <c r="J79" s="60" t="n">
        <f aca="false">H79/3600</f>
        <v>1.14752222222222</v>
      </c>
      <c r="L79" s="80" t="n">
        <v>23860.7256</v>
      </c>
      <c r="M79" s="81" t="n">
        <v>44.7118</v>
      </c>
      <c r="N79" s="81" t="n">
        <v>48.6498</v>
      </c>
      <c r="O79" s="81" t="n">
        <v>48.8352</v>
      </c>
      <c r="P79" s="81" t="n">
        <v>4248.012</v>
      </c>
      <c r="Q79" s="81" t="n">
        <v>63.555</v>
      </c>
      <c r="R79" s="60" t="n">
        <f aca="false">P79/3600</f>
        <v>1.18000333333333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645.372</v>
      </c>
      <c r="E80" s="83" t="n">
        <v>42.02</v>
      </c>
      <c r="F80" s="83" t="n">
        <v>46.7273</v>
      </c>
      <c r="G80" s="83" t="n">
        <v>46.9084</v>
      </c>
      <c r="H80" s="83" t="n">
        <v>3792.017</v>
      </c>
      <c r="I80" s="83" t="n">
        <v>54.521</v>
      </c>
      <c r="J80" s="65" t="n">
        <f aca="false">H80/3600</f>
        <v>1.05333805555556</v>
      </c>
      <c r="L80" s="82" t="n">
        <v>13654.2424</v>
      </c>
      <c r="M80" s="83" t="n">
        <v>42.022</v>
      </c>
      <c r="N80" s="83" t="n">
        <v>46.7416</v>
      </c>
      <c r="O80" s="83" t="n">
        <v>46.9318</v>
      </c>
      <c r="P80" s="83" t="n">
        <v>3925.327</v>
      </c>
      <c r="Q80" s="83" t="n">
        <v>58.134</v>
      </c>
      <c r="R80" s="65" t="n">
        <f aca="false">P80/3600</f>
        <v>1.09036861111111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7809.3792</v>
      </c>
      <c r="E81" s="83" t="n">
        <v>39.2699</v>
      </c>
      <c r="F81" s="83" t="n">
        <v>44.93</v>
      </c>
      <c r="G81" s="83" t="n">
        <v>45.0696</v>
      </c>
      <c r="H81" s="83" t="n">
        <v>3641.944</v>
      </c>
      <c r="I81" s="83" t="n">
        <v>51.527</v>
      </c>
      <c r="J81" s="65" t="n">
        <f aca="false">H81/3600</f>
        <v>1.01165111111111</v>
      </c>
      <c r="L81" s="82" t="n">
        <v>7822.204</v>
      </c>
      <c r="M81" s="83" t="n">
        <v>39.2783</v>
      </c>
      <c r="N81" s="83" t="n">
        <v>44.9582</v>
      </c>
      <c r="O81" s="83" t="n">
        <v>45.1161</v>
      </c>
      <c r="P81" s="83" t="n">
        <v>3728.051</v>
      </c>
      <c r="Q81" s="83" t="n">
        <v>54.948</v>
      </c>
      <c r="R81" s="65" t="n">
        <f aca="false">P81/3600</f>
        <v>1.03556972222222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4421.4536</v>
      </c>
      <c r="E82" s="85" t="n">
        <v>36.4769</v>
      </c>
      <c r="F82" s="85" t="n">
        <v>43.5626</v>
      </c>
      <c r="G82" s="85" t="n">
        <v>43.6976</v>
      </c>
      <c r="H82" s="85" t="n">
        <v>3469.274</v>
      </c>
      <c r="I82" s="85" t="n">
        <v>48.87</v>
      </c>
      <c r="J82" s="71" t="n">
        <f aca="false">H82/3600</f>
        <v>0.963687222222222</v>
      </c>
      <c r="L82" s="84" t="n">
        <v>4427.1888</v>
      </c>
      <c r="M82" s="85" t="n">
        <v>36.4887</v>
      </c>
      <c r="N82" s="85" t="n">
        <v>43.5982</v>
      </c>
      <c r="O82" s="85" t="n">
        <v>43.7285</v>
      </c>
      <c r="P82" s="85" t="n">
        <v>3525.635</v>
      </c>
      <c r="Q82" s="85" t="n">
        <v>50.953</v>
      </c>
      <c r="R82" s="71" t="n">
        <f aca="false">P82/3600</f>
        <v>0.979343055555556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23030.0264</v>
      </c>
      <c r="E83" s="81" t="n">
        <v>42.0737</v>
      </c>
      <c r="F83" s="81" t="n">
        <v>43.8923</v>
      </c>
      <c r="G83" s="81" t="n">
        <v>44.5043</v>
      </c>
      <c r="H83" s="81" t="n">
        <v>1888.229</v>
      </c>
      <c r="I83" s="81" t="n">
        <v>30.551</v>
      </c>
      <c r="J83" s="60" t="n">
        <f aca="false">H83/3600</f>
        <v>0.524508055555556</v>
      </c>
      <c r="L83" s="80" t="n">
        <v>23033.1376</v>
      </c>
      <c r="M83" s="81" t="n">
        <v>42.0746</v>
      </c>
      <c r="N83" s="81" t="n">
        <v>43.9027</v>
      </c>
      <c r="O83" s="81" t="n">
        <v>44.5138</v>
      </c>
      <c r="P83" s="81" t="n">
        <v>1952.119</v>
      </c>
      <c r="Q83" s="81" t="n">
        <v>32.128</v>
      </c>
      <c r="R83" s="60" t="n">
        <f aca="false">P83/3600</f>
        <v>0.5422552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3113.4784</v>
      </c>
      <c r="E84" s="83" t="n">
        <v>38.6356</v>
      </c>
      <c r="F84" s="83" t="n">
        <v>40.9608</v>
      </c>
      <c r="G84" s="83" t="n">
        <v>41.3652</v>
      </c>
      <c r="H84" s="83" t="n">
        <v>1693.723</v>
      </c>
      <c r="I84" s="83" t="n">
        <v>27.018</v>
      </c>
      <c r="J84" s="65" t="n">
        <f aca="false">H84/3600</f>
        <v>0.470478611111111</v>
      </c>
      <c r="L84" s="82" t="n">
        <v>13115.9448</v>
      </c>
      <c r="M84" s="83" t="n">
        <v>38.6451</v>
      </c>
      <c r="N84" s="83" t="n">
        <v>40.9884</v>
      </c>
      <c r="O84" s="83" t="n">
        <v>41.3869</v>
      </c>
      <c r="P84" s="83" t="n">
        <v>1753.436</v>
      </c>
      <c r="Q84" s="83" t="n">
        <v>28.749</v>
      </c>
      <c r="R84" s="65" t="n">
        <f aca="false">P84/3600</f>
        <v>0.487065555555556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7459.564</v>
      </c>
      <c r="E85" s="83" t="n">
        <v>35.5483</v>
      </c>
      <c r="F85" s="83" t="n">
        <v>38.786</v>
      </c>
      <c r="G85" s="83" t="n">
        <v>39.0177</v>
      </c>
      <c r="H85" s="83" t="n">
        <v>1522.471</v>
      </c>
      <c r="I85" s="83" t="n">
        <v>24.472</v>
      </c>
      <c r="J85" s="65" t="n">
        <f aca="false">H85/3600</f>
        <v>0.422908611111111</v>
      </c>
      <c r="L85" s="82" t="n">
        <v>7461.9824</v>
      </c>
      <c r="M85" s="83" t="n">
        <v>35.5679</v>
      </c>
      <c r="N85" s="83" t="n">
        <v>38.8144</v>
      </c>
      <c r="O85" s="83" t="n">
        <v>39.0419</v>
      </c>
      <c r="P85" s="83" t="n">
        <v>1576.534</v>
      </c>
      <c r="Q85" s="83" t="n">
        <v>24.751</v>
      </c>
      <c r="R85" s="65" t="n">
        <f aca="false">P85/3600</f>
        <v>0.437926111111111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378.1296</v>
      </c>
      <c r="E86" s="85" t="n">
        <v>32.7029</v>
      </c>
      <c r="F86" s="85" t="n">
        <v>37.146</v>
      </c>
      <c r="G86" s="85" t="n">
        <v>37.2267</v>
      </c>
      <c r="H86" s="85" t="n">
        <v>1397.018</v>
      </c>
      <c r="I86" s="85" t="n">
        <v>20.397</v>
      </c>
      <c r="J86" s="71" t="n">
        <f aca="false">H86/3600</f>
        <v>0.388060555555556</v>
      </c>
      <c r="L86" s="84" t="n">
        <v>4385.1256</v>
      </c>
      <c r="M86" s="85" t="n">
        <v>32.7338</v>
      </c>
      <c r="N86" s="85" t="n">
        <v>37.1745</v>
      </c>
      <c r="O86" s="85" t="n">
        <v>37.2491</v>
      </c>
      <c r="P86" s="85" t="n">
        <v>1437.426</v>
      </c>
      <c r="Q86" s="85" t="n">
        <v>21.237</v>
      </c>
      <c r="R86" s="71" t="n">
        <f aca="false">P86/3600</f>
        <v>0.399285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4567.599</v>
      </c>
      <c r="E87" s="81" t="n">
        <v>44.7685</v>
      </c>
      <c r="F87" s="81" t="n">
        <v>46.6524</v>
      </c>
      <c r="G87" s="81" t="n">
        <v>46.9657</v>
      </c>
      <c r="H87" s="81" t="n">
        <v>3289.354</v>
      </c>
      <c r="I87" s="81" t="n">
        <v>51.428</v>
      </c>
      <c r="J87" s="60" t="n">
        <f aca="false">H87/3600</f>
        <v>0.913709444444444</v>
      </c>
      <c r="L87" s="80" t="n">
        <v>24569.9995</v>
      </c>
      <c r="M87" s="81" t="n">
        <v>44.7735</v>
      </c>
      <c r="N87" s="81" t="n">
        <v>46.6547</v>
      </c>
      <c r="O87" s="81" t="n">
        <v>46.9691</v>
      </c>
      <c r="P87" s="81" t="n">
        <v>3384.015</v>
      </c>
      <c r="Q87" s="81" t="n">
        <v>53.234</v>
      </c>
      <c r="R87" s="60" t="n">
        <f aca="false">P87/3600</f>
        <v>0.940004166666667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6497.7891</v>
      </c>
      <c r="E88" s="83" t="n">
        <v>40.8212</v>
      </c>
      <c r="F88" s="83" t="n">
        <v>43.4398</v>
      </c>
      <c r="G88" s="83" t="n">
        <v>43.7222</v>
      </c>
      <c r="H88" s="83" t="n">
        <v>3057.584</v>
      </c>
      <c r="I88" s="83" t="n">
        <v>45.143</v>
      </c>
      <c r="J88" s="65" t="n">
        <f aca="false">H88/3600</f>
        <v>0.849328888888889</v>
      </c>
      <c r="L88" s="82" t="n">
        <v>16498.4472</v>
      </c>
      <c r="M88" s="83" t="n">
        <v>40.8395</v>
      </c>
      <c r="N88" s="83" t="n">
        <v>43.4527</v>
      </c>
      <c r="O88" s="83" t="n">
        <v>43.7388</v>
      </c>
      <c r="P88" s="83" t="n">
        <v>3128.15</v>
      </c>
      <c r="Q88" s="83" t="n">
        <v>48.135</v>
      </c>
      <c r="R88" s="65" t="n">
        <f aca="false">P88/3600</f>
        <v>0.868930555555556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0796.6189</v>
      </c>
      <c r="E89" s="83" t="n">
        <v>37.0596</v>
      </c>
      <c r="F89" s="83" t="n">
        <v>41.0286</v>
      </c>
      <c r="G89" s="83" t="n">
        <v>40.9851</v>
      </c>
      <c r="H89" s="83" t="n">
        <v>2813.242</v>
      </c>
      <c r="I89" s="83" t="n">
        <v>41.035</v>
      </c>
      <c r="J89" s="65" t="n">
        <f aca="false">H89/3600</f>
        <v>0.781456111111111</v>
      </c>
      <c r="L89" s="82" t="n">
        <v>10800.2218</v>
      </c>
      <c r="M89" s="83" t="n">
        <v>37.0974</v>
      </c>
      <c r="N89" s="83" t="n">
        <v>41.045</v>
      </c>
      <c r="O89" s="83" t="n">
        <v>41.0116</v>
      </c>
      <c r="P89" s="83" t="n">
        <v>2910.307</v>
      </c>
      <c r="Q89" s="83" t="n">
        <v>42.953</v>
      </c>
      <c r="R89" s="65" t="n">
        <f aca="false">P89/3600</f>
        <v>0.808418611111111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941.9165</v>
      </c>
      <c r="E90" s="85" t="n">
        <v>33.4468</v>
      </c>
      <c r="F90" s="85" t="n">
        <v>39.3494</v>
      </c>
      <c r="G90" s="85" t="n">
        <v>38.7658</v>
      </c>
      <c r="H90" s="85" t="n">
        <v>2597.246</v>
      </c>
      <c r="I90" s="85" t="n">
        <v>38.403</v>
      </c>
      <c r="J90" s="71" t="n">
        <f aca="false">H90/3600</f>
        <v>0.721457222222222</v>
      </c>
      <c r="L90" s="84" t="n">
        <v>6949.9397</v>
      </c>
      <c r="M90" s="85" t="n">
        <v>33.5268</v>
      </c>
      <c r="N90" s="85" t="n">
        <v>39.3726</v>
      </c>
      <c r="O90" s="85" t="n">
        <v>38.803</v>
      </c>
      <c r="P90" s="85" t="n">
        <v>2695.491</v>
      </c>
      <c r="Q90" s="85" t="n">
        <v>39.679</v>
      </c>
      <c r="R90" s="71" t="n">
        <f aca="false">P90/3600</f>
        <v>0.7487475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8043.7584</v>
      </c>
      <c r="E91" s="81" t="n">
        <v>46.2819</v>
      </c>
      <c r="F91" s="81" t="n">
        <v>44.8576</v>
      </c>
      <c r="G91" s="81" t="n">
        <v>44.9844</v>
      </c>
      <c r="H91" s="81" t="n">
        <v>2482.808</v>
      </c>
      <c r="I91" s="81" t="n">
        <v>41.132</v>
      </c>
      <c r="J91" s="60" t="n">
        <f aca="false">H91/3600</f>
        <v>0.689668888888889</v>
      </c>
      <c r="L91" s="80" t="n">
        <v>38046.4952</v>
      </c>
      <c r="M91" s="81" t="n">
        <v>46.2967</v>
      </c>
      <c r="N91" s="81" t="n">
        <v>44.8588</v>
      </c>
      <c r="O91" s="81" t="n">
        <v>44.9857</v>
      </c>
      <c r="P91" s="81" t="n">
        <v>2550.545</v>
      </c>
      <c r="Q91" s="81" t="n">
        <v>41.67</v>
      </c>
      <c r="R91" s="60" t="n">
        <f aca="false">P91/3600</f>
        <v>0.7084847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8571.4328</v>
      </c>
      <c r="E92" s="83" t="n">
        <v>41.9632</v>
      </c>
      <c r="F92" s="83" t="n">
        <v>40.91</v>
      </c>
      <c r="G92" s="83" t="n">
        <v>41.3018</v>
      </c>
      <c r="H92" s="83" t="n">
        <v>2372.505</v>
      </c>
      <c r="I92" s="83" t="n">
        <v>37.271</v>
      </c>
      <c r="J92" s="65" t="n">
        <f aca="false">H92/3600</f>
        <v>0.659029166666667</v>
      </c>
      <c r="L92" s="82" t="n">
        <v>28570.316</v>
      </c>
      <c r="M92" s="83" t="n">
        <v>41.9836</v>
      </c>
      <c r="N92" s="83" t="n">
        <v>40.9185</v>
      </c>
      <c r="O92" s="83" t="n">
        <v>41.3083</v>
      </c>
      <c r="P92" s="83" t="n">
        <v>2476.256</v>
      </c>
      <c r="Q92" s="83" t="n">
        <v>38.132</v>
      </c>
      <c r="R92" s="65" t="n">
        <f aca="false">P92/3600</f>
        <v>0.687848888888889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1469.6096</v>
      </c>
      <c r="E93" s="83" t="n">
        <v>37.3854</v>
      </c>
      <c r="F93" s="83" t="n">
        <v>38.874</v>
      </c>
      <c r="G93" s="83" t="n">
        <v>39.3974</v>
      </c>
      <c r="H93" s="83" t="n">
        <v>2285.457</v>
      </c>
      <c r="I93" s="83" t="n">
        <v>35.055</v>
      </c>
      <c r="J93" s="65" t="n">
        <f aca="false">H93/3600</f>
        <v>0.634849166666667</v>
      </c>
      <c r="L93" s="82" t="n">
        <v>21472.9352</v>
      </c>
      <c r="M93" s="83" t="n">
        <v>37.448</v>
      </c>
      <c r="N93" s="83" t="n">
        <v>38.8901</v>
      </c>
      <c r="O93" s="83" t="n">
        <v>39.4109</v>
      </c>
      <c r="P93" s="83" t="n">
        <v>2348.278</v>
      </c>
      <c r="Q93" s="83" t="n">
        <v>35.385</v>
      </c>
      <c r="R93" s="65" t="n">
        <f aca="false">P93/3600</f>
        <v>0.652299444444444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422.2856</v>
      </c>
      <c r="E94" s="85" t="n">
        <v>32.5756</v>
      </c>
      <c r="F94" s="85" t="n">
        <v>37.7561</v>
      </c>
      <c r="G94" s="85" t="n">
        <v>38.015</v>
      </c>
      <c r="H94" s="85" t="n">
        <v>2140.685</v>
      </c>
      <c r="I94" s="85" t="n">
        <v>33.354</v>
      </c>
      <c r="J94" s="71" t="n">
        <f aca="false">H94/3600</f>
        <v>0.594634722222222</v>
      </c>
      <c r="L94" s="84" t="n">
        <v>15434.5888</v>
      </c>
      <c r="M94" s="85" t="n">
        <v>32.7406</v>
      </c>
      <c r="N94" s="85" t="n">
        <v>37.7707</v>
      </c>
      <c r="O94" s="85" t="n">
        <v>38.0321</v>
      </c>
      <c r="P94" s="85" t="n">
        <v>2203.923</v>
      </c>
      <c r="Q94" s="85" t="n">
        <v>33.632</v>
      </c>
      <c r="R94" s="71" t="n">
        <f aca="false">P94/3600</f>
        <v>0.612200833333333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394.1987</v>
      </c>
      <c r="E95" s="81" t="n">
        <v>50.4547</v>
      </c>
      <c r="F95" s="81" t="n">
        <v>53.489</v>
      </c>
      <c r="G95" s="81" t="n">
        <v>54.3648</v>
      </c>
      <c r="H95" s="81" t="n">
        <v>2803.27</v>
      </c>
      <c r="I95" s="81" t="n">
        <v>40.139</v>
      </c>
      <c r="J95" s="60" t="n">
        <f aca="false">H95/3600</f>
        <v>0.778686111111111</v>
      </c>
      <c r="L95" s="80" t="n">
        <v>5396.3302</v>
      </c>
      <c r="M95" s="81" t="n">
        <v>50.4851</v>
      </c>
      <c r="N95" s="81" t="n">
        <v>53.5067</v>
      </c>
      <c r="O95" s="81" t="n">
        <v>54.3858</v>
      </c>
      <c r="P95" s="81" t="n">
        <v>2828.777</v>
      </c>
      <c r="Q95" s="81" t="n">
        <v>41.382</v>
      </c>
      <c r="R95" s="60" t="n">
        <f aca="false">P95/3600</f>
        <v>0.7857713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628.657</v>
      </c>
      <c r="E96" s="83" t="n">
        <v>47.0059</v>
      </c>
      <c r="F96" s="83" t="n">
        <v>50.2235</v>
      </c>
      <c r="G96" s="83" t="n">
        <v>51.3053</v>
      </c>
      <c r="H96" s="83" t="n">
        <v>2698.433</v>
      </c>
      <c r="I96" s="83" t="n">
        <v>39.788</v>
      </c>
      <c r="J96" s="65" t="n">
        <f aca="false">H96/3600</f>
        <v>0.749564722222222</v>
      </c>
      <c r="L96" s="82" t="n">
        <v>3630.7674</v>
      </c>
      <c r="M96" s="83" t="n">
        <v>47.035</v>
      </c>
      <c r="N96" s="83" t="n">
        <v>50.2546</v>
      </c>
      <c r="O96" s="83" t="n">
        <v>51.3526</v>
      </c>
      <c r="P96" s="83" t="n">
        <v>2751.142</v>
      </c>
      <c r="Q96" s="83" t="n">
        <v>41.478</v>
      </c>
      <c r="R96" s="65" t="n">
        <f aca="false">P96/3600</f>
        <v>0.764206111111111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46.312</v>
      </c>
      <c r="E97" s="83" t="n">
        <v>43.4628</v>
      </c>
      <c r="F97" s="83" t="n">
        <v>47.778</v>
      </c>
      <c r="G97" s="83" t="n">
        <v>49.0159</v>
      </c>
      <c r="H97" s="83" t="n">
        <v>2638.82</v>
      </c>
      <c r="I97" s="83" t="n">
        <v>39.101</v>
      </c>
      <c r="J97" s="65" t="n">
        <f aca="false">H97/3600</f>
        <v>0.733005555555556</v>
      </c>
      <c r="L97" s="82" t="n">
        <v>2448.4048</v>
      </c>
      <c r="M97" s="83" t="n">
        <v>43.5041</v>
      </c>
      <c r="N97" s="83" t="n">
        <v>47.8131</v>
      </c>
      <c r="O97" s="83" t="n">
        <v>49.0567</v>
      </c>
      <c r="P97" s="83" t="n">
        <v>2677.159</v>
      </c>
      <c r="Q97" s="83" t="n">
        <v>40.599</v>
      </c>
      <c r="R97" s="65" t="n">
        <f aca="false">P97/3600</f>
        <v>0.743655277777778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21.8099</v>
      </c>
      <c r="E98" s="85" t="n">
        <v>39.7103</v>
      </c>
      <c r="F98" s="85" t="n">
        <v>46.0131</v>
      </c>
      <c r="G98" s="85" t="n">
        <v>47.3288</v>
      </c>
      <c r="H98" s="85" t="n">
        <v>2547.94</v>
      </c>
      <c r="I98" s="85" t="n">
        <v>37.637</v>
      </c>
      <c r="J98" s="71" t="n">
        <f aca="false">H98/3600</f>
        <v>0.707761111111111</v>
      </c>
      <c r="L98" s="84" t="n">
        <v>1626.4019</v>
      </c>
      <c r="M98" s="85" t="n">
        <v>39.7943</v>
      </c>
      <c r="N98" s="85" t="n">
        <v>46.0656</v>
      </c>
      <c r="O98" s="85" t="n">
        <v>47.3681</v>
      </c>
      <c r="P98" s="85" t="n">
        <v>2595.243</v>
      </c>
      <c r="Q98" s="85" t="n">
        <v>38.389</v>
      </c>
      <c r="R98" s="71" t="n">
        <f aca="false">P98/3600</f>
        <v>0.720900833333333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n">
        <f aca="false">GEOMEAN(I3:I98)</f>
        <v>33.5804062405354</v>
      </c>
      <c r="J106" s="89" t="n">
        <f aca="false">GEOMEAN(J3:J98)</f>
        <v>0</v>
      </c>
      <c r="Q106" s="89" t="n">
        <f aca="false">GEOMEAN(Q3:Q98)</f>
        <v>35.3103238854305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n">
        <f aca="false">Q106/I106</f>
        <v>1.05151568544179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1.17205694444444</v>
      </c>
      <c r="J108" s="89" t="n">
        <f aca="false">SUM(J3:J98)</f>
        <v>79.0263036111111</v>
      </c>
      <c r="Q108" s="89" t="n">
        <f aca="false">SUM(Q3:Q98)/3600</f>
        <v>1.22960444444444</v>
      </c>
      <c r="R108" s="89" t="n">
        <f aca="false">SUM(R3:R98)</f>
        <v>81.4941488888889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n">
        <f aca="false">GEOMEAN(I3:I10,I19:I82)</f>
        <v>33.1690399536104</v>
      </c>
      <c r="J113" s="89" t="n">
        <f aca="false">GEOMEAN(J3:J10,J19:J82)</f>
        <v>0.603676985571451</v>
      </c>
      <c r="Q113" s="89" t="n">
        <f aca="false">GEOMEAN(Q3:Q10,Q19:Q82)</f>
        <v>35.0134538778244</v>
      </c>
      <c r="R113" s="89" t="n">
        <f aca="false">GEOMEAN(R3:R10,R19:R82)</f>
        <v>0.622910440782842</v>
      </c>
    </row>
    <row r="114" customFormat="false" ht="12" hidden="false" customHeight="false" outlineLevel="0" collapsed="false">
      <c r="B114" s="1" t="s">
        <v>94</v>
      </c>
      <c r="Q114" s="90" t="n">
        <f aca="false">Q113/I113</f>
        <v>1.05560649107703</v>
      </c>
      <c r="R114" s="90" t="n">
        <f aca="false">R113/J113</f>
        <v>1.03186050764083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6">
      <formula>0.03</formula>
    </cfRule>
    <cfRule type="cellIs" priority="3" operator="lessThan" aboveAverage="0" equalAverage="0" bottom="0" percent="0" rank="0" text="" dxfId="87">
      <formula>-0.03</formula>
    </cfRule>
  </conditionalFormatting>
  <conditionalFormatting sqref="W3">
    <cfRule type="cellIs" priority="4" operator="greaterThan" aboveAverage="0" equalAverage="0" bottom="0" percent="0" rank="0" text="" dxfId="88">
      <formula>0.03</formula>
    </cfRule>
    <cfRule type="cellIs" priority="5" operator="lessThan" aboveAverage="0" equalAverage="0" bottom="0" percent="0" rank="0" text="" dxfId="89">
      <formula>-0.03</formula>
    </cfRule>
  </conditionalFormatting>
  <conditionalFormatting sqref="X3">
    <cfRule type="cellIs" priority="6" operator="greaterThan" aboveAverage="0" equalAverage="0" bottom="0" percent="0" rank="0" text="" dxfId="90">
      <formula>0.03</formula>
    </cfRule>
    <cfRule type="cellIs" priority="7" operator="lessThan" aboveAverage="0" equalAverage="0" bottom="0" percent="0" rank="0" text="" dxfId="91">
      <formula>-0.03</formula>
    </cfRule>
  </conditionalFormatting>
  <conditionalFormatting sqref="Y3">
    <cfRule type="cellIs" priority="8" operator="greaterThan" aboveAverage="0" equalAverage="0" bottom="0" percent="0" rank="0" text="" dxfId="92">
      <formula>0.03</formula>
    </cfRule>
    <cfRule type="cellIs" priority="9" operator="lessThan" aboveAverage="0" equalAverage="0" bottom="0" percent="0" rank="0" text="" dxfId="93">
      <formula>-0.03</formula>
    </cfRule>
  </conditionalFormatting>
  <conditionalFormatting sqref="W7">
    <cfRule type="cellIs" priority="10" operator="greaterThan" aboveAverage="0" equalAverage="0" bottom="0" percent="0" rank="0" text="" dxfId="94">
      <formula>0.03</formula>
    </cfRule>
    <cfRule type="cellIs" priority="11" operator="lessThan" aboveAverage="0" equalAverage="0" bottom="0" percent="0" rank="0" text="" dxfId="95">
      <formula>-0.03</formula>
    </cfRule>
  </conditionalFormatting>
  <conditionalFormatting sqref="X7">
    <cfRule type="cellIs" priority="12" operator="greaterThan" aboveAverage="0" equalAverage="0" bottom="0" percent="0" rank="0" text="" dxfId="96">
      <formula>0.03</formula>
    </cfRule>
    <cfRule type="cellIs" priority="13" operator="lessThan" aboveAverage="0" equalAverage="0" bottom="0" percent="0" rank="0" text="" dxfId="97">
      <formula>-0.03</formula>
    </cfRule>
  </conditionalFormatting>
  <conditionalFormatting sqref="Y7">
    <cfRule type="cellIs" priority="14" operator="greaterThan" aboveAverage="0" equalAverage="0" bottom="0" percent="0" rank="0" text="" dxfId="98">
      <formula>0.03</formula>
    </cfRule>
    <cfRule type="cellIs" priority="15" operator="lessThan" aboveAverage="0" equalAverage="0" bottom="0" percent="0" rank="0" text="" dxfId="99">
      <formula>-0.03</formula>
    </cfRule>
  </conditionalFormatting>
  <conditionalFormatting sqref="W11">
    <cfRule type="cellIs" priority="16" operator="greaterThan" aboveAverage="0" equalAverage="0" bottom="0" percent="0" rank="0" text="" dxfId="100">
      <formula>0.03</formula>
    </cfRule>
    <cfRule type="cellIs" priority="17" operator="lessThan" aboveAverage="0" equalAverage="0" bottom="0" percent="0" rank="0" text="" dxfId="101">
      <formula>-0.03</formula>
    </cfRule>
  </conditionalFormatting>
  <conditionalFormatting sqref="X11">
    <cfRule type="cellIs" priority="18" operator="greaterThan" aboveAverage="0" equalAverage="0" bottom="0" percent="0" rank="0" text="" dxfId="102">
      <formula>0.03</formula>
    </cfRule>
    <cfRule type="cellIs" priority="19" operator="lessThan" aboveAverage="0" equalAverage="0" bottom="0" percent="0" rank="0" text="" dxfId="103">
      <formula>-0.03</formula>
    </cfRule>
  </conditionalFormatting>
  <conditionalFormatting sqref="Y11">
    <cfRule type="cellIs" priority="20" operator="greaterThan" aboveAverage="0" equalAverage="0" bottom="0" percent="0" rank="0" text="" dxfId="104">
      <formula>0.03</formula>
    </cfRule>
    <cfRule type="cellIs" priority="21" operator="lessThan" aboveAverage="0" equalAverage="0" bottom="0" percent="0" rank="0" text="" dxfId="105">
      <formula>-0.03</formula>
    </cfRule>
  </conditionalFormatting>
  <conditionalFormatting sqref="W15">
    <cfRule type="cellIs" priority="22" operator="greaterThan" aboveAverage="0" equalAverage="0" bottom="0" percent="0" rank="0" text="" dxfId="106">
      <formula>0.03</formula>
    </cfRule>
    <cfRule type="cellIs" priority="23" operator="lessThan" aboveAverage="0" equalAverage="0" bottom="0" percent="0" rank="0" text="" dxfId="107">
      <formula>-0.03</formula>
    </cfRule>
  </conditionalFormatting>
  <conditionalFormatting sqref="X15">
    <cfRule type="cellIs" priority="24" operator="greaterThan" aboveAverage="0" equalAverage="0" bottom="0" percent="0" rank="0" text="" dxfId="108">
      <formula>0.03</formula>
    </cfRule>
    <cfRule type="cellIs" priority="25" operator="lessThan" aboveAverage="0" equalAverage="0" bottom="0" percent="0" rank="0" text="" dxfId="109">
      <formula>-0.03</formula>
    </cfRule>
  </conditionalFormatting>
  <conditionalFormatting sqref="Y15">
    <cfRule type="cellIs" priority="26" operator="greaterThan" aboveAverage="0" equalAverage="0" bottom="0" percent="0" rank="0" text="" dxfId="110">
      <formula>0.03</formula>
    </cfRule>
    <cfRule type="cellIs" priority="27" operator="lessThan" aboveAverage="0" equalAverage="0" bottom="0" percent="0" rank="0" text="" dxfId="111">
      <formula>-0.03</formula>
    </cfRule>
  </conditionalFormatting>
  <conditionalFormatting sqref="W19">
    <cfRule type="cellIs" priority="28" operator="greaterThan" aboveAverage="0" equalAverage="0" bottom="0" percent="0" rank="0" text="" dxfId="112">
      <formula>0.03</formula>
    </cfRule>
    <cfRule type="cellIs" priority="29" operator="lessThan" aboveAverage="0" equalAverage="0" bottom="0" percent="0" rank="0" text="" dxfId="113">
      <formula>-0.03</formula>
    </cfRule>
  </conditionalFormatting>
  <conditionalFormatting sqref="X19">
    <cfRule type="cellIs" priority="30" operator="greaterThan" aboveAverage="0" equalAverage="0" bottom="0" percent="0" rank="0" text="" dxfId="114">
      <formula>0.03</formula>
    </cfRule>
    <cfRule type="cellIs" priority="31" operator="lessThan" aboveAverage="0" equalAverage="0" bottom="0" percent="0" rank="0" text="" dxfId="115">
      <formula>-0.03</formula>
    </cfRule>
  </conditionalFormatting>
  <conditionalFormatting sqref="Y19">
    <cfRule type="cellIs" priority="32" operator="greaterThan" aboveAverage="0" equalAverage="0" bottom="0" percent="0" rank="0" text="" dxfId="116">
      <formula>0.03</formula>
    </cfRule>
    <cfRule type="cellIs" priority="33" operator="lessThan" aboveAverage="0" equalAverage="0" bottom="0" percent="0" rank="0" text="" dxfId="117">
      <formula>-0.03</formula>
    </cfRule>
  </conditionalFormatting>
  <conditionalFormatting sqref="W23">
    <cfRule type="cellIs" priority="34" operator="greaterThan" aboveAverage="0" equalAverage="0" bottom="0" percent="0" rank="0" text="" dxfId="118">
      <formula>0.03</formula>
    </cfRule>
    <cfRule type="cellIs" priority="35" operator="lessThan" aboveAverage="0" equalAverage="0" bottom="0" percent="0" rank="0" text="" dxfId="119">
      <formula>-0.03</formula>
    </cfRule>
  </conditionalFormatting>
  <conditionalFormatting sqref="X23">
    <cfRule type="cellIs" priority="36" operator="greaterThan" aboveAverage="0" equalAverage="0" bottom="0" percent="0" rank="0" text="" dxfId="120">
      <formula>0.03</formula>
    </cfRule>
    <cfRule type="cellIs" priority="37" operator="lessThan" aboveAverage="0" equalAverage="0" bottom="0" percent="0" rank="0" text="" dxfId="121">
      <formula>-0.03</formula>
    </cfRule>
  </conditionalFormatting>
  <conditionalFormatting sqref="Y23">
    <cfRule type="cellIs" priority="38" operator="greaterThan" aboveAverage="0" equalAverage="0" bottom="0" percent="0" rank="0" text="" dxfId="122">
      <formula>0.03</formula>
    </cfRule>
    <cfRule type="cellIs" priority="39" operator="lessThan" aboveAverage="0" equalAverage="0" bottom="0" percent="0" rank="0" text="" dxfId="123">
      <formula>-0.03</formula>
    </cfRule>
  </conditionalFormatting>
  <conditionalFormatting sqref="W27">
    <cfRule type="cellIs" priority="40" operator="greaterThan" aboveAverage="0" equalAverage="0" bottom="0" percent="0" rank="0" text="" dxfId="124">
      <formula>0.03</formula>
    </cfRule>
    <cfRule type="cellIs" priority="41" operator="lessThan" aboveAverage="0" equalAverage="0" bottom="0" percent="0" rank="0" text="" dxfId="125">
      <formula>-0.03</formula>
    </cfRule>
  </conditionalFormatting>
  <conditionalFormatting sqref="X27">
    <cfRule type="cellIs" priority="42" operator="greaterThan" aboveAverage="0" equalAverage="0" bottom="0" percent="0" rank="0" text="" dxfId="126">
      <formula>0.03</formula>
    </cfRule>
    <cfRule type="cellIs" priority="43" operator="lessThan" aboveAverage="0" equalAverage="0" bottom="0" percent="0" rank="0" text="" dxfId="127">
      <formula>-0.03</formula>
    </cfRule>
  </conditionalFormatting>
  <conditionalFormatting sqref="Y27">
    <cfRule type="cellIs" priority="44" operator="greaterThan" aboveAverage="0" equalAverage="0" bottom="0" percent="0" rank="0" text="" dxfId="128">
      <formula>0.03</formula>
    </cfRule>
    <cfRule type="cellIs" priority="45" operator="lessThan" aboveAverage="0" equalAverage="0" bottom="0" percent="0" rank="0" text="" dxfId="129">
      <formula>-0.03</formula>
    </cfRule>
  </conditionalFormatting>
  <conditionalFormatting sqref="W31">
    <cfRule type="cellIs" priority="46" operator="greaterThan" aboveAverage="0" equalAverage="0" bottom="0" percent="0" rank="0" text="" dxfId="130">
      <formula>0.03</formula>
    </cfRule>
    <cfRule type="cellIs" priority="47" operator="lessThan" aboveAverage="0" equalAverage="0" bottom="0" percent="0" rank="0" text="" dxfId="131">
      <formula>-0.03</formula>
    </cfRule>
  </conditionalFormatting>
  <conditionalFormatting sqref="X31">
    <cfRule type="cellIs" priority="48" operator="greaterThan" aboveAverage="0" equalAverage="0" bottom="0" percent="0" rank="0" text="" dxfId="132">
      <formula>0.03</formula>
    </cfRule>
    <cfRule type="cellIs" priority="49" operator="lessThan" aboveAverage="0" equalAverage="0" bottom="0" percent="0" rank="0" text="" dxfId="133">
      <formula>-0.03</formula>
    </cfRule>
  </conditionalFormatting>
  <conditionalFormatting sqref="Y31">
    <cfRule type="cellIs" priority="50" operator="greaterThan" aboveAverage="0" equalAverage="0" bottom="0" percent="0" rank="0" text="" dxfId="134">
      <formula>0.03</formula>
    </cfRule>
    <cfRule type="cellIs" priority="51" operator="lessThan" aboveAverage="0" equalAverage="0" bottom="0" percent="0" rank="0" text="" dxfId="135">
      <formula>-0.03</formula>
    </cfRule>
  </conditionalFormatting>
  <conditionalFormatting sqref="W35">
    <cfRule type="cellIs" priority="52" operator="greaterThan" aboveAverage="0" equalAverage="0" bottom="0" percent="0" rank="0" text="" dxfId="136">
      <formula>0.03</formula>
    </cfRule>
    <cfRule type="cellIs" priority="53" operator="lessThan" aboveAverage="0" equalAverage="0" bottom="0" percent="0" rank="0" text="" dxfId="137">
      <formula>-0.03</formula>
    </cfRule>
  </conditionalFormatting>
  <conditionalFormatting sqref="X35">
    <cfRule type="cellIs" priority="54" operator="greaterThan" aboveAverage="0" equalAverage="0" bottom="0" percent="0" rank="0" text="" dxfId="138">
      <formula>0.03</formula>
    </cfRule>
    <cfRule type="cellIs" priority="55" operator="lessThan" aboveAverage="0" equalAverage="0" bottom="0" percent="0" rank="0" text="" dxfId="139">
      <formula>-0.03</formula>
    </cfRule>
  </conditionalFormatting>
  <conditionalFormatting sqref="Y35">
    <cfRule type="cellIs" priority="56" operator="greaterThan" aboveAverage="0" equalAverage="0" bottom="0" percent="0" rank="0" text="" dxfId="140">
      <formula>0.03</formula>
    </cfRule>
    <cfRule type="cellIs" priority="57" operator="lessThan" aboveAverage="0" equalAverage="0" bottom="0" percent="0" rank="0" text="" dxfId="141">
      <formula>-0.03</formula>
    </cfRule>
  </conditionalFormatting>
  <conditionalFormatting sqref="W39">
    <cfRule type="cellIs" priority="58" operator="greaterThan" aboveAverage="0" equalAverage="0" bottom="0" percent="0" rank="0" text="" dxfId="142">
      <formula>0.03</formula>
    </cfRule>
    <cfRule type="cellIs" priority="59" operator="lessThan" aboveAverage="0" equalAverage="0" bottom="0" percent="0" rank="0" text="" dxfId="143">
      <formula>-0.03</formula>
    </cfRule>
  </conditionalFormatting>
  <conditionalFormatting sqref="X39">
    <cfRule type="cellIs" priority="60" operator="greaterThan" aboveAverage="0" equalAverage="0" bottom="0" percent="0" rank="0" text="" dxfId="144">
      <formula>0.03</formula>
    </cfRule>
    <cfRule type="cellIs" priority="61" operator="lessThan" aboveAverage="0" equalAverage="0" bottom="0" percent="0" rank="0" text="" dxfId="145">
      <formula>-0.03</formula>
    </cfRule>
  </conditionalFormatting>
  <conditionalFormatting sqref="Y39">
    <cfRule type="cellIs" priority="62" operator="greaterThan" aboveAverage="0" equalAverage="0" bottom="0" percent="0" rank="0" text="" dxfId="146">
      <formula>0.03</formula>
    </cfRule>
    <cfRule type="cellIs" priority="63" operator="lessThan" aboveAverage="0" equalAverage="0" bottom="0" percent="0" rank="0" text="" dxfId="147">
      <formula>-0.03</formula>
    </cfRule>
  </conditionalFormatting>
  <conditionalFormatting sqref="W43">
    <cfRule type="cellIs" priority="64" operator="greaterThan" aboveAverage="0" equalAverage="0" bottom="0" percent="0" rank="0" text="" dxfId="148">
      <formula>0.03</formula>
    </cfRule>
    <cfRule type="cellIs" priority="65" operator="lessThan" aboveAverage="0" equalAverage="0" bottom="0" percent="0" rank="0" text="" dxfId="149">
      <formula>-0.03</formula>
    </cfRule>
  </conditionalFormatting>
  <conditionalFormatting sqref="X43">
    <cfRule type="cellIs" priority="66" operator="greaterThan" aboveAverage="0" equalAverage="0" bottom="0" percent="0" rank="0" text="" dxfId="150">
      <formula>0.03</formula>
    </cfRule>
    <cfRule type="cellIs" priority="67" operator="lessThan" aboveAverage="0" equalAverage="0" bottom="0" percent="0" rank="0" text="" dxfId="151">
      <formula>-0.03</formula>
    </cfRule>
  </conditionalFormatting>
  <conditionalFormatting sqref="Y43">
    <cfRule type="cellIs" priority="68" operator="greaterThan" aboveAverage="0" equalAverage="0" bottom="0" percent="0" rank="0" text="" dxfId="152">
      <formula>0.03</formula>
    </cfRule>
    <cfRule type="cellIs" priority="69" operator="lessThan" aboveAverage="0" equalAverage="0" bottom="0" percent="0" rank="0" text="" dxfId="153">
      <formula>-0.03</formula>
    </cfRule>
  </conditionalFormatting>
  <conditionalFormatting sqref="W47">
    <cfRule type="cellIs" priority="70" operator="greaterThan" aboveAverage="0" equalAverage="0" bottom="0" percent="0" rank="0" text="" dxfId="154">
      <formula>0.03</formula>
    </cfRule>
    <cfRule type="cellIs" priority="71" operator="lessThan" aboveAverage="0" equalAverage="0" bottom="0" percent="0" rank="0" text="" dxfId="155">
      <formula>-0.03</formula>
    </cfRule>
  </conditionalFormatting>
  <conditionalFormatting sqref="X47">
    <cfRule type="cellIs" priority="72" operator="greaterThan" aboveAverage="0" equalAverage="0" bottom="0" percent="0" rank="0" text="" dxfId="156">
      <formula>0.03</formula>
    </cfRule>
    <cfRule type="cellIs" priority="73" operator="lessThan" aboveAverage="0" equalAverage="0" bottom="0" percent="0" rank="0" text="" dxfId="157">
      <formula>-0.03</formula>
    </cfRule>
  </conditionalFormatting>
  <conditionalFormatting sqref="Y47">
    <cfRule type="cellIs" priority="74" operator="greaterThan" aboveAverage="0" equalAverage="0" bottom="0" percent="0" rank="0" text="" dxfId="158">
      <formula>0.03</formula>
    </cfRule>
    <cfRule type="cellIs" priority="75" operator="lessThan" aboveAverage="0" equalAverage="0" bottom="0" percent="0" rank="0" text="" dxfId="159">
      <formula>-0.03</formula>
    </cfRule>
  </conditionalFormatting>
  <conditionalFormatting sqref="W51">
    <cfRule type="cellIs" priority="76" operator="greaterThan" aboveAverage="0" equalAverage="0" bottom="0" percent="0" rank="0" text="" dxfId="160">
      <formula>0.03</formula>
    </cfRule>
    <cfRule type="cellIs" priority="77" operator="lessThan" aboveAverage="0" equalAverage="0" bottom="0" percent="0" rank="0" text="" dxfId="161">
      <formula>-0.03</formula>
    </cfRule>
  </conditionalFormatting>
  <conditionalFormatting sqref="X51">
    <cfRule type="cellIs" priority="78" operator="greaterThan" aboveAverage="0" equalAverage="0" bottom="0" percent="0" rank="0" text="" dxfId="162">
      <formula>0.03</formula>
    </cfRule>
    <cfRule type="cellIs" priority="79" operator="lessThan" aboveAverage="0" equalAverage="0" bottom="0" percent="0" rank="0" text="" dxfId="163">
      <formula>-0.03</formula>
    </cfRule>
  </conditionalFormatting>
  <conditionalFormatting sqref="Y51">
    <cfRule type="cellIs" priority="80" operator="greaterThan" aboveAverage="0" equalAverage="0" bottom="0" percent="0" rank="0" text="" dxfId="164">
      <formula>0.03</formula>
    </cfRule>
    <cfRule type="cellIs" priority="81" operator="lessThan" aboveAverage="0" equalAverage="0" bottom="0" percent="0" rank="0" text="" dxfId="165">
      <formula>-0.03</formula>
    </cfRule>
  </conditionalFormatting>
  <conditionalFormatting sqref="W55">
    <cfRule type="cellIs" priority="82" operator="greaterThan" aboveAverage="0" equalAverage="0" bottom="0" percent="0" rank="0" text="" dxfId="166">
      <formula>0.03</formula>
    </cfRule>
    <cfRule type="cellIs" priority="83" operator="lessThan" aboveAverage="0" equalAverage="0" bottom="0" percent="0" rank="0" text="" dxfId="167">
      <formula>-0.03</formula>
    </cfRule>
  </conditionalFormatting>
  <conditionalFormatting sqref="X55">
    <cfRule type="cellIs" priority="84" operator="greaterThan" aboveAverage="0" equalAverage="0" bottom="0" percent="0" rank="0" text="" dxfId="168">
      <formula>0.03</formula>
    </cfRule>
    <cfRule type="cellIs" priority="85" operator="lessThan" aboveAverage="0" equalAverage="0" bottom="0" percent="0" rank="0" text="" dxfId="169">
      <formula>-0.03</formula>
    </cfRule>
  </conditionalFormatting>
  <conditionalFormatting sqref="Y55">
    <cfRule type="cellIs" priority="86" operator="greaterThan" aboveAverage="0" equalAverage="0" bottom="0" percent="0" rank="0" text="" dxfId="170">
      <formula>0.03</formula>
    </cfRule>
    <cfRule type="cellIs" priority="87" operator="lessThan" aboveAverage="0" equalAverage="0" bottom="0" percent="0" rank="0" text="" dxfId="171">
      <formula>-0.03</formula>
    </cfRule>
  </conditionalFormatting>
  <conditionalFormatting sqref="W59">
    <cfRule type="cellIs" priority="88" operator="greaterThan" aboveAverage="0" equalAverage="0" bottom="0" percent="0" rank="0" text="" dxfId="172">
      <formula>0.03</formula>
    </cfRule>
    <cfRule type="cellIs" priority="89" operator="lessThan" aboveAverage="0" equalAverage="0" bottom="0" percent="0" rank="0" text="" dxfId="173">
      <formula>-0.03</formula>
    </cfRule>
  </conditionalFormatting>
  <conditionalFormatting sqref="X59">
    <cfRule type="cellIs" priority="90" operator="greaterThan" aboveAverage="0" equalAverage="0" bottom="0" percent="0" rank="0" text="" dxfId="174">
      <formula>0.03</formula>
    </cfRule>
    <cfRule type="cellIs" priority="91" operator="lessThan" aboveAverage="0" equalAverage="0" bottom="0" percent="0" rank="0" text="" dxfId="175">
      <formula>-0.03</formula>
    </cfRule>
  </conditionalFormatting>
  <conditionalFormatting sqref="Y59">
    <cfRule type="cellIs" priority="92" operator="greaterThan" aboveAverage="0" equalAverage="0" bottom="0" percent="0" rank="0" text="" dxfId="176">
      <formula>0.03</formula>
    </cfRule>
    <cfRule type="cellIs" priority="93" operator="lessThan" aboveAverage="0" equalAverage="0" bottom="0" percent="0" rank="0" text="" dxfId="177">
      <formula>-0.03</formula>
    </cfRule>
  </conditionalFormatting>
  <conditionalFormatting sqref="W63">
    <cfRule type="cellIs" priority="94" operator="greaterThan" aboveAverage="0" equalAverage="0" bottom="0" percent="0" rank="0" text="" dxfId="178">
      <formula>0.03</formula>
    </cfRule>
    <cfRule type="cellIs" priority="95" operator="lessThan" aboveAverage="0" equalAverage="0" bottom="0" percent="0" rank="0" text="" dxfId="179">
      <formula>-0.03</formula>
    </cfRule>
  </conditionalFormatting>
  <conditionalFormatting sqref="X63">
    <cfRule type="cellIs" priority="96" operator="greaterThan" aboveAverage="0" equalAverage="0" bottom="0" percent="0" rank="0" text="" dxfId="180">
      <formula>0.03</formula>
    </cfRule>
    <cfRule type="cellIs" priority="97" operator="lessThan" aboveAverage="0" equalAverage="0" bottom="0" percent="0" rank="0" text="" dxfId="181">
      <formula>-0.03</formula>
    </cfRule>
  </conditionalFormatting>
  <conditionalFormatting sqref="Y63">
    <cfRule type="cellIs" priority="98" operator="greaterThan" aboveAverage="0" equalAverage="0" bottom="0" percent="0" rank="0" text="" dxfId="182">
      <formula>0.03</formula>
    </cfRule>
    <cfRule type="cellIs" priority="99" operator="lessThan" aboveAverage="0" equalAverage="0" bottom="0" percent="0" rank="0" text="" dxfId="183">
      <formula>-0.03</formula>
    </cfRule>
  </conditionalFormatting>
  <conditionalFormatting sqref="W67">
    <cfRule type="cellIs" priority="100" operator="greaterThan" aboveAverage="0" equalAverage="0" bottom="0" percent="0" rank="0" text="" dxfId="184">
      <formula>0.03</formula>
    </cfRule>
    <cfRule type="cellIs" priority="101" operator="lessThan" aboveAverage="0" equalAverage="0" bottom="0" percent="0" rank="0" text="" dxfId="185">
      <formula>-0.03</formula>
    </cfRule>
  </conditionalFormatting>
  <conditionalFormatting sqref="X67">
    <cfRule type="cellIs" priority="102" operator="greaterThan" aboveAverage="0" equalAverage="0" bottom="0" percent="0" rank="0" text="" dxfId="186">
      <formula>0.03</formula>
    </cfRule>
    <cfRule type="cellIs" priority="103" operator="lessThan" aboveAverage="0" equalAverage="0" bottom="0" percent="0" rank="0" text="" dxfId="187">
      <formula>-0.03</formula>
    </cfRule>
  </conditionalFormatting>
  <conditionalFormatting sqref="Y67">
    <cfRule type="cellIs" priority="104" operator="greaterThan" aboveAverage="0" equalAverage="0" bottom="0" percent="0" rank="0" text="" dxfId="188">
      <formula>0.03</formula>
    </cfRule>
    <cfRule type="cellIs" priority="105" operator="lessThan" aboveAverage="0" equalAverage="0" bottom="0" percent="0" rank="0" text="" dxfId="189">
      <formula>-0.03</formula>
    </cfRule>
  </conditionalFormatting>
  <conditionalFormatting sqref="W71">
    <cfRule type="cellIs" priority="106" operator="greaterThan" aboveAverage="0" equalAverage="0" bottom="0" percent="0" rank="0" text="" dxfId="190">
      <formula>0.03</formula>
    </cfRule>
    <cfRule type="cellIs" priority="107" operator="lessThan" aboveAverage="0" equalAverage="0" bottom="0" percent="0" rank="0" text="" dxfId="191">
      <formula>-0.03</formula>
    </cfRule>
  </conditionalFormatting>
  <conditionalFormatting sqref="X71">
    <cfRule type="cellIs" priority="108" operator="greaterThan" aboveAverage="0" equalAverage="0" bottom="0" percent="0" rank="0" text="" dxfId="192">
      <formula>0.03</formula>
    </cfRule>
    <cfRule type="cellIs" priority="109" operator="lessThan" aboveAverage="0" equalAverage="0" bottom="0" percent="0" rank="0" text="" dxfId="193">
      <formula>-0.03</formula>
    </cfRule>
  </conditionalFormatting>
  <conditionalFormatting sqref="Y71">
    <cfRule type="cellIs" priority="110" operator="greaterThan" aboveAverage="0" equalAverage="0" bottom="0" percent="0" rank="0" text="" dxfId="194">
      <formula>0.03</formula>
    </cfRule>
    <cfRule type="cellIs" priority="111" operator="lessThan" aboveAverage="0" equalAverage="0" bottom="0" percent="0" rank="0" text="" dxfId="195">
      <formula>-0.03</formula>
    </cfRule>
  </conditionalFormatting>
  <conditionalFormatting sqref="W75">
    <cfRule type="cellIs" priority="112" operator="greaterThan" aboveAverage="0" equalAverage="0" bottom="0" percent="0" rank="0" text="" dxfId="196">
      <formula>0.03</formula>
    </cfRule>
    <cfRule type="cellIs" priority="113" operator="lessThan" aboveAverage="0" equalAverage="0" bottom="0" percent="0" rank="0" text="" dxfId="197">
      <formula>-0.03</formula>
    </cfRule>
  </conditionalFormatting>
  <conditionalFormatting sqref="X75">
    <cfRule type="cellIs" priority="114" operator="greaterThan" aboveAverage="0" equalAverage="0" bottom="0" percent="0" rank="0" text="" dxfId="198">
      <formula>0.03</formula>
    </cfRule>
    <cfRule type="cellIs" priority="115" operator="lessThan" aboveAverage="0" equalAverage="0" bottom="0" percent="0" rank="0" text="" dxfId="199">
      <formula>-0.03</formula>
    </cfRule>
  </conditionalFormatting>
  <conditionalFormatting sqref="Y75">
    <cfRule type="cellIs" priority="116" operator="greaterThan" aboveAverage="0" equalAverage="0" bottom="0" percent="0" rank="0" text="" dxfId="200">
      <formula>0.03</formula>
    </cfRule>
    <cfRule type="cellIs" priority="117" operator="lessThan" aboveAverage="0" equalAverage="0" bottom="0" percent="0" rank="0" text="" dxfId="201">
      <formula>-0.03</formula>
    </cfRule>
  </conditionalFormatting>
  <conditionalFormatting sqref="W79">
    <cfRule type="cellIs" priority="118" operator="greaterThan" aboveAverage="0" equalAverage="0" bottom="0" percent="0" rank="0" text="" dxfId="202">
      <formula>0.03</formula>
    </cfRule>
    <cfRule type="cellIs" priority="119" operator="lessThan" aboveAverage="0" equalAverage="0" bottom="0" percent="0" rank="0" text="" dxfId="203">
      <formula>-0.03</formula>
    </cfRule>
  </conditionalFormatting>
  <conditionalFormatting sqref="X79">
    <cfRule type="cellIs" priority="120" operator="greaterThan" aboveAverage="0" equalAverage="0" bottom="0" percent="0" rank="0" text="" dxfId="204">
      <formula>0.03</formula>
    </cfRule>
    <cfRule type="cellIs" priority="121" operator="lessThan" aboveAverage="0" equalAverage="0" bottom="0" percent="0" rank="0" text="" dxfId="205">
      <formula>-0.03</formula>
    </cfRule>
  </conditionalFormatting>
  <conditionalFormatting sqref="Y79">
    <cfRule type="cellIs" priority="122" operator="greaterThan" aboveAverage="0" equalAverage="0" bottom="0" percent="0" rank="0" text="" dxfId="206">
      <formula>0.03</formula>
    </cfRule>
    <cfRule type="cellIs" priority="123" operator="lessThan" aboveAverage="0" equalAverage="0" bottom="0" percent="0" rank="0" text="" dxfId="207">
      <formula>-0.03</formula>
    </cfRule>
  </conditionalFormatting>
  <conditionalFormatting sqref="W99:Y103 W105:Y105">
    <cfRule type="cellIs" priority="124" operator="greaterThan" aboveAverage="0" equalAverage="0" bottom="0" percent="0" rank="0" text="" dxfId="208">
      <formula>0.03</formula>
    </cfRule>
    <cfRule type="cellIs" priority="125" operator="lessThan" aboveAverage="0" equalAverage="0" bottom="0" percent="0" rank="0" text="" dxfId="209">
      <formula>-0.03</formula>
    </cfRule>
  </conditionalFormatting>
  <conditionalFormatting sqref="W6:X6">
    <cfRule type="cellIs" priority="126" operator="greaterThan" aboveAverage="0" equalAverage="0" bottom="0" percent="0" rank="0" text="" dxfId="210">
      <formula>0.03</formula>
    </cfRule>
    <cfRule type="cellIs" priority="127" operator="lessThan" aboveAverage="0" equalAverage="0" bottom="0" percent="0" rank="0" text="" dxfId="211">
      <formula>-0.03</formula>
    </cfRule>
  </conditionalFormatting>
  <conditionalFormatting sqref="W10:X10">
    <cfRule type="cellIs" priority="128" operator="greaterThan" aboveAverage="0" equalAverage="0" bottom="0" percent="0" rank="0" text="" dxfId="212">
      <formula>0.03</formula>
    </cfRule>
    <cfRule type="cellIs" priority="129" operator="lessThan" aboveAverage="0" equalAverage="0" bottom="0" percent="0" rank="0" text="" dxfId="213">
      <formula>-0.03</formula>
    </cfRule>
  </conditionalFormatting>
  <conditionalFormatting sqref="W14:X14">
    <cfRule type="cellIs" priority="130" operator="greaterThan" aboveAverage="0" equalAverage="0" bottom="0" percent="0" rank="0" text="" dxfId="214">
      <formula>0.03</formula>
    </cfRule>
    <cfRule type="cellIs" priority="131" operator="lessThan" aboveAverage="0" equalAverage="0" bottom="0" percent="0" rank="0" text="" dxfId="215">
      <formula>-0.03</formula>
    </cfRule>
  </conditionalFormatting>
  <conditionalFormatting sqref="W18:X18">
    <cfRule type="cellIs" priority="132" operator="greaterThan" aboveAverage="0" equalAverage="0" bottom="0" percent="0" rank="0" text="" dxfId="216">
      <formula>0.03</formula>
    </cfRule>
    <cfRule type="cellIs" priority="133" operator="lessThan" aboveAverage="0" equalAverage="0" bottom="0" percent="0" rank="0" text="" dxfId="217">
      <formula>-0.03</formula>
    </cfRule>
  </conditionalFormatting>
  <conditionalFormatting sqref="W22:X22">
    <cfRule type="cellIs" priority="134" operator="greaterThan" aboveAverage="0" equalAverage="0" bottom="0" percent="0" rank="0" text="" dxfId="218">
      <formula>0.03</formula>
    </cfRule>
    <cfRule type="cellIs" priority="135" operator="lessThan" aboveAverage="0" equalAverage="0" bottom="0" percent="0" rank="0" text="" dxfId="219">
      <formula>-0.03</formula>
    </cfRule>
  </conditionalFormatting>
  <conditionalFormatting sqref="W26:X26">
    <cfRule type="cellIs" priority="136" operator="greaterThan" aboveAverage="0" equalAverage="0" bottom="0" percent="0" rank="0" text="" dxfId="220">
      <formula>0.03</formula>
    </cfRule>
    <cfRule type="cellIs" priority="137" operator="lessThan" aboveAverage="0" equalAverage="0" bottom="0" percent="0" rank="0" text="" dxfId="221">
      <formula>-0.03</formula>
    </cfRule>
  </conditionalFormatting>
  <conditionalFormatting sqref="W30:X30">
    <cfRule type="cellIs" priority="138" operator="greaterThan" aboveAverage="0" equalAverage="0" bottom="0" percent="0" rank="0" text="" dxfId="222">
      <formula>0.03</formula>
    </cfRule>
    <cfRule type="cellIs" priority="139" operator="lessThan" aboveAverage="0" equalAverage="0" bottom="0" percent="0" rank="0" text="" dxfId="223">
      <formula>-0.03</formula>
    </cfRule>
  </conditionalFormatting>
  <conditionalFormatting sqref="W34:X34">
    <cfRule type="cellIs" priority="140" operator="greaterThan" aboveAverage="0" equalAverage="0" bottom="0" percent="0" rank="0" text="" dxfId="224">
      <formula>0.03</formula>
    </cfRule>
    <cfRule type="cellIs" priority="141" operator="lessThan" aboveAverage="0" equalAverage="0" bottom="0" percent="0" rank="0" text="" dxfId="225">
      <formula>-0.03</formula>
    </cfRule>
  </conditionalFormatting>
  <conditionalFormatting sqref="W38:X38">
    <cfRule type="cellIs" priority="142" operator="greaterThan" aboveAverage="0" equalAverage="0" bottom="0" percent="0" rank="0" text="" dxfId="226">
      <formula>0.03</formula>
    </cfRule>
    <cfRule type="cellIs" priority="143" operator="lessThan" aboveAverage="0" equalAverage="0" bottom="0" percent="0" rank="0" text="" dxfId="227">
      <formula>-0.03</formula>
    </cfRule>
  </conditionalFormatting>
  <conditionalFormatting sqref="W42:X42">
    <cfRule type="cellIs" priority="144" operator="greaterThan" aboveAverage="0" equalAverage="0" bottom="0" percent="0" rank="0" text="" dxfId="228">
      <formula>0.03</formula>
    </cfRule>
    <cfRule type="cellIs" priority="145" operator="lessThan" aboveAverage="0" equalAverage="0" bottom="0" percent="0" rank="0" text="" dxfId="229">
      <formula>-0.03</formula>
    </cfRule>
  </conditionalFormatting>
  <conditionalFormatting sqref="W46:X46">
    <cfRule type="cellIs" priority="146" operator="greaterThan" aboveAverage="0" equalAverage="0" bottom="0" percent="0" rank="0" text="" dxfId="230">
      <formula>0.03</formula>
    </cfRule>
    <cfRule type="cellIs" priority="147" operator="lessThan" aboveAverage="0" equalAverage="0" bottom="0" percent="0" rank="0" text="" dxfId="231">
      <formula>-0.03</formula>
    </cfRule>
  </conditionalFormatting>
  <conditionalFormatting sqref="W50:X50">
    <cfRule type="cellIs" priority="148" operator="greaterThan" aboveAverage="0" equalAverage="0" bottom="0" percent="0" rank="0" text="" dxfId="232">
      <formula>0.03</formula>
    </cfRule>
    <cfRule type="cellIs" priority="149" operator="lessThan" aboveAverage="0" equalAverage="0" bottom="0" percent="0" rank="0" text="" dxfId="233">
      <formula>-0.03</formula>
    </cfRule>
  </conditionalFormatting>
  <conditionalFormatting sqref="W54:X54">
    <cfRule type="cellIs" priority="150" operator="greaterThan" aboveAverage="0" equalAverage="0" bottom="0" percent="0" rank="0" text="" dxfId="234">
      <formula>0.03</formula>
    </cfRule>
    <cfRule type="cellIs" priority="151" operator="lessThan" aboveAverage="0" equalAverage="0" bottom="0" percent="0" rank="0" text="" dxfId="235">
      <formula>-0.03</formula>
    </cfRule>
  </conditionalFormatting>
  <conditionalFormatting sqref="W58:X58">
    <cfRule type="cellIs" priority="152" operator="greaterThan" aboveAverage="0" equalAverage="0" bottom="0" percent="0" rank="0" text="" dxfId="236">
      <formula>0.03</formula>
    </cfRule>
    <cfRule type="cellIs" priority="153" operator="lessThan" aboveAverage="0" equalAverage="0" bottom="0" percent="0" rank="0" text="" dxfId="237">
      <formula>-0.03</formula>
    </cfRule>
  </conditionalFormatting>
  <conditionalFormatting sqref="W62:X62">
    <cfRule type="cellIs" priority="154" operator="greaterThan" aboveAverage="0" equalAverage="0" bottom="0" percent="0" rank="0" text="" dxfId="238">
      <formula>0.03</formula>
    </cfRule>
    <cfRule type="cellIs" priority="155" operator="lessThan" aboveAverage="0" equalAverage="0" bottom="0" percent="0" rank="0" text="" dxfId="239">
      <formula>-0.03</formula>
    </cfRule>
  </conditionalFormatting>
  <conditionalFormatting sqref="W66:X66">
    <cfRule type="cellIs" priority="156" operator="greaterThan" aboveAverage="0" equalAverage="0" bottom="0" percent="0" rank="0" text="" dxfId="240">
      <formula>0.03</formula>
    </cfRule>
    <cfRule type="cellIs" priority="157" operator="lessThan" aboveAverage="0" equalAverage="0" bottom="0" percent="0" rank="0" text="" dxfId="241">
      <formula>-0.03</formula>
    </cfRule>
  </conditionalFormatting>
  <conditionalFormatting sqref="W70:X70">
    <cfRule type="cellIs" priority="158" operator="greaterThan" aboveAverage="0" equalAverage="0" bottom="0" percent="0" rank="0" text="" dxfId="242">
      <formula>0.03</formula>
    </cfRule>
    <cfRule type="cellIs" priority="159" operator="lessThan" aboveAverage="0" equalAverage="0" bottom="0" percent="0" rank="0" text="" dxfId="243">
      <formula>-0.03</formula>
    </cfRule>
  </conditionalFormatting>
  <conditionalFormatting sqref="W74:X74">
    <cfRule type="cellIs" priority="160" operator="greaterThan" aboveAverage="0" equalAverage="0" bottom="0" percent="0" rank="0" text="" dxfId="244">
      <formula>0.03</formula>
    </cfRule>
    <cfRule type="cellIs" priority="161" operator="lessThan" aboveAverage="0" equalAverage="0" bottom="0" percent="0" rank="0" text="" dxfId="245">
      <formula>-0.03</formula>
    </cfRule>
  </conditionalFormatting>
  <conditionalFormatting sqref="W78:X78">
    <cfRule type="cellIs" priority="162" operator="greaterThan" aboveAverage="0" equalAverage="0" bottom="0" percent="0" rank="0" text="" dxfId="246">
      <formula>0.03</formula>
    </cfRule>
    <cfRule type="cellIs" priority="163" operator="lessThan" aboveAverage="0" equalAverage="0" bottom="0" percent="0" rank="0" text="" dxfId="247">
      <formula>-0.03</formula>
    </cfRule>
  </conditionalFormatting>
  <conditionalFormatting sqref="T3">
    <cfRule type="cellIs" priority="164" operator="greaterThan" aboveAverage="0" equalAverage="0" bottom="0" percent="0" rank="0" text="" dxfId="248">
      <formula>0.03</formula>
    </cfRule>
    <cfRule type="cellIs" priority="165" operator="lessThan" aboveAverage="0" equalAverage="0" bottom="0" percent="0" rank="0" text="" dxfId="249">
      <formula>-0.03</formula>
    </cfRule>
  </conditionalFormatting>
  <conditionalFormatting sqref="T83:V98">
    <cfRule type="cellIs" priority="166" operator="greaterThan" aboveAverage="0" equalAverage="0" bottom="0" percent="0" rank="0" text="" dxfId="250">
      <formula>0.03</formula>
    </cfRule>
    <cfRule type="cellIs" priority="167" operator="lessThan" aboveAverage="0" equalAverage="0" bottom="0" percent="0" rank="0" text="" dxfId="251">
      <formula>-0.03</formula>
    </cfRule>
  </conditionalFormatting>
  <conditionalFormatting sqref="W83">
    <cfRule type="cellIs" priority="168" operator="greaterThan" aboveAverage="0" equalAverage="0" bottom="0" percent="0" rank="0" text="" dxfId="252">
      <formula>0.03</formula>
    </cfRule>
    <cfRule type="cellIs" priority="169" operator="lessThan" aboveAverage="0" equalAverage="0" bottom="0" percent="0" rank="0" text="" dxfId="253">
      <formula>-0.03</formula>
    </cfRule>
  </conditionalFormatting>
  <conditionalFormatting sqref="X83">
    <cfRule type="cellIs" priority="170" operator="greaterThan" aboveAverage="0" equalAverage="0" bottom="0" percent="0" rank="0" text="" dxfId="254">
      <formula>0.03</formula>
    </cfRule>
    <cfRule type="cellIs" priority="171" operator="lessThan" aboveAverage="0" equalAverage="0" bottom="0" percent="0" rank="0" text="" dxfId="255">
      <formula>-0.03</formula>
    </cfRule>
  </conditionalFormatting>
  <conditionalFormatting sqref="Y83">
    <cfRule type="cellIs" priority="172" operator="greaterThan" aboveAverage="0" equalAverage="0" bottom="0" percent="0" rank="0" text="" dxfId="256">
      <formula>0.03</formula>
    </cfRule>
    <cfRule type="cellIs" priority="173" operator="lessThan" aboveAverage="0" equalAverage="0" bottom="0" percent="0" rank="0" text="" dxfId="257">
      <formula>-0.03</formula>
    </cfRule>
  </conditionalFormatting>
  <conditionalFormatting sqref="W87">
    <cfRule type="cellIs" priority="174" operator="greaterThan" aboveAverage="0" equalAverage="0" bottom="0" percent="0" rank="0" text="" dxfId="258">
      <formula>0.03</formula>
    </cfRule>
    <cfRule type="cellIs" priority="175" operator="lessThan" aboveAverage="0" equalAverage="0" bottom="0" percent="0" rank="0" text="" dxfId="259">
      <formula>-0.03</formula>
    </cfRule>
  </conditionalFormatting>
  <conditionalFormatting sqref="X87">
    <cfRule type="cellIs" priority="176" operator="greaterThan" aboveAverage="0" equalAverage="0" bottom="0" percent="0" rank="0" text="" dxfId="260">
      <formula>0.03</formula>
    </cfRule>
    <cfRule type="cellIs" priority="177" operator="lessThan" aboveAverage="0" equalAverage="0" bottom="0" percent="0" rank="0" text="" dxfId="261">
      <formula>-0.03</formula>
    </cfRule>
  </conditionalFormatting>
  <conditionalFormatting sqref="Y87">
    <cfRule type="cellIs" priority="178" operator="greaterThan" aboveAverage="0" equalAverage="0" bottom="0" percent="0" rank="0" text="" dxfId="262">
      <formula>0.03</formula>
    </cfRule>
    <cfRule type="cellIs" priority="179" operator="lessThan" aboveAverage="0" equalAverage="0" bottom="0" percent="0" rank="0" text="" dxfId="263">
      <formula>-0.03</formula>
    </cfRule>
  </conditionalFormatting>
  <conditionalFormatting sqref="W91">
    <cfRule type="cellIs" priority="180" operator="greaterThan" aboveAverage="0" equalAverage="0" bottom="0" percent="0" rank="0" text="" dxfId="264">
      <formula>0.03</formula>
    </cfRule>
    <cfRule type="cellIs" priority="181" operator="lessThan" aboveAverage="0" equalAverage="0" bottom="0" percent="0" rank="0" text="" dxfId="265">
      <formula>-0.03</formula>
    </cfRule>
  </conditionalFormatting>
  <conditionalFormatting sqref="X91">
    <cfRule type="cellIs" priority="182" operator="greaterThan" aboveAverage="0" equalAverage="0" bottom="0" percent="0" rank="0" text="" dxfId="266">
      <formula>0.03</formula>
    </cfRule>
    <cfRule type="cellIs" priority="183" operator="lessThan" aboveAverage="0" equalAverage="0" bottom="0" percent="0" rank="0" text="" dxfId="267">
      <formula>-0.03</formula>
    </cfRule>
  </conditionalFormatting>
  <conditionalFormatting sqref="Y91">
    <cfRule type="cellIs" priority="184" operator="greaterThan" aboveAverage="0" equalAverage="0" bottom="0" percent="0" rank="0" text="" dxfId="268">
      <formula>0.03</formula>
    </cfRule>
    <cfRule type="cellIs" priority="185" operator="lessThan" aboveAverage="0" equalAverage="0" bottom="0" percent="0" rank="0" text="" dxfId="269">
      <formula>-0.03</formula>
    </cfRule>
  </conditionalFormatting>
  <conditionalFormatting sqref="W95">
    <cfRule type="cellIs" priority="186" operator="greaterThan" aboveAverage="0" equalAverage="0" bottom="0" percent="0" rank="0" text="" dxfId="270">
      <formula>0.03</formula>
    </cfRule>
    <cfRule type="cellIs" priority="187" operator="lessThan" aboveAverage="0" equalAverage="0" bottom="0" percent="0" rank="0" text="" dxfId="271">
      <formula>-0.03</formula>
    </cfRule>
  </conditionalFormatting>
  <conditionalFormatting sqref="X95">
    <cfRule type="cellIs" priority="188" operator="greaterThan" aboveAverage="0" equalAverage="0" bottom="0" percent="0" rank="0" text="" dxfId="272">
      <formula>0.03</formula>
    </cfRule>
    <cfRule type="cellIs" priority="189" operator="lessThan" aboveAverage="0" equalAverage="0" bottom="0" percent="0" rank="0" text="" dxfId="273">
      <formula>-0.03</formula>
    </cfRule>
  </conditionalFormatting>
  <conditionalFormatting sqref="Y95">
    <cfRule type="cellIs" priority="190" operator="greaterThan" aboveAverage="0" equalAverage="0" bottom="0" percent="0" rank="0" text="" dxfId="274">
      <formula>0.03</formula>
    </cfRule>
    <cfRule type="cellIs" priority="191" operator="lessThan" aboveAverage="0" equalAverage="0" bottom="0" percent="0" rank="0" text="" dxfId="275">
      <formula>-0.03</formula>
    </cfRule>
  </conditionalFormatting>
  <conditionalFormatting sqref="W86:X86">
    <cfRule type="cellIs" priority="192" operator="greaterThan" aboveAverage="0" equalAverage="0" bottom="0" percent="0" rank="0" text="" dxfId="276">
      <formula>0.03</formula>
    </cfRule>
    <cfRule type="cellIs" priority="193" operator="lessThan" aboveAverage="0" equalAverage="0" bottom="0" percent="0" rank="0" text="" dxfId="277">
      <formula>-0.03</formula>
    </cfRule>
  </conditionalFormatting>
  <conditionalFormatting sqref="W90:X90">
    <cfRule type="cellIs" priority="194" operator="greaterThan" aboveAverage="0" equalAverage="0" bottom="0" percent="0" rank="0" text="" dxfId="278">
      <formula>0.03</formula>
    </cfRule>
    <cfRule type="cellIs" priority="195" operator="lessThan" aboveAverage="0" equalAverage="0" bottom="0" percent="0" rank="0" text="" dxfId="279">
      <formula>-0.03</formula>
    </cfRule>
  </conditionalFormatting>
  <conditionalFormatting sqref="W94:X94">
    <cfRule type="cellIs" priority="196" operator="greaterThan" aboveAverage="0" equalAverage="0" bottom="0" percent="0" rank="0" text="" dxfId="280">
      <formula>0.03</formula>
    </cfRule>
    <cfRule type="cellIs" priority="197" operator="lessThan" aboveAverage="0" equalAverage="0" bottom="0" percent="0" rank="0" text="" dxfId="281">
      <formula>-0.03</formula>
    </cfRule>
  </conditionalFormatting>
  <conditionalFormatting sqref="W98:X98">
    <cfRule type="cellIs" priority="198" operator="greaterThan" aboveAverage="0" equalAverage="0" bottom="0" percent="0" rank="0" text="" dxfId="282">
      <formula>0.03</formula>
    </cfRule>
    <cfRule type="cellIs" priority="199" operator="lessThan" aboveAverage="0" equalAverage="0" bottom="0" percent="0" rank="0" text="" dxfId="283">
      <formula>-0.03</formula>
    </cfRule>
  </conditionalFormatting>
  <conditionalFormatting sqref="W104">
    <cfRule type="cellIs" priority="200" operator="greaterThan" aboveAverage="0" equalAverage="0" bottom="0" percent="0" rank="0" text="" dxfId="284">
      <formula>0.03</formula>
    </cfRule>
    <cfRule type="cellIs" priority="201" operator="lessThan" aboveAverage="0" equalAverage="0" bottom="0" percent="0" rank="0" text="" dxfId="285">
      <formula>-0.03</formula>
    </cfRule>
  </conditionalFormatting>
  <conditionalFormatting sqref="X104">
    <cfRule type="cellIs" priority="202" operator="greaterThan" aboveAverage="0" equalAverage="0" bottom="0" percent="0" rank="0" text="" dxfId="286">
      <formula>0.03</formula>
    </cfRule>
    <cfRule type="cellIs" priority="203" operator="lessThan" aboveAverage="0" equalAverage="0" bottom="0" percent="0" rank="0" text="" dxfId="287">
      <formula>-0.03</formula>
    </cfRule>
  </conditionalFormatting>
  <conditionalFormatting sqref="Y104">
    <cfRule type="cellIs" priority="204" operator="greaterThan" aboveAverage="0" equalAverage="0" bottom="0" percent="0" rank="0" text="" dxfId="288">
      <formula>0.03</formula>
    </cfRule>
    <cfRule type="cellIs" priority="205" operator="lessThan" aboveAverage="0" equalAverage="0" bottom="0" percent="0" rank="0" text="" dxfId="289">
      <formula>-0.03</formula>
    </cfRule>
  </conditionalFormatting>
  <conditionalFormatting sqref="T111:V112">
    <cfRule type="cellIs" priority="206" operator="greaterThan" aboveAverage="0" equalAverage="0" bottom="0" percent="0" rank="0" text="" dxfId="290">
      <formula>0.03</formula>
    </cfRule>
    <cfRule type="cellIs" priority="207" operator="lessThan" aboveAverage="0" equalAverage="0" bottom="0" percent="0" rank="0" text="" dxfId="291">
      <formula>-0.03</formula>
    </cfRule>
  </conditionalFormatting>
  <conditionalFormatting sqref="W112:Y112">
    <cfRule type="cellIs" priority="208" operator="greaterThan" aboveAverage="0" equalAverage="0" bottom="0" percent="0" rank="0" text="" dxfId="292">
      <formula>0.03</formula>
    </cfRule>
    <cfRule type="cellIs" priority="209" operator="lessThan" aboveAverage="0" equalAverage="0" bottom="0" percent="0" rank="0" text="" dxfId="293">
      <formula>-0.03</formula>
    </cfRule>
  </conditionalFormatting>
  <conditionalFormatting sqref="W111">
    <cfRule type="cellIs" priority="210" operator="greaterThan" aboveAverage="0" equalAverage="0" bottom="0" percent="0" rank="0" text="" dxfId="294">
      <formula>0.03</formula>
    </cfRule>
    <cfRule type="cellIs" priority="211" operator="lessThan" aboveAverage="0" equalAverage="0" bottom="0" percent="0" rank="0" text="" dxfId="295">
      <formula>-0.03</formula>
    </cfRule>
  </conditionalFormatting>
  <conditionalFormatting sqref="X111">
    <cfRule type="cellIs" priority="212" operator="greaterThan" aboveAverage="0" equalAverage="0" bottom="0" percent="0" rank="0" text="" dxfId="296">
      <formula>0.03</formula>
    </cfRule>
    <cfRule type="cellIs" priority="213" operator="lessThan" aboveAverage="0" equalAverage="0" bottom="0" percent="0" rank="0" text="" dxfId="297">
      <formula>-0.03</formula>
    </cfRule>
  </conditionalFormatting>
  <conditionalFormatting sqref="Y111">
    <cfRule type="cellIs" priority="214" operator="greaterThan" aboveAverage="0" equalAverage="0" bottom="0" percent="0" rank="0" text="" dxfId="298">
      <formula>0.03</formula>
    </cfRule>
    <cfRule type="cellIs" priority="215" operator="lessThan" aboveAverage="0" equalAverage="0" bottom="0" percent="0" rank="0" text="" dxfId="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8" t="n">
        <v>13261.9888</v>
      </c>
      <c r="E3" s="59" t="n">
        <v>41.7774</v>
      </c>
      <c r="F3" s="59" t="n">
        <v>41.5547</v>
      </c>
      <c r="G3" s="59" t="n">
        <v>44.2336</v>
      </c>
      <c r="H3" s="59" t="n">
        <v>15062.969</v>
      </c>
      <c r="I3" s="59" t="n">
        <v>31.543</v>
      </c>
      <c r="J3" s="60" t="n">
        <f aca="false">H3/3600</f>
        <v>4.18415805555556</v>
      </c>
      <c r="L3" s="58" t="n">
        <v>13260.736</v>
      </c>
      <c r="M3" s="59" t="n">
        <v>41.7767</v>
      </c>
      <c r="N3" s="59" t="n">
        <v>41.5547</v>
      </c>
      <c r="O3" s="59" t="n">
        <v>44.2318</v>
      </c>
      <c r="P3" s="59" t="n">
        <v>15365.092</v>
      </c>
      <c r="Q3" s="59" t="n">
        <v>32.494</v>
      </c>
      <c r="R3" s="61" t="n">
        <f aca="false">P3/3600</f>
        <v>4.26808111111111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3" t="n">
        <v>5331.8272</v>
      </c>
      <c r="E4" s="64" t="n">
        <v>39.3008</v>
      </c>
      <c r="F4" s="64" t="n">
        <v>39.8962</v>
      </c>
      <c r="G4" s="64" t="n">
        <v>42.3486</v>
      </c>
      <c r="H4" s="64" t="n">
        <v>13174.92</v>
      </c>
      <c r="I4" s="64" t="n">
        <v>27.424</v>
      </c>
      <c r="J4" s="65" t="n">
        <f aca="false">H4/3600</f>
        <v>3.6597</v>
      </c>
      <c r="L4" s="63" t="n">
        <v>5334.2896</v>
      </c>
      <c r="M4" s="64" t="n">
        <v>39.3022</v>
      </c>
      <c r="N4" s="64" t="n">
        <v>39.8995</v>
      </c>
      <c r="O4" s="64" t="n">
        <v>42.3538</v>
      </c>
      <c r="P4" s="64" t="n">
        <v>13341.546</v>
      </c>
      <c r="Q4" s="64" t="n">
        <v>27.986</v>
      </c>
      <c r="R4" s="66" t="n">
        <f aca="false">P4/3600</f>
        <v>3.705985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6.2176</v>
      </c>
      <c r="E5" s="64" t="n">
        <v>36.7674</v>
      </c>
      <c r="F5" s="64" t="n">
        <v>38.6366</v>
      </c>
      <c r="G5" s="64" t="n">
        <v>40.8639</v>
      </c>
      <c r="H5" s="64" t="n">
        <v>12140.958</v>
      </c>
      <c r="I5" s="64" t="n">
        <v>24.679</v>
      </c>
      <c r="J5" s="65" t="n">
        <f aca="false">H5/3600</f>
        <v>3.37248833333333</v>
      </c>
      <c r="L5" s="63" t="n">
        <v>2555.9584</v>
      </c>
      <c r="M5" s="64" t="n">
        <v>36.7716</v>
      </c>
      <c r="N5" s="64" t="n">
        <v>38.6429</v>
      </c>
      <c r="O5" s="64" t="n">
        <v>40.8726</v>
      </c>
      <c r="P5" s="64" t="n">
        <v>12208.175</v>
      </c>
      <c r="Q5" s="64" t="n">
        <v>24.648</v>
      </c>
      <c r="R5" s="66" t="n">
        <f aca="false">P5/3600</f>
        <v>3.39115972222222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28.9872</v>
      </c>
      <c r="E6" s="70" t="n">
        <v>34.1204</v>
      </c>
      <c r="F6" s="70" t="n">
        <v>37.6838</v>
      </c>
      <c r="G6" s="70" t="n">
        <v>39.8111</v>
      </c>
      <c r="H6" s="70" t="n">
        <v>11460.561</v>
      </c>
      <c r="I6" s="70" t="n">
        <v>22.698</v>
      </c>
      <c r="J6" s="71" t="n">
        <f aca="false">H6/3600</f>
        <v>3.18348916666667</v>
      </c>
      <c r="L6" s="69" t="n">
        <v>1330.536</v>
      </c>
      <c r="M6" s="70" t="n">
        <v>34.1271</v>
      </c>
      <c r="N6" s="70" t="n">
        <v>37.6932</v>
      </c>
      <c r="O6" s="70" t="n">
        <v>39.8284</v>
      </c>
      <c r="P6" s="70" t="n">
        <v>11621.025</v>
      </c>
      <c r="Q6" s="70" t="n">
        <v>23.836</v>
      </c>
      <c r="R6" s="72" t="n">
        <f aca="false">P6/3600</f>
        <v>3.2280625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3217.6704</v>
      </c>
      <c r="E7" s="59" t="n">
        <v>40.4105</v>
      </c>
      <c r="F7" s="59" t="n">
        <v>45.0386</v>
      </c>
      <c r="G7" s="59" t="n">
        <v>44.6982</v>
      </c>
      <c r="H7" s="59" t="n">
        <v>21232.393</v>
      </c>
      <c r="I7" s="59" t="n">
        <v>48.376</v>
      </c>
      <c r="J7" s="60" t="n">
        <f aca="false">H7/3600</f>
        <v>5.89788694444444</v>
      </c>
      <c r="L7" s="58" t="n">
        <v>33230.3072</v>
      </c>
      <c r="M7" s="59" t="n">
        <v>40.4128</v>
      </c>
      <c r="N7" s="59" t="n">
        <v>45.0387</v>
      </c>
      <c r="O7" s="59" t="n">
        <v>44.6944</v>
      </c>
      <c r="P7" s="59" t="n">
        <v>21392.162</v>
      </c>
      <c r="Q7" s="59" t="n">
        <v>51.23</v>
      </c>
      <c r="R7" s="61" t="n">
        <f aca="false">P7/3600</f>
        <v>5.94226722222222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34.664</v>
      </c>
      <c r="E8" s="64" t="n">
        <v>37.45</v>
      </c>
      <c r="F8" s="64" t="n">
        <v>43.1891</v>
      </c>
      <c r="G8" s="64" t="n">
        <v>43.3685</v>
      </c>
      <c r="H8" s="64" t="n">
        <v>18481.723</v>
      </c>
      <c r="I8" s="64" t="n">
        <v>41.043</v>
      </c>
      <c r="J8" s="65" t="n">
        <f aca="false">H8/3600</f>
        <v>5.13381194444445</v>
      </c>
      <c r="L8" s="63" t="n">
        <v>15831.4032</v>
      </c>
      <c r="M8" s="64" t="n">
        <v>37.4503</v>
      </c>
      <c r="N8" s="64" t="n">
        <v>43.1879</v>
      </c>
      <c r="O8" s="64" t="n">
        <v>43.3738</v>
      </c>
      <c r="P8" s="64" t="n">
        <v>18664.719</v>
      </c>
      <c r="Q8" s="64" t="n">
        <v>43.321</v>
      </c>
      <c r="R8" s="66" t="n">
        <f aca="false">P8/3600</f>
        <v>5.18464416666667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14.272</v>
      </c>
      <c r="E9" s="64" t="n">
        <v>34.5189</v>
      </c>
      <c r="F9" s="64" t="n">
        <v>41.5974</v>
      </c>
      <c r="G9" s="64" t="n">
        <v>42.1135</v>
      </c>
      <c r="H9" s="64" t="n">
        <v>16610.938</v>
      </c>
      <c r="I9" s="64" t="n">
        <v>34.928</v>
      </c>
      <c r="J9" s="65" t="n">
        <f aca="false">H9/3600</f>
        <v>4.61414944444444</v>
      </c>
      <c r="L9" s="63" t="n">
        <v>8314.4976</v>
      </c>
      <c r="M9" s="64" t="n">
        <v>34.5242</v>
      </c>
      <c r="N9" s="64" t="n">
        <v>41.6103</v>
      </c>
      <c r="O9" s="64" t="n">
        <v>42.1245</v>
      </c>
      <c r="P9" s="64" t="n">
        <v>16801.057</v>
      </c>
      <c r="Q9" s="64" t="n">
        <v>37.174</v>
      </c>
      <c r="R9" s="66" t="n">
        <f aca="false">P9/3600</f>
        <v>4.66696027777778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648.5728</v>
      </c>
      <c r="E10" s="70" t="n">
        <v>31.747</v>
      </c>
      <c r="F10" s="70" t="n">
        <v>40.3595</v>
      </c>
      <c r="G10" s="70" t="n">
        <v>41.0834</v>
      </c>
      <c r="H10" s="70" t="n">
        <v>15360.725</v>
      </c>
      <c r="I10" s="70" t="n">
        <v>32.229</v>
      </c>
      <c r="J10" s="71" t="n">
        <f aca="false">H10/3600</f>
        <v>4.26686805555556</v>
      </c>
      <c r="L10" s="69" t="n">
        <v>4649.1872</v>
      </c>
      <c r="M10" s="70" t="n">
        <v>31.7478</v>
      </c>
      <c r="N10" s="70" t="n">
        <v>40.375</v>
      </c>
      <c r="O10" s="70" t="n">
        <v>41.1055</v>
      </c>
      <c r="P10" s="70" t="n">
        <v>15488.331</v>
      </c>
      <c r="Q10" s="70" t="n">
        <v>33.29</v>
      </c>
      <c r="R10" s="72" t="n">
        <f aca="false">P10/3600</f>
        <v>4.30231416666667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/>
      <c r="E12" s="64"/>
      <c r="F12" s="64"/>
      <c r="G12" s="64"/>
      <c r="H12" s="64"/>
      <c r="I12" s="64"/>
      <c r="J12" s="65" t="n">
        <f aca="false">H12/3600</f>
        <v>0</v>
      </c>
      <c r="L12" s="63"/>
      <c r="M12" s="64"/>
      <c r="N12" s="64"/>
      <c r="O12" s="64"/>
      <c r="P12" s="64"/>
      <c r="Q12" s="64"/>
      <c r="R12" s="66" t="n">
        <f aca="false">P12/3600</f>
        <v>0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/>
      <c r="E13" s="64"/>
      <c r="F13" s="64"/>
      <c r="G13" s="64"/>
      <c r="H13" s="64"/>
      <c r="I13" s="64"/>
      <c r="J13" s="65" t="n">
        <f aca="false">H13/3600</f>
        <v>0</v>
      </c>
      <c r="L13" s="63"/>
      <c r="M13" s="64"/>
      <c r="N13" s="64"/>
      <c r="O13" s="64"/>
      <c r="P13" s="64"/>
      <c r="Q13" s="64"/>
      <c r="R13" s="66" t="n">
        <f aca="false">P13/3600</f>
        <v>0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2" t="n">
        <f aca="false">P14/3600</f>
        <v>0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/>
      <c r="E16" s="64"/>
      <c r="F16" s="64"/>
      <c r="G16" s="64"/>
      <c r="H16" s="64"/>
      <c r="I16" s="64"/>
      <c r="J16" s="65" t="n">
        <f aca="false">H16/3600</f>
        <v>0</v>
      </c>
      <c r="L16" s="63"/>
      <c r="M16" s="64"/>
      <c r="N16" s="64"/>
      <c r="O16" s="64"/>
      <c r="P16" s="64"/>
      <c r="Q16" s="64"/>
      <c r="R16" s="66" t="n">
        <f aca="false">P16/3600</f>
        <v>0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/>
      <c r="E17" s="64"/>
      <c r="F17" s="64"/>
      <c r="G17" s="64"/>
      <c r="H17" s="64"/>
      <c r="I17" s="64"/>
      <c r="J17" s="65" t="n">
        <f aca="false">H17/3600</f>
        <v>0</v>
      </c>
      <c r="L17" s="63"/>
      <c r="M17" s="64"/>
      <c r="N17" s="64"/>
      <c r="O17" s="64"/>
      <c r="P17" s="64"/>
      <c r="Q17" s="64"/>
      <c r="R17" s="66" t="n">
        <f aca="false">P17/3600</f>
        <v>0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2" t="n">
        <f aca="false">P18/3600</f>
        <v>0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1" t="n">
        <v>13351.955</v>
      </c>
      <c r="I19" s="81" t="n">
        <v>27.129</v>
      </c>
      <c r="J19" s="60" t="n">
        <f aca="false">H19/3600</f>
        <v>3.70887638888889</v>
      </c>
      <c r="L19" s="58" t="n">
        <v>4857.1176</v>
      </c>
      <c r="M19" s="59" t="n">
        <v>41.7354</v>
      </c>
      <c r="N19" s="59" t="n">
        <v>43.5834</v>
      </c>
      <c r="O19" s="59" t="n">
        <v>45.2916</v>
      </c>
      <c r="P19" s="59" t="n">
        <v>13552.706</v>
      </c>
      <c r="Q19" s="59" t="n">
        <v>29.312</v>
      </c>
      <c r="R19" s="60" t="n">
        <f aca="false">P19/3600</f>
        <v>3.76464055555556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2211.0904</v>
      </c>
      <c r="E20" s="83" t="n">
        <v>39.8871</v>
      </c>
      <c r="F20" s="83" t="n">
        <v>42.2808</v>
      </c>
      <c r="G20" s="83" t="n">
        <v>43.462</v>
      </c>
      <c r="H20" s="83" t="n">
        <v>11759.628</v>
      </c>
      <c r="I20" s="83" t="n">
        <v>23.509</v>
      </c>
      <c r="J20" s="65" t="n">
        <f aca="false">H20/3600</f>
        <v>3.26656333333333</v>
      </c>
      <c r="L20" s="63" t="n">
        <v>2213.8152</v>
      </c>
      <c r="M20" s="64" t="n">
        <v>39.8906</v>
      </c>
      <c r="N20" s="64" t="n">
        <v>42.2874</v>
      </c>
      <c r="O20" s="64" t="n">
        <v>43.4643</v>
      </c>
      <c r="P20" s="64" t="n">
        <v>11877.808</v>
      </c>
      <c r="Q20" s="64" t="n">
        <v>25.038</v>
      </c>
      <c r="R20" s="65" t="n">
        <f aca="false">P20/3600</f>
        <v>3.29939111111111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84.0696</v>
      </c>
      <c r="E21" s="83" t="n">
        <v>37.5736</v>
      </c>
      <c r="F21" s="83" t="n">
        <v>41.1755</v>
      </c>
      <c r="G21" s="83" t="n">
        <v>42.1492</v>
      </c>
      <c r="H21" s="83" t="n">
        <v>10756.839</v>
      </c>
      <c r="I21" s="83" t="n">
        <v>21.388</v>
      </c>
      <c r="J21" s="65" t="n">
        <f aca="false">H21/3600</f>
        <v>2.98801083333333</v>
      </c>
      <c r="L21" s="63" t="n">
        <v>1084.3216</v>
      </c>
      <c r="M21" s="64" t="n">
        <v>37.5743</v>
      </c>
      <c r="N21" s="64" t="n">
        <v>41.1773</v>
      </c>
      <c r="O21" s="64" t="n">
        <v>42.1511</v>
      </c>
      <c r="P21" s="64" t="n">
        <v>10864.799</v>
      </c>
      <c r="Q21" s="64" t="n">
        <v>22.9</v>
      </c>
      <c r="R21" s="65" t="n">
        <f aca="false">P21/3600</f>
        <v>3.01799972222222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8.5856</v>
      </c>
      <c r="E22" s="85" t="n">
        <v>35.1763</v>
      </c>
      <c r="F22" s="85" t="n">
        <v>40.3386</v>
      </c>
      <c r="G22" s="85" t="n">
        <v>41.3311</v>
      </c>
      <c r="H22" s="85" t="n">
        <v>9979.326</v>
      </c>
      <c r="I22" s="85" t="n">
        <v>19.594</v>
      </c>
      <c r="J22" s="71" t="n">
        <f aca="false">H22/3600</f>
        <v>2.772035</v>
      </c>
      <c r="L22" s="69" t="n">
        <v>548.4336</v>
      </c>
      <c r="M22" s="70" t="n">
        <v>35.1806</v>
      </c>
      <c r="N22" s="70" t="n">
        <v>40.3417</v>
      </c>
      <c r="O22" s="70" t="n">
        <v>41.3373</v>
      </c>
      <c r="P22" s="70" t="n">
        <v>10075.013</v>
      </c>
      <c r="Q22" s="70" t="n">
        <v>20.514</v>
      </c>
      <c r="R22" s="71" t="n">
        <f aca="false">P22/3600</f>
        <v>2.79861472222222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1" t="n">
        <v>12608.945</v>
      </c>
      <c r="I23" s="81" t="n">
        <v>27.893</v>
      </c>
      <c r="J23" s="60" t="n">
        <f aca="false">H23/3600</f>
        <v>3.50248472222222</v>
      </c>
      <c r="L23" s="58" t="n">
        <v>7767.8808</v>
      </c>
      <c r="M23" s="59" t="n">
        <v>40.1533</v>
      </c>
      <c r="N23" s="59" t="n">
        <v>42.5141</v>
      </c>
      <c r="O23" s="59" t="n">
        <v>43.8313</v>
      </c>
      <c r="P23" s="59" t="n">
        <v>12773.381</v>
      </c>
      <c r="Q23" s="59" t="n">
        <v>28.922</v>
      </c>
      <c r="R23" s="60" t="n">
        <f aca="false">P23/3600</f>
        <v>3.5481613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9.9496</v>
      </c>
      <c r="E24" s="83" t="n">
        <v>37.6564</v>
      </c>
      <c r="F24" s="83" t="n">
        <v>40.7602</v>
      </c>
      <c r="G24" s="83" t="n">
        <v>41.5669</v>
      </c>
      <c r="H24" s="83" t="n">
        <v>10937.394</v>
      </c>
      <c r="I24" s="83" t="n">
        <v>22.511</v>
      </c>
      <c r="J24" s="65" t="n">
        <f aca="false">H24/3600</f>
        <v>3.038165</v>
      </c>
      <c r="L24" s="63" t="n">
        <v>3369.2984</v>
      </c>
      <c r="M24" s="64" t="n">
        <v>37.6552</v>
      </c>
      <c r="N24" s="64" t="n">
        <v>40.7642</v>
      </c>
      <c r="O24" s="64" t="n">
        <v>41.5719</v>
      </c>
      <c r="P24" s="64" t="n">
        <v>11077.553</v>
      </c>
      <c r="Q24" s="64" t="n">
        <v>23.322</v>
      </c>
      <c r="R24" s="65" t="n">
        <f aca="false">P24/3600</f>
        <v>3.07709805555556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55.648</v>
      </c>
      <c r="E25" s="83" t="n">
        <v>35.0635</v>
      </c>
      <c r="F25" s="83" t="n">
        <v>39.2678</v>
      </c>
      <c r="G25" s="83" t="n">
        <v>40.0158</v>
      </c>
      <c r="H25" s="83" t="n">
        <v>9990.043</v>
      </c>
      <c r="I25" s="83" t="n">
        <v>19.687</v>
      </c>
      <c r="J25" s="65" t="n">
        <f aca="false">H25/3600</f>
        <v>2.77501194444444</v>
      </c>
      <c r="L25" s="63" t="n">
        <v>1557.0288</v>
      </c>
      <c r="M25" s="64" t="n">
        <v>35.0664</v>
      </c>
      <c r="N25" s="64" t="n">
        <v>39.275</v>
      </c>
      <c r="O25" s="64" t="n">
        <v>40.0279</v>
      </c>
      <c r="P25" s="64" t="n">
        <v>10130.564</v>
      </c>
      <c r="Q25" s="64" t="n">
        <v>20.857</v>
      </c>
      <c r="R25" s="65" t="n">
        <f aca="false">P25/3600</f>
        <v>2.81404555555556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25.532</v>
      </c>
      <c r="E26" s="85" t="n">
        <v>32.5416</v>
      </c>
      <c r="F26" s="85" t="n">
        <v>38.1569</v>
      </c>
      <c r="G26" s="85" t="n">
        <v>39.1521</v>
      </c>
      <c r="H26" s="85" t="n">
        <v>9415.593</v>
      </c>
      <c r="I26" s="85" t="n">
        <v>18.361</v>
      </c>
      <c r="J26" s="71" t="n">
        <f aca="false">H26/3600</f>
        <v>2.6154425</v>
      </c>
      <c r="L26" s="69" t="n">
        <v>725.5168</v>
      </c>
      <c r="M26" s="70" t="n">
        <v>32.5423</v>
      </c>
      <c r="N26" s="70" t="n">
        <v>38.1606</v>
      </c>
      <c r="O26" s="70" t="n">
        <v>39.1587</v>
      </c>
      <c r="P26" s="70" t="n">
        <v>9534.306</v>
      </c>
      <c r="Q26" s="70" t="n">
        <v>19.312</v>
      </c>
      <c r="R26" s="71" t="n">
        <f aca="false">P26/3600</f>
        <v>2.64841833333333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81" t="n">
        <v>28673.363</v>
      </c>
      <c r="I27" s="81" t="n">
        <v>54.663</v>
      </c>
      <c r="J27" s="60" t="n">
        <f aca="false">H27/3600</f>
        <v>7.96482305555556</v>
      </c>
      <c r="L27" s="80" t="n">
        <v>18529.0024</v>
      </c>
      <c r="M27" s="81" t="n">
        <v>38.563</v>
      </c>
      <c r="N27" s="81" t="n">
        <v>40.1248</v>
      </c>
      <c r="O27" s="81" t="n">
        <v>43.6426</v>
      </c>
      <c r="P27" s="81" t="n">
        <v>28954.128</v>
      </c>
      <c r="Q27" s="81" t="n">
        <v>58.781</v>
      </c>
      <c r="R27" s="60" t="n">
        <f aca="false">P27/3600</f>
        <v>8.0428133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18.356</v>
      </c>
      <c r="E28" s="83" t="n">
        <v>36.9595</v>
      </c>
      <c r="F28" s="83" t="n">
        <v>39.1705</v>
      </c>
      <c r="G28" s="83" t="n">
        <v>41.9888</v>
      </c>
      <c r="H28" s="83" t="n">
        <v>23130.22</v>
      </c>
      <c r="I28" s="83" t="n">
        <v>41.231</v>
      </c>
      <c r="J28" s="65" t="n">
        <f aca="false">H28/3600</f>
        <v>6.42506111111111</v>
      </c>
      <c r="L28" s="82" t="n">
        <v>5815.9432</v>
      </c>
      <c r="M28" s="83" t="n">
        <v>36.9606</v>
      </c>
      <c r="N28" s="83" t="n">
        <v>39.1771</v>
      </c>
      <c r="O28" s="83" t="n">
        <v>41.9996</v>
      </c>
      <c r="P28" s="83" t="n">
        <v>23373.536</v>
      </c>
      <c r="Q28" s="83" t="n">
        <v>43.087</v>
      </c>
      <c r="R28" s="65" t="n">
        <f aca="false">P28/3600</f>
        <v>6.49264888888889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18.7592</v>
      </c>
      <c r="E29" s="83" t="n">
        <v>35.0779</v>
      </c>
      <c r="F29" s="83" t="n">
        <v>38.3708</v>
      </c>
      <c r="G29" s="83" t="n">
        <v>40.5063</v>
      </c>
      <c r="H29" s="83" t="n">
        <v>20776.424</v>
      </c>
      <c r="I29" s="83" t="n">
        <v>36.598</v>
      </c>
      <c r="J29" s="65" t="n">
        <f aca="false">H29/3600</f>
        <v>5.77122888888889</v>
      </c>
      <c r="L29" s="82" t="n">
        <v>2721.624</v>
      </c>
      <c r="M29" s="83" t="n">
        <v>35.0815</v>
      </c>
      <c r="N29" s="83" t="n">
        <v>38.3794</v>
      </c>
      <c r="O29" s="83" t="n">
        <v>40.5272</v>
      </c>
      <c r="P29" s="83" t="n">
        <v>21089.872</v>
      </c>
      <c r="Q29" s="83" t="n">
        <v>37.986</v>
      </c>
      <c r="R29" s="65" t="n">
        <f aca="false">P29/3600</f>
        <v>5.85829777777778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89.9864</v>
      </c>
      <c r="E30" s="85" t="n">
        <v>32.919</v>
      </c>
      <c r="F30" s="85" t="n">
        <v>37.687</v>
      </c>
      <c r="G30" s="85" t="n">
        <v>39.3857</v>
      </c>
      <c r="H30" s="85" t="n">
        <v>19580.142</v>
      </c>
      <c r="I30" s="85" t="n">
        <v>34.757</v>
      </c>
      <c r="J30" s="71" t="n">
        <f aca="false">H30/3600</f>
        <v>5.43892833333333</v>
      </c>
      <c r="L30" s="84" t="n">
        <v>1391.4208</v>
      </c>
      <c r="M30" s="85" t="n">
        <v>32.9261</v>
      </c>
      <c r="N30" s="85" t="n">
        <v>37.6953</v>
      </c>
      <c r="O30" s="85" t="n">
        <v>39.4041</v>
      </c>
      <c r="P30" s="85" t="n">
        <v>19795.117</v>
      </c>
      <c r="Q30" s="85" t="n">
        <v>36.27</v>
      </c>
      <c r="R30" s="71" t="n">
        <f aca="false">P30/3600</f>
        <v>5.4986436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81" t="n">
        <v>34200.954</v>
      </c>
      <c r="I31" s="81" t="n">
        <v>67.782</v>
      </c>
      <c r="J31" s="60" t="n">
        <f aca="false">H31/3600</f>
        <v>9.500265</v>
      </c>
      <c r="L31" s="80" t="n">
        <v>17582.968</v>
      </c>
      <c r="M31" s="81" t="n">
        <v>39.2488</v>
      </c>
      <c r="N31" s="81" t="n">
        <v>43.8626</v>
      </c>
      <c r="O31" s="81" t="n">
        <v>45.1493</v>
      </c>
      <c r="P31" s="81" t="n">
        <v>34477.925</v>
      </c>
      <c r="Q31" s="81" t="n">
        <v>72.452</v>
      </c>
      <c r="R31" s="60" t="n">
        <f aca="false">P31/3600</f>
        <v>9.57720138888889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115.2776</v>
      </c>
      <c r="E32" s="83" t="n">
        <v>37.5948</v>
      </c>
      <c r="F32" s="83" t="n">
        <v>42.664</v>
      </c>
      <c r="G32" s="83" t="n">
        <v>43.2623</v>
      </c>
      <c r="H32" s="83" t="n">
        <v>28953.765</v>
      </c>
      <c r="I32" s="83" t="n">
        <v>56.425</v>
      </c>
      <c r="J32" s="65" t="n">
        <f aca="false">H32/3600</f>
        <v>8.0427125</v>
      </c>
      <c r="L32" s="82" t="n">
        <v>6116.4208</v>
      </c>
      <c r="M32" s="83" t="n">
        <v>37.5979</v>
      </c>
      <c r="N32" s="83" t="n">
        <v>42.6715</v>
      </c>
      <c r="O32" s="83" t="n">
        <v>43.2747</v>
      </c>
      <c r="P32" s="83" t="n">
        <v>29150.039</v>
      </c>
      <c r="Q32" s="83" t="n">
        <v>59.767</v>
      </c>
      <c r="R32" s="65" t="n">
        <f aca="false">P32/3600</f>
        <v>8.09723305555556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63.6208</v>
      </c>
      <c r="E33" s="83" t="n">
        <v>35.7836</v>
      </c>
      <c r="F33" s="83" t="n">
        <v>41.4903</v>
      </c>
      <c r="G33" s="83" t="n">
        <v>41.5028</v>
      </c>
      <c r="H33" s="83" t="n">
        <v>25957.207</v>
      </c>
      <c r="I33" s="83" t="n">
        <v>52.104</v>
      </c>
      <c r="J33" s="65" t="n">
        <f aca="false">H33/3600</f>
        <v>7.21033527777778</v>
      </c>
      <c r="L33" s="82" t="n">
        <v>2867.8568</v>
      </c>
      <c r="M33" s="83" t="n">
        <v>35.7873</v>
      </c>
      <c r="N33" s="83" t="n">
        <v>41.5033</v>
      </c>
      <c r="O33" s="83" t="n">
        <v>41.5318</v>
      </c>
      <c r="P33" s="83" t="n">
        <v>26244.053</v>
      </c>
      <c r="Q33" s="83" t="n">
        <v>54.545</v>
      </c>
      <c r="R33" s="65" t="n">
        <f aca="false">P33/3600</f>
        <v>7.29001472222222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500.044</v>
      </c>
      <c r="E34" s="85" t="n">
        <v>33.8262</v>
      </c>
      <c r="F34" s="85" t="n">
        <v>40.5572</v>
      </c>
      <c r="G34" s="85" t="n">
        <v>40.2054</v>
      </c>
      <c r="H34" s="85" t="n">
        <v>24151.056</v>
      </c>
      <c r="I34" s="85" t="n">
        <v>49.311</v>
      </c>
      <c r="J34" s="71" t="n">
        <f aca="false">H34/3600</f>
        <v>6.70862666666667</v>
      </c>
      <c r="L34" s="84" t="n">
        <v>1501.9984</v>
      </c>
      <c r="M34" s="85" t="n">
        <v>33.8345</v>
      </c>
      <c r="N34" s="85" t="n">
        <v>40.5769</v>
      </c>
      <c r="O34" s="85" t="n">
        <v>40.2234</v>
      </c>
      <c r="P34" s="85" t="n">
        <v>24384.595</v>
      </c>
      <c r="Q34" s="85" t="n">
        <v>51.948</v>
      </c>
      <c r="R34" s="71" t="n">
        <f aca="false">P34/3600</f>
        <v>6.77349861111111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0174.7392</v>
      </c>
      <c r="E35" s="81" t="n">
        <v>37.5156</v>
      </c>
      <c r="F35" s="81" t="n">
        <v>42.1588</v>
      </c>
      <c r="G35" s="81" t="n">
        <v>44.2946</v>
      </c>
      <c r="H35" s="81" t="n">
        <v>40393.765</v>
      </c>
      <c r="I35" s="81" t="n">
        <v>94.239</v>
      </c>
      <c r="J35" s="60" t="n">
        <f aca="false">H35/3600</f>
        <v>11.2204902777778</v>
      </c>
      <c r="L35" s="80" t="n">
        <v>40170.724</v>
      </c>
      <c r="M35" s="81" t="n">
        <v>37.5166</v>
      </c>
      <c r="N35" s="81" t="n">
        <v>42.1559</v>
      </c>
      <c r="O35" s="81" t="n">
        <v>44.2932</v>
      </c>
      <c r="P35" s="81" t="n">
        <v>40771.356</v>
      </c>
      <c r="Q35" s="81" t="n">
        <v>99.73</v>
      </c>
      <c r="R35" s="60" t="n">
        <f aca="false">P35/3600</f>
        <v>11.325376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331.6072</v>
      </c>
      <c r="E36" s="83" t="n">
        <v>35.399</v>
      </c>
      <c r="F36" s="83" t="n">
        <v>40.9158</v>
      </c>
      <c r="G36" s="83" t="n">
        <v>43.1687</v>
      </c>
      <c r="H36" s="83" t="n">
        <v>29534.206</v>
      </c>
      <c r="I36" s="83" t="n">
        <v>59.311</v>
      </c>
      <c r="J36" s="65" t="n">
        <f aca="false">H36/3600</f>
        <v>8.20394611111111</v>
      </c>
      <c r="L36" s="82" t="n">
        <v>7334.7664</v>
      </c>
      <c r="M36" s="83" t="n">
        <v>35.3996</v>
      </c>
      <c r="N36" s="83" t="n">
        <v>40.92</v>
      </c>
      <c r="O36" s="83" t="n">
        <v>43.1753</v>
      </c>
      <c r="P36" s="83" t="n">
        <v>29742.049</v>
      </c>
      <c r="Q36" s="83" t="n">
        <v>62.384</v>
      </c>
      <c r="R36" s="65" t="n">
        <f aca="false">P36/3600</f>
        <v>8.26168027777778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75.8336</v>
      </c>
      <c r="E37" s="83" t="n">
        <v>33.9847</v>
      </c>
      <c r="F37" s="83" t="n">
        <v>39.7127</v>
      </c>
      <c r="G37" s="83" t="n">
        <v>42.1767</v>
      </c>
      <c r="H37" s="83" t="n">
        <v>26117.44</v>
      </c>
      <c r="I37" s="83" t="n">
        <v>51.807</v>
      </c>
      <c r="J37" s="65" t="n">
        <f aca="false">H37/3600</f>
        <v>7.25484444444444</v>
      </c>
      <c r="L37" s="82" t="n">
        <v>2276.0664</v>
      </c>
      <c r="M37" s="83" t="n">
        <v>33.9873</v>
      </c>
      <c r="N37" s="83" t="n">
        <v>39.7211</v>
      </c>
      <c r="O37" s="83" t="n">
        <v>42.1934</v>
      </c>
      <c r="P37" s="83" t="n">
        <v>26307.591</v>
      </c>
      <c r="Q37" s="83" t="n">
        <v>53.102</v>
      </c>
      <c r="R37" s="65" t="n">
        <f aca="false">P37/3600</f>
        <v>7.30766416666667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86.7768</v>
      </c>
      <c r="E38" s="85" t="n">
        <v>32.2119</v>
      </c>
      <c r="F38" s="85" t="n">
        <v>38.8019</v>
      </c>
      <c r="G38" s="85" t="n">
        <v>41.4031</v>
      </c>
      <c r="H38" s="85" t="n">
        <v>24681.725</v>
      </c>
      <c r="I38" s="85" t="n">
        <v>50.668</v>
      </c>
      <c r="J38" s="71" t="n">
        <f aca="false">H38/3600</f>
        <v>6.85603472222222</v>
      </c>
      <c r="L38" s="84" t="n">
        <v>986.956</v>
      </c>
      <c r="M38" s="85" t="n">
        <v>32.218</v>
      </c>
      <c r="N38" s="85" t="n">
        <v>38.8089</v>
      </c>
      <c r="O38" s="85" t="n">
        <v>41.4177</v>
      </c>
      <c r="P38" s="85" t="n">
        <v>24805.046</v>
      </c>
      <c r="Q38" s="85" t="n">
        <v>52.712</v>
      </c>
      <c r="R38" s="71" t="n">
        <f aca="false">P38/3600</f>
        <v>6.89029055555556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492.288</v>
      </c>
      <c r="E39" s="81" t="n">
        <v>40.5414</v>
      </c>
      <c r="F39" s="81" t="n">
        <v>43.1518</v>
      </c>
      <c r="G39" s="81" t="n">
        <v>43.7793</v>
      </c>
      <c r="H39" s="81" t="n">
        <v>5852.63</v>
      </c>
      <c r="I39" s="81" t="n">
        <v>10.592</v>
      </c>
      <c r="J39" s="60" t="n">
        <f aca="false">H39/3600</f>
        <v>1.62573055555556</v>
      </c>
      <c r="L39" s="80" t="n">
        <v>3492.8296</v>
      </c>
      <c r="M39" s="81" t="n">
        <v>40.5407</v>
      </c>
      <c r="N39" s="81" t="n">
        <v>43.1646</v>
      </c>
      <c r="O39" s="81" t="n">
        <v>43.7854</v>
      </c>
      <c r="P39" s="81" t="n">
        <v>5930.736</v>
      </c>
      <c r="Q39" s="81" t="n">
        <v>11.185</v>
      </c>
      <c r="R39" s="60" t="n">
        <f aca="false">P39/3600</f>
        <v>1.647426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675.0696</v>
      </c>
      <c r="E40" s="83" t="n">
        <v>37.4694</v>
      </c>
      <c r="F40" s="83" t="n">
        <v>40.896</v>
      </c>
      <c r="G40" s="83" t="n">
        <v>41.2087</v>
      </c>
      <c r="H40" s="83" t="n">
        <v>5099.755</v>
      </c>
      <c r="I40" s="83" t="n">
        <v>9.032</v>
      </c>
      <c r="J40" s="65" t="n">
        <f aca="false">H40/3600</f>
        <v>1.41659861111111</v>
      </c>
      <c r="L40" s="82" t="n">
        <v>1676.0744</v>
      </c>
      <c r="M40" s="83" t="n">
        <v>37.4741</v>
      </c>
      <c r="N40" s="83" t="n">
        <v>40.9153</v>
      </c>
      <c r="O40" s="83" t="n">
        <v>41.2322</v>
      </c>
      <c r="P40" s="83" t="n">
        <v>5124.664</v>
      </c>
      <c r="Q40" s="83" t="n">
        <v>9.5</v>
      </c>
      <c r="R40" s="65" t="n">
        <f aca="false">P40/3600</f>
        <v>1.42351777777778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5.7544</v>
      </c>
      <c r="E41" s="83" t="n">
        <v>34.5898</v>
      </c>
      <c r="F41" s="83" t="n">
        <v>39.0426</v>
      </c>
      <c r="G41" s="83" t="n">
        <v>39.124</v>
      </c>
      <c r="H41" s="83" t="n">
        <v>4336.617</v>
      </c>
      <c r="I41" s="83" t="n">
        <v>7.659</v>
      </c>
      <c r="J41" s="65" t="n">
        <f aca="false">H41/3600</f>
        <v>1.20461583333333</v>
      </c>
      <c r="L41" s="82" t="n">
        <v>826.4744</v>
      </c>
      <c r="M41" s="83" t="n">
        <v>34.5997</v>
      </c>
      <c r="N41" s="83" t="n">
        <v>39.0699</v>
      </c>
      <c r="O41" s="83" t="n">
        <v>39.1534</v>
      </c>
      <c r="P41" s="83" t="n">
        <v>4346.063</v>
      </c>
      <c r="Q41" s="83" t="n">
        <v>8.595</v>
      </c>
      <c r="R41" s="65" t="n">
        <f aca="false">P41/3600</f>
        <v>1.20723972222222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6.8744</v>
      </c>
      <c r="E42" s="85" t="n">
        <v>32.1175</v>
      </c>
      <c r="F42" s="85" t="n">
        <v>37.7087</v>
      </c>
      <c r="G42" s="85" t="n">
        <v>37.5863</v>
      </c>
      <c r="H42" s="85" t="n">
        <v>3862.753</v>
      </c>
      <c r="I42" s="85" t="n">
        <v>6.583</v>
      </c>
      <c r="J42" s="71" t="n">
        <f aca="false">H42/3600</f>
        <v>1.07298694444444</v>
      </c>
      <c r="L42" s="84" t="n">
        <v>437.2944</v>
      </c>
      <c r="M42" s="85" t="n">
        <v>32.1281</v>
      </c>
      <c r="N42" s="85" t="n">
        <v>37.7412</v>
      </c>
      <c r="O42" s="85" t="n">
        <v>37.5975</v>
      </c>
      <c r="P42" s="85" t="n">
        <v>3928.674</v>
      </c>
      <c r="Q42" s="85" t="n">
        <v>7.378</v>
      </c>
      <c r="R42" s="71" t="n">
        <f aca="false">P42/3600</f>
        <v>1.09129833333333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3683.5536</v>
      </c>
      <c r="E43" s="81" t="n">
        <v>40.2996</v>
      </c>
      <c r="F43" s="81" t="n">
        <v>43.6217</v>
      </c>
      <c r="G43" s="81" t="n">
        <v>45.1506</v>
      </c>
      <c r="H43" s="81" t="n">
        <v>6883.456</v>
      </c>
      <c r="I43" s="81" t="n">
        <v>13.15</v>
      </c>
      <c r="J43" s="60" t="n">
        <f aca="false">H43/3600</f>
        <v>1.91207111111111</v>
      </c>
      <c r="L43" s="80" t="n">
        <v>3682.4312</v>
      </c>
      <c r="M43" s="81" t="n">
        <v>40.2995</v>
      </c>
      <c r="N43" s="81" t="n">
        <v>43.6238</v>
      </c>
      <c r="O43" s="81" t="n">
        <v>45.1534</v>
      </c>
      <c r="P43" s="81" t="n">
        <v>6931.002</v>
      </c>
      <c r="Q43" s="81" t="n">
        <v>13.478</v>
      </c>
      <c r="R43" s="60" t="n">
        <f aca="false">P43/3600</f>
        <v>1.925278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26.236</v>
      </c>
      <c r="E44" s="83" t="n">
        <v>37.8296</v>
      </c>
      <c r="F44" s="83" t="n">
        <v>41.7456</v>
      </c>
      <c r="G44" s="83" t="n">
        <v>42.9476</v>
      </c>
      <c r="H44" s="83" t="n">
        <v>6054.625</v>
      </c>
      <c r="I44" s="83" t="n">
        <v>11.247</v>
      </c>
      <c r="J44" s="65" t="n">
        <f aca="false">H44/3600</f>
        <v>1.68184027777778</v>
      </c>
      <c r="L44" s="82" t="n">
        <v>1726.6536</v>
      </c>
      <c r="M44" s="83" t="n">
        <v>37.8318</v>
      </c>
      <c r="N44" s="83" t="n">
        <v>41.7568</v>
      </c>
      <c r="O44" s="83" t="n">
        <v>42.9564</v>
      </c>
      <c r="P44" s="83" t="n">
        <v>6108.856</v>
      </c>
      <c r="Q44" s="83" t="n">
        <v>11.746</v>
      </c>
      <c r="R44" s="65" t="n">
        <f aca="false">P44/3600</f>
        <v>1.69690444444444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9.1064</v>
      </c>
      <c r="E45" s="83" t="n">
        <v>35.1054</v>
      </c>
      <c r="F45" s="83" t="n">
        <v>40.1361</v>
      </c>
      <c r="G45" s="83" t="n">
        <v>41.103</v>
      </c>
      <c r="H45" s="83" t="n">
        <v>5517.33</v>
      </c>
      <c r="I45" s="83" t="n">
        <v>10.233</v>
      </c>
      <c r="J45" s="65" t="n">
        <f aca="false">H45/3600</f>
        <v>1.53259166666667</v>
      </c>
      <c r="L45" s="82" t="n">
        <v>868.9216</v>
      </c>
      <c r="M45" s="83" t="n">
        <v>35.1042</v>
      </c>
      <c r="N45" s="83" t="n">
        <v>40.1459</v>
      </c>
      <c r="O45" s="83" t="n">
        <v>41.1215</v>
      </c>
      <c r="P45" s="83" t="n">
        <v>5569.914</v>
      </c>
      <c r="Q45" s="83" t="n">
        <v>10.561</v>
      </c>
      <c r="R45" s="65" t="n">
        <f aca="false">P45/3600</f>
        <v>1.54719833333333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58.7712</v>
      </c>
      <c r="E46" s="85" t="n">
        <v>32.3639</v>
      </c>
      <c r="F46" s="85" t="n">
        <v>38.8283</v>
      </c>
      <c r="G46" s="85" t="n">
        <v>39.7139</v>
      </c>
      <c r="H46" s="85" t="n">
        <v>5167.252</v>
      </c>
      <c r="I46" s="85" t="n">
        <v>9.172</v>
      </c>
      <c r="J46" s="71" t="n">
        <f aca="false">H46/3600</f>
        <v>1.43534777777778</v>
      </c>
      <c r="L46" s="84" t="n">
        <v>458.972</v>
      </c>
      <c r="M46" s="85" t="n">
        <v>32.3674</v>
      </c>
      <c r="N46" s="85" t="n">
        <v>38.854</v>
      </c>
      <c r="O46" s="85" t="n">
        <v>39.754</v>
      </c>
      <c r="P46" s="85" t="n">
        <v>5228.083</v>
      </c>
      <c r="Q46" s="85" t="n">
        <v>9.531</v>
      </c>
      <c r="R46" s="71" t="n">
        <f aca="false">P46/3600</f>
        <v>1.4522452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874.2584</v>
      </c>
      <c r="E47" s="81" t="n">
        <v>38.4737</v>
      </c>
      <c r="F47" s="81" t="n">
        <v>41.523</v>
      </c>
      <c r="G47" s="81" t="n">
        <v>42.5716</v>
      </c>
      <c r="H47" s="81" t="n">
        <v>6623.619</v>
      </c>
      <c r="I47" s="81" t="n">
        <v>15.366</v>
      </c>
      <c r="J47" s="60" t="n">
        <f aca="false">H47/3600</f>
        <v>1.83989416666667</v>
      </c>
      <c r="L47" s="80" t="n">
        <v>6872.3448</v>
      </c>
      <c r="M47" s="81" t="n">
        <v>38.4743</v>
      </c>
      <c r="N47" s="81" t="n">
        <v>41.5182</v>
      </c>
      <c r="O47" s="81" t="n">
        <v>42.57</v>
      </c>
      <c r="P47" s="81" t="n">
        <v>6692.91</v>
      </c>
      <c r="Q47" s="81" t="n">
        <v>15.27</v>
      </c>
      <c r="R47" s="60" t="n">
        <f aca="false">P47/3600</f>
        <v>1.859141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25.724</v>
      </c>
      <c r="E48" s="83" t="n">
        <v>34.9929</v>
      </c>
      <c r="F48" s="83" t="n">
        <v>39.0029</v>
      </c>
      <c r="G48" s="83" t="n">
        <v>39.9463</v>
      </c>
      <c r="H48" s="83" t="n">
        <v>5617.748</v>
      </c>
      <c r="I48" s="83" t="n">
        <v>12.152</v>
      </c>
      <c r="J48" s="65" t="n">
        <f aca="false">H48/3600</f>
        <v>1.56048555555556</v>
      </c>
      <c r="L48" s="82" t="n">
        <v>3125.556</v>
      </c>
      <c r="M48" s="83" t="n">
        <v>34.9955</v>
      </c>
      <c r="N48" s="83" t="n">
        <v>39.0162</v>
      </c>
      <c r="O48" s="83" t="n">
        <v>39.9643</v>
      </c>
      <c r="P48" s="83" t="n">
        <v>5671.239</v>
      </c>
      <c r="Q48" s="83" t="n">
        <v>12.409</v>
      </c>
      <c r="R48" s="65" t="n">
        <f aca="false">P48/3600</f>
        <v>1.57534416666667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80.0248</v>
      </c>
      <c r="E49" s="83" t="n">
        <v>31.7953</v>
      </c>
      <c r="F49" s="83" t="n">
        <v>37.1689</v>
      </c>
      <c r="G49" s="83" t="n">
        <v>38.0271</v>
      </c>
      <c r="H49" s="83" t="n">
        <v>4920.115</v>
      </c>
      <c r="I49" s="83" t="n">
        <v>10.342</v>
      </c>
      <c r="J49" s="65" t="n">
        <f aca="false">H49/3600</f>
        <v>1.36669861111111</v>
      </c>
      <c r="L49" s="82" t="n">
        <v>1481.2272</v>
      </c>
      <c r="M49" s="83" t="n">
        <v>31.7971</v>
      </c>
      <c r="N49" s="83" t="n">
        <v>37.1757</v>
      </c>
      <c r="O49" s="83" t="n">
        <v>38.0398</v>
      </c>
      <c r="P49" s="83" t="n">
        <v>4989.227</v>
      </c>
      <c r="Q49" s="83" t="n">
        <v>10.837</v>
      </c>
      <c r="R49" s="65" t="n">
        <f aca="false">P49/3600</f>
        <v>1.38589638888889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704.3264</v>
      </c>
      <c r="E50" s="85" t="n">
        <v>28.8288</v>
      </c>
      <c r="F50" s="85" t="n">
        <v>35.9096</v>
      </c>
      <c r="G50" s="85" t="n">
        <v>36.6547</v>
      </c>
      <c r="H50" s="85" t="n">
        <v>4473.206</v>
      </c>
      <c r="I50" s="85" t="n">
        <v>9.297</v>
      </c>
      <c r="J50" s="71" t="n">
        <f aca="false">H50/3600</f>
        <v>1.24255722222222</v>
      </c>
      <c r="L50" s="84" t="n">
        <v>705.1592</v>
      </c>
      <c r="M50" s="85" t="n">
        <v>28.8331</v>
      </c>
      <c r="N50" s="85" t="n">
        <v>35.9293</v>
      </c>
      <c r="O50" s="85" t="n">
        <v>36.6661</v>
      </c>
      <c r="P50" s="85" t="n">
        <v>4538.857</v>
      </c>
      <c r="Q50" s="85" t="n">
        <v>9.812</v>
      </c>
      <c r="R50" s="71" t="n">
        <f aca="false">P50/3600</f>
        <v>1.26079361111111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867.9176</v>
      </c>
      <c r="E51" s="81" t="n">
        <v>39.1548</v>
      </c>
      <c r="F51" s="81" t="n">
        <v>41.5436</v>
      </c>
      <c r="G51" s="81" t="n">
        <v>42.9996</v>
      </c>
      <c r="H51" s="81" t="n">
        <v>4798.873</v>
      </c>
      <c r="I51" s="81" t="n">
        <v>10.67</v>
      </c>
      <c r="J51" s="60" t="n">
        <f aca="false">H51/3600</f>
        <v>1.33302027777778</v>
      </c>
      <c r="L51" s="80" t="n">
        <v>4868.6576</v>
      </c>
      <c r="M51" s="81" t="n">
        <v>39.1553</v>
      </c>
      <c r="N51" s="81" t="n">
        <v>41.5467</v>
      </c>
      <c r="O51" s="81" t="n">
        <v>43.002</v>
      </c>
      <c r="P51" s="81" t="n">
        <v>4831.788</v>
      </c>
      <c r="Q51" s="81" t="n">
        <v>11.31</v>
      </c>
      <c r="R51" s="60" t="n">
        <f aca="false">P51/3600</f>
        <v>1.34216333333333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1.612</v>
      </c>
      <c r="E52" s="83" t="n">
        <v>35.9483</v>
      </c>
      <c r="F52" s="83" t="n">
        <v>39.2948</v>
      </c>
      <c r="G52" s="83" t="n">
        <v>40.8948</v>
      </c>
      <c r="H52" s="83" t="n">
        <v>4060.976</v>
      </c>
      <c r="I52" s="83" t="n">
        <v>8.424</v>
      </c>
      <c r="J52" s="65" t="n">
        <f aca="false">H52/3600</f>
        <v>1.12804888888889</v>
      </c>
      <c r="L52" s="82" t="n">
        <v>2051.388</v>
      </c>
      <c r="M52" s="83" t="n">
        <v>35.9504</v>
      </c>
      <c r="N52" s="83" t="n">
        <v>39.303</v>
      </c>
      <c r="O52" s="83" t="n">
        <v>40.9032</v>
      </c>
      <c r="P52" s="83" t="n">
        <v>4110.147</v>
      </c>
      <c r="Q52" s="83" t="n">
        <v>9.001</v>
      </c>
      <c r="R52" s="65" t="n">
        <f aca="false">P52/3600</f>
        <v>1.1417075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1.6888</v>
      </c>
      <c r="E53" s="83" t="n">
        <v>33.0999</v>
      </c>
      <c r="F53" s="83" t="n">
        <v>37.4643</v>
      </c>
      <c r="G53" s="83" t="n">
        <v>39.2161</v>
      </c>
      <c r="H53" s="83" t="n">
        <v>3523.51</v>
      </c>
      <c r="I53" s="83" t="n">
        <v>6.988</v>
      </c>
      <c r="J53" s="65" t="n">
        <f aca="false">H53/3600</f>
        <v>0.978752777777778</v>
      </c>
      <c r="L53" s="82" t="n">
        <v>960.9048</v>
      </c>
      <c r="M53" s="83" t="n">
        <v>33.1075</v>
      </c>
      <c r="N53" s="83" t="n">
        <v>37.4717</v>
      </c>
      <c r="O53" s="83" t="n">
        <v>39.2287</v>
      </c>
      <c r="P53" s="83" t="n">
        <v>3568.942</v>
      </c>
      <c r="Q53" s="83" t="n">
        <v>7.597</v>
      </c>
      <c r="R53" s="65" t="n">
        <f aca="false">P53/3600</f>
        <v>0.991372777777778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70.3544</v>
      </c>
      <c r="E54" s="85" t="n">
        <v>30.4505</v>
      </c>
      <c r="F54" s="85" t="n">
        <v>36.1634</v>
      </c>
      <c r="G54" s="85" t="n">
        <v>37.9341</v>
      </c>
      <c r="H54" s="85" t="n">
        <v>3146.941</v>
      </c>
      <c r="I54" s="85" t="n">
        <v>5.787</v>
      </c>
      <c r="J54" s="71" t="n">
        <f aca="false">H54/3600</f>
        <v>0.874150277777778</v>
      </c>
      <c r="L54" s="84" t="n">
        <v>470.5888</v>
      </c>
      <c r="M54" s="85" t="n">
        <v>30.4614</v>
      </c>
      <c r="N54" s="85" t="n">
        <v>36.1791</v>
      </c>
      <c r="O54" s="85" t="n">
        <v>37.9541</v>
      </c>
      <c r="P54" s="85" t="n">
        <v>3186.519</v>
      </c>
      <c r="Q54" s="85" t="n">
        <v>6.708</v>
      </c>
      <c r="R54" s="71" t="n">
        <f aca="false">P54/3600</f>
        <v>0.8851441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1526.3384</v>
      </c>
      <c r="E55" s="81" t="n">
        <v>40.81</v>
      </c>
      <c r="F55" s="81" t="n">
        <v>44.0969</v>
      </c>
      <c r="G55" s="81" t="n">
        <v>43.2703</v>
      </c>
      <c r="H55" s="81" t="n">
        <v>1631.763</v>
      </c>
      <c r="I55" s="81" t="n">
        <v>3.759</v>
      </c>
      <c r="J55" s="60" t="n">
        <f aca="false">H55/3600</f>
        <v>0.4532675</v>
      </c>
      <c r="L55" s="80" t="n">
        <v>1525.8384</v>
      </c>
      <c r="M55" s="81" t="n">
        <v>40.8062</v>
      </c>
      <c r="N55" s="81" t="n">
        <v>44.0913</v>
      </c>
      <c r="O55" s="81" t="n">
        <v>43.2862</v>
      </c>
      <c r="P55" s="81" t="n">
        <v>1648.077</v>
      </c>
      <c r="Q55" s="81" t="n">
        <v>4.539</v>
      </c>
      <c r="R55" s="60" t="n">
        <f aca="false">P55/3600</f>
        <v>0.457799166666667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764.0328</v>
      </c>
      <c r="E56" s="83" t="n">
        <v>37.0593</v>
      </c>
      <c r="F56" s="83" t="n">
        <v>41.5458</v>
      </c>
      <c r="G56" s="83" t="n">
        <v>40.332</v>
      </c>
      <c r="H56" s="83" t="n">
        <v>1445.775</v>
      </c>
      <c r="I56" s="83" t="n">
        <v>3.26</v>
      </c>
      <c r="J56" s="65" t="n">
        <f aca="false">H56/3600</f>
        <v>0.401604166666667</v>
      </c>
      <c r="L56" s="82" t="n">
        <v>763.648</v>
      </c>
      <c r="M56" s="83" t="n">
        <v>37.0609</v>
      </c>
      <c r="N56" s="83" t="n">
        <v>41.5604</v>
      </c>
      <c r="O56" s="83" t="n">
        <v>40.3498</v>
      </c>
      <c r="P56" s="83" t="n">
        <v>1459.552</v>
      </c>
      <c r="Q56" s="83" t="n">
        <v>3.276</v>
      </c>
      <c r="R56" s="65" t="n">
        <f aca="false">P56/3600</f>
        <v>0.405431111111111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78.8832</v>
      </c>
      <c r="E57" s="83" t="n">
        <v>33.7009</v>
      </c>
      <c r="F57" s="83" t="n">
        <v>39.5612</v>
      </c>
      <c r="G57" s="83" t="n">
        <v>38.04</v>
      </c>
      <c r="H57" s="83" t="n">
        <v>1288.294</v>
      </c>
      <c r="I57" s="83" t="n">
        <v>2.652</v>
      </c>
      <c r="J57" s="65" t="n">
        <f aca="false">H57/3600</f>
        <v>0.357859444444444</v>
      </c>
      <c r="L57" s="82" t="n">
        <v>379.64</v>
      </c>
      <c r="M57" s="83" t="n">
        <v>33.7044</v>
      </c>
      <c r="N57" s="83" t="n">
        <v>39.5849</v>
      </c>
      <c r="O57" s="83" t="n">
        <v>38.0565</v>
      </c>
      <c r="P57" s="83" t="n">
        <v>1297.296</v>
      </c>
      <c r="Q57" s="83" t="n">
        <v>2.683</v>
      </c>
      <c r="R57" s="65" t="n">
        <f aca="false">P57/3600</f>
        <v>0.36036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96.8688</v>
      </c>
      <c r="E58" s="85" t="n">
        <v>30.892</v>
      </c>
      <c r="F58" s="85" t="n">
        <v>38.1362</v>
      </c>
      <c r="G58" s="85" t="n">
        <v>36.4355</v>
      </c>
      <c r="H58" s="85" t="n">
        <v>1169.844</v>
      </c>
      <c r="I58" s="85" t="n">
        <v>2.137</v>
      </c>
      <c r="J58" s="71" t="n">
        <f aca="false">H58/3600</f>
        <v>0.324956666666667</v>
      </c>
      <c r="L58" s="84" t="n">
        <v>197.2408</v>
      </c>
      <c r="M58" s="85" t="n">
        <v>30.8972</v>
      </c>
      <c r="N58" s="85" t="n">
        <v>38.1571</v>
      </c>
      <c r="O58" s="85" t="n">
        <v>36.4425</v>
      </c>
      <c r="P58" s="85" t="n">
        <v>1176.38</v>
      </c>
      <c r="Q58" s="85" t="n">
        <v>2.48</v>
      </c>
      <c r="R58" s="71" t="n">
        <f aca="false">P58/3600</f>
        <v>0.326772222222222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629.4952</v>
      </c>
      <c r="E59" s="81" t="n">
        <v>38.2873</v>
      </c>
      <c r="F59" s="81" t="n">
        <v>43.1924</v>
      </c>
      <c r="G59" s="81" t="n">
        <v>44.2645</v>
      </c>
      <c r="H59" s="81" t="n">
        <v>1725.326</v>
      </c>
      <c r="I59" s="81" t="n">
        <v>4.134</v>
      </c>
      <c r="J59" s="60" t="n">
        <f aca="false">H59/3600</f>
        <v>0.479257222222222</v>
      </c>
      <c r="L59" s="80" t="n">
        <v>1628.8</v>
      </c>
      <c r="M59" s="81" t="n">
        <v>38.2907</v>
      </c>
      <c r="N59" s="81" t="n">
        <v>43.1867</v>
      </c>
      <c r="O59" s="81" t="n">
        <v>44.2496</v>
      </c>
      <c r="P59" s="81" t="n">
        <v>1751</v>
      </c>
      <c r="Q59" s="81" t="n">
        <v>4.04</v>
      </c>
      <c r="R59" s="60" t="n">
        <f aca="false">P59/3600</f>
        <v>0.486388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31.7864</v>
      </c>
      <c r="E60" s="83" t="n">
        <v>35.1137</v>
      </c>
      <c r="F60" s="83" t="n">
        <v>41.0507</v>
      </c>
      <c r="G60" s="83" t="n">
        <v>42.1023</v>
      </c>
      <c r="H60" s="83" t="n">
        <v>1424.831</v>
      </c>
      <c r="I60" s="83" t="n">
        <v>3.198</v>
      </c>
      <c r="J60" s="65" t="n">
        <f aca="false">H60/3600</f>
        <v>0.395786388888889</v>
      </c>
      <c r="L60" s="82" t="n">
        <v>631.7656</v>
      </c>
      <c r="M60" s="83" t="n">
        <v>35.1185</v>
      </c>
      <c r="N60" s="83" t="n">
        <v>41.0664</v>
      </c>
      <c r="O60" s="83" t="n">
        <v>42.1072</v>
      </c>
      <c r="P60" s="83" t="n">
        <v>1440.763</v>
      </c>
      <c r="Q60" s="83" t="n">
        <v>3.244</v>
      </c>
      <c r="R60" s="65" t="n">
        <f aca="false">P60/3600</f>
        <v>0.400211944444444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85.5152</v>
      </c>
      <c r="E61" s="83" t="n">
        <v>32.2464</v>
      </c>
      <c r="F61" s="83" t="n">
        <v>39.5872</v>
      </c>
      <c r="G61" s="83" t="n">
        <v>40.5287</v>
      </c>
      <c r="H61" s="83" t="n">
        <v>1261.261</v>
      </c>
      <c r="I61" s="83" t="n">
        <v>3.12</v>
      </c>
      <c r="J61" s="65" t="n">
        <f aca="false">H61/3600</f>
        <v>0.350350277777778</v>
      </c>
      <c r="L61" s="82" t="n">
        <v>285.284</v>
      </c>
      <c r="M61" s="83" t="n">
        <v>32.2484</v>
      </c>
      <c r="N61" s="83" t="n">
        <v>39.5848</v>
      </c>
      <c r="O61" s="83" t="n">
        <v>40.549</v>
      </c>
      <c r="P61" s="83" t="n">
        <v>1274.606</v>
      </c>
      <c r="Q61" s="83" t="n">
        <v>2.901</v>
      </c>
      <c r="R61" s="65" t="n">
        <f aca="false">P61/3600</f>
        <v>0.354057222222222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43.6032</v>
      </c>
      <c r="E62" s="85" t="n">
        <v>29.4787</v>
      </c>
      <c r="F62" s="85" t="n">
        <v>38.5067</v>
      </c>
      <c r="G62" s="85" t="n">
        <v>39.4254</v>
      </c>
      <c r="H62" s="85" t="n">
        <v>1174.741</v>
      </c>
      <c r="I62" s="85" t="n">
        <v>2.589</v>
      </c>
      <c r="J62" s="71" t="n">
        <f aca="false">H62/3600</f>
        <v>0.326316944444444</v>
      </c>
      <c r="L62" s="84" t="n">
        <v>143.9224</v>
      </c>
      <c r="M62" s="85" t="n">
        <v>29.4855</v>
      </c>
      <c r="N62" s="85" t="n">
        <v>38.5325</v>
      </c>
      <c r="O62" s="85" t="n">
        <v>39.4456</v>
      </c>
      <c r="P62" s="85" t="n">
        <v>1173.096</v>
      </c>
      <c r="Q62" s="85" t="n">
        <v>2.776</v>
      </c>
      <c r="R62" s="71" t="n">
        <f aca="false">P62/3600</f>
        <v>0.32586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663.6416</v>
      </c>
      <c r="E63" s="81" t="n">
        <v>38.3865</v>
      </c>
      <c r="F63" s="81" t="n">
        <v>41.3633</v>
      </c>
      <c r="G63" s="81" t="n">
        <v>42.3108</v>
      </c>
      <c r="H63" s="81" t="n">
        <v>1417.077</v>
      </c>
      <c r="I63" s="81" t="n">
        <v>3.369</v>
      </c>
      <c r="J63" s="60" t="n">
        <f aca="false">H63/3600</f>
        <v>0.3936325</v>
      </c>
      <c r="L63" s="80" t="n">
        <v>1663.588</v>
      </c>
      <c r="M63" s="81" t="n">
        <v>38.3831</v>
      </c>
      <c r="N63" s="81" t="n">
        <v>41.3636</v>
      </c>
      <c r="O63" s="81" t="n">
        <v>42.3067</v>
      </c>
      <c r="P63" s="81" t="n">
        <v>1426.8</v>
      </c>
      <c r="Q63" s="81" t="n">
        <v>3.525</v>
      </c>
      <c r="R63" s="60" t="n">
        <f aca="false">P63/3600</f>
        <v>0.396333333333333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64.6384</v>
      </c>
      <c r="E64" s="83" t="n">
        <v>35.0154</v>
      </c>
      <c r="F64" s="83" t="n">
        <v>38.8103</v>
      </c>
      <c r="G64" s="83" t="n">
        <v>39.5598</v>
      </c>
      <c r="H64" s="83" t="n">
        <v>1206.581</v>
      </c>
      <c r="I64" s="83" t="n">
        <v>2.777</v>
      </c>
      <c r="J64" s="65" t="n">
        <f aca="false">H64/3600</f>
        <v>0.335161388888889</v>
      </c>
      <c r="L64" s="82" t="n">
        <v>764.8504</v>
      </c>
      <c r="M64" s="83" t="n">
        <v>35.0188</v>
      </c>
      <c r="N64" s="83" t="n">
        <v>38.8205</v>
      </c>
      <c r="O64" s="83" t="n">
        <v>39.5701</v>
      </c>
      <c r="P64" s="83" t="n">
        <v>1201.192</v>
      </c>
      <c r="Q64" s="83" t="n">
        <v>3.151</v>
      </c>
      <c r="R64" s="65" t="n">
        <f aca="false">P64/3600</f>
        <v>0.333664444444444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7.4032</v>
      </c>
      <c r="E65" s="83" t="n">
        <v>31.782</v>
      </c>
      <c r="F65" s="83" t="n">
        <v>36.8701</v>
      </c>
      <c r="G65" s="83" t="n">
        <v>37.5436</v>
      </c>
      <c r="H65" s="83" t="n">
        <v>1028.783</v>
      </c>
      <c r="I65" s="83" t="n">
        <v>2.433</v>
      </c>
      <c r="J65" s="65" t="n">
        <f aca="false">H65/3600</f>
        <v>0.285773055555556</v>
      </c>
      <c r="L65" s="82" t="n">
        <v>357.404</v>
      </c>
      <c r="M65" s="83" t="n">
        <v>31.7851</v>
      </c>
      <c r="N65" s="83" t="n">
        <v>36.8934</v>
      </c>
      <c r="O65" s="83" t="n">
        <v>37.5536</v>
      </c>
      <c r="P65" s="83" t="n">
        <v>1034.317</v>
      </c>
      <c r="Q65" s="83" t="n">
        <v>2.184</v>
      </c>
      <c r="R65" s="65" t="n">
        <f aca="false">P65/3600</f>
        <v>0.287310277777778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66.8168</v>
      </c>
      <c r="E66" s="85" t="n">
        <v>28.8407</v>
      </c>
      <c r="F66" s="85" t="n">
        <v>35.5082</v>
      </c>
      <c r="G66" s="85" t="n">
        <v>36.1252</v>
      </c>
      <c r="H66" s="85" t="n">
        <v>930.847</v>
      </c>
      <c r="I66" s="85" t="n">
        <v>1.872</v>
      </c>
      <c r="J66" s="71" t="n">
        <f aca="false">H66/3600</f>
        <v>0.258568611111111</v>
      </c>
      <c r="L66" s="84" t="n">
        <v>166.904</v>
      </c>
      <c r="M66" s="85" t="n">
        <v>28.8392</v>
      </c>
      <c r="N66" s="85" t="n">
        <v>35.53</v>
      </c>
      <c r="O66" s="85" t="n">
        <v>36.1343</v>
      </c>
      <c r="P66" s="85" t="n">
        <v>937.129</v>
      </c>
      <c r="Q66" s="85" t="n">
        <v>1.84</v>
      </c>
      <c r="R66" s="71" t="n">
        <f aca="false">P66/3600</f>
        <v>0.2603136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224.2016</v>
      </c>
      <c r="E67" s="81" t="n">
        <v>39.6261</v>
      </c>
      <c r="F67" s="81" t="n">
        <v>41.6572</v>
      </c>
      <c r="G67" s="81" t="n">
        <v>42.7228</v>
      </c>
      <c r="H67" s="81" t="n">
        <v>1115.462</v>
      </c>
      <c r="I67" s="81" t="n">
        <v>2.667</v>
      </c>
      <c r="J67" s="60" t="n">
        <f aca="false">H67/3600</f>
        <v>0.309850555555556</v>
      </c>
      <c r="L67" s="80" t="n">
        <v>1223.3384</v>
      </c>
      <c r="M67" s="81" t="n">
        <v>39.623</v>
      </c>
      <c r="N67" s="81" t="n">
        <v>41.661</v>
      </c>
      <c r="O67" s="81" t="n">
        <v>42.7399</v>
      </c>
      <c r="P67" s="81" t="n">
        <v>1129.174</v>
      </c>
      <c r="Q67" s="81" t="n">
        <v>2.823</v>
      </c>
      <c r="R67" s="60" t="n">
        <f aca="false">P67/3600</f>
        <v>0.313659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8.22</v>
      </c>
      <c r="E68" s="83" t="n">
        <v>35.8723</v>
      </c>
      <c r="F68" s="83" t="n">
        <v>39.029</v>
      </c>
      <c r="G68" s="83" t="n">
        <v>40.2487</v>
      </c>
      <c r="H68" s="83" t="n">
        <v>971.115</v>
      </c>
      <c r="I68" s="83" t="n">
        <v>2.277</v>
      </c>
      <c r="J68" s="65" t="n">
        <f aca="false">H68/3600</f>
        <v>0.269754166666667</v>
      </c>
      <c r="L68" s="82" t="n">
        <v>597.6224</v>
      </c>
      <c r="M68" s="83" t="n">
        <v>35.8703</v>
      </c>
      <c r="N68" s="83" t="n">
        <v>39.0245</v>
      </c>
      <c r="O68" s="83" t="n">
        <v>40.2645</v>
      </c>
      <c r="P68" s="83" t="n">
        <v>975.327</v>
      </c>
      <c r="Q68" s="83" t="n">
        <v>2.246</v>
      </c>
      <c r="R68" s="65" t="n">
        <f aca="false">P68/3600</f>
        <v>0.270924166666667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90.7816</v>
      </c>
      <c r="E69" s="83" t="n">
        <v>32.4578</v>
      </c>
      <c r="F69" s="83" t="n">
        <v>37.0865</v>
      </c>
      <c r="G69" s="83" t="n">
        <v>38.2953</v>
      </c>
      <c r="H69" s="83" t="n">
        <v>841.386</v>
      </c>
      <c r="I69" s="83" t="n">
        <v>1.731</v>
      </c>
      <c r="J69" s="65" t="n">
        <f aca="false">H69/3600</f>
        <v>0.233718333333333</v>
      </c>
      <c r="L69" s="82" t="n">
        <v>290.9408</v>
      </c>
      <c r="M69" s="83" t="n">
        <v>32.4611</v>
      </c>
      <c r="N69" s="83" t="n">
        <v>37.0891</v>
      </c>
      <c r="O69" s="83" t="n">
        <v>38.3056</v>
      </c>
      <c r="P69" s="83" t="n">
        <v>852.805</v>
      </c>
      <c r="Q69" s="83" t="n">
        <v>2.152</v>
      </c>
      <c r="R69" s="65" t="n">
        <f aca="false">P69/3600</f>
        <v>0.236890277777778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3.0704</v>
      </c>
      <c r="E70" s="85" t="n">
        <v>29.64</v>
      </c>
      <c r="F70" s="85" t="n">
        <v>35.6892</v>
      </c>
      <c r="G70" s="85" t="n">
        <v>36.7687</v>
      </c>
      <c r="H70" s="85" t="n">
        <v>744.447</v>
      </c>
      <c r="I70" s="85" t="n">
        <v>1.591</v>
      </c>
      <c r="J70" s="71" t="n">
        <f aca="false">H70/3600</f>
        <v>0.206790833333333</v>
      </c>
      <c r="L70" s="84" t="n">
        <v>143.344</v>
      </c>
      <c r="M70" s="85" t="n">
        <v>29.6493</v>
      </c>
      <c r="N70" s="85" t="n">
        <v>35.702</v>
      </c>
      <c r="O70" s="85" t="n">
        <v>36.7701</v>
      </c>
      <c r="P70" s="85" t="n">
        <v>753.558</v>
      </c>
      <c r="Q70" s="85" t="n">
        <v>1.528</v>
      </c>
      <c r="R70" s="71" t="n">
        <f aca="false">P70/3600</f>
        <v>0.209321666666667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91"/>
      <c r="E71" s="92"/>
      <c r="F71" s="92"/>
      <c r="G71" s="92"/>
      <c r="H71" s="92"/>
      <c r="I71" s="92"/>
      <c r="J71" s="93" t="n">
        <f aca="false">H71/3600</f>
        <v>0</v>
      </c>
      <c r="K71" s="94"/>
      <c r="L71" s="91"/>
      <c r="M71" s="92"/>
      <c r="N71" s="92"/>
      <c r="O71" s="92"/>
      <c r="P71" s="92"/>
      <c r="Q71" s="92"/>
      <c r="R71" s="93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4"/>
      <c r="L72" s="99"/>
      <c r="M72" s="100"/>
      <c r="N72" s="100"/>
      <c r="O72" s="100"/>
      <c r="P72" s="100"/>
      <c r="Q72" s="100"/>
      <c r="R72" s="101" t="n">
        <f aca="false">P72/3600</f>
        <v>0</v>
      </c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7"/>
      <c r="B73" s="77"/>
      <c r="C73" s="77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4"/>
      <c r="L73" s="99"/>
      <c r="M73" s="100"/>
      <c r="N73" s="100"/>
      <c r="O73" s="100"/>
      <c r="P73" s="100"/>
      <c r="Q73" s="100"/>
      <c r="R73" s="101" t="n">
        <f aca="false">P73/3600</f>
        <v>0</v>
      </c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7"/>
      <c r="B74" s="79"/>
      <c r="C74" s="79" t="n">
        <v>37</v>
      </c>
      <c r="D74" s="105"/>
      <c r="E74" s="106"/>
      <c r="F74" s="106"/>
      <c r="G74" s="106"/>
      <c r="H74" s="106"/>
      <c r="I74" s="106"/>
      <c r="J74" s="107" t="n">
        <f aca="false">H74/3600</f>
        <v>0</v>
      </c>
      <c r="K74" s="94"/>
      <c r="L74" s="105"/>
      <c r="M74" s="106"/>
      <c r="N74" s="106"/>
      <c r="O74" s="106"/>
      <c r="P74" s="106"/>
      <c r="Q74" s="106"/>
      <c r="R74" s="107" t="n">
        <f aca="false">P74/3600</f>
        <v>0</v>
      </c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91"/>
      <c r="E75" s="92"/>
      <c r="F75" s="92"/>
      <c r="G75" s="92"/>
      <c r="H75" s="92"/>
      <c r="I75" s="92"/>
      <c r="J75" s="93" t="n">
        <f aca="false">H75/3600</f>
        <v>0</v>
      </c>
      <c r="K75" s="94"/>
      <c r="L75" s="91"/>
      <c r="M75" s="92"/>
      <c r="N75" s="92"/>
      <c r="O75" s="92"/>
      <c r="P75" s="92"/>
      <c r="Q75" s="92"/>
      <c r="R75" s="93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7"/>
      <c r="B76" s="77"/>
      <c r="C76" s="77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4"/>
      <c r="L76" s="99"/>
      <c r="M76" s="100"/>
      <c r="N76" s="100"/>
      <c r="O76" s="100"/>
      <c r="P76" s="100"/>
      <c r="Q76" s="100"/>
      <c r="R76" s="101" t="n">
        <f aca="false">P76/3600</f>
        <v>0</v>
      </c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7"/>
      <c r="B77" s="77"/>
      <c r="C77" s="77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4"/>
      <c r="L77" s="99"/>
      <c r="M77" s="100"/>
      <c r="N77" s="100"/>
      <c r="O77" s="100"/>
      <c r="P77" s="100"/>
      <c r="Q77" s="100"/>
      <c r="R77" s="101" t="n">
        <f aca="false">P77/3600</f>
        <v>0</v>
      </c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7"/>
      <c r="B78" s="79"/>
      <c r="C78" s="79" t="n">
        <v>37</v>
      </c>
      <c r="D78" s="105"/>
      <c r="E78" s="106"/>
      <c r="F78" s="106"/>
      <c r="G78" s="106"/>
      <c r="H78" s="106"/>
      <c r="I78" s="106"/>
      <c r="J78" s="107" t="n">
        <f aca="false">H78/3600</f>
        <v>0</v>
      </c>
      <c r="K78" s="94"/>
      <c r="L78" s="105"/>
      <c r="M78" s="106"/>
      <c r="N78" s="106"/>
      <c r="O78" s="106"/>
      <c r="P78" s="106"/>
      <c r="Q78" s="106"/>
      <c r="R78" s="107" t="n">
        <f aca="false">P78/3600</f>
        <v>0</v>
      </c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1"/>
      <c r="E79" s="92"/>
      <c r="F79" s="92"/>
      <c r="G79" s="92"/>
      <c r="H79" s="92"/>
      <c r="I79" s="92"/>
      <c r="J79" s="93" t="n">
        <f aca="false">H79/3600</f>
        <v>0</v>
      </c>
      <c r="K79" s="94"/>
      <c r="L79" s="91"/>
      <c r="M79" s="92"/>
      <c r="N79" s="92"/>
      <c r="O79" s="92"/>
      <c r="P79" s="92"/>
      <c r="Q79" s="92"/>
      <c r="R79" s="93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7"/>
      <c r="B80" s="77"/>
      <c r="C80" s="77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4"/>
      <c r="L80" s="99"/>
      <c r="M80" s="100"/>
      <c r="N80" s="100"/>
      <c r="O80" s="100"/>
      <c r="P80" s="100"/>
      <c r="Q80" s="100"/>
      <c r="R80" s="101" t="n">
        <f aca="false">P80/3600</f>
        <v>0</v>
      </c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7"/>
      <c r="B81" s="77"/>
      <c r="C81" s="77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4"/>
      <c r="L81" s="99"/>
      <c r="M81" s="100"/>
      <c r="N81" s="100"/>
      <c r="O81" s="100"/>
      <c r="P81" s="100"/>
      <c r="Q81" s="100"/>
      <c r="R81" s="101" t="n">
        <f aca="false">P81/3600</f>
        <v>0</v>
      </c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9"/>
      <c r="B82" s="79"/>
      <c r="C82" s="79" t="n">
        <v>37</v>
      </c>
      <c r="D82" s="105"/>
      <c r="E82" s="106"/>
      <c r="F82" s="106"/>
      <c r="G82" s="106"/>
      <c r="H82" s="106"/>
      <c r="I82" s="106"/>
      <c r="J82" s="107" t="n">
        <f aca="false">H82/3600</f>
        <v>0</v>
      </c>
      <c r="K82" s="94"/>
      <c r="L82" s="105"/>
      <c r="M82" s="106"/>
      <c r="N82" s="106"/>
      <c r="O82" s="106"/>
      <c r="P82" s="106"/>
      <c r="Q82" s="106"/>
      <c r="R82" s="107" t="n">
        <f aca="false">P82/3600</f>
        <v>0</v>
      </c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3625.7496</v>
      </c>
      <c r="E83" s="81" t="n">
        <v>40.6762</v>
      </c>
      <c r="F83" s="81" t="n">
        <v>43.1065</v>
      </c>
      <c r="G83" s="81" t="n">
        <v>43.6791</v>
      </c>
      <c r="H83" s="81" t="n">
        <v>7277.835</v>
      </c>
      <c r="I83" s="81" t="n">
        <v>13.587</v>
      </c>
      <c r="J83" s="60" t="n">
        <f aca="false">H83/3600</f>
        <v>2.02162083333333</v>
      </c>
      <c r="L83" s="80" t="n">
        <v>3627.4888</v>
      </c>
      <c r="M83" s="81" t="n">
        <v>40.6774</v>
      </c>
      <c r="N83" s="81" t="n">
        <v>43.1178</v>
      </c>
      <c r="O83" s="81" t="n">
        <v>43.6858</v>
      </c>
      <c r="P83" s="81" t="n">
        <v>7339.856</v>
      </c>
      <c r="Q83" s="81" t="n">
        <v>14.476</v>
      </c>
      <c r="R83" s="60" t="n">
        <f aca="false">P83/3600</f>
        <v>2.03884888888889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782.5</v>
      </c>
      <c r="E84" s="83" t="n">
        <v>37.5276</v>
      </c>
      <c r="F84" s="83" t="n">
        <v>40.6219</v>
      </c>
      <c r="G84" s="83" t="n">
        <v>40.8912</v>
      </c>
      <c r="H84" s="83" t="n">
        <v>6365.611</v>
      </c>
      <c r="I84" s="83" t="n">
        <v>11.934</v>
      </c>
      <c r="J84" s="65" t="n">
        <f aca="false">H84/3600</f>
        <v>1.76822527777778</v>
      </c>
      <c r="L84" s="82" t="n">
        <v>1782.3984</v>
      </c>
      <c r="M84" s="83" t="n">
        <v>37.5317</v>
      </c>
      <c r="N84" s="83" t="n">
        <v>40.6477</v>
      </c>
      <c r="O84" s="83" t="n">
        <v>40.9133</v>
      </c>
      <c r="P84" s="83" t="n">
        <v>6417.61</v>
      </c>
      <c r="Q84" s="83" t="n">
        <v>13.026</v>
      </c>
      <c r="R84" s="65" t="n">
        <f aca="false">P84/3600</f>
        <v>1.78266944444444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97.4968</v>
      </c>
      <c r="E85" s="83" t="n">
        <v>34.5496</v>
      </c>
      <c r="F85" s="83" t="n">
        <v>38.531</v>
      </c>
      <c r="G85" s="83" t="n">
        <v>38.5764</v>
      </c>
      <c r="H85" s="83" t="n">
        <v>5656.497</v>
      </c>
      <c r="I85" s="83" t="n">
        <v>10.077</v>
      </c>
      <c r="J85" s="65" t="n">
        <f aca="false">H85/3600</f>
        <v>1.57124916666667</v>
      </c>
      <c r="L85" s="82" t="n">
        <v>896.9224</v>
      </c>
      <c r="M85" s="83" t="n">
        <v>34.5633</v>
      </c>
      <c r="N85" s="83" t="n">
        <v>38.5716</v>
      </c>
      <c r="O85" s="83" t="n">
        <v>38.6125</v>
      </c>
      <c r="P85" s="83" t="n">
        <v>5705.071</v>
      </c>
      <c r="Q85" s="83" t="n">
        <v>11.778</v>
      </c>
      <c r="R85" s="65" t="n">
        <f aca="false">P85/3600</f>
        <v>1.58474194444444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3.4968</v>
      </c>
      <c r="E86" s="85" t="n">
        <v>31.9223</v>
      </c>
      <c r="F86" s="85" t="n">
        <v>36.9708</v>
      </c>
      <c r="G86" s="85" t="n">
        <v>36.924</v>
      </c>
      <c r="H86" s="85" t="n">
        <v>5171.836</v>
      </c>
      <c r="I86" s="85" t="n">
        <v>8.876</v>
      </c>
      <c r="J86" s="71" t="n">
        <f aca="false">H86/3600</f>
        <v>1.43662111111111</v>
      </c>
      <c r="L86" s="84" t="n">
        <v>483.392</v>
      </c>
      <c r="M86" s="85" t="n">
        <v>31.9512</v>
      </c>
      <c r="N86" s="85" t="n">
        <v>37.0183</v>
      </c>
      <c r="O86" s="85" t="n">
        <v>36.9556</v>
      </c>
      <c r="P86" s="85" t="n">
        <v>5211.106</v>
      </c>
      <c r="Q86" s="85" t="n">
        <v>10.28</v>
      </c>
      <c r="R86" s="71" t="n">
        <f aca="false">P86/3600</f>
        <v>1.44752944444444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47.8002</v>
      </c>
      <c r="E87" s="81" t="n">
        <v>42.4454</v>
      </c>
      <c r="F87" s="81" t="n">
        <v>45.8767</v>
      </c>
      <c r="G87" s="81" t="n">
        <v>45.9427</v>
      </c>
      <c r="H87" s="81" t="n">
        <v>15443.735</v>
      </c>
      <c r="I87" s="81" t="n">
        <v>27.222</v>
      </c>
      <c r="J87" s="60" t="n">
        <f aca="false">H87/3600</f>
        <v>4.28992638888889</v>
      </c>
      <c r="L87" s="80" t="n">
        <v>5547.445</v>
      </c>
      <c r="M87" s="81" t="n">
        <v>42.4491</v>
      </c>
      <c r="N87" s="81" t="n">
        <v>45.881</v>
      </c>
      <c r="O87" s="81" t="n">
        <v>45.945</v>
      </c>
      <c r="P87" s="81" t="n">
        <v>15535.066</v>
      </c>
      <c r="Q87" s="81" t="n">
        <v>28.548</v>
      </c>
      <c r="R87" s="60" t="n">
        <f aca="false">P87/3600</f>
        <v>4.31529611111111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36.163</v>
      </c>
      <c r="E88" s="83" t="n">
        <v>38.461</v>
      </c>
      <c r="F88" s="83" t="n">
        <v>43.1724</v>
      </c>
      <c r="G88" s="83" t="n">
        <v>43.2203</v>
      </c>
      <c r="H88" s="83" t="n">
        <v>13359.444</v>
      </c>
      <c r="I88" s="83" t="n">
        <v>24.118</v>
      </c>
      <c r="J88" s="65" t="n">
        <f aca="false">H88/3600</f>
        <v>3.71095666666667</v>
      </c>
      <c r="L88" s="82" t="n">
        <v>2837.2992</v>
      </c>
      <c r="M88" s="83" t="n">
        <v>38.4849</v>
      </c>
      <c r="N88" s="83" t="n">
        <v>43.1873</v>
      </c>
      <c r="O88" s="83" t="n">
        <v>43.2322</v>
      </c>
      <c r="P88" s="83" t="n">
        <v>13460.327</v>
      </c>
      <c r="Q88" s="83" t="n">
        <v>26.021</v>
      </c>
      <c r="R88" s="65" t="n">
        <f aca="false">P88/3600</f>
        <v>3.73897972222222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9.1616</v>
      </c>
      <c r="E89" s="83" t="n">
        <v>34.8074</v>
      </c>
      <c r="F89" s="83" t="n">
        <v>41.0821</v>
      </c>
      <c r="G89" s="83" t="n">
        <v>40.8689</v>
      </c>
      <c r="H89" s="83" t="n">
        <v>11518.119</v>
      </c>
      <c r="I89" s="83" t="n">
        <v>20.701</v>
      </c>
      <c r="J89" s="65" t="n">
        <f aca="false">H89/3600</f>
        <v>3.1994775</v>
      </c>
      <c r="L89" s="82" t="n">
        <v>1400.9347</v>
      </c>
      <c r="M89" s="83" t="n">
        <v>34.8433</v>
      </c>
      <c r="N89" s="83" t="n">
        <v>41.1039</v>
      </c>
      <c r="O89" s="83" t="n">
        <v>40.8939</v>
      </c>
      <c r="P89" s="83" t="n">
        <v>11604.567</v>
      </c>
      <c r="Q89" s="83" t="n">
        <v>22.62</v>
      </c>
      <c r="R89" s="65" t="n">
        <f aca="false">P89/3600</f>
        <v>3.22349083333333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5.7526</v>
      </c>
      <c r="E90" s="85" t="n">
        <v>31.7745</v>
      </c>
      <c r="F90" s="85" t="n">
        <v>39.6132</v>
      </c>
      <c r="G90" s="85" t="n">
        <v>38.9374</v>
      </c>
      <c r="H90" s="85" t="n">
        <v>10228.577</v>
      </c>
      <c r="I90" s="85" t="n">
        <v>17.784</v>
      </c>
      <c r="J90" s="71" t="n">
        <f aca="false">H90/3600</f>
        <v>2.84127138888889</v>
      </c>
      <c r="L90" s="84" t="n">
        <v>706.5926</v>
      </c>
      <c r="M90" s="85" t="n">
        <v>31.823</v>
      </c>
      <c r="N90" s="85" t="n">
        <v>39.6365</v>
      </c>
      <c r="O90" s="85" t="n">
        <v>38.9611</v>
      </c>
      <c r="P90" s="85" t="n">
        <v>10289.747</v>
      </c>
      <c r="Q90" s="85" t="n">
        <v>19.937</v>
      </c>
      <c r="R90" s="71" t="n">
        <f aca="false">P90/3600</f>
        <v>2.85826305555556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12.3968</v>
      </c>
      <c r="E91" s="81" t="n">
        <v>47.6792</v>
      </c>
      <c r="F91" s="81" t="n">
        <v>45.644</v>
      </c>
      <c r="G91" s="81" t="n">
        <v>45.7415</v>
      </c>
      <c r="H91" s="81" t="n">
        <v>5522.618</v>
      </c>
      <c r="I91" s="81" t="n">
        <v>7.425</v>
      </c>
      <c r="J91" s="60" t="n">
        <f aca="false">H91/3600</f>
        <v>1.53406055555556</v>
      </c>
      <c r="L91" s="80" t="n">
        <v>1512.1616</v>
      </c>
      <c r="M91" s="81" t="n">
        <v>47.6723</v>
      </c>
      <c r="N91" s="81" t="n">
        <v>45.6433</v>
      </c>
      <c r="O91" s="81" t="n">
        <v>45.7356</v>
      </c>
      <c r="P91" s="81" t="n">
        <v>5582.22</v>
      </c>
      <c r="Q91" s="81" t="n">
        <v>7.581</v>
      </c>
      <c r="R91" s="60" t="n">
        <f aca="false">P91/3600</f>
        <v>1.55061666666667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36.7368</v>
      </c>
      <c r="E92" s="83" t="n">
        <v>43.6762</v>
      </c>
      <c r="F92" s="83" t="n">
        <v>41.6795</v>
      </c>
      <c r="G92" s="83" t="n">
        <v>41.9505</v>
      </c>
      <c r="H92" s="83" t="n">
        <v>5415.867</v>
      </c>
      <c r="I92" s="83" t="n">
        <v>7.472</v>
      </c>
      <c r="J92" s="65" t="n">
        <f aca="false">H92/3600</f>
        <v>1.5044075</v>
      </c>
      <c r="L92" s="82" t="n">
        <v>1133.2792</v>
      </c>
      <c r="M92" s="83" t="n">
        <v>43.6967</v>
      </c>
      <c r="N92" s="83" t="n">
        <v>41.6834</v>
      </c>
      <c r="O92" s="83" t="n">
        <v>41.9596</v>
      </c>
      <c r="P92" s="83" t="n">
        <v>5477.089</v>
      </c>
      <c r="Q92" s="83" t="n">
        <v>8.19</v>
      </c>
      <c r="R92" s="65" t="n">
        <f aca="false">P92/3600</f>
        <v>1.52141361111111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53.6104</v>
      </c>
      <c r="E93" s="83" t="n">
        <v>39.1177</v>
      </c>
      <c r="F93" s="83" t="n">
        <v>39.5465</v>
      </c>
      <c r="G93" s="83" t="n">
        <v>39.9816</v>
      </c>
      <c r="H93" s="83" t="n">
        <v>5280.334</v>
      </c>
      <c r="I93" s="83" t="n">
        <v>8.049</v>
      </c>
      <c r="J93" s="65" t="n">
        <f aca="false">H93/3600</f>
        <v>1.46675944444444</v>
      </c>
      <c r="L93" s="82" t="n">
        <v>853.768</v>
      </c>
      <c r="M93" s="83" t="n">
        <v>39.1735</v>
      </c>
      <c r="N93" s="83" t="n">
        <v>39.5601</v>
      </c>
      <c r="O93" s="83" t="n">
        <v>39.9956</v>
      </c>
      <c r="P93" s="83" t="n">
        <v>5337.156</v>
      </c>
      <c r="Q93" s="83" t="n">
        <v>9.282</v>
      </c>
      <c r="R93" s="65" t="n">
        <f aca="false">P93/3600</f>
        <v>1.48254333333333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20.5256</v>
      </c>
      <c r="E94" s="85" t="n">
        <v>34.3598</v>
      </c>
      <c r="F94" s="85" t="n">
        <v>38.3617</v>
      </c>
      <c r="G94" s="85" t="n">
        <v>38.6858</v>
      </c>
      <c r="H94" s="85" t="n">
        <v>5257.356</v>
      </c>
      <c r="I94" s="85" t="n">
        <v>9.048</v>
      </c>
      <c r="J94" s="71" t="n">
        <f aca="false">H94/3600</f>
        <v>1.46037666666667</v>
      </c>
      <c r="L94" s="84" t="n">
        <v>620.036</v>
      </c>
      <c r="M94" s="85" t="n">
        <v>34.4392</v>
      </c>
      <c r="N94" s="85" t="n">
        <v>38.3879</v>
      </c>
      <c r="O94" s="85" t="n">
        <v>38.6967</v>
      </c>
      <c r="P94" s="85" t="n">
        <v>5302.507</v>
      </c>
      <c r="Q94" s="85" t="n">
        <v>10.203</v>
      </c>
      <c r="R94" s="71" t="n">
        <f aca="false">P94/3600</f>
        <v>1.47291861111111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51.7699</v>
      </c>
      <c r="E95" s="81" t="n">
        <v>50.2519</v>
      </c>
      <c r="F95" s="81" t="n">
        <v>53.5605</v>
      </c>
      <c r="G95" s="81" t="n">
        <v>54.5309</v>
      </c>
      <c r="H95" s="81" t="n">
        <v>9612.964</v>
      </c>
      <c r="I95" s="81" t="n">
        <v>16.894</v>
      </c>
      <c r="J95" s="60" t="n">
        <f aca="false">H95/3600</f>
        <v>2.67026777777778</v>
      </c>
      <c r="L95" s="80" t="n">
        <v>851.9238</v>
      </c>
      <c r="M95" s="81" t="n">
        <v>50.2734</v>
      </c>
      <c r="N95" s="81" t="n">
        <v>53.5856</v>
      </c>
      <c r="O95" s="81" t="n">
        <v>54.5459</v>
      </c>
      <c r="P95" s="81" t="n">
        <v>9673.376</v>
      </c>
      <c r="Q95" s="81" t="n">
        <v>17.679</v>
      </c>
      <c r="R95" s="60" t="n">
        <f aca="false">P95/3600</f>
        <v>2.68704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29.2912</v>
      </c>
      <c r="E96" s="83" t="n">
        <v>46.6512</v>
      </c>
      <c r="F96" s="83" t="n">
        <v>50.5102</v>
      </c>
      <c r="G96" s="83" t="n">
        <v>51.6787</v>
      </c>
      <c r="H96" s="83" t="n">
        <v>9247.836</v>
      </c>
      <c r="I96" s="83" t="n">
        <v>17.409</v>
      </c>
      <c r="J96" s="65" t="n">
        <f aca="false">H96/3600</f>
        <v>2.56884333333333</v>
      </c>
      <c r="L96" s="82" t="n">
        <v>529.3709</v>
      </c>
      <c r="M96" s="83" t="n">
        <v>46.677</v>
      </c>
      <c r="N96" s="83" t="n">
        <v>50.5158</v>
      </c>
      <c r="O96" s="83" t="n">
        <v>51.6966</v>
      </c>
      <c r="P96" s="83" t="n">
        <v>9291.619</v>
      </c>
      <c r="Q96" s="83" t="n">
        <v>17.929</v>
      </c>
      <c r="R96" s="65" t="n">
        <f aca="false">P96/3600</f>
        <v>2.58100527777778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37.2682</v>
      </c>
      <c r="E97" s="83" t="n">
        <v>43.1487</v>
      </c>
      <c r="F97" s="83" t="n">
        <v>48.1781</v>
      </c>
      <c r="G97" s="83" t="n">
        <v>49.3608</v>
      </c>
      <c r="H97" s="83" t="n">
        <v>8952.528</v>
      </c>
      <c r="I97" s="83" t="n">
        <v>18.408</v>
      </c>
      <c r="J97" s="65" t="n">
        <f aca="false">H97/3600</f>
        <v>2.48681333333333</v>
      </c>
      <c r="L97" s="82" t="n">
        <v>336.9923</v>
      </c>
      <c r="M97" s="83" t="n">
        <v>43.1823</v>
      </c>
      <c r="N97" s="83" t="n">
        <v>48.2092</v>
      </c>
      <c r="O97" s="83" t="n">
        <v>49.4245</v>
      </c>
      <c r="P97" s="83" t="n">
        <v>8998.59</v>
      </c>
      <c r="Q97" s="83" t="n">
        <v>17.507</v>
      </c>
      <c r="R97" s="65" t="n">
        <f aca="false">P97/3600</f>
        <v>2.49960833333333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1.1235</v>
      </c>
      <c r="E98" s="85" t="n">
        <v>39.6079</v>
      </c>
      <c r="F98" s="85" t="n">
        <v>46.4531</v>
      </c>
      <c r="G98" s="85" t="n">
        <v>47.7684</v>
      </c>
      <c r="H98" s="85" t="n">
        <v>8764.236</v>
      </c>
      <c r="I98" s="85" t="n">
        <v>16.582</v>
      </c>
      <c r="J98" s="71" t="n">
        <f aca="false">H98/3600</f>
        <v>2.43451</v>
      </c>
      <c r="L98" s="84" t="n">
        <v>221.4618</v>
      </c>
      <c r="M98" s="85" t="n">
        <v>39.6832</v>
      </c>
      <c r="N98" s="85" t="n">
        <v>46.4758</v>
      </c>
      <c r="O98" s="85" t="n">
        <v>47.8261</v>
      </c>
      <c r="P98" s="85" t="n">
        <v>8798.914</v>
      </c>
      <c r="Q98" s="85" t="n">
        <v>17.409</v>
      </c>
      <c r="R98" s="71" t="n">
        <f aca="false">P98/3600</f>
        <v>2.44414277777778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9" t="n">
        <f aca="false">GEOMEAN(I3:I98)</f>
        <v>12.7048570808709</v>
      </c>
      <c r="J106" s="89" t="n">
        <f aca="false">GEOMEAN(J3:J10,J19:J70)</f>
        <v>1.69127669761715</v>
      </c>
      <c r="Q106" s="89" t="n">
        <f aca="false">GEOMEAN(Q3:Q98)</f>
        <v>13.4106992594137</v>
      </c>
      <c r="R106" s="89" t="n">
        <f aca="false">GEOMEAN(R3:R10,R19:R70)</f>
        <v>1.70787609329005</v>
      </c>
    </row>
    <row r="107" customFormat="false" ht="12" hidden="false" customHeight="false" outlineLevel="0" collapsed="false">
      <c r="B107" s="1" t="s">
        <v>94</v>
      </c>
      <c r="Q107" s="90" t="n">
        <f aca="false">Q106/I106</f>
        <v>1.0555568767165</v>
      </c>
      <c r="R107" s="90" t="n">
        <f aca="false">R106/J106</f>
        <v>1.00981471316686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.424370555555556</v>
      </c>
      <c r="J108" s="89" t="n">
        <f aca="false">SUM(J3:J98)</f>
        <v>214.129863611111</v>
      </c>
      <c r="Q108" s="89" t="n">
        <f aca="false">SUM(Q3:Q98)/3600</f>
        <v>0.447136666666667</v>
      </c>
      <c r="R108" s="89" t="n">
        <f aca="false">SUM(R3:R98)</f>
        <v>216.160293888889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n">
        <f aca="false">GEOMEAN(I3:I10,I19:I82)</f>
        <v>12.4917445403236</v>
      </c>
      <c r="J113" s="89" t="n">
        <f aca="false">GEOMEAN(J3:J10,J19:J70)</f>
        <v>1.69127669761715</v>
      </c>
      <c r="Q113" s="89" t="n">
        <f aca="false">GEOMEAN(Q3:Q10,Q19:Q82)</f>
        <v>13.1060718218721</v>
      </c>
      <c r="R113" s="89" t="n">
        <f aca="false">GEOMEAN(R3:R10,R19:R70)</f>
        <v>1.70787609329005</v>
      </c>
    </row>
    <row r="114" customFormat="false" ht="12" hidden="false" customHeight="false" outlineLevel="0" collapsed="false">
      <c r="B114" s="1" t="s">
        <v>94</v>
      </c>
      <c r="Q114" s="90" t="n">
        <f aca="false">Q113/I113</f>
        <v>1.04917866192071</v>
      </c>
      <c r="R114" s="90" t="n">
        <f aca="false">R113/J113</f>
        <v>1.009814713166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0">
      <formula>0.03</formula>
    </cfRule>
    <cfRule type="cellIs" priority="3" operator="lessThan" aboveAverage="0" equalAverage="0" bottom="0" percent="0" rank="0" text="" dxfId="301">
      <formula>-0.03</formula>
    </cfRule>
  </conditionalFormatting>
  <conditionalFormatting sqref="T3:V70">
    <cfRule type="cellIs" priority="4" operator="greaterThan" aboveAverage="0" equalAverage="0" bottom="0" percent="0" rank="0" text="" dxfId="302">
      <formula>0.03</formula>
    </cfRule>
    <cfRule type="cellIs" priority="5" operator="lessThan" aboveAverage="0" equalAverage="0" bottom="0" percent="0" rank="0" text="" dxfId="303">
      <formula>-0.03</formula>
    </cfRule>
  </conditionalFormatting>
  <conditionalFormatting sqref="W3">
    <cfRule type="cellIs" priority="6" operator="greaterThan" aboveAverage="0" equalAverage="0" bottom="0" percent="0" rank="0" text="" dxfId="304">
      <formula>0.03</formula>
    </cfRule>
    <cfRule type="cellIs" priority="7" operator="lessThan" aboveAverage="0" equalAverage="0" bottom="0" percent="0" rank="0" text="" dxfId="305">
      <formula>-0.03</formula>
    </cfRule>
  </conditionalFormatting>
  <conditionalFormatting sqref="X3">
    <cfRule type="cellIs" priority="8" operator="greaterThan" aboveAverage="0" equalAverage="0" bottom="0" percent="0" rank="0" text="" dxfId="306">
      <formula>0.03</formula>
    </cfRule>
    <cfRule type="cellIs" priority="9" operator="lessThan" aboveAverage="0" equalAverage="0" bottom="0" percent="0" rank="0" text="" dxfId="307">
      <formula>-0.03</formula>
    </cfRule>
  </conditionalFormatting>
  <conditionalFormatting sqref="Y3">
    <cfRule type="cellIs" priority="10" operator="greaterThan" aboveAverage="0" equalAverage="0" bottom="0" percent="0" rank="0" text="" dxfId="308">
      <formula>0.03</formula>
    </cfRule>
    <cfRule type="cellIs" priority="11" operator="lessThan" aboveAverage="0" equalAverage="0" bottom="0" percent="0" rank="0" text="" dxfId="309">
      <formula>-0.03</formula>
    </cfRule>
  </conditionalFormatting>
  <conditionalFormatting sqref="W7">
    <cfRule type="cellIs" priority="12" operator="greaterThan" aboveAverage="0" equalAverage="0" bottom="0" percent="0" rank="0" text="" dxfId="310">
      <formula>0.03</formula>
    </cfRule>
    <cfRule type="cellIs" priority="13" operator="lessThan" aboveAverage="0" equalAverage="0" bottom="0" percent="0" rank="0" text="" dxfId="311">
      <formula>-0.03</formula>
    </cfRule>
  </conditionalFormatting>
  <conditionalFormatting sqref="X7">
    <cfRule type="cellIs" priority="14" operator="greaterThan" aboveAverage="0" equalAverage="0" bottom="0" percent="0" rank="0" text="" dxfId="312">
      <formula>0.03</formula>
    </cfRule>
    <cfRule type="cellIs" priority="15" operator="lessThan" aboveAverage="0" equalAverage="0" bottom="0" percent="0" rank="0" text="" dxfId="313">
      <formula>-0.03</formula>
    </cfRule>
  </conditionalFormatting>
  <conditionalFormatting sqref="Y7">
    <cfRule type="cellIs" priority="16" operator="greaterThan" aboveAverage="0" equalAverage="0" bottom="0" percent="0" rank="0" text="" dxfId="314">
      <formula>0.03</formula>
    </cfRule>
    <cfRule type="cellIs" priority="17" operator="lessThan" aboveAverage="0" equalAverage="0" bottom="0" percent="0" rank="0" text="" dxfId="315">
      <formula>-0.03</formula>
    </cfRule>
  </conditionalFormatting>
  <conditionalFormatting sqref="W11">
    <cfRule type="cellIs" priority="18" operator="greaterThan" aboveAverage="0" equalAverage="0" bottom="0" percent="0" rank="0" text="" dxfId="316">
      <formula>0.03</formula>
    </cfRule>
    <cfRule type="cellIs" priority="19" operator="lessThan" aboveAverage="0" equalAverage="0" bottom="0" percent="0" rank="0" text="" dxfId="317">
      <formula>-0.03</formula>
    </cfRule>
  </conditionalFormatting>
  <conditionalFormatting sqref="X11">
    <cfRule type="cellIs" priority="20" operator="greaterThan" aboveAverage="0" equalAverage="0" bottom="0" percent="0" rank="0" text="" dxfId="318">
      <formula>0.03</formula>
    </cfRule>
    <cfRule type="cellIs" priority="21" operator="lessThan" aboveAverage="0" equalAverage="0" bottom="0" percent="0" rank="0" text="" dxfId="319">
      <formula>-0.03</formula>
    </cfRule>
  </conditionalFormatting>
  <conditionalFormatting sqref="Y11">
    <cfRule type="cellIs" priority="22" operator="greaterThan" aboveAverage="0" equalAverage="0" bottom="0" percent="0" rank="0" text="" dxfId="320">
      <formula>0.03</formula>
    </cfRule>
    <cfRule type="cellIs" priority="23" operator="lessThan" aboveAverage="0" equalAverage="0" bottom="0" percent="0" rank="0" text="" dxfId="321">
      <formula>-0.03</formula>
    </cfRule>
  </conditionalFormatting>
  <conditionalFormatting sqref="W15">
    <cfRule type="cellIs" priority="24" operator="greaterThan" aboveAverage="0" equalAverage="0" bottom="0" percent="0" rank="0" text="" dxfId="322">
      <formula>0.03</formula>
    </cfRule>
    <cfRule type="cellIs" priority="25" operator="lessThan" aboveAverage="0" equalAverage="0" bottom="0" percent="0" rank="0" text="" dxfId="323">
      <formula>-0.03</formula>
    </cfRule>
  </conditionalFormatting>
  <conditionalFormatting sqref="X15">
    <cfRule type="cellIs" priority="26" operator="greaterThan" aboveAverage="0" equalAverage="0" bottom="0" percent="0" rank="0" text="" dxfId="324">
      <formula>0.03</formula>
    </cfRule>
    <cfRule type="cellIs" priority="27" operator="lessThan" aboveAverage="0" equalAverage="0" bottom="0" percent="0" rank="0" text="" dxfId="325">
      <formula>-0.03</formula>
    </cfRule>
  </conditionalFormatting>
  <conditionalFormatting sqref="Y15">
    <cfRule type="cellIs" priority="28" operator="greaterThan" aboveAverage="0" equalAverage="0" bottom="0" percent="0" rank="0" text="" dxfId="326">
      <formula>0.03</formula>
    </cfRule>
    <cfRule type="cellIs" priority="29" operator="lessThan" aboveAverage="0" equalAverage="0" bottom="0" percent="0" rank="0" text="" dxfId="327">
      <formula>-0.03</formula>
    </cfRule>
  </conditionalFormatting>
  <conditionalFormatting sqref="W19">
    <cfRule type="cellIs" priority="30" operator="greaterThan" aboveAverage="0" equalAverage="0" bottom="0" percent="0" rank="0" text="" dxfId="328">
      <formula>0.03</formula>
    </cfRule>
    <cfRule type="cellIs" priority="31" operator="lessThan" aboveAverage="0" equalAverage="0" bottom="0" percent="0" rank="0" text="" dxfId="329">
      <formula>-0.03</formula>
    </cfRule>
  </conditionalFormatting>
  <conditionalFormatting sqref="X19">
    <cfRule type="cellIs" priority="32" operator="greaterThan" aboveAverage="0" equalAverage="0" bottom="0" percent="0" rank="0" text="" dxfId="330">
      <formula>0.03</formula>
    </cfRule>
    <cfRule type="cellIs" priority="33" operator="lessThan" aboveAverage="0" equalAverage="0" bottom="0" percent="0" rank="0" text="" dxfId="331">
      <formula>-0.03</formula>
    </cfRule>
  </conditionalFormatting>
  <conditionalFormatting sqref="Y19">
    <cfRule type="cellIs" priority="34" operator="greaterThan" aboveAverage="0" equalAverage="0" bottom="0" percent="0" rank="0" text="" dxfId="332">
      <formula>0.03</formula>
    </cfRule>
    <cfRule type="cellIs" priority="35" operator="lessThan" aboveAverage="0" equalAverage="0" bottom="0" percent="0" rank="0" text="" dxfId="333">
      <formula>-0.03</formula>
    </cfRule>
  </conditionalFormatting>
  <conditionalFormatting sqref="W23">
    <cfRule type="cellIs" priority="36" operator="greaterThan" aboveAverage="0" equalAverage="0" bottom="0" percent="0" rank="0" text="" dxfId="334">
      <formula>0.03</formula>
    </cfRule>
    <cfRule type="cellIs" priority="37" operator="lessThan" aboveAverage="0" equalAverage="0" bottom="0" percent="0" rank="0" text="" dxfId="335">
      <formula>-0.03</formula>
    </cfRule>
  </conditionalFormatting>
  <conditionalFormatting sqref="X23">
    <cfRule type="cellIs" priority="38" operator="greaterThan" aboveAverage="0" equalAverage="0" bottom="0" percent="0" rank="0" text="" dxfId="336">
      <formula>0.03</formula>
    </cfRule>
    <cfRule type="cellIs" priority="39" operator="lessThan" aboveAverage="0" equalAverage="0" bottom="0" percent="0" rank="0" text="" dxfId="337">
      <formula>-0.03</formula>
    </cfRule>
  </conditionalFormatting>
  <conditionalFormatting sqref="Y23">
    <cfRule type="cellIs" priority="40" operator="greaterThan" aboveAverage="0" equalAverage="0" bottom="0" percent="0" rank="0" text="" dxfId="338">
      <formula>0.03</formula>
    </cfRule>
    <cfRule type="cellIs" priority="41" operator="lessThan" aboveAverage="0" equalAverage="0" bottom="0" percent="0" rank="0" text="" dxfId="339">
      <formula>-0.03</formula>
    </cfRule>
  </conditionalFormatting>
  <conditionalFormatting sqref="W27">
    <cfRule type="cellIs" priority="42" operator="greaterThan" aboveAverage="0" equalAverage="0" bottom="0" percent="0" rank="0" text="" dxfId="340">
      <formula>0.03</formula>
    </cfRule>
    <cfRule type="cellIs" priority="43" operator="lessThan" aboveAverage="0" equalAverage="0" bottom="0" percent="0" rank="0" text="" dxfId="341">
      <formula>-0.03</formula>
    </cfRule>
  </conditionalFormatting>
  <conditionalFormatting sqref="X27">
    <cfRule type="cellIs" priority="44" operator="greaterThan" aboveAverage="0" equalAverage="0" bottom="0" percent="0" rank="0" text="" dxfId="342">
      <formula>0.03</formula>
    </cfRule>
    <cfRule type="cellIs" priority="45" operator="lessThan" aboveAverage="0" equalAverage="0" bottom="0" percent="0" rank="0" text="" dxfId="343">
      <formula>-0.03</formula>
    </cfRule>
  </conditionalFormatting>
  <conditionalFormatting sqref="Y27">
    <cfRule type="cellIs" priority="46" operator="greaterThan" aboveAverage="0" equalAverage="0" bottom="0" percent="0" rank="0" text="" dxfId="344">
      <formula>0.03</formula>
    </cfRule>
    <cfRule type="cellIs" priority="47" operator="lessThan" aboveAverage="0" equalAverage="0" bottom="0" percent="0" rank="0" text="" dxfId="345">
      <formula>-0.03</formula>
    </cfRule>
  </conditionalFormatting>
  <conditionalFormatting sqref="W31">
    <cfRule type="cellIs" priority="48" operator="greaterThan" aboveAverage="0" equalAverage="0" bottom="0" percent="0" rank="0" text="" dxfId="346">
      <formula>0.03</formula>
    </cfRule>
    <cfRule type="cellIs" priority="49" operator="lessThan" aboveAverage="0" equalAverage="0" bottom="0" percent="0" rank="0" text="" dxfId="347">
      <formula>-0.03</formula>
    </cfRule>
  </conditionalFormatting>
  <conditionalFormatting sqref="X31">
    <cfRule type="cellIs" priority="50" operator="greaterThan" aboveAverage="0" equalAverage="0" bottom="0" percent="0" rank="0" text="" dxfId="348">
      <formula>0.03</formula>
    </cfRule>
    <cfRule type="cellIs" priority="51" operator="lessThan" aboveAverage="0" equalAverage="0" bottom="0" percent="0" rank="0" text="" dxfId="349">
      <formula>-0.03</formula>
    </cfRule>
  </conditionalFormatting>
  <conditionalFormatting sqref="Y31">
    <cfRule type="cellIs" priority="52" operator="greaterThan" aboveAverage="0" equalAverage="0" bottom="0" percent="0" rank="0" text="" dxfId="350">
      <formula>0.03</formula>
    </cfRule>
    <cfRule type="cellIs" priority="53" operator="lessThan" aboveAverage="0" equalAverage="0" bottom="0" percent="0" rank="0" text="" dxfId="351">
      <formula>-0.03</formula>
    </cfRule>
  </conditionalFormatting>
  <conditionalFormatting sqref="W35">
    <cfRule type="cellIs" priority="54" operator="greaterThan" aboveAverage="0" equalAverage="0" bottom="0" percent="0" rank="0" text="" dxfId="352">
      <formula>0.03</formula>
    </cfRule>
    <cfRule type="cellIs" priority="55" operator="lessThan" aboveAverage="0" equalAverage="0" bottom="0" percent="0" rank="0" text="" dxfId="353">
      <formula>-0.03</formula>
    </cfRule>
  </conditionalFormatting>
  <conditionalFormatting sqref="X35">
    <cfRule type="cellIs" priority="56" operator="greaterThan" aboveAverage="0" equalAverage="0" bottom="0" percent="0" rank="0" text="" dxfId="354">
      <formula>0.03</formula>
    </cfRule>
    <cfRule type="cellIs" priority="57" operator="lessThan" aboveAverage="0" equalAverage="0" bottom="0" percent="0" rank="0" text="" dxfId="355">
      <formula>-0.03</formula>
    </cfRule>
  </conditionalFormatting>
  <conditionalFormatting sqref="Y35">
    <cfRule type="cellIs" priority="58" operator="greaterThan" aboveAverage="0" equalAverage="0" bottom="0" percent="0" rank="0" text="" dxfId="356">
      <formula>0.03</formula>
    </cfRule>
    <cfRule type="cellIs" priority="59" operator="lessThan" aboveAverage="0" equalAverage="0" bottom="0" percent="0" rank="0" text="" dxfId="357">
      <formula>-0.03</formula>
    </cfRule>
  </conditionalFormatting>
  <conditionalFormatting sqref="W39">
    <cfRule type="cellIs" priority="60" operator="greaterThan" aboveAverage="0" equalAverage="0" bottom="0" percent="0" rank="0" text="" dxfId="358">
      <formula>0.03</formula>
    </cfRule>
    <cfRule type="cellIs" priority="61" operator="lessThan" aboveAverage="0" equalAverage="0" bottom="0" percent="0" rank="0" text="" dxfId="359">
      <formula>-0.03</formula>
    </cfRule>
  </conditionalFormatting>
  <conditionalFormatting sqref="X39">
    <cfRule type="cellIs" priority="62" operator="greaterThan" aboveAverage="0" equalAverage="0" bottom="0" percent="0" rank="0" text="" dxfId="360">
      <formula>0.03</formula>
    </cfRule>
    <cfRule type="cellIs" priority="63" operator="lessThan" aboveAverage="0" equalAverage="0" bottom="0" percent="0" rank="0" text="" dxfId="361">
      <formula>-0.03</formula>
    </cfRule>
  </conditionalFormatting>
  <conditionalFormatting sqref="Y39">
    <cfRule type="cellIs" priority="64" operator="greaterThan" aboveAverage="0" equalAverage="0" bottom="0" percent="0" rank="0" text="" dxfId="362">
      <formula>0.03</formula>
    </cfRule>
    <cfRule type="cellIs" priority="65" operator="lessThan" aboveAverage="0" equalAverage="0" bottom="0" percent="0" rank="0" text="" dxfId="363">
      <formula>-0.03</formula>
    </cfRule>
  </conditionalFormatting>
  <conditionalFormatting sqref="W43">
    <cfRule type="cellIs" priority="66" operator="greaterThan" aboveAverage="0" equalAverage="0" bottom="0" percent="0" rank="0" text="" dxfId="364">
      <formula>0.03</formula>
    </cfRule>
    <cfRule type="cellIs" priority="67" operator="lessThan" aboveAverage="0" equalAverage="0" bottom="0" percent="0" rank="0" text="" dxfId="365">
      <formula>-0.03</formula>
    </cfRule>
  </conditionalFormatting>
  <conditionalFormatting sqref="X43">
    <cfRule type="cellIs" priority="68" operator="greaterThan" aboveAverage="0" equalAverage="0" bottom="0" percent="0" rank="0" text="" dxfId="366">
      <formula>0.03</formula>
    </cfRule>
    <cfRule type="cellIs" priority="69" operator="lessThan" aboveAverage="0" equalAverage="0" bottom="0" percent="0" rank="0" text="" dxfId="367">
      <formula>-0.03</formula>
    </cfRule>
  </conditionalFormatting>
  <conditionalFormatting sqref="Y43">
    <cfRule type="cellIs" priority="70" operator="greaterThan" aboveAverage="0" equalAverage="0" bottom="0" percent="0" rank="0" text="" dxfId="368">
      <formula>0.03</formula>
    </cfRule>
    <cfRule type="cellIs" priority="71" operator="lessThan" aboveAverage="0" equalAverage="0" bottom="0" percent="0" rank="0" text="" dxfId="369">
      <formula>-0.03</formula>
    </cfRule>
  </conditionalFormatting>
  <conditionalFormatting sqref="W47">
    <cfRule type="cellIs" priority="72" operator="greaterThan" aboveAverage="0" equalAverage="0" bottom="0" percent="0" rank="0" text="" dxfId="370">
      <formula>0.03</formula>
    </cfRule>
    <cfRule type="cellIs" priority="73" operator="lessThan" aboveAverage="0" equalAverage="0" bottom="0" percent="0" rank="0" text="" dxfId="371">
      <formula>-0.03</formula>
    </cfRule>
  </conditionalFormatting>
  <conditionalFormatting sqref="X47">
    <cfRule type="cellIs" priority="74" operator="greaterThan" aboveAverage="0" equalAverage="0" bottom="0" percent="0" rank="0" text="" dxfId="372">
      <formula>0.03</formula>
    </cfRule>
    <cfRule type="cellIs" priority="75" operator="lessThan" aboveAverage="0" equalAverage="0" bottom="0" percent="0" rank="0" text="" dxfId="373">
      <formula>-0.03</formula>
    </cfRule>
  </conditionalFormatting>
  <conditionalFormatting sqref="Y47">
    <cfRule type="cellIs" priority="76" operator="greaterThan" aboveAverage="0" equalAverage="0" bottom="0" percent="0" rank="0" text="" dxfId="374">
      <formula>0.03</formula>
    </cfRule>
    <cfRule type="cellIs" priority="77" operator="lessThan" aboveAverage="0" equalAverage="0" bottom="0" percent="0" rank="0" text="" dxfId="375">
      <formula>-0.03</formula>
    </cfRule>
  </conditionalFormatting>
  <conditionalFormatting sqref="W51">
    <cfRule type="cellIs" priority="78" operator="greaterThan" aboveAverage="0" equalAverage="0" bottom="0" percent="0" rank="0" text="" dxfId="376">
      <formula>0.03</formula>
    </cfRule>
    <cfRule type="cellIs" priority="79" operator="lessThan" aboveAverage="0" equalAverage="0" bottom="0" percent="0" rank="0" text="" dxfId="377">
      <formula>-0.03</formula>
    </cfRule>
  </conditionalFormatting>
  <conditionalFormatting sqref="X51">
    <cfRule type="cellIs" priority="80" operator="greaterThan" aboveAverage="0" equalAverage="0" bottom="0" percent="0" rank="0" text="" dxfId="378">
      <formula>0.03</formula>
    </cfRule>
    <cfRule type="cellIs" priority="81" operator="lessThan" aboveAverage="0" equalAverage="0" bottom="0" percent="0" rank="0" text="" dxfId="379">
      <formula>-0.03</formula>
    </cfRule>
  </conditionalFormatting>
  <conditionalFormatting sqref="Y51">
    <cfRule type="cellIs" priority="82" operator="greaterThan" aboveAverage="0" equalAverage="0" bottom="0" percent="0" rank="0" text="" dxfId="380">
      <formula>0.03</formula>
    </cfRule>
    <cfRule type="cellIs" priority="83" operator="lessThan" aboveAverage="0" equalAverage="0" bottom="0" percent="0" rank="0" text="" dxfId="381">
      <formula>-0.03</formula>
    </cfRule>
  </conditionalFormatting>
  <conditionalFormatting sqref="W55">
    <cfRule type="cellIs" priority="84" operator="greaterThan" aboveAverage="0" equalAverage="0" bottom="0" percent="0" rank="0" text="" dxfId="382">
      <formula>0.03</formula>
    </cfRule>
    <cfRule type="cellIs" priority="85" operator="lessThan" aboveAverage="0" equalAverage="0" bottom="0" percent="0" rank="0" text="" dxfId="383">
      <formula>-0.03</formula>
    </cfRule>
  </conditionalFormatting>
  <conditionalFormatting sqref="X55">
    <cfRule type="cellIs" priority="86" operator="greaterThan" aboveAverage="0" equalAverage="0" bottom="0" percent="0" rank="0" text="" dxfId="384">
      <formula>0.03</formula>
    </cfRule>
    <cfRule type="cellIs" priority="87" operator="lessThan" aboveAverage="0" equalAverage="0" bottom="0" percent="0" rank="0" text="" dxfId="385">
      <formula>-0.03</formula>
    </cfRule>
  </conditionalFormatting>
  <conditionalFormatting sqref="Y55">
    <cfRule type="cellIs" priority="88" operator="greaterThan" aboveAverage="0" equalAverage="0" bottom="0" percent="0" rank="0" text="" dxfId="386">
      <formula>0.03</formula>
    </cfRule>
    <cfRule type="cellIs" priority="89" operator="lessThan" aboveAverage="0" equalAverage="0" bottom="0" percent="0" rank="0" text="" dxfId="387">
      <formula>-0.03</formula>
    </cfRule>
  </conditionalFormatting>
  <conditionalFormatting sqref="W59">
    <cfRule type="cellIs" priority="90" operator="greaterThan" aboveAverage="0" equalAverage="0" bottom="0" percent="0" rank="0" text="" dxfId="388">
      <formula>0.03</formula>
    </cfRule>
    <cfRule type="cellIs" priority="91" operator="lessThan" aboveAverage="0" equalAverage="0" bottom="0" percent="0" rank="0" text="" dxfId="389">
      <formula>-0.03</formula>
    </cfRule>
  </conditionalFormatting>
  <conditionalFormatting sqref="X59">
    <cfRule type="cellIs" priority="92" operator="greaterThan" aboveAverage="0" equalAverage="0" bottom="0" percent="0" rank="0" text="" dxfId="390">
      <formula>0.03</formula>
    </cfRule>
    <cfRule type="cellIs" priority="93" operator="lessThan" aboveAverage="0" equalAverage="0" bottom="0" percent="0" rank="0" text="" dxfId="391">
      <formula>-0.03</formula>
    </cfRule>
  </conditionalFormatting>
  <conditionalFormatting sqref="Y59">
    <cfRule type="cellIs" priority="94" operator="greaterThan" aboveAverage="0" equalAverage="0" bottom="0" percent="0" rank="0" text="" dxfId="392">
      <formula>0.03</formula>
    </cfRule>
    <cfRule type="cellIs" priority="95" operator="lessThan" aboveAverage="0" equalAverage="0" bottom="0" percent="0" rank="0" text="" dxfId="393">
      <formula>-0.03</formula>
    </cfRule>
  </conditionalFormatting>
  <conditionalFormatting sqref="W63">
    <cfRule type="cellIs" priority="96" operator="greaterThan" aboveAverage="0" equalAverage="0" bottom="0" percent="0" rank="0" text="" dxfId="394">
      <formula>0.03</formula>
    </cfRule>
    <cfRule type="cellIs" priority="97" operator="lessThan" aboveAverage="0" equalAverage="0" bottom="0" percent="0" rank="0" text="" dxfId="395">
      <formula>-0.03</formula>
    </cfRule>
  </conditionalFormatting>
  <conditionalFormatting sqref="X63">
    <cfRule type="cellIs" priority="98" operator="greaterThan" aboveAverage="0" equalAverage="0" bottom="0" percent="0" rank="0" text="" dxfId="396">
      <formula>0.03</formula>
    </cfRule>
    <cfRule type="cellIs" priority="99" operator="lessThan" aboveAverage="0" equalAverage="0" bottom="0" percent="0" rank="0" text="" dxfId="397">
      <formula>-0.03</formula>
    </cfRule>
  </conditionalFormatting>
  <conditionalFormatting sqref="Y63">
    <cfRule type="cellIs" priority="100" operator="greaterThan" aboveAverage="0" equalAverage="0" bottom="0" percent="0" rank="0" text="" dxfId="398">
      <formula>0.03</formula>
    </cfRule>
    <cfRule type="cellIs" priority="101" operator="lessThan" aboveAverage="0" equalAverage="0" bottom="0" percent="0" rank="0" text="" dxfId="399">
      <formula>-0.03</formula>
    </cfRule>
  </conditionalFormatting>
  <conditionalFormatting sqref="W67">
    <cfRule type="cellIs" priority="102" operator="greaterThan" aboveAverage="0" equalAverage="0" bottom="0" percent="0" rank="0" text="" dxfId="400">
      <formula>0.03</formula>
    </cfRule>
    <cfRule type="cellIs" priority="103" operator="lessThan" aboveAverage="0" equalAverage="0" bottom="0" percent="0" rank="0" text="" dxfId="401">
      <formula>-0.03</formula>
    </cfRule>
  </conditionalFormatting>
  <conditionalFormatting sqref="X67">
    <cfRule type="cellIs" priority="104" operator="greaterThan" aboveAverage="0" equalAverage="0" bottom="0" percent="0" rank="0" text="" dxfId="402">
      <formula>0.03</formula>
    </cfRule>
    <cfRule type="cellIs" priority="105" operator="lessThan" aboveAverage="0" equalAverage="0" bottom="0" percent="0" rank="0" text="" dxfId="403">
      <formula>-0.03</formula>
    </cfRule>
  </conditionalFormatting>
  <conditionalFormatting sqref="Y67">
    <cfRule type="cellIs" priority="106" operator="greaterThan" aboveAverage="0" equalAverage="0" bottom="0" percent="0" rank="0" text="" dxfId="404">
      <formula>0.03</formula>
    </cfRule>
    <cfRule type="cellIs" priority="107" operator="lessThan" aboveAverage="0" equalAverage="0" bottom="0" percent="0" rank="0" text="" dxfId="405">
      <formula>-0.03</formula>
    </cfRule>
  </conditionalFormatting>
  <conditionalFormatting sqref="W6:X6">
    <cfRule type="cellIs" priority="108" operator="greaterThan" aboveAverage="0" equalAverage="0" bottom="0" percent="0" rank="0" text="" dxfId="406">
      <formula>0.03</formula>
    </cfRule>
    <cfRule type="cellIs" priority="109" operator="lessThan" aboveAverage="0" equalAverage="0" bottom="0" percent="0" rank="0" text="" dxfId="407">
      <formula>-0.03</formula>
    </cfRule>
  </conditionalFormatting>
  <conditionalFormatting sqref="W10:X10">
    <cfRule type="cellIs" priority="110" operator="greaterThan" aboveAverage="0" equalAverage="0" bottom="0" percent="0" rank="0" text="" dxfId="408">
      <formula>0.03</formula>
    </cfRule>
    <cfRule type="cellIs" priority="111" operator="lessThan" aboveAverage="0" equalAverage="0" bottom="0" percent="0" rank="0" text="" dxfId="409">
      <formula>-0.03</formula>
    </cfRule>
  </conditionalFormatting>
  <conditionalFormatting sqref="W14:X14">
    <cfRule type="cellIs" priority="112" operator="greaterThan" aboveAverage="0" equalAverage="0" bottom="0" percent="0" rank="0" text="" dxfId="410">
      <formula>0.03</formula>
    </cfRule>
    <cfRule type="cellIs" priority="113" operator="lessThan" aboveAverage="0" equalAverage="0" bottom="0" percent="0" rank="0" text="" dxfId="411">
      <formula>-0.03</formula>
    </cfRule>
  </conditionalFormatting>
  <conditionalFormatting sqref="W18:X18">
    <cfRule type="cellIs" priority="114" operator="greaterThan" aboveAverage="0" equalAverage="0" bottom="0" percent="0" rank="0" text="" dxfId="412">
      <formula>0.03</formula>
    </cfRule>
    <cfRule type="cellIs" priority="115" operator="lessThan" aboveAverage="0" equalAverage="0" bottom="0" percent="0" rank="0" text="" dxfId="413">
      <formula>-0.03</formula>
    </cfRule>
  </conditionalFormatting>
  <conditionalFormatting sqref="W22:X22">
    <cfRule type="cellIs" priority="116" operator="greaterThan" aboveAverage="0" equalAverage="0" bottom="0" percent="0" rank="0" text="" dxfId="414">
      <formula>0.03</formula>
    </cfRule>
    <cfRule type="cellIs" priority="117" operator="lessThan" aboveAverage="0" equalAverage="0" bottom="0" percent="0" rank="0" text="" dxfId="415">
      <formula>-0.03</formula>
    </cfRule>
  </conditionalFormatting>
  <conditionalFormatting sqref="W26:X26">
    <cfRule type="cellIs" priority="118" operator="greaterThan" aboveAverage="0" equalAverage="0" bottom="0" percent="0" rank="0" text="" dxfId="416">
      <formula>0.03</formula>
    </cfRule>
    <cfRule type="cellIs" priority="119" operator="lessThan" aboveAverage="0" equalAverage="0" bottom="0" percent="0" rank="0" text="" dxfId="417">
      <formula>-0.03</formula>
    </cfRule>
  </conditionalFormatting>
  <conditionalFormatting sqref="W30:X30">
    <cfRule type="cellIs" priority="120" operator="greaterThan" aboveAverage="0" equalAverage="0" bottom="0" percent="0" rank="0" text="" dxfId="418">
      <formula>0.03</formula>
    </cfRule>
    <cfRule type="cellIs" priority="121" operator="lessThan" aboveAverage="0" equalAverage="0" bottom="0" percent="0" rank="0" text="" dxfId="419">
      <formula>-0.03</formula>
    </cfRule>
  </conditionalFormatting>
  <conditionalFormatting sqref="W34:X34">
    <cfRule type="cellIs" priority="122" operator="greaterThan" aboveAverage="0" equalAverage="0" bottom="0" percent="0" rank="0" text="" dxfId="420">
      <formula>0.03</formula>
    </cfRule>
    <cfRule type="cellIs" priority="123" operator="lessThan" aboveAverage="0" equalAverage="0" bottom="0" percent="0" rank="0" text="" dxfId="421">
      <formula>-0.03</formula>
    </cfRule>
  </conditionalFormatting>
  <conditionalFormatting sqref="W38:X38">
    <cfRule type="cellIs" priority="124" operator="greaterThan" aboveAverage="0" equalAverage="0" bottom="0" percent="0" rank="0" text="" dxfId="422">
      <formula>0.03</formula>
    </cfRule>
    <cfRule type="cellIs" priority="125" operator="lessThan" aboveAverage="0" equalAverage="0" bottom="0" percent="0" rank="0" text="" dxfId="423">
      <formula>-0.03</formula>
    </cfRule>
  </conditionalFormatting>
  <conditionalFormatting sqref="W42:X42">
    <cfRule type="cellIs" priority="126" operator="greaterThan" aboveAverage="0" equalAverage="0" bottom="0" percent="0" rank="0" text="" dxfId="424">
      <formula>0.03</formula>
    </cfRule>
    <cfRule type="cellIs" priority="127" operator="lessThan" aboveAverage="0" equalAverage="0" bottom="0" percent="0" rank="0" text="" dxfId="425">
      <formula>-0.03</formula>
    </cfRule>
  </conditionalFormatting>
  <conditionalFormatting sqref="W46:X46">
    <cfRule type="cellIs" priority="128" operator="greaterThan" aboveAverage="0" equalAverage="0" bottom="0" percent="0" rank="0" text="" dxfId="426">
      <formula>0.03</formula>
    </cfRule>
    <cfRule type="cellIs" priority="129" operator="lessThan" aboveAverage="0" equalAverage="0" bottom="0" percent="0" rank="0" text="" dxfId="427">
      <formula>-0.03</formula>
    </cfRule>
  </conditionalFormatting>
  <conditionalFormatting sqref="W50:X50">
    <cfRule type="cellIs" priority="130" operator="greaterThan" aboveAverage="0" equalAverage="0" bottom="0" percent="0" rank="0" text="" dxfId="428">
      <formula>0.03</formula>
    </cfRule>
    <cfRule type="cellIs" priority="131" operator="lessThan" aboveAverage="0" equalAverage="0" bottom="0" percent="0" rank="0" text="" dxfId="429">
      <formula>-0.03</formula>
    </cfRule>
  </conditionalFormatting>
  <conditionalFormatting sqref="W54:X54">
    <cfRule type="cellIs" priority="132" operator="greaterThan" aboveAverage="0" equalAverage="0" bottom="0" percent="0" rank="0" text="" dxfId="430">
      <formula>0.03</formula>
    </cfRule>
    <cfRule type="cellIs" priority="133" operator="lessThan" aboveAverage="0" equalAverage="0" bottom="0" percent="0" rank="0" text="" dxfId="431">
      <formula>-0.03</formula>
    </cfRule>
  </conditionalFormatting>
  <conditionalFormatting sqref="W58:X58">
    <cfRule type="cellIs" priority="134" operator="greaterThan" aboveAverage="0" equalAverage="0" bottom="0" percent="0" rank="0" text="" dxfId="432">
      <formula>0.03</formula>
    </cfRule>
    <cfRule type="cellIs" priority="135" operator="lessThan" aboveAverage="0" equalAverage="0" bottom="0" percent="0" rank="0" text="" dxfId="433">
      <formula>-0.03</formula>
    </cfRule>
  </conditionalFormatting>
  <conditionalFormatting sqref="W62:X62">
    <cfRule type="cellIs" priority="136" operator="greaterThan" aboveAverage="0" equalAverage="0" bottom="0" percent="0" rank="0" text="" dxfId="434">
      <formula>0.03</formula>
    </cfRule>
    <cfRule type="cellIs" priority="137" operator="lessThan" aboveAverage="0" equalAverage="0" bottom="0" percent="0" rank="0" text="" dxfId="435">
      <formula>-0.03</formula>
    </cfRule>
  </conditionalFormatting>
  <conditionalFormatting sqref="W66:X66">
    <cfRule type="cellIs" priority="138" operator="greaterThan" aboveAverage="0" equalAverage="0" bottom="0" percent="0" rank="0" text="" dxfId="436">
      <formula>0.03</formula>
    </cfRule>
    <cfRule type="cellIs" priority="139" operator="lessThan" aboveAverage="0" equalAverage="0" bottom="0" percent="0" rank="0" text="" dxfId="437">
      <formula>-0.03</formula>
    </cfRule>
  </conditionalFormatting>
  <conditionalFormatting sqref="W70:X70">
    <cfRule type="cellIs" priority="140" operator="greaterThan" aboveAverage="0" equalAverage="0" bottom="0" percent="0" rank="0" text="" dxfId="438">
      <formula>0.03</formula>
    </cfRule>
    <cfRule type="cellIs" priority="141" operator="lessThan" aboveAverage="0" equalAverage="0" bottom="0" percent="0" rank="0" text="" dxfId="439">
      <formula>-0.03</formula>
    </cfRule>
  </conditionalFormatting>
  <conditionalFormatting sqref="W71:Y82">
    <cfRule type="cellIs" priority="142" operator="greaterThan" aboveAverage="0" equalAverage="0" bottom="0" percent="0" rank="0" text="" dxfId="440">
      <formula>0.03</formula>
    </cfRule>
    <cfRule type="cellIs" priority="143" operator="lessThan" aboveAverage="0" equalAverage="0" bottom="0" percent="0" rank="0" text="" dxfId="441">
      <formula>-0.03</formula>
    </cfRule>
  </conditionalFormatting>
  <conditionalFormatting sqref="T83:V98">
    <cfRule type="cellIs" priority="144" operator="greaterThan" aboveAverage="0" equalAverage="0" bottom="0" percent="0" rank="0" text="" dxfId="442">
      <formula>0.03</formula>
    </cfRule>
    <cfRule type="cellIs" priority="145" operator="lessThan" aboveAverage="0" equalAverage="0" bottom="0" percent="0" rank="0" text="" dxfId="443">
      <formula>-0.03</formula>
    </cfRule>
  </conditionalFormatting>
  <conditionalFormatting sqref="W83">
    <cfRule type="cellIs" priority="146" operator="greaterThan" aboveAverage="0" equalAverage="0" bottom="0" percent="0" rank="0" text="" dxfId="444">
      <formula>0.03</formula>
    </cfRule>
    <cfRule type="cellIs" priority="147" operator="lessThan" aboveAverage="0" equalAverage="0" bottom="0" percent="0" rank="0" text="" dxfId="445">
      <formula>-0.03</formula>
    </cfRule>
  </conditionalFormatting>
  <conditionalFormatting sqref="X83">
    <cfRule type="cellIs" priority="148" operator="greaterThan" aboveAverage="0" equalAverage="0" bottom="0" percent="0" rank="0" text="" dxfId="446">
      <formula>0.03</formula>
    </cfRule>
    <cfRule type="cellIs" priority="149" operator="lessThan" aboveAverage="0" equalAverage="0" bottom="0" percent="0" rank="0" text="" dxfId="447">
      <formula>-0.03</formula>
    </cfRule>
  </conditionalFormatting>
  <conditionalFormatting sqref="Y83">
    <cfRule type="cellIs" priority="150" operator="greaterThan" aboveAverage="0" equalAverage="0" bottom="0" percent="0" rank="0" text="" dxfId="448">
      <formula>0.03</formula>
    </cfRule>
    <cfRule type="cellIs" priority="151" operator="lessThan" aboveAverage="0" equalAverage="0" bottom="0" percent="0" rank="0" text="" dxfId="449">
      <formula>-0.03</formula>
    </cfRule>
  </conditionalFormatting>
  <conditionalFormatting sqref="W87">
    <cfRule type="cellIs" priority="152" operator="greaterThan" aboveAverage="0" equalAverage="0" bottom="0" percent="0" rank="0" text="" dxfId="450">
      <formula>0.03</formula>
    </cfRule>
    <cfRule type="cellIs" priority="153" operator="lessThan" aboveAverage="0" equalAverage="0" bottom="0" percent="0" rank="0" text="" dxfId="451">
      <formula>-0.03</formula>
    </cfRule>
  </conditionalFormatting>
  <conditionalFormatting sqref="X87">
    <cfRule type="cellIs" priority="154" operator="greaterThan" aboveAverage="0" equalAverage="0" bottom="0" percent="0" rank="0" text="" dxfId="452">
      <formula>0.03</formula>
    </cfRule>
    <cfRule type="cellIs" priority="155" operator="lessThan" aboveAverage="0" equalAverage="0" bottom="0" percent="0" rank="0" text="" dxfId="453">
      <formula>-0.03</formula>
    </cfRule>
  </conditionalFormatting>
  <conditionalFormatting sqref="Y87">
    <cfRule type="cellIs" priority="156" operator="greaterThan" aboveAverage="0" equalAverage="0" bottom="0" percent="0" rank="0" text="" dxfId="454">
      <formula>0.03</formula>
    </cfRule>
    <cfRule type="cellIs" priority="157" operator="lessThan" aboveAverage="0" equalAverage="0" bottom="0" percent="0" rank="0" text="" dxfId="455">
      <formula>-0.03</formula>
    </cfRule>
  </conditionalFormatting>
  <conditionalFormatting sqref="W91">
    <cfRule type="cellIs" priority="158" operator="greaterThan" aboveAverage="0" equalAverage="0" bottom="0" percent="0" rank="0" text="" dxfId="456">
      <formula>0.03</formula>
    </cfRule>
    <cfRule type="cellIs" priority="159" operator="lessThan" aboveAverage="0" equalAverage="0" bottom="0" percent="0" rank="0" text="" dxfId="457">
      <formula>-0.03</formula>
    </cfRule>
  </conditionalFormatting>
  <conditionalFormatting sqref="X91">
    <cfRule type="cellIs" priority="160" operator="greaterThan" aboveAverage="0" equalAverage="0" bottom="0" percent="0" rank="0" text="" dxfId="458">
      <formula>0.03</formula>
    </cfRule>
    <cfRule type="cellIs" priority="161" operator="lessThan" aboveAverage="0" equalAverage="0" bottom="0" percent="0" rank="0" text="" dxfId="459">
      <formula>-0.03</formula>
    </cfRule>
  </conditionalFormatting>
  <conditionalFormatting sqref="Y91">
    <cfRule type="cellIs" priority="162" operator="greaterThan" aboveAverage="0" equalAverage="0" bottom="0" percent="0" rank="0" text="" dxfId="460">
      <formula>0.03</formula>
    </cfRule>
    <cfRule type="cellIs" priority="163" operator="lessThan" aboveAverage="0" equalAverage="0" bottom="0" percent="0" rank="0" text="" dxfId="461">
      <formula>-0.03</formula>
    </cfRule>
  </conditionalFormatting>
  <conditionalFormatting sqref="W95">
    <cfRule type="cellIs" priority="164" operator="greaterThan" aboveAverage="0" equalAverage="0" bottom="0" percent="0" rank="0" text="" dxfId="462">
      <formula>0.03</formula>
    </cfRule>
    <cfRule type="cellIs" priority="165" operator="lessThan" aboveAverage="0" equalAverage="0" bottom="0" percent="0" rank="0" text="" dxfId="463">
      <formula>-0.03</formula>
    </cfRule>
  </conditionalFormatting>
  <conditionalFormatting sqref="X95">
    <cfRule type="cellIs" priority="166" operator="greaterThan" aboveAverage="0" equalAverage="0" bottom="0" percent="0" rank="0" text="" dxfId="464">
      <formula>0.03</formula>
    </cfRule>
    <cfRule type="cellIs" priority="167" operator="lessThan" aboveAverage="0" equalAverage="0" bottom="0" percent="0" rank="0" text="" dxfId="465">
      <formula>-0.03</formula>
    </cfRule>
  </conditionalFormatting>
  <conditionalFormatting sqref="Y95">
    <cfRule type="cellIs" priority="168" operator="greaterThan" aboveAverage="0" equalAverage="0" bottom="0" percent="0" rank="0" text="" dxfId="466">
      <formula>0.03</formula>
    </cfRule>
    <cfRule type="cellIs" priority="169" operator="lessThan" aboveAverage="0" equalAverage="0" bottom="0" percent="0" rank="0" text="" dxfId="467">
      <formula>-0.03</formula>
    </cfRule>
  </conditionalFormatting>
  <conditionalFormatting sqref="W86:X86">
    <cfRule type="cellIs" priority="170" operator="greaterThan" aboveAverage="0" equalAverage="0" bottom="0" percent="0" rank="0" text="" dxfId="468">
      <formula>0.03</formula>
    </cfRule>
    <cfRule type="cellIs" priority="171" operator="lessThan" aboveAverage="0" equalAverage="0" bottom="0" percent="0" rank="0" text="" dxfId="469">
      <formula>-0.03</formula>
    </cfRule>
  </conditionalFormatting>
  <conditionalFormatting sqref="W90:X90">
    <cfRule type="cellIs" priority="172" operator="greaterThan" aboveAverage="0" equalAverage="0" bottom="0" percent="0" rank="0" text="" dxfId="470">
      <formula>0.03</formula>
    </cfRule>
    <cfRule type="cellIs" priority="173" operator="lessThan" aboveAverage="0" equalAverage="0" bottom="0" percent="0" rank="0" text="" dxfId="471">
      <formula>-0.03</formula>
    </cfRule>
  </conditionalFormatting>
  <conditionalFormatting sqref="W94:X94">
    <cfRule type="cellIs" priority="174" operator="greaterThan" aboveAverage="0" equalAverage="0" bottom="0" percent="0" rank="0" text="" dxfId="472">
      <formula>0.03</formula>
    </cfRule>
    <cfRule type="cellIs" priority="175" operator="lessThan" aboveAverage="0" equalAverage="0" bottom="0" percent="0" rank="0" text="" dxfId="473">
      <formula>-0.03</formula>
    </cfRule>
  </conditionalFormatting>
  <conditionalFormatting sqref="W98:X98">
    <cfRule type="cellIs" priority="176" operator="greaterThan" aboveAverage="0" equalAverage="0" bottom="0" percent="0" rank="0" text="" dxfId="474">
      <formula>0.03</formula>
    </cfRule>
    <cfRule type="cellIs" priority="177" operator="lessThan" aboveAverage="0" equalAverage="0" bottom="0" percent="0" rank="0" text="" dxfId="475">
      <formula>-0.03</formula>
    </cfRule>
  </conditionalFormatting>
  <conditionalFormatting sqref="T105:V105">
    <cfRule type="cellIs" priority="178" operator="greaterThan" aboveAverage="0" equalAverage="0" bottom="0" percent="0" rank="0" text="" dxfId="476">
      <formula>0.03</formula>
    </cfRule>
    <cfRule type="cellIs" priority="179" operator="lessThan" aboveAverage="0" equalAverage="0" bottom="0" percent="0" rank="0" text="" dxfId="477">
      <formula>-0.03</formula>
    </cfRule>
  </conditionalFormatting>
  <conditionalFormatting sqref="W105:Y105">
    <cfRule type="cellIs" priority="180" operator="greaterThan" aboveAverage="0" equalAverage="0" bottom="0" percent="0" rank="0" text="" dxfId="478">
      <formula>0.03</formula>
    </cfRule>
    <cfRule type="cellIs" priority="181" operator="lessThan" aboveAverage="0" equalAverage="0" bottom="0" percent="0" rank="0" text="" dxfId="479">
      <formula>-0.03</formula>
    </cfRule>
  </conditionalFormatting>
  <conditionalFormatting sqref="T99:V104">
    <cfRule type="cellIs" priority="182" operator="greaterThan" aboveAverage="0" equalAverage="0" bottom="0" percent="0" rank="0" text="" dxfId="480">
      <formula>0.03</formula>
    </cfRule>
    <cfRule type="cellIs" priority="183" operator="lessThan" aboveAverage="0" equalAverage="0" bottom="0" percent="0" rank="0" text="" dxfId="481">
      <formula>-0.03</formula>
    </cfRule>
  </conditionalFormatting>
  <conditionalFormatting sqref="W99:Y103">
    <cfRule type="cellIs" priority="184" operator="greaterThan" aboveAverage="0" equalAverage="0" bottom="0" percent="0" rank="0" text="" dxfId="482">
      <formula>0.03</formula>
    </cfRule>
    <cfRule type="cellIs" priority="185" operator="lessThan" aboveAverage="0" equalAverage="0" bottom="0" percent="0" rank="0" text="" dxfId="483">
      <formula>-0.03</formula>
    </cfRule>
  </conditionalFormatting>
  <conditionalFormatting sqref="W104">
    <cfRule type="cellIs" priority="186" operator="greaterThan" aboveAverage="0" equalAverage="0" bottom="0" percent="0" rank="0" text="" dxfId="484">
      <formula>0.03</formula>
    </cfRule>
    <cfRule type="cellIs" priority="187" operator="lessThan" aboveAverage="0" equalAverage="0" bottom="0" percent="0" rank="0" text="" dxfId="485">
      <formula>-0.03</formula>
    </cfRule>
  </conditionalFormatting>
  <conditionalFormatting sqref="X104">
    <cfRule type="cellIs" priority="188" operator="greaterThan" aboveAverage="0" equalAverage="0" bottom="0" percent="0" rank="0" text="" dxfId="486">
      <formula>0.03</formula>
    </cfRule>
    <cfRule type="cellIs" priority="189" operator="lessThan" aboveAverage="0" equalAverage="0" bottom="0" percent="0" rank="0" text="" dxfId="487">
      <formula>-0.03</formula>
    </cfRule>
  </conditionalFormatting>
  <conditionalFormatting sqref="Y104">
    <cfRule type="cellIs" priority="190" operator="greaterThan" aboveAverage="0" equalAverage="0" bottom="0" percent="0" rank="0" text="" dxfId="488">
      <formula>0.03</formula>
    </cfRule>
    <cfRule type="cellIs" priority="191" operator="lessThan" aboveAverage="0" equalAverage="0" bottom="0" percent="0" rank="0" text="" dxfId="489">
      <formula>-0.03</formula>
    </cfRule>
  </conditionalFormatting>
  <conditionalFormatting sqref="T111:V112">
    <cfRule type="cellIs" priority="192" operator="greaterThan" aboveAverage="0" equalAverage="0" bottom="0" percent="0" rank="0" text="" dxfId="490">
      <formula>0.03</formula>
    </cfRule>
    <cfRule type="cellIs" priority="193" operator="lessThan" aboveAverage="0" equalAverage="0" bottom="0" percent="0" rank="0" text="" dxfId="491">
      <formula>-0.03</formula>
    </cfRule>
  </conditionalFormatting>
  <conditionalFormatting sqref="W112:Y112">
    <cfRule type="cellIs" priority="194" operator="greaterThan" aboveAverage="0" equalAverage="0" bottom="0" percent="0" rank="0" text="" dxfId="492">
      <formula>0.03</formula>
    </cfRule>
    <cfRule type="cellIs" priority="195" operator="lessThan" aboveAverage="0" equalAverage="0" bottom="0" percent="0" rank="0" text="" dxfId="493">
      <formula>-0.03</formula>
    </cfRule>
  </conditionalFormatting>
  <conditionalFormatting sqref="W111">
    <cfRule type="cellIs" priority="196" operator="greaterThan" aboveAverage="0" equalAverage="0" bottom="0" percent="0" rank="0" text="" dxfId="494">
      <formula>0.03</formula>
    </cfRule>
    <cfRule type="cellIs" priority="197" operator="lessThan" aboveAverage="0" equalAverage="0" bottom="0" percent="0" rank="0" text="" dxfId="495">
      <formula>-0.03</formula>
    </cfRule>
  </conditionalFormatting>
  <conditionalFormatting sqref="X111">
    <cfRule type="cellIs" priority="198" operator="greaterThan" aboveAverage="0" equalAverage="0" bottom="0" percent="0" rank="0" text="" dxfId="496">
      <formula>0.03</formula>
    </cfRule>
    <cfRule type="cellIs" priority="199" operator="lessThan" aboveAverage="0" equalAverage="0" bottom="0" percent="0" rank="0" text="" dxfId="497">
      <formula>-0.03</formula>
    </cfRule>
  </conditionalFormatting>
  <conditionalFormatting sqref="Y111">
    <cfRule type="cellIs" priority="200" operator="greaterThan" aboveAverage="0" equalAverage="0" bottom="0" percent="0" rank="0" text="" dxfId="498">
      <formula>0.03</formula>
    </cfRule>
    <cfRule type="cellIs" priority="201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287.0736</v>
      </c>
      <c r="E19" s="81" t="n">
        <v>41.7957</v>
      </c>
      <c r="F19" s="81" t="n">
        <v>43.3588</v>
      </c>
      <c r="G19" s="81" t="n">
        <v>44.775</v>
      </c>
      <c r="H19" s="81" t="n">
        <v>20447.214</v>
      </c>
      <c r="I19" s="81" t="n">
        <v>30.748</v>
      </c>
      <c r="J19" s="60" t="n">
        <f aca="false">H19/3600</f>
        <v>5.67978166666667</v>
      </c>
      <c r="L19" s="80" t="n">
        <v>5286.1288</v>
      </c>
      <c r="M19" s="81" t="n">
        <v>41.7956</v>
      </c>
      <c r="N19" s="81" t="n">
        <v>43.3617</v>
      </c>
      <c r="O19" s="81" t="n">
        <v>44.7742</v>
      </c>
      <c r="P19" s="81" t="n">
        <v>20495.813</v>
      </c>
      <c r="Q19" s="81" t="n">
        <v>33.057</v>
      </c>
      <c r="R19" s="60" t="n">
        <f aca="false">P19/3600</f>
        <v>5.69328138888889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2442.3336</v>
      </c>
      <c r="E20" s="83" t="n">
        <v>39.8001</v>
      </c>
      <c r="F20" s="83" t="n">
        <v>41.7413</v>
      </c>
      <c r="G20" s="83" t="n">
        <v>42.8256</v>
      </c>
      <c r="H20" s="83" t="n">
        <v>18029.085</v>
      </c>
      <c r="I20" s="83" t="n">
        <v>26.863</v>
      </c>
      <c r="J20" s="65" t="n">
        <f aca="false">H20/3600</f>
        <v>5.00807916666667</v>
      </c>
      <c r="L20" s="82" t="n">
        <v>2441.9984</v>
      </c>
      <c r="M20" s="83" t="n">
        <v>39.8019</v>
      </c>
      <c r="N20" s="83" t="n">
        <v>41.7477</v>
      </c>
      <c r="O20" s="83" t="n">
        <v>42.8332</v>
      </c>
      <c r="P20" s="83" t="n">
        <v>18133.339</v>
      </c>
      <c r="Q20" s="83" t="n">
        <v>29</v>
      </c>
      <c r="R20" s="65" t="n">
        <f aca="false">P20/3600</f>
        <v>5.03703861111111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69.1176</v>
      </c>
      <c r="E21" s="83" t="n">
        <v>37.2615</v>
      </c>
      <c r="F21" s="83" t="n">
        <v>40.4964</v>
      </c>
      <c r="G21" s="83" t="n">
        <v>41.5465</v>
      </c>
      <c r="H21" s="83" t="n">
        <v>16208.53</v>
      </c>
      <c r="I21" s="83" t="n">
        <v>23.291</v>
      </c>
      <c r="J21" s="65" t="n">
        <f aca="false">H21/3600</f>
        <v>4.50236944444445</v>
      </c>
      <c r="L21" s="82" t="n">
        <v>1168.432</v>
      </c>
      <c r="M21" s="83" t="n">
        <v>37.2658</v>
      </c>
      <c r="N21" s="83" t="n">
        <v>40.4909</v>
      </c>
      <c r="O21" s="83" t="n">
        <v>41.5523</v>
      </c>
      <c r="P21" s="83" t="n">
        <v>16301.442</v>
      </c>
      <c r="Q21" s="83" t="n">
        <v>24.336</v>
      </c>
      <c r="R21" s="65" t="n">
        <f aca="false">P21/3600</f>
        <v>4.52817833333333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69.648</v>
      </c>
      <c r="E22" s="85" t="n">
        <v>34.6689</v>
      </c>
      <c r="F22" s="85" t="n">
        <v>39.6254</v>
      </c>
      <c r="G22" s="85" t="n">
        <v>40.8287</v>
      </c>
      <c r="H22" s="85" t="n">
        <v>13829.444</v>
      </c>
      <c r="I22" s="85" t="n">
        <v>20.113</v>
      </c>
      <c r="J22" s="71" t="n">
        <f aca="false">H22/3600</f>
        <v>3.84151222222222</v>
      </c>
      <c r="L22" s="84" t="n">
        <v>570.448</v>
      </c>
      <c r="M22" s="85" t="n">
        <v>34.6722</v>
      </c>
      <c r="N22" s="85" t="n">
        <v>39.6393</v>
      </c>
      <c r="O22" s="85" t="n">
        <v>40.8442</v>
      </c>
      <c r="P22" s="85" t="n">
        <v>14996.243</v>
      </c>
      <c r="Q22" s="85" t="n">
        <v>22.652</v>
      </c>
      <c r="R22" s="71" t="n">
        <f aca="false">P22/3600</f>
        <v>4.16562305555556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8029.1184</v>
      </c>
      <c r="E23" s="81" t="n">
        <v>39.9592</v>
      </c>
      <c r="F23" s="81" t="n">
        <v>41.9788</v>
      </c>
      <c r="G23" s="81" t="n">
        <v>43.0619</v>
      </c>
      <c r="H23" s="81" t="n">
        <v>19556.088</v>
      </c>
      <c r="I23" s="81" t="n">
        <v>32.121</v>
      </c>
      <c r="J23" s="60" t="n">
        <f aca="false">H23/3600</f>
        <v>5.43224666666667</v>
      </c>
      <c r="L23" s="80" t="n">
        <v>8031.2792</v>
      </c>
      <c r="M23" s="81" t="n">
        <v>39.9581</v>
      </c>
      <c r="N23" s="81" t="n">
        <v>41.9795</v>
      </c>
      <c r="O23" s="81" t="n">
        <v>43.0636</v>
      </c>
      <c r="P23" s="81" t="n">
        <v>19829.138</v>
      </c>
      <c r="Q23" s="81" t="n">
        <v>32.979</v>
      </c>
      <c r="R23" s="60" t="n">
        <f aca="false">P23/3600</f>
        <v>5.5080938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98.6872</v>
      </c>
      <c r="E24" s="83" t="n">
        <v>37.0653</v>
      </c>
      <c r="F24" s="83" t="n">
        <v>39.8601</v>
      </c>
      <c r="G24" s="83" t="n">
        <v>40.8226</v>
      </c>
      <c r="H24" s="83" t="n">
        <v>16740.498</v>
      </c>
      <c r="I24" s="83" t="n">
        <v>25.522</v>
      </c>
      <c r="J24" s="65" t="n">
        <f aca="false">H24/3600</f>
        <v>4.65013833333333</v>
      </c>
      <c r="L24" s="82" t="n">
        <v>3199.5912</v>
      </c>
      <c r="M24" s="83" t="n">
        <v>37.0652</v>
      </c>
      <c r="N24" s="83" t="n">
        <v>39.8715</v>
      </c>
      <c r="O24" s="83" t="n">
        <v>40.821</v>
      </c>
      <c r="P24" s="83" t="n">
        <v>16910.664</v>
      </c>
      <c r="Q24" s="83" t="n">
        <v>27.004</v>
      </c>
      <c r="R24" s="65" t="n">
        <f aca="false">P24/3600</f>
        <v>4.69740666666667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7.144</v>
      </c>
      <c r="E25" s="83" t="n">
        <v>34.2799</v>
      </c>
      <c r="F25" s="83" t="n">
        <v>38.2669</v>
      </c>
      <c r="G25" s="83" t="n">
        <v>39.4597</v>
      </c>
      <c r="H25" s="83" t="n">
        <v>15056.977</v>
      </c>
      <c r="I25" s="83" t="n">
        <v>22.698</v>
      </c>
      <c r="J25" s="65" t="n">
        <f aca="false">H25/3600</f>
        <v>4.18249361111111</v>
      </c>
      <c r="L25" s="82" t="n">
        <v>1348.3032</v>
      </c>
      <c r="M25" s="83" t="n">
        <v>34.2802</v>
      </c>
      <c r="N25" s="83" t="n">
        <v>38.2746</v>
      </c>
      <c r="O25" s="83" t="n">
        <v>39.4714</v>
      </c>
      <c r="P25" s="83" t="n">
        <v>15184.398</v>
      </c>
      <c r="Q25" s="83" t="n">
        <v>24.071</v>
      </c>
      <c r="R25" s="65" t="n">
        <f aca="false">P25/3600</f>
        <v>4.21788833333333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583.0544</v>
      </c>
      <c r="E26" s="85" t="n">
        <v>31.6949</v>
      </c>
      <c r="F26" s="85" t="n">
        <v>37.1708</v>
      </c>
      <c r="G26" s="85" t="n">
        <v>38.6951</v>
      </c>
      <c r="H26" s="85" t="n">
        <v>13901.022</v>
      </c>
      <c r="I26" s="85" t="n">
        <v>20.124</v>
      </c>
      <c r="J26" s="71" t="n">
        <f aca="false">H26/3600</f>
        <v>3.861395</v>
      </c>
      <c r="L26" s="84" t="n">
        <v>582.5016</v>
      </c>
      <c r="M26" s="85" t="n">
        <v>31.7009</v>
      </c>
      <c r="N26" s="85" t="n">
        <v>37.1718</v>
      </c>
      <c r="O26" s="85" t="n">
        <v>38.707</v>
      </c>
      <c r="P26" s="85" t="n">
        <v>14006.576</v>
      </c>
      <c r="Q26" s="85" t="n">
        <v>21.637</v>
      </c>
      <c r="R26" s="71" t="n">
        <f aca="false">P26/3600</f>
        <v>3.89071555555556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20017.8328</v>
      </c>
      <c r="E27" s="81" t="n">
        <v>38.7372</v>
      </c>
      <c r="F27" s="81" t="n">
        <v>40.1301</v>
      </c>
      <c r="G27" s="81" t="n">
        <v>43.3497</v>
      </c>
      <c r="H27" s="81" t="n">
        <v>39895.094</v>
      </c>
      <c r="I27" s="81" t="n">
        <v>63.759</v>
      </c>
      <c r="J27" s="60" t="n">
        <f aca="false">H27/3600</f>
        <v>11.0819705555556</v>
      </c>
      <c r="L27" s="80" t="n">
        <v>20009.6816</v>
      </c>
      <c r="M27" s="81" t="n">
        <v>38.7379</v>
      </c>
      <c r="N27" s="81" t="n">
        <v>40.136</v>
      </c>
      <c r="O27" s="81" t="n">
        <v>43.352</v>
      </c>
      <c r="P27" s="81" t="n">
        <v>40100.096</v>
      </c>
      <c r="Q27" s="81" t="n">
        <v>66.94</v>
      </c>
      <c r="R27" s="60" t="n">
        <f aca="false">P27/3600</f>
        <v>11.138915555555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25.5336</v>
      </c>
      <c r="E28" s="83" t="n">
        <v>36.7922</v>
      </c>
      <c r="F28" s="83" t="n">
        <v>38.9349</v>
      </c>
      <c r="G28" s="83" t="n">
        <v>41.4773</v>
      </c>
      <c r="H28" s="83" t="n">
        <v>32714.707</v>
      </c>
      <c r="I28" s="83" t="n">
        <v>47.846</v>
      </c>
      <c r="J28" s="65" t="n">
        <f aca="false">H28/3600</f>
        <v>9.08741861111111</v>
      </c>
      <c r="L28" s="82" t="n">
        <v>5822.1776</v>
      </c>
      <c r="M28" s="83" t="n">
        <v>36.7919</v>
      </c>
      <c r="N28" s="83" t="n">
        <v>38.9424</v>
      </c>
      <c r="O28" s="83" t="n">
        <v>41.4979</v>
      </c>
      <c r="P28" s="83" t="n">
        <v>32934.967</v>
      </c>
      <c r="Q28" s="83" t="n">
        <v>49.016</v>
      </c>
      <c r="R28" s="65" t="n">
        <f aca="false">P28/3600</f>
        <v>9.14860194444444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20.5144</v>
      </c>
      <c r="E29" s="83" t="n">
        <v>34.68</v>
      </c>
      <c r="F29" s="83" t="n">
        <v>38.0309</v>
      </c>
      <c r="G29" s="83" t="n">
        <v>39.8803</v>
      </c>
      <c r="H29" s="83" t="n">
        <v>29415.652</v>
      </c>
      <c r="I29" s="83" t="n">
        <v>41.964</v>
      </c>
      <c r="J29" s="65" t="n">
        <f aca="false">H29/3600</f>
        <v>8.17101444444444</v>
      </c>
      <c r="L29" s="82" t="n">
        <v>2621.0128</v>
      </c>
      <c r="M29" s="83" t="n">
        <v>34.6841</v>
      </c>
      <c r="N29" s="83" t="n">
        <v>38.0444</v>
      </c>
      <c r="O29" s="83" t="n">
        <v>39.8978</v>
      </c>
      <c r="P29" s="83" t="n">
        <v>29748.171</v>
      </c>
      <c r="Q29" s="83" t="n">
        <v>44.242</v>
      </c>
      <c r="R29" s="65" t="n">
        <f aca="false">P29/3600</f>
        <v>8.26338083333333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296.1656</v>
      </c>
      <c r="E30" s="85" t="n">
        <v>32.4147</v>
      </c>
      <c r="F30" s="85" t="n">
        <v>37.2734</v>
      </c>
      <c r="G30" s="85" t="n">
        <v>38.7093</v>
      </c>
      <c r="H30" s="85" t="n">
        <v>27388.25</v>
      </c>
      <c r="I30" s="85" t="n">
        <v>34.913</v>
      </c>
      <c r="J30" s="71" t="n">
        <f aca="false">H30/3600</f>
        <v>7.60784722222222</v>
      </c>
      <c r="L30" s="84" t="n">
        <v>1298.936</v>
      </c>
      <c r="M30" s="85" t="n">
        <v>32.4251</v>
      </c>
      <c r="N30" s="85" t="n">
        <v>37.291</v>
      </c>
      <c r="O30" s="85" t="n">
        <v>38.7299</v>
      </c>
      <c r="P30" s="85" t="n">
        <v>27744.223</v>
      </c>
      <c r="Q30" s="85" t="n">
        <v>36.426</v>
      </c>
      <c r="R30" s="71" t="n">
        <f aca="false">P30/3600</f>
        <v>7.7067286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9995.5296</v>
      </c>
      <c r="E31" s="81" t="n">
        <v>39.4647</v>
      </c>
      <c r="F31" s="81" t="n">
        <v>43.7148</v>
      </c>
      <c r="G31" s="81" t="n">
        <v>44.9748</v>
      </c>
      <c r="H31" s="81" t="n">
        <v>47335.591</v>
      </c>
      <c r="I31" s="81" t="n">
        <v>67.892</v>
      </c>
      <c r="J31" s="60" t="n">
        <f aca="false">H31/3600</f>
        <v>13.1487752777778</v>
      </c>
      <c r="L31" s="80" t="n">
        <v>19986.6952</v>
      </c>
      <c r="M31" s="81" t="n">
        <v>39.4645</v>
      </c>
      <c r="N31" s="81" t="n">
        <v>43.7226</v>
      </c>
      <c r="O31" s="81" t="n">
        <v>44.9874</v>
      </c>
      <c r="P31" s="81" t="n">
        <v>47749.313</v>
      </c>
      <c r="Q31" s="81" t="n">
        <v>72.369</v>
      </c>
      <c r="R31" s="60" t="n">
        <f aca="false">P31/3600</f>
        <v>13.2636980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824.0832</v>
      </c>
      <c r="E32" s="83" t="n">
        <v>37.5967</v>
      </c>
      <c r="F32" s="83" t="n">
        <v>42.3664</v>
      </c>
      <c r="G32" s="83" t="n">
        <v>42.9312</v>
      </c>
      <c r="H32" s="83" t="n">
        <v>39821.633</v>
      </c>
      <c r="I32" s="83" t="n">
        <v>56.987</v>
      </c>
      <c r="J32" s="65" t="n">
        <f aca="false">H32/3600</f>
        <v>11.0615647222222</v>
      </c>
      <c r="L32" s="82" t="n">
        <v>6825.5248</v>
      </c>
      <c r="M32" s="83" t="n">
        <v>37.5991</v>
      </c>
      <c r="N32" s="83" t="n">
        <v>42.3782</v>
      </c>
      <c r="O32" s="83" t="n">
        <v>42.9533</v>
      </c>
      <c r="P32" s="83" t="n">
        <v>40311.257</v>
      </c>
      <c r="Q32" s="83" t="n">
        <v>60.825</v>
      </c>
      <c r="R32" s="65" t="n">
        <f aca="false">P32/3600</f>
        <v>11.1975713888889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50.0112</v>
      </c>
      <c r="E33" s="83" t="n">
        <v>35.669</v>
      </c>
      <c r="F33" s="83" t="n">
        <v>41.0867</v>
      </c>
      <c r="G33" s="83" t="n">
        <v>41.1154</v>
      </c>
      <c r="H33" s="83" t="n">
        <v>35423.705</v>
      </c>
      <c r="I33" s="83" t="n">
        <v>53.776</v>
      </c>
      <c r="J33" s="65" t="n">
        <f aca="false">H33/3600</f>
        <v>9.83991805555556</v>
      </c>
      <c r="L33" s="82" t="n">
        <v>3151.8008</v>
      </c>
      <c r="M33" s="83" t="n">
        <v>35.6759</v>
      </c>
      <c r="N33" s="83" t="n">
        <v>41.104</v>
      </c>
      <c r="O33" s="83" t="n">
        <v>41.1293</v>
      </c>
      <c r="P33" s="83" t="n">
        <v>35927.557</v>
      </c>
      <c r="Q33" s="83" t="n">
        <v>57.143</v>
      </c>
      <c r="R33" s="65" t="n">
        <f aca="false">P33/3600</f>
        <v>9.97987694444445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608.9856</v>
      </c>
      <c r="E34" s="85" t="n">
        <v>33.6052</v>
      </c>
      <c r="F34" s="85" t="n">
        <v>40.1264</v>
      </c>
      <c r="G34" s="85" t="n">
        <v>39.7591</v>
      </c>
      <c r="H34" s="85" t="n">
        <v>32350.651</v>
      </c>
      <c r="I34" s="85" t="n">
        <v>50.172</v>
      </c>
      <c r="J34" s="71" t="n">
        <f aca="false">H34/3600</f>
        <v>8.98629194444445</v>
      </c>
      <c r="L34" s="84" t="n">
        <v>1609.4312</v>
      </c>
      <c r="M34" s="85" t="n">
        <v>33.6158</v>
      </c>
      <c r="N34" s="85" t="n">
        <v>40.1478</v>
      </c>
      <c r="O34" s="85" t="n">
        <v>39.7882</v>
      </c>
      <c r="P34" s="85" t="n">
        <v>32707.157</v>
      </c>
      <c r="Q34" s="85" t="n">
        <v>53.914</v>
      </c>
      <c r="R34" s="71" t="n">
        <f aca="false">P34/3600</f>
        <v>9.08532138888889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53026.8048</v>
      </c>
      <c r="E35" s="81" t="n">
        <v>38.2716</v>
      </c>
      <c r="F35" s="81" t="n">
        <v>41.9481</v>
      </c>
      <c r="G35" s="81" t="n">
        <v>44.0542</v>
      </c>
      <c r="H35" s="81" t="n">
        <v>54721.826</v>
      </c>
      <c r="I35" s="81" t="n">
        <v>95.77</v>
      </c>
      <c r="J35" s="60" t="n">
        <f aca="false">H35/3600</f>
        <v>15.2005072222222</v>
      </c>
      <c r="L35" s="80" t="n">
        <v>53019.4432</v>
      </c>
      <c r="M35" s="81" t="n">
        <v>38.2726</v>
      </c>
      <c r="N35" s="81" t="n">
        <v>41.9445</v>
      </c>
      <c r="O35" s="81" t="n">
        <v>44.0523</v>
      </c>
      <c r="P35" s="81" t="n">
        <v>55012.984</v>
      </c>
      <c r="Q35" s="81" t="n">
        <v>101.797</v>
      </c>
      <c r="R35" s="60" t="n">
        <f aca="false">P35/3600</f>
        <v>15.281384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413.4232</v>
      </c>
      <c r="E36" s="83" t="n">
        <v>35.463</v>
      </c>
      <c r="F36" s="83" t="n">
        <v>40.5296</v>
      </c>
      <c r="G36" s="83" t="n">
        <v>42.8658</v>
      </c>
      <c r="H36" s="83" t="n">
        <v>39889.604</v>
      </c>
      <c r="I36" s="83" t="n">
        <v>57.545</v>
      </c>
      <c r="J36" s="65" t="n">
        <f aca="false">H36/3600</f>
        <v>11.0804455555556</v>
      </c>
      <c r="L36" s="82" t="n">
        <v>7419.4504</v>
      </c>
      <c r="M36" s="83" t="n">
        <v>35.4643</v>
      </c>
      <c r="N36" s="83" t="n">
        <v>40.5266</v>
      </c>
      <c r="O36" s="83" t="n">
        <v>42.855</v>
      </c>
      <c r="P36" s="83" t="n">
        <v>40224.878</v>
      </c>
      <c r="Q36" s="83" t="n">
        <v>61.264</v>
      </c>
      <c r="R36" s="65" t="n">
        <f aca="false">P36/3600</f>
        <v>11.1735772222222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67.0848</v>
      </c>
      <c r="E37" s="83" t="n">
        <v>33.7093</v>
      </c>
      <c r="F37" s="83" t="n">
        <v>39.296</v>
      </c>
      <c r="G37" s="83" t="n">
        <v>41.8894</v>
      </c>
      <c r="H37" s="83" t="n">
        <v>33486.372</v>
      </c>
      <c r="I37" s="83" t="n">
        <v>46.797</v>
      </c>
      <c r="J37" s="65" t="n">
        <f aca="false">H37/3600</f>
        <v>9.30177</v>
      </c>
      <c r="L37" s="82" t="n">
        <v>1967.8408</v>
      </c>
      <c r="M37" s="83" t="n">
        <v>33.7098</v>
      </c>
      <c r="N37" s="83" t="n">
        <v>39.2928</v>
      </c>
      <c r="O37" s="83" t="n">
        <v>41.8899</v>
      </c>
      <c r="P37" s="83" t="n">
        <v>35192.174</v>
      </c>
      <c r="Q37" s="83" t="n">
        <v>48.563</v>
      </c>
      <c r="R37" s="65" t="n">
        <f aca="false">P37/3600</f>
        <v>9.77560388888889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766.628</v>
      </c>
      <c r="E38" s="85" t="n">
        <v>31.6652</v>
      </c>
      <c r="F38" s="85" t="n">
        <v>38.428</v>
      </c>
      <c r="G38" s="85" t="n">
        <v>41.1152</v>
      </c>
      <c r="H38" s="85" t="n">
        <v>32583.194</v>
      </c>
      <c r="I38" s="85" t="n">
        <v>44.71</v>
      </c>
      <c r="J38" s="71" t="n">
        <f aca="false">H38/3600</f>
        <v>9.05088722222222</v>
      </c>
      <c r="L38" s="84" t="n">
        <v>766.1464</v>
      </c>
      <c r="M38" s="85" t="n">
        <v>31.6673</v>
      </c>
      <c r="N38" s="85" t="n">
        <v>38.4174</v>
      </c>
      <c r="O38" s="85" t="n">
        <v>41.1255</v>
      </c>
      <c r="P38" s="85" t="n">
        <v>32895.264</v>
      </c>
      <c r="Q38" s="85" t="n">
        <v>45.693</v>
      </c>
      <c r="R38" s="71" t="n">
        <f aca="false">P38/3600</f>
        <v>9.13757333333333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20.3368</v>
      </c>
      <c r="E39" s="81" t="n">
        <v>40.3171</v>
      </c>
      <c r="F39" s="81" t="n">
        <v>42.7359</v>
      </c>
      <c r="G39" s="81" t="n">
        <v>43.3262</v>
      </c>
      <c r="H39" s="81" t="n">
        <v>8140.686</v>
      </c>
      <c r="I39" s="81" t="n">
        <v>11.653</v>
      </c>
      <c r="J39" s="60" t="n">
        <f aca="false">H39/3600</f>
        <v>2.26130166666667</v>
      </c>
      <c r="L39" s="80" t="n">
        <v>3721.504</v>
      </c>
      <c r="M39" s="81" t="n">
        <v>40.3137</v>
      </c>
      <c r="N39" s="81" t="n">
        <v>42.7429</v>
      </c>
      <c r="O39" s="81" t="n">
        <v>43.3316</v>
      </c>
      <c r="P39" s="81" t="n">
        <v>8218.645</v>
      </c>
      <c r="Q39" s="81" t="n">
        <v>12.277</v>
      </c>
      <c r="R39" s="60" t="n">
        <f aca="false">P39/3600</f>
        <v>2.28295694444444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743.9072</v>
      </c>
      <c r="E40" s="83" t="n">
        <v>37.1652</v>
      </c>
      <c r="F40" s="83" t="n">
        <v>40.2537</v>
      </c>
      <c r="G40" s="83" t="n">
        <v>40.657</v>
      </c>
      <c r="H40" s="83" t="n">
        <v>7164.47</v>
      </c>
      <c r="I40" s="83" t="n">
        <v>9.812</v>
      </c>
      <c r="J40" s="65" t="n">
        <f aca="false">H40/3600</f>
        <v>1.99013055555556</v>
      </c>
      <c r="L40" s="82" t="n">
        <v>1744.6704</v>
      </c>
      <c r="M40" s="83" t="n">
        <v>37.1644</v>
      </c>
      <c r="N40" s="83" t="n">
        <v>40.2747</v>
      </c>
      <c r="O40" s="83" t="n">
        <v>40.6484</v>
      </c>
      <c r="P40" s="83" t="n">
        <v>7237.259</v>
      </c>
      <c r="Q40" s="83" t="n">
        <v>10.53</v>
      </c>
      <c r="R40" s="65" t="n">
        <f aca="false">P40/3600</f>
        <v>2.01034972222222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32.9864</v>
      </c>
      <c r="E41" s="83" t="n">
        <v>34.3556</v>
      </c>
      <c r="F41" s="83" t="n">
        <v>38.2959</v>
      </c>
      <c r="G41" s="83" t="n">
        <v>38.5587</v>
      </c>
      <c r="H41" s="83" t="n">
        <v>6389.762</v>
      </c>
      <c r="I41" s="83" t="n">
        <v>8.299</v>
      </c>
      <c r="J41" s="65" t="n">
        <f aca="false">H41/3600</f>
        <v>1.77493388888889</v>
      </c>
      <c r="L41" s="82" t="n">
        <v>833.8328</v>
      </c>
      <c r="M41" s="83" t="n">
        <v>34.3638</v>
      </c>
      <c r="N41" s="83" t="n">
        <v>38.3228</v>
      </c>
      <c r="O41" s="83" t="n">
        <v>38.5793</v>
      </c>
      <c r="P41" s="83" t="n">
        <v>6446.886</v>
      </c>
      <c r="Q41" s="83" t="n">
        <v>9.032</v>
      </c>
      <c r="R41" s="65" t="n">
        <f aca="false">P41/3600</f>
        <v>1.79080166666667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0.1936</v>
      </c>
      <c r="E42" s="85" t="n">
        <v>31.9648</v>
      </c>
      <c r="F42" s="85" t="n">
        <v>36.9225</v>
      </c>
      <c r="G42" s="85" t="n">
        <v>37.0381</v>
      </c>
      <c r="H42" s="85" t="n">
        <v>5787.136</v>
      </c>
      <c r="I42" s="85" t="n">
        <v>7.456</v>
      </c>
      <c r="J42" s="71" t="n">
        <f aca="false">H42/3600</f>
        <v>1.60753777777778</v>
      </c>
      <c r="L42" s="84" t="n">
        <v>430.3072</v>
      </c>
      <c r="M42" s="85" t="n">
        <v>31.9756</v>
      </c>
      <c r="N42" s="85" t="n">
        <v>36.9113</v>
      </c>
      <c r="O42" s="85" t="n">
        <v>37.0893</v>
      </c>
      <c r="P42" s="85" t="n">
        <v>5832.714</v>
      </c>
      <c r="Q42" s="85" t="n">
        <v>8.096</v>
      </c>
      <c r="R42" s="71" t="n">
        <f aca="false">P42/3600</f>
        <v>1.62019833333333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4227.1088</v>
      </c>
      <c r="E43" s="81" t="n">
        <v>40.1819</v>
      </c>
      <c r="F43" s="81" t="n">
        <v>43.1024</v>
      </c>
      <c r="G43" s="81" t="n">
        <v>44.4838</v>
      </c>
      <c r="H43" s="81" t="n">
        <v>9510.617</v>
      </c>
      <c r="I43" s="81" t="n">
        <v>14.321</v>
      </c>
      <c r="J43" s="60" t="n">
        <f aca="false">H43/3600</f>
        <v>2.64183805555556</v>
      </c>
      <c r="L43" s="80" t="n">
        <v>4225.9448</v>
      </c>
      <c r="M43" s="81" t="n">
        <v>40.1819</v>
      </c>
      <c r="N43" s="81" t="n">
        <v>43.1013</v>
      </c>
      <c r="O43" s="81" t="n">
        <v>44.4786</v>
      </c>
      <c r="P43" s="81" t="n">
        <v>9581.173</v>
      </c>
      <c r="Q43" s="81" t="n">
        <v>15.584</v>
      </c>
      <c r="R43" s="60" t="n">
        <f aca="false">P43/3600</f>
        <v>2.66143694444444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86.6656</v>
      </c>
      <c r="E44" s="83" t="n">
        <v>37.3793</v>
      </c>
      <c r="F44" s="83" t="n">
        <v>41.047</v>
      </c>
      <c r="G44" s="83" t="n">
        <v>42.1331</v>
      </c>
      <c r="H44" s="83" t="n">
        <v>8333.255</v>
      </c>
      <c r="I44" s="83" t="n">
        <v>12.09</v>
      </c>
      <c r="J44" s="65" t="n">
        <f aca="false">H44/3600</f>
        <v>2.31479305555556</v>
      </c>
      <c r="L44" s="82" t="n">
        <v>1886.3776</v>
      </c>
      <c r="M44" s="83" t="n">
        <v>37.382</v>
      </c>
      <c r="N44" s="83" t="n">
        <v>41.0616</v>
      </c>
      <c r="O44" s="83" t="n">
        <v>42.1657</v>
      </c>
      <c r="P44" s="83" t="n">
        <v>8405.8</v>
      </c>
      <c r="Q44" s="83" t="n">
        <v>13.073</v>
      </c>
      <c r="R44" s="65" t="n">
        <f aca="false">P44/3600</f>
        <v>2.33494444444444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12.496</v>
      </c>
      <c r="E45" s="83" t="n">
        <v>34.4764</v>
      </c>
      <c r="F45" s="83" t="n">
        <v>39.3299</v>
      </c>
      <c r="G45" s="83" t="n">
        <v>40.3188</v>
      </c>
      <c r="H45" s="83" t="n">
        <v>7525.716</v>
      </c>
      <c r="I45" s="83" t="n">
        <v>10.608</v>
      </c>
      <c r="J45" s="65" t="n">
        <f aca="false">H45/3600</f>
        <v>2.09047666666667</v>
      </c>
      <c r="L45" s="82" t="n">
        <v>913.2144</v>
      </c>
      <c r="M45" s="83" t="n">
        <v>34.4757</v>
      </c>
      <c r="N45" s="83" t="n">
        <v>39.335</v>
      </c>
      <c r="O45" s="83" t="n">
        <v>40.3018</v>
      </c>
      <c r="P45" s="83" t="n">
        <v>7580.528</v>
      </c>
      <c r="Q45" s="83" t="n">
        <v>11.606</v>
      </c>
      <c r="R45" s="65" t="n">
        <f aca="false">P45/3600</f>
        <v>2.10570222222222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66.6136</v>
      </c>
      <c r="E46" s="85" t="n">
        <v>31.6288</v>
      </c>
      <c r="F46" s="85" t="n">
        <v>38.0604</v>
      </c>
      <c r="G46" s="85" t="n">
        <v>38.9077</v>
      </c>
      <c r="H46" s="85" t="n">
        <v>6947.545</v>
      </c>
      <c r="I46" s="85" t="n">
        <v>9.422</v>
      </c>
      <c r="J46" s="71" t="n">
        <f aca="false">H46/3600</f>
        <v>1.92987361111111</v>
      </c>
      <c r="L46" s="84" t="n">
        <v>466.6048</v>
      </c>
      <c r="M46" s="85" t="n">
        <v>31.6374</v>
      </c>
      <c r="N46" s="85" t="n">
        <v>38.0728</v>
      </c>
      <c r="O46" s="85" t="n">
        <v>38.9095</v>
      </c>
      <c r="P46" s="85" t="n">
        <v>7015.107</v>
      </c>
      <c r="Q46" s="85" t="n">
        <v>10.779</v>
      </c>
      <c r="R46" s="71" t="n">
        <f aca="false">P46/3600</f>
        <v>1.9486408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70.628</v>
      </c>
      <c r="E47" s="81" t="n">
        <v>38.4273</v>
      </c>
      <c r="F47" s="81" t="n">
        <v>41.0021</v>
      </c>
      <c r="G47" s="81" t="n">
        <v>41.9142</v>
      </c>
      <c r="H47" s="81" t="n">
        <v>9375.975</v>
      </c>
      <c r="I47" s="81" t="n">
        <v>15.6</v>
      </c>
      <c r="J47" s="60" t="n">
        <f aca="false">H47/3600</f>
        <v>2.6044375</v>
      </c>
      <c r="L47" s="80" t="n">
        <v>8070.5728</v>
      </c>
      <c r="M47" s="81" t="n">
        <v>38.4261</v>
      </c>
      <c r="N47" s="81" t="n">
        <v>40.9996</v>
      </c>
      <c r="O47" s="81" t="n">
        <v>41.915</v>
      </c>
      <c r="P47" s="81" t="n">
        <v>9452.471</v>
      </c>
      <c r="Q47" s="81" t="n">
        <v>16.021</v>
      </c>
      <c r="R47" s="60" t="n">
        <f aca="false">P47/3600</f>
        <v>2.6256863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39.8088</v>
      </c>
      <c r="E48" s="83" t="n">
        <v>34.6161</v>
      </c>
      <c r="F48" s="83" t="n">
        <v>38.3182</v>
      </c>
      <c r="G48" s="83" t="n">
        <v>39.1372</v>
      </c>
      <c r="H48" s="83" t="n">
        <v>7984.083</v>
      </c>
      <c r="I48" s="83" t="n">
        <v>12.152</v>
      </c>
      <c r="J48" s="65" t="n">
        <f aca="false">H48/3600</f>
        <v>2.21780083333333</v>
      </c>
      <c r="L48" s="82" t="n">
        <v>3440.0584</v>
      </c>
      <c r="M48" s="83" t="n">
        <v>34.6191</v>
      </c>
      <c r="N48" s="83" t="n">
        <v>38.3316</v>
      </c>
      <c r="O48" s="83" t="n">
        <v>39.1419</v>
      </c>
      <c r="P48" s="83" t="n">
        <v>8065.527</v>
      </c>
      <c r="Q48" s="83" t="n">
        <v>12.464</v>
      </c>
      <c r="R48" s="65" t="n">
        <f aca="false">P48/3600</f>
        <v>2.24042416666667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99.6832</v>
      </c>
      <c r="E49" s="83" t="n">
        <v>31.1546</v>
      </c>
      <c r="F49" s="83" t="n">
        <v>36.3969</v>
      </c>
      <c r="G49" s="83" t="n">
        <v>37.1677</v>
      </c>
      <c r="H49" s="83" t="n">
        <v>6923.756</v>
      </c>
      <c r="I49" s="83" t="n">
        <v>10.046</v>
      </c>
      <c r="J49" s="65" t="n">
        <f aca="false">H49/3600</f>
        <v>1.92326555555556</v>
      </c>
      <c r="L49" s="82" t="n">
        <v>1500.0816</v>
      </c>
      <c r="M49" s="83" t="n">
        <v>31.1596</v>
      </c>
      <c r="N49" s="83" t="n">
        <v>36.4237</v>
      </c>
      <c r="O49" s="83" t="n">
        <v>37.1895</v>
      </c>
      <c r="P49" s="83" t="n">
        <v>7015.829</v>
      </c>
      <c r="Q49" s="83" t="n">
        <v>10.686</v>
      </c>
      <c r="R49" s="65" t="n">
        <f aca="false">P49/3600</f>
        <v>1.94884138888889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54.3</v>
      </c>
      <c r="E50" s="85" t="n">
        <v>27.9738</v>
      </c>
      <c r="F50" s="85" t="n">
        <v>35.066</v>
      </c>
      <c r="G50" s="85" t="n">
        <v>35.7918</v>
      </c>
      <c r="H50" s="85" t="n">
        <v>6153.667</v>
      </c>
      <c r="I50" s="85" t="n">
        <v>8.471</v>
      </c>
      <c r="J50" s="71" t="n">
        <f aca="false">H50/3600</f>
        <v>1.70935194444444</v>
      </c>
      <c r="L50" s="84" t="n">
        <v>654.8592</v>
      </c>
      <c r="M50" s="85" t="n">
        <v>27.9737</v>
      </c>
      <c r="N50" s="85" t="n">
        <v>35.1089</v>
      </c>
      <c r="O50" s="85" t="n">
        <v>35.804</v>
      </c>
      <c r="P50" s="85" t="n">
        <v>6232.21</v>
      </c>
      <c r="Q50" s="85" t="n">
        <v>9.36</v>
      </c>
      <c r="R50" s="71" t="n">
        <f aca="false">P50/3600</f>
        <v>1.731169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815.1784</v>
      </c>
      <c r="E51" s="81" t="n">
        <v>39.9901</v>
      </c>
      <c r="F51" s="81" t="n">
        <v>41.5265</v>
      </c>
      <c r="G51" s="81" t="n">
        <v>42.8513</v>
      </c>
      <c r="H51" s="81" t="n">
        <v>6712.918</v>
      </c>
      <c r="I51" s="81" t="n">
        <v>12.527</v>
      </c>
      <c r="J51" s="60" t="n">
        <f aca="false">H51/3600</f>
        <v>1.86469944444444</v>
      </c>
      <c r="L51" s="80" t="n">
        <v>5815.6568</v>
      </c>
      <c r="M51" s="81" t="n">
        <v>39.9921</v>
      </c>
      <c r="N51" s="81" t="n">
        <v>41.5328</v>
      </c>
      <c r="O51" s="81" t="n">
        <v>42.858</v>
      </c>
      <c r="P51" s="81" t="n">
        <v>6742.605</v>
      </c>
      <c r="Q51" s="81" t="n">
        <v>12.215</v>
      </c>
      <c r="R51" s="60" t="n">
        <f aca="false">P51/3600</f>
        <v>1.87294583333333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95.1192</v>
      </c>
      <c r="E52" s="83" t="n">
        <v>36.3007</v>
      </c>
      <c r="F52" s="83" t="n">
        <v>38.9081</v>
      </c>
      <c r="G52" s="83" t="n">
        <v>40.5051</v>
      </c>
      <c r="H52" s="83" t="n">
        <v>5792.562</v>
      </c>
      <c r="I52" s="83" t="n">
        <v>8.938</v>
      </c>
      <c r="J52" s="65" t="n">
        <f aca="false">H52/3600</f>
        <v>1.609045</v>
      </c>
      <c r="L52" s="82" t="n">
        <v>2295.7112</v>
      </c>
      <c r="M52" s="83" t="n">
        <v>36.3049</v>
      </c>
      <c r="N52" s="83" t="n">
        <v>38.9193</v>
      </c>
      <c r="O52" s="83" t="n">
        <v>40.5272</v>
      </c>
      <c r="P52" s="83" t="n">
        <v>5799.848</v>
      </c>
      <c r="Q52" s="83" t="n">
        <v>9.547</v>
      </c>
      <c r="R52" s="65" t="n">
        <f aca="false">P52/3600</f>
        <v>1.61106888888889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08.1264</v>
      </c>
      <c r="E53" s="83" t="n">
        <v>33.1336</v>
      </c>
      <c r="F53" s="83" t="n">
        <v>37.0203</v>
      </c>
      <c r="G53" s="83" t="n">
        <v>38.767</v>
      </c>
      <c r="H53" s="83" t="n">
        <v>4688.342</v>
      </c>
      <c r="I53" s="83" t="n">
        <v>7.084</v>
      </c>
      <c r="J53" s="65" t="n">
        <f aca="false">H53/3600</f>
        <v>1.30231722222222</v>
      </c>
      <c r="L53" s="82" t="n">
        <v>1008.4256</v>
      </c>
      <c r="M53" s="83" t="n">
        <v>33.1355</v>
      </c>
      <c r="N53" s="83" t="n">
        <v>37.0413</v>
      </c>
      <c r="O53" s="83" t="n">
        <v>38.7973</v>
      </c>
      <c r="P53" s="83" t="n">
        <v>4841.563</v>
      </c>
      <c r="Q53" s="83" t="n">
        <v>7.878</v>
      </c>
      <c r="R53" s="65" t="n">
        <f aca="false">P53/3600</f>
        <v>1.34487861111111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2.8104</v>
      </c>
      <c r="E54" s="85" t="n">
        <v>30.2701</v>
      </c>
      <c r="F54" s="85" t="n">
        <v>35.7401</v>
      </c>
      <c r="G54" s="85" t="n">
        <v>37.4838</v>
      </c>
      <c r="H54" s="85" t="n">
        <v>4279.998</v>
      </c>
      <c r="I54" s="85" t="n">
        <v>6.109</v>
      </c>
      <c r="J54" s="71" t="n">
        <f aca="false">H54/3600</f>
        <v>1.18888833333333</v>
      </c>
      <c r="L54" s="84" t="n">
        <v>463.26</v>
      </c>
      <c r="M54" s="85" t="n">
        <v>30.2839</v>
      </c>
      <c r="N54" s="85" t="n">
        <v>35.7552</v>
      </c>
      <c r="O54" s="85" t="n">
        <v>37.4841</v>
      </c>
      <c r="P54" s="85" t="n">
        <v>4256.147</v>
      </c>
      <c r="Q54" s="85" t="n">
        <v>6.489</v>
      </c>
      <c r="R54" s="71" t="n">
        <f aca="false">P54/3600</f>
        <v>1.1822630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1760.1688</v>
      </c>
      <c r="E55" s="81" t="n">
        <v>40.9826</v>
      </c>
      <c r="F55" s="81" t="n">
        <v>43.6159</v>
      </c>
      <c r="G55" s="81" t="n">
        <v>43.0446</v>
      </c>
      <c r="H55" s="81" t="n">
        <v>2205.851</v>
      </c>
      <c r="I55" s="81" t="n">
        <v>3.697</v>
      </c>
      <c r="J55" s="60" t="n">
        <f aca="false">H55/3600</f>
        <v>0.612736388888889</v>
      </c>
      <c r="L55" s="80" t="n">
        <v>1760.0528</v>
      </c>
      <c r="M55" s="81" t="n">
        <v>40.9849</v>
      </c>
      <c r="N55" s="81" t="n">
        <v>43.6116</v>
      </c>
      <c r="O55" s="81" t="n">
        <v>43.0444</v>
      </c>
      <c r="P55" s="81" t="n">
        <v>2220.703</v>
      </c>
      <c r="Q55" s="81" t="n">
        <v>4.009</v>
      </c>
      <c r="R55" s="60" t="n">
        <f aca="false">P55/3600</f>
        <v>0.616861944444444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871.5616</v>
      </c>
      <c r="E56" s="83" t="n">
        <v>37.1163</v>
      </c>
      <c r="F56" s="83" t="n">
        <v>40.9146</v>
      </c>
      <c r="G56" s="83" t="n">
        <v>39.9042</v>
      </c>
      <c r="H56" s="83" t="n">
        <v>1984.874</v>
      </c>
      <c r="I56" s="83" t="n">
        <v>3.12</v>
      </c>
      <c r="J56" s="65" t="n">
        <f aca="false">H56/3600</f>
        <v>0.551353888888889</v>
      </c>
      <c r="L56" s="82" t="n">
        <v>872.532</v>
      </c>
      <c r="M56" s="83" t="n">
        <v>37.1191</v>
      </c>
      <c r="N56" s="83" t="n">
        <v>40.9368</v>
      </c>
      <c r="O56" s="83" t="n">
        <v>39.9217</v>
      </c>
      <c r="P56" s="83" t="n">
        <v>1994.328</v>
      </c>
      <c r="Q56" s="83" t="n">
        <v>3.338</v>
      </c>
      <c r="R56" s="65" t="n">
        <f aca="false">P56/3600</f>
        <v>0.55398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4.8688</v>
      </c>
      <c r="E57" s="83" t="n">
        <v>33.656</v>
      </c>
      <c r="F57" s="83" t="n">
        <v>38.8785</v>
      </c>
      <c r="G57" s="83" t="n">
        <v>37.5755</v>
      </c>
      <c r="H57" s="83" t="n">
        <v>1770.986</v>
      </c>
      <c r="I57" s="83" t="n">
        <v>2.839</v>
      </c>
      <c r="J57" s="65" t="n">
        <f aca="false">H57/3600</f>
        <v>0.491940555555556</v>
      </c>
      <c r="L57" s="82" t="n">
        <v>424.7616</v>
      </c>
      <c r="M57" s="83" t="n">
        <v>33.6604</v>
      </c>
      <c r="N57" s="83" t="n">
        <v>38.9119</v>
      </c>
      <c r="O57" s="83" t="n">
        <v>37.6019</v>
      </c>
      <c r="P57" s="83" t="n">
        <v>1780.481</v>
      </c>
      <c r="Q57" s="83" t="n">
        <v>3.073</v>
      </c>
      <c r="R57" s="65" t="n">
        <f aca="false">P57/3600</f>
        <v>0.494578055555556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215.8312</v>
      </c>
      <c r="E58" s="85" t="n">
        <v>30.7198</v>
      </c>
      <c r="F58" s="85" t="n">
        <v>37.506</v>
      </c>
      <c r="G58" s="85" t="n">
        <v>35.9477</v>
      </c>
      <c r="H58" s="85" t="n">
        <v>1591.917</v>
      </c>
      <c r="I58" s="85" t="n">
        <v>2.308</v>
      </c>
      <c r="J58" s="71" t="n">
        <f aca="false">H58/3600</f>
        <v>0.442199166666667</v>
      </c>
      <c r="L58" s="84" t="n">
        <v>215.8672</v>
      </c>
      <c r="M58" s="85" t="n">
        <v>30.7333</v>
      </c>
      <c r="N58" s="85" t="n">
        <v>37.5235</v>
      </c>
      <c r="O58" s="85" t="n">
        <v>35.9593</v>
      </c>
      <c r="P58" s="85" t="n">
        <v>1608.219</v>
      </c>
      <c r="Q58" s="85" t="n">
        <v>2.527</v>
      </c>
      <c r="R58" s="71" t="n">
        <f aca="false">P58/3600</f>
        <v>0.4467275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98.3472</v>
      </c>
      <c r="E59" s="81" t="n">
        <v>38.3984</v>
      </c>
      <c r="F59" s="81" t="n">
        <v>42.5745</v>
      </c>
      <c r="G59" s="81" t="n">
        <v>43.5596</v>
      </c>
      <c r="H59" s="81" t="n">
        <v>2538.855</v>
      </c>
      <c r="I59" s="81" t="n">
        <v>4.789</v>
      </c>
      <c r="J59" s="60" t="n">
        <f aca="false">H59/3600</f>
        <v>0.7052375</v>
      </c>
      <c r="L59" s="80" t="n">
        <v>2200.5368</v>
      </c>
      <c r="M59" s="81" t="n">
        <v>38.4005</v>
      </c>
      <c r="N59" s="81" t="n">
        <v>42.574</v>
      </c>
      <c r="O59" s="81" t="n">
        <v>43.5519</v>
      </c>
      <c r="P59" s="81" t="n">
        <v>2558.574</v>
      </c>
      <c r="Q59" s="81" t="n">
        <v>4.898</v>
      </c>
      <c r="R59" s="60" t="n">
        <f aca="false">P59/3600</f>
        <v>0.71071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61.4488</v>
      </c>
      <c r="E60" s="83" t="n">
        <v>34.6715</v>
      </c>
      <c r="F60" s="83" t="n">
        <v>40.598</v>
      </c>
      <c r="G60" s="83" t="n">
        <v>41.5345</v>
      </c>
      <c r="H60" s="83" t="n">
        <v>2135.15</v>
      </c>
      <c r="I60" s="83" t="n">
        <v>3.603</v>
      </c>
      <c r="J60" s="65" t="n">
        <f aca="false">H60/3600</f>
        <v>0.593097222222222</v>
      </c>
      <c r="L60" s="82" t="n">
        <v>760.484</v>
      </c>
      <c r="M60" s="83" t="n">
        <v>34.6742</v>
      </c>
      <c r="N60" s="83" t="n">
        <v>40.6184</v>
      </c>
      <c r="O60" s="83" t="n">
        <v>41.5871</v>
      </c>
      <c r="P60" s="83" t="n">
        <v>2153.933</v>
      </c>
      <c r="Q60" s="83" t="n">
        <v>3.65</v>
      </c>
      <c r="R60" s="65" t="n">
        <f aca="false">P60/3600</f>
        <v>0.598314722222222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9.5552</v>
      </c>
      <c r="E61" s="83" t="n">
        <v>31.4964</v>
      </c>
      <c r="F61" s="83" t="n">
        <v>39.2148</v>
      </c>
      <c r="G61" s="83" t="n">
        <v>40.0982</v>
      </c>
      <c r="H61" s="83" t="n">
        <v>1877.074</v>
      </c>
      <c r="I61" s="83" t="n">
        <v>3.229</v>
      </c>
      <c r="J61" s="65" t="n">
        <f aca="false">H61/3600</f>
        <v>0.521409444444445</v>
      </c>
      <c r="L61" s="82" t="n">
        <v>299.8464</v>
      </c>
      <c r="M61" s="83" t="n">
        <v>31.5096</v>
      </c>
      <c r="N61" s="83" t="n">
        <v>39.2442</v>
      </c>
      <c r="O61" s="83" t="n">
        <v>40.1177</v>
      </c>
      <c r="P61" s="83" t="n">
        <v>1873.736</v>
      </c>
      <c r="Q61" s="83" t="n">
        <v>3.198</v>
      </c>
      <c r="R61" s="65" t="n">
        <f aca="false">P61/3600</f>
        <v>0.520482222222222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30.2536</v>
      </c>
      <c r="E62" s="85" t="n">
        <v>28.536</v>
      </c>
      <c r="F62" s="85" t="n">
        <v>38.1929</v>
      </c>
      <c r="G62" s="85" t="n">
        <v>39.0922</v>
      </c>
      <c r="H62" s="85" t="n">
        <v>1703.771</v>
      </c>
      <c r="I62" s="85" t="n">
        <v>2.698</v>
      </c>
      <c r="J62" s="71" t="n">
        <f aca="false">H62/3600</f>
        <v>0.473269722222222</v>
      </c>
      <c r="L62" s="84" t="n">
        <v>130.6688</v>
      </c>
      <c r="M62" s="85" t="n">
        <v>28.5366</v>
      </c>
      <c r="N62" s="85" t="n">
        <v>38.2184</v>
      </c>
      <c r="O62" s="85" t="n">
        <v>39.1308</v>
      </c>
      <c r="P62" s="85" t="n">
        <v>1679.918</v>
      </c>
      <c r="Q62" s="85" t="n">
        <v>3.026</v>
      </c>
      <c r="R62" s="71" t="n">
        <f aca="false">P62/3600</f>
        <v>0.466643888888889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944.3832</v>
      </c>
      <c r="E63" s="81" t="n">
        <v>38.1031</v>
      </c>
      <c r="F63" s="81" t="n">
        <v>40.6666</v>
      </c>
      <c r="G63" s="81" t="n">
        <v>41.3646</v>
      </c>
      <c r="H63" s="81" t="n">
        <v>2179.486</v>
      </c>
      <c r="I63" s="81" t="n">
        <v>4.025</v>
      </c>
      <c r="J63" s="60" t="n">
        <f aca="false">H63/3600</f>
        <v>0.605412777777778</v>
      </c>
      <c r="L63" s="80" t="n">
        <v>1943.1992</v>
      </c>
      <c r="M63" s="81" t="n">
        <v>38.1017</v>
      </c>
      <c r="N63" s="81" t="n">
        <v>40.6684</v>
      </c>
      <c r="O63" s="81" t="n">
        <v>41.3478</v>
      </c>
      <c r="P63" s="81" t="n">
        <v>2149.268</v>
      </c>
      <c r="Q63" s="81" t="n">
        <v>4.056</v>
      </c>
      <c r="R63" s="60" t="n">
        <f aca="false">P63/3600</f>
        <v>0.59701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5.8592</v>
      </c>
      <c r="E64" s="83" t="n">
        <v>34.3535</v>
      </c>
      <c r="F64" s="83" t="n">
        <v>38.0112</v>
      </c>
      <c r="G64" s="83" t="n">
        <v>38.5648</v>
      </c>
      <c r="H64" s="83" t="n">
        <v>1796.702</v>
      </c>
      <c r="I64" s="83" t="n">
        <v>3.057</v>
      </c>
      <c r="J64" s="65" t="n">
        <f aca="false">H64/3600</f>
        <v>0.499083888888889</v>
      </c>
      <c r="L64" s="82" t="n">
        <v>826.6488</v>
      </c>
      <c r="M64" s="83" t="n">
        <v>34.3596</v>
      </c>
      <c r="N64" s="83" t="n">
        <v>38.0145</v>
      </c>
      <c r="O64" s="83" t="n">
        <v>38.5752</v>
      </c>
      <c r="P64" s="83" t="n">
        <v>1818.09</v>
      </c>
      <c r="Q64" s="83" t="n">
        <v>3.135</v>
      </c>
      <c r="R64" s="65" t="n">
        <f aca="false">P64/3600</f>
        <v>0.505025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4.0048</v>
      </c>
      <c r="E65" s="83" t="n">
        <v>30.9246</v>
      </c>
      <c r="F65" s="83" t="n">
        <v>36.0731</v>
      </c>
      <c r="G65" s="83" t="n">
        <v>36.5945</v>
      </c>
      <c r="H65" s="83" t="n">
        <v>1557.861</v>
      </c>
      <c r="I65" s="83" t="n">
        <v>2.464</v>
      </c>
      <c r="J65" s="65" t="n">
        <f aca="false">H65/3600</f>
        <v>0.432739166666667</v>
      </c>
      <c r="L65" s="82" t="n">
        <v>354.5144</v>
      </c>
      <c r="M65" s="83" t="n">
        <v>30.9249</v>
      </c>
      <c r="N65" s="83" t="n">
        <v>36.095</v>
      </c>
      <c r="O65" s="83" t="n">
        <v>36.6102</v>
      </c>
      <c r="P65" s="83" t="n">
        <v>1574.397</v>
      </c>
      <c r="Q65" s="83" t="n">
        <v>2.511</v>
      </c>
      <c r="R65" s="65" t="n">
        <f aca="false">P65/3600</f>
        <v>0.4373325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52.488</v>
      </c>
      <c r="E66" s="85" t="n">
        <v>27.9137</v>
      </c>
      <c r="F66" s="85" t="n">
        <v>34.6619</v>
      </c>
      <c r="G66" s="85" t="n">
        <v>35.1602</v>
      </c>
      <c r="H66" s="85" t="n">
        <v>1376.82</v>
      </c>
      <c r="I66" s="85" t="n">
        <v>1.95</v>
      </c>
      <c r="J66" s="71" t="n">
        <f aca="false">H66/3600</f>
        <v>0.38245</v>
      </c>
      <c r="L66" s="84" t="n">
        <v>152.6432</v>
      </c>
      <c r="M66" s="85" t="n">
        <v>27.9205</v>
      </c>
      <c r="N66" s="85" t="n">
        <v>34.6922</v>
      </c>
      <c r="O66" s="85" t="n">
        <v>35.1606</v>
      </c>
      <c r="P66" s="85" t="n">
        <v>1391.594</v>
      </c>
      <c r="Q66" s="85" t="n">
        <v>2.09</v>
      </c>
      <c r="R66" s="71" t="n">
        <f aca="false">P66/3600</f>
        <v>0.386553888888889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70.2528</v>
      </c>
      <c r="E67" s="81" t="n">
        <v>40.0108</v>
      </c>
      <c r="F67" s="81" t="n">
        <v>41.2971</v>
      </c>
      <c r="G67" s="81" t="n">
        <v>42.3199</v>
      </c>
      <c r="H67" s="81" t="n">
        <v>1577.658</v>
      </c>
      <c r="I67" s="81" t="n">
        <v>2.823</v>
      </c>
      <c r="J67" s="60" t="n">
        <f aca="false">H67/3600</f>
        <v>0.438238333333333</v>
      </c>
      <c r="L67" s="80" t="n">
        <v>1370.7512</v>
      </c>
      <c r="M67" s="81" t="n">
        <v>40.0113</v>
      </c>
      <c r="N67" s="81" t="n">
        <v>41.2859</v>
      </c>
      <c r="O67" s="81" t="n">
        <v>42.3336</v>
      </c>
      <c r="P67" s="81" t="n">
        <v>1586.675</v>
      </c>
      <c r="Q67" s="81" t="n">
        <v>2.964</v>
      </c>
      <c r="R67" s="60" t="n">
        <f aca="false">P67/3600</f>
        <v>0.440743055555556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7.7648</v>
      </c>
      <c r="E68" s="83" t="n">
        <v>35.9245</v>
      </c>
      <c r="F68" s="83" t="n">
        <v>38.4579</v>
      </c>
      <c r="G68" s="83" t="n">
        <v>39.6558</v>
      </c>
      <c r="H68" s="83" t="n">
        <v>1392.498</v>
      </c>
      <c r="I68" s="83" t="n">
        <v>2.386</v>
      </c>
      <c r="J68" s="65" t="n">
        <f aca="false">H68/3600</f>
        <v>0.386805</v>
      </c>
      <c r="L68" s="82" t="n">
        <v>648.1656</v>
      </c>
      <c r="M68" s="83" t="n">
        <v>35.935</v>
      </c>
      <c r="N68" s="83" t="n">
        <v>38.488</v>
      </c>
      <c r="O68" s="83" t="n">
        <v>39.6866</v>
      </c>
      <c r="P68" s="83" t="n">
        <v>1403.652</v>
      </c>
      <c r="Q68" s="83" t="n">
        <v>2.589</v>
      </c>
      <c r="R68" s="65" t="n">
        <f aca="false">P68/3600</f>
        <v>0.389903333333333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3.3008</v>
      </c>
      <c r="E69" s="83" t="n">
        <v>32.3165</v>
      </c>
      <c r="F69" s="83" t="n">
        <v>36.4715</v>
      </c>
      <c r="G69" s="83" t="n">
        <v>37.6444</v>
      </c>
      <c r="H69" s="83" t="n">
        <v>1221.929</v>
      </c>
      <c r="I69" s="83" t="n">
        <v>1.887</v>
      </c>
      <c r="J69" s="65" t="n">
        <f aca="false">H69/3600</f>
        <v>0.339424722222222</v>
      </c>
      <c r="L69" s="82" t="n">
        <v>304.0496</v>
      </c>
      <c r="M69" s="83" t="n">
        <v>32.322</v>
      </c>
      <c r="N69" s="83" t="n">
        <v>36.516</v>
      </c>
      <c r="O69" s="83" t="n">
        <v>37.6508</v>
      </c>
      <c r="P69" s="83" t="n">
        <v>1235.465</v>
      </c>
      <c r="Q69" s="83" t="n">
        <v>2.262</v>
      </c>
      <c r="R69" s="65" t="n">
        <f aca="false">P69/3600</f>
        <v>0.343184722222222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6.1416</v>
      </c>
      <c r="E70" s="85" t="n">
        <v>29.4564</v>
      </c>
      <c r="F70" s="85" t="n">
        <v>35.0665</v>
      </c>
      <c r="G70" s="85" t="n">
        <v>36.1439</v>
      </c>
      <c r="H70" s="85" t="n">
        <v>1050.646</v>
      </c>
      <c r="I70" s="85" t="n">
        <v>1.45</v>
      </c>
      <c r="J70" s="71" t="n">
        <f aca="false">H70/3600</f>
        <v>0.291846111111111</v>
      </c>
      <c r="L70" s="84" t="n">
        <v>146.1272</v>
      </c>
      <c r="M70" s="85" t="n">
        <v>29.4622</v>
      </c>
      <c r="N70" s="85" t="n">
        <v>35.0556</v>
      </c>
      <c r="O70" s="85" t="n">
        <v>36.146</v>
      </c>
      <c r="P70" s="85" t="n">
        <v>1064.86</v>
      </c>
      <c r="Q70" s="85" t="n">
        <v>1.638</v>
      </c>
      <c r="R70" s="71" t="n">
        <f aca="false">P70/3600</f>
        <v>0.295794444444444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0" t="n">
        <v>2101.312</v>
      </c>
      <c r="E71" s="81" t="n">
        <v>43.4889</v>
      </c>
      <c r="F71" s="81" t="n">
        <v>46.7377</v>
      </c>
      <c r="G71" s="81" t="n">
        <v>47.6945</v>
      </c>
      <c r="H71" s="81" t="n">
        <v>15029.654</v>
      </c>
      <c r="I71" s="81" t="n">
        <v>19.64</v>
      </c>
      <c r="J71" s="60" t="n">
        <f aca="false">H71/3600</f>
        <v>4.17490388888889</v>
      </c>
      <c r="L71" s="80" t="n">
        <v>2101.5512</v>
      </c>
      <c r="M71" s="81" t="n">
        <v>43.4917</v>
      </c>
      <c r="N71" s="81" t="n">
        <v>46.7381</v>
      </c>
      <c r="O71" s="81" t="n">
        <v>47.7138</v>
      </c>
      <c r="P71" s="81" t="n">
        <v>15203.623</v>
      </c>
      <c r="Q71" s="81" t="n">
        <v>20.42</v>
      </c>
      <c r="R71" s="60" t="n">
        <f aca="false">P71/3600</f>
        <v>4.2232286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2" t="n">
        <v>755.6744</v>
      </c>
      <c r="E72" s="83" t="n">
        <v>41.2768</v>
      </c>
      <c r="F72" s="83" t="n">
        <v>45.4072</v>
      </c>
      <c r="G72" s="83" t="n">
        <v>46.0896</v>
      </c>
      <c r="H72" s="83" t="n">
        <v>13718.97</v>
      </c>
      <c r="I72" s="83" t="n">
        <v>16.536</v>
      </c>
      <c r="J72" s="65" t="n">
        <f aca="false">H72/3600</f>
        <v>3.810825</v>
      </c>
      <c r="L72" s="82" t="n">
        <v>756.7968</v>
      </c>
      <c r="M72" s="83" t="n">
        <v>41.2798</v>
      </c>
      <c r="N72" s="83" t="n">
        <v>45.4077</v>
      </c>
      <c r="O72" s="83" t="n">
        <v>46.0956</v>
      </c>
      <c r="P72" s="83" t="n">
        <v>13815.808</v>
      </c>
      <c r="Q72" s="83" t="n">
        <v>17.051</v>
      </c>
      <c r="R72" s="65" t="n">
        <f aca="false">P72/3600</f>
        <v>3.83772444444444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9.1312</v>
      </c>
      <c r="E73" s="83" t="n">
        <v>38.8262</v>
      </c>
      <c r="F73" s="83" t="n">
        <v>44.0557</v>
      </c>
      <c r="G73" s="83" t="n">
        <v>44.4789</v>
      </c>
      <c r="H73" s="83" t="n">
        <v>13073.365</v>
      </c>
      <c r="I73" s="83" t="n">
        <v>15.007</v>
      </c>
      <c r="J73" s="65" t="n">
        <f aca="false">H73/3600</f>
        <v>3.63149027777778</v>
      </c>
      <c r="L73" s="82" t="n">
        <v>358.832</v>
      </c>
      <c r="M73" s="83" t="n">
        <v>38.8239</v>
      </c>
      <c r="N73" s="83" t="n">
        <v>44.0521</v>
      </c>
      <c r="O73" s="83" t="n">
        <v>44.5504</v>
      </c>
      <c r="P73" s="83" t="n">
        <v>13199.866</v>
      </c>
      <c r="Q73" s="83" t="n">
        <v>15.491</v>
      </c>
      <c r="R73" s="65" t="n">
        <f aca="false">P73/3600</f>
        <v>3.66662944444444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189.9432</v>
      </c>
      <c r="E74" s="85" t="n">
        <v>36.1142</v>
      </c>
      <c r="F74" s="85" t="n">
        <v>43.0798</v>
      </c>
      <c r="G74" s="85" t="n">
        <v>43.301</v>
      </c>
      <c r="H74" s="85" t="n">
        <v>12619.734</v>
      </c>
      <c r="I74" s="85" t="n">
        <v>13.572</v>
      </c>
      <c r="J74" s="71" t="n">
        <f aca="false">H74/3600</f>
        <v>3.50548166666667</v>
      </c>
      <c r="L74" s="84" t="n">
        <v>189.964</v>
      </c>
      <c r="M74" s="85" t="n">
        <v>36.138</v>
      </c>
      <c r="N74" s="85" t="n">
        <v>43.0588</v>
      </c>
      <c r="O74" s="85" t="n">
        <v>43.3465</v>
      </c>
      <c r="P74" s="85" t="n">
        <v>12774.165</v>
      </c>
      <c r="Q74" s="85" t="n">
        <v>14.118</v>
      </c>
      <c r="R74" s="71" t="n">
        <f aca="false">P74/3600</f>
        <v>3.54837916666667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0" t="n">
        <v>2773.9392</v>
      </c>
      <c r="E75" s="81" t="n">
        <v>43.3469</v>
      </c>
      <c r="F75" s="81" t="n">
        <v>48.3144</v>
      </c>
      <c r="G75" s="81" t="n">
        <v>47.8581</v>
      </c>
      <c r="H75" s="81" t="n">
        <v>15236.675</v>
      </c>
      <c r="I75" s="81" t="n">
        <v>20.67</v>
      </c>
      <c r="J75" s="60" t="n">
        <f aca="false">H75/3600</f>
        <v>4.23240972222222</v>
      </c>
      <c r="L75" s="80" t="n">
        <v>2774.2968</v>
      </c>
      <c r="M75" s="81" t="n">
        <v>43.3461</v>
      </c>
      <c r="N75" s="81" t="n">
        <v>48.3136</v>
      </c>
      <c r="O75" s="81" t="n">
        <v>47.8532</v>
      </c>
      <c r="P75" s="81" t="n">
        <v>15336.441</v>
      </c>
      <c r="Q75" s="81" t="n">
        <v>21.169</v>
      </c>
      <c r="R75" s="60" t="n">
        <f aca="false">P75/3600</f>
        <v>4.260122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900.8264</v>
      </c>
      <c r="E76" s="83" t="n">
        <v>41.0857</v>
      </c>
      <c r="F76" s="83" t="n">
        <v>46.9342</v>
      </c>
      <c r="G76" s="83" t="n">
        <v>46.0018</v>
      </c>
      <c r="H76" s="83" t="n">
        <v>13843.247</v>
      </c>
      <c r="I76" s="83" t="n">
        <v>17.144</v>
      </c>
      <c r="J76" s="65" t="n">
        <f aca="false">H76/3600</f>
        <v>3.84534638888889</v>
      </c>
      <c r="L76" s="82" t="n">
        <v>901.2864</v>
      </c>
      <c r="M76" s="83" t="n">
        <v>41.0833</v>
      </c>
      <c r="N76" s="83" t="n">
        <v>46.9121</v>
      </c>
      <c r="O76" s="83" t="n">
        <v>46.0179</v>
      </c>
      <c r="P76" s="83" t="n">
        <v>13952.627</v>
      </c>
      <c r="Q76" s="83" t="n">
        <v>17.831</v>
      </c>
      <c r="R76" s="65" t="n">
        <f aca="false">P76/3600</f>
        <v>3.87572972222222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9.1472</v>
      </c>
      <c r="E77" s="83" t="n">
        <v>38.5858</v>
      </c>
      <c r="F77" s="83" t="n">
        <v>45.7334</v>
      </c>
      <c r="G77" s="83" t="n">
        <v>44.2092</v>
      </c>
      <c r="H77" s="83" t="n">
        <v>13121.532</v>
      </c>
      <c r="I77" s="83" t="n">
        <v>15.896</v>
      </c>
      <c r="J77" s="65" t="n">
        <f aca="false">H77/3600</f>
        <v>3.64487</v>
      </c>
      <c r="L77" s="82" t="n">
        <v>418.8128</v>
      </c>
      <c r="M77" s="83" t="n">
        <v>38.5917</v>
      </c>
      <c r="N77" s="83" t="n">
        <v>45.7524</v>
      </c>
      <c r="O77" s="83" t="n">
        <v>44.2614</v>
      </c>
      <c r="P77" s="83" t="n">
        <v>13206.22</v>
      </c>
      <c r="Q77" s="83" t="n">
        <v>16.895</v>
      </c>
      <c r="R77" s="65" t="n">
        <f aca="false">P77/3600</f>
        <v>3.66839444444444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222.22</v>
      </c>
      <c r="E78" s="85" t="n">
        <v>35.6811</v>
      </c>
      <c r="F78" s="85" t="n">
        <v>44.8627</v>
      </c>
      <c r="G78" s="85" t="n">
        <v>42.8683</v>
      </c>
      <c r="H78" s="85" t="n">
        <v>12666.088</v>
      </c>
      <c r="I78" s="85" t="n">
        <v>14.633</v>
      </c>
      <c r="J78" s="71" t="n">
        <f aca="false">H78/3600</f>
        <v>3.51835777777778</v>
      </c>
      <c r="L78" s="84" t="n">
        <v>222.6176</v>
      </c>
      <c r="M78" s="85" t="n">
        <v>35.7081</v>
      </c>
      <c r="N78" s="85" t="n">
        <v>44.8575</v>
      </c>
      <c r="O78" s="85" t="n">
        <v>42.9209</v>
      </c>
      <c r="P78" s="85" t="n">
        <v>12714.743</v>
      </c>
      <c r="Q78" s="85" t="n">
        <v>15.147</v>
      </c>
      <c r="R78" s="71" t="n">
        <f aca="false">P78/3600</f>
        <v>3.5318730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6.7624</v>
      </c>
      <c r="E79" s="81" t="n">
        <v>43.2432</v>
      </c>
      <c r="F79" s="81" t="n">
        <v>48.1152</v>
      </c>
      <c r="G79" s="81" t="n">
        <v>48.3496</v>
      </c>
      <c r="H79" s="81" t="n">
        <v>15280.304</v>
      </c>
      <c r="I79" s="81" t="n">
        <v>19.172</v>
      </c>
      <c r="J79" s="60" t="n">
        <f aca="false">H79/3600</f>
        <v>4.24452888888889</v>
      </c>
      <c r="L79" s="80" t="n">
        <v>2383.8912</v>
      </c>
      <c r="M79" s="81" t="n">
        <v>43.2425</v>
      </c>
      <c r="N79" s="81" t="n">
        <v>48.1257</v>
      </c>
      <c r="O79" s="81" t="n">
        <v>48.3604</v>
      </c>
      <c r="P79" s="81" t="n">
        <v>15369.03</v>
      </c>
      <c r="Q79" s="81" t="n">
        <v>20.108</v>
      </c>
      <c r="R79" s="60" t="n">
        <f aca="false">P79/3600</f>
        <v>4.26917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51.0168</v>
      </c>
      <c r="E80" s="83" t="n">
        <v>40.885</v>
      </c>
      <c r="F80" s="83" t="n">
        <v>46.3901</v>
      </c>
      <c r="G80" s="83" t="n">
        <v>46.5142</v>
      </c>
      <c r="H80" s="83" t="n">
        <v>13805.042</v>
      </c>
      <c r="I80" s="83" t="n">
        <v>16.52</v>
      </c>
      <c r="J80" s="65" t="n">
        <f aca="false">H80/3600</f>
        <v>3.83473388888889</v>
      </c>
      <c r="L80" s="82" t="n">
        <v>751.848</v>
      </c>
      <c r="M80" s="83" t="n">
        <v>40.8849</v>
      </c>
      <c r="N80" s="83" t="n">
        <v>46.409</v>
      </c>
      <c r="O80" s="83" t="n">
        <v>46.5647</v>
      </c>
      <c r="P80" s="83" t="n">
        <v>13942.378</v>
      </c>
      <c r="Q80" s="83" t="n">
        <v>16.988</v>
      </c>
      <c r="R80" s="65" t="n">
        <f aca="false">P80/3600</f>
        <v>3.87288277777778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5.4984</v>
      </c>
      <c r="E81" s="83" t="n">
        <v>38.3884</v>
      </c>
      <c r="F81" s="83" t="n">
        <v>44.7324</v>
      </c>
      <c r="G81" s="83" t="n">
        <v>44.726</v>
      </c>
      <c r="H81" s="83" t="n">
        <v>13038.273</v>
      </c>
      <c r="I81" s="83" t="n">
        <v>15.459</v>
      </c>
      <c r="J81" s="65" t="n">
        <f aca="false">H81/3600</f>
        <v>3.6217425</v>
      </c>
      <c r="L81" s="82" t="n">
        <v>326.4568</v>
      </c>
      <c r="M81" s="83" t="n">
        <v>38.3938</v>
      </c>
      <c r="N81" s="83" t="n">
        <v>44.7338</v>
      </c>
      <c r="O81" s="83" t="n">
        <v>44.7721</v>
      </c>
      <c r="P81" s="83" t="n">
        <v>13168.748</v>
      </c>
      <c r="Q81" s="83" t="n">
        <v>15.771</v>
      </c>
      <c r="R81" s="65" t="n">
        <f aca="false">P81/3600</f>
        <v>3.65798555555556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168.2784</v>
      </c>
      <c r="E82" s="85" t="n">
        <v>35.7645</v>
      </c>
      <c r="F82" s="85" t="n">
        <v>43.5172</v>
      </c>
      <c r="G82" s="85" t="n">
        <v>43.479</v>
      </c>
      <c r="H82" s="85" t="n">
        <v>12311.009</v>
      </c>
      <c r="I82" s="85" t="n">
        <v>13.353</v>
      </c>
      <c r="J82" s="71" t="n">
        <f aca="false">H82/3600</f>
        <v>3.41972472222222</v>
      </c>
      <c r="L82" s="84" t="n">
        <v>168.7008</v>
      </c>
      <c r="M82" s="85" t="n">
        <v>35.7738</v>
      </c>
      <c r="N82" s="85" t="n">
        <v>43.5389</v>
      </c>
      <c r="O82" s="85" t="n">
        <v>43.4601</v>
      </c>
      <c r="P82" s="85" t="n">
        <v>12408.229</v>
      </c>
      <c r="Q82" s="85" t="n">
        <v>13.712</v>
      </c>
      <c r="R82" s="71" t="n">
        <f aca="false">P82/3600</f>
        <v>3.44673027777778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3906.5912</v>
      </c>
      <c r="E83" s="81" t="n">
        <v>40.4331</v>
      </c>
      <c r="F83" s="81" t="n">
        <v>42.5671</v>
      </c>
      <c r="G83" s="81" t="n">
        <v>43.1064</v>
      </c>
      <c r="H83" s="81" t="n">
        <v>8091.374</v>
      </c>
      <c r="I83" s="81" t="n">
        <v>12.183</v>
      </c>
      <c r="J83" s="60" t="n">
        <f aca="false">H83/3600</f>
        <v>2.24760388888889</v>
      </c>
      <c r="L83" s="80" t="n">
        <v>3906.376</v>
      </c>
      <c r="M83" s="81" t="n">
        <v>40.4321</v>
      </c>
      <c r="N83" s="81" t="n">
        <v>42.5868</v>
      </c>
      <c r="O83" s="81" t="n">
        <v>43.1144</v>
      </c>
      <c r="P83" s="81" t="n">
        <v>8140.526</v>
      </c>
      <c r="Q83" s="81" t="n">
        <v>12.838</v>
      </c>
      <c r="R83" s="60" t="n">
        <f aca="false">P83/3600</f>
        <v>2.26125722222222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31.8728</v>
      </c>
      <c r="E84" s="83" t="n">
        <v>37.1715</v>
      </c>
      <c r="F84" s="83" t="n">
        <v>39.8516</v>
      </c>
      <c r="G84" s="83" t="n">
        <v>40.1976</v>
      </c>
      <c r="H84" s="83" t="n">
        <v>7107.293</v>
      </c>
      <c r="I84" s="83" t="n">
        <v>10.53</v>
      </c>
      <c r="J84" s="65" t="n">
        <f aca="false">H84/3600</f>
        <v>1.97424805555556</v>
      </c>
      <c r="L84" s="82" t="n">
        <v>1831.8072</v>
      </c>
      <c r="M84" s="83" t="n">
        <v>37.1703</v>
      </c>
      <c r="N84" s="83" t="n">
        <v>39.8632</v>
      </c>
      <c r="O84" s="83" t="n">
        <v>40.2164</v>
      </c>
      <c r="P84" s="83" t="n">
        <v>7177.372</v>
      </c>
      <c r="Q84" s="83" t="n">
        <v>11.029</v>
      </c>
      <c r="R84" s="65" t="n">
        <f aca="false">P84/3600</f>
        <v>1.99371444444444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85.3904</v>
      </c>
      <c r="E85" s="83" t="n">
        <v>34.2529</v>
      </c>
      <c r="F85" s="83" t="n">
        <v>37.7031</v>
      </c>
      <c r="G85" s="83" t="n">
        <v>37.9323</v>
      </c>
      <c r="H85" s="83" t="n">
        <v>6346.807</v>
      </c>
      <c r="I85" s="83" t="n">
        <v>8.673</v>
      </c>
      <c r="J85" s="65" t="n">
        <f aca="false">H85/3600</f>
        <v>1.76300194444444</v>
      </c>
      <c r="L85" s="82" t="n">
        <v>885.7448</v>
      </c>
      <c r="M85" s="83" t="n">
        <v>34.2554</v>
      </c>
      <c r="N85" s="83" t="n">
        <v>37.716</v>
      </c>
      <c r="O85" s="83" t="n">
        <v>37.9733</v>
      </c>
      <c r="P85" s="83" t="n">
        <v>6406.951</v>
      </c>
      <c r="Q85" s="83" t="n">
        <v>9.484</v>
      </c>
      <c r="R85" s="65" t="n">
        <f aca="false">P85/3600</f>
        <v>1.77970861111111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63</v>
      </c>
      <c r="E86" s="85" t="n">
        <v>31.6463</v>
      </c>
      <c r="F86" s="85" t="n">
        <v>36.1276</v>
      </c>
      <c r="G86" s="85" t="n">
        <v>36.2704</v>
      </c>
      <c r="H86" s="85" t="n">
        <v>5775.749</v>
      </c>
      <c r="I86" s="85" t="n">
        <v>8.143</v>
      </c>
      <c r="J86" s="71" t="n">
        <f aca="false">H86/3600</f>
        <v>1.60437472222222</v>
      </c>
      <c r="L86" s="84" t="n">
        <v>463.9168</v>
      </c>
      <c r="M86" s="85" t="n">
        <v>31.6667</v>
      </c>
      <c r="N86" s="85" t="n">
        <v>36.1317</v>
      </c>
      <c r="O86" s="85" t="n">
        <v>36.2705</v>
      </c>
      <c r="P86" s="85" t="n">
        <v>5837.317</v>
      </c>
      <c r="Q86" s="85" t="n">
        <v>8.595</v>
      </c>
      <c r="R86" s="71" t="n">
        <f aca="false">P86/3600</f>
        <v>1.62147694444444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824.405</v>
      </c>
      <c r="E87" s="81" t="n">
        <v>42.8778</v>
      </c>
      <c r="F87" s="81" t="n">
        <v>45.5097</v>
      </c>
      <c r="G87" s="81" t="n">
        <v>45.8168</v>
      </c>
      <c r="H87" s="81" t="n">
        <v>17169.347</v>
      </c>
      <c r="I87" s="81" t="n">
        <v>22.561</v>
      </c>
      <c r="J87" s="60" t="n">
        <f aca="false">H87/3600</f>
        <v>4.76926305555556</v>
      </c>
      <c r="L87" s="80" t="n">
        <v>5823.001</v>
      </c>
      <c r="M87" s="81" t="n">
        <v>42.8866</v>
      </c>
      <c r="N87" s="81" t="n">
        <v>45.5161</v>
      </c>
      <c r="O87" s="81" t="n">
        <v>45.8193</v>
      </c>
      <c r="P87" s="81" t="n">
        <v>17282.178</v>
      </c>
      <c r="Q87" s="81" t="n">
        <v>23.868</v>
      </c>
      <c r="R87" s="60" t="n">
        <f aca="false">P87/3600</f>
        <v>4.80060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92.7661</v>
      </c>
      <c r="E88" s="83" t="n">
        <v>38.8917</v>
      </c>
      <c r="F88" s="83" t="n">
        <v>42.639</v>
      </c>
      <c r="G88" s="83" t="n">
        <v>42.8877</v>
      </c>
      <c r="H88" s="83" t="n">
        <v>15251.733</v>
      </c>
      <c r="I88" s="83" t="n">
        <v>19.39</v>
      </c>
      <c r="J88" s="65" t="n">
        <f aca="false">H88/3600</f>
        <v>4.2365925</v>
      </c>
      <c r="L88" s="82" t="n">
        <v>2890.2547</v>
      </c>
      <c r="M88" s="83" t="n">
        <v>38.9059</v>
      </c>
      <c r="N88" s="83" t="n">
        <v>42.648</v>
      </c>
      <c r="O88" s="83" t="n">
        <v>42.8907</v>
      </c>
      <c r="P88" s="83" t="n">
        <v>15350.298</v>
      </c>
      <c r="Q88" s="83" t="n">
        <v>20.951</v>
      </c>
      <c r="R88" s="65" t="n">
        <f aca="false">P88/3600</f>
        <v>4.26397166666667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76.6842</v>
      </c>
      <c r="E89" s="83" t="n">
        <v>35.1549</v>
      </c>
      <c r="F89" s="83" t="n">
        <v>40.4709</v>
      </c>
      <c r="G89" s="83" t="n">
        <v>40.35</v>
      </c>
      <c r="H89" s="83" t="n">
        <v>13252.067</v>
      </c>
      <c r="I89" s="83" t="n">
        <v>16.536</v>
      </c>
      <c r="J89" s="65" t="n">
        <f aca="false">H89/3600</f>
        <v>3.68112972222222</v>
      </c>
      <c r="L89" s="82" t="n">
        <v>1377.9523</v>
      </c>
      <c r="M89" s="83" t="n">
        <v>35.1904</v>
      </c>
      <c r="N89" s="83" t="n">
        <v>40.504</v>
      </c>
      <c r="O89" s="83" t="n">
        <v>40.3885</v>
      </c>
      <c r="P89" s="83" t="n">
        <v>13343.008</v>
      </c>
      <c r="Q89" s="83" t="n">
        <v>18.295</v>
      </c>
      <c r="R89" s="65" t="n">
        <f aca="false">P89/3600</f>
        <v>3.70639111111111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30.2069</v>
      </c>
      <c r="E90" s="85" t="n">
        <v>31.8855</v>
      </c>
      <c r="F90" s="85" t="n">
        <v>38.9331</v>
      </c>
      <c r="G90" s="85" t="n">
        <v>38.2709</v>
      </c>
      <c r="H90" s="85" t="n">
        <v>11673.414</v>
      </c>
      <c r="I90" s="85" t="n">
        <v>13.93</v>
      </c>
      <c r="J90" s="71" t="n">
        <f aca="false">H90/3600</f>
        <v>3.242615</v>
      </c>
      <c r="L90" s="84" t="n">
        <v>631.3051</v>
      </c>
      <c r="M90" s="85" t="n">
        <v>31.9203</v>
      </c>
      <c r="N90" s="85" t="n">
        <v>38.9514</v>
      </c>
      <c r="O90" s="85" t="n">
        <v>38.2871</v>
      </c>
      <c r="P90" s="85" t="n">
        <v>11754.247</v>
      </c>
      <c r="Q90" s="85" t="n">
        <v>15.274</v>
      </c>
      <c r="R90" s="71" t="n">
        <f aca="false">P90/3600</f>
        <v>3.2650686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50.4936</v>
      </c>
      <c r="E91" s="81" t="n">
        <v>46.6035</v>
      </c>
      <c r="F91" s="81" t="n">
        <v>44.7338</v>
      </c>
      <c r="G91" s="81" t="n">
        <v>44.7726</v>
      </c>
      <c r="H91" s="81" t="n">
        <v>6162.288</v>
      </c>
      <c r="I91" s="81" t="n">
        <v>5.429</v>
      </c>
      <c r="J91" s="60" t="n">
        <f aca="false">H91/3600</f>
        <v>1.71174666666667</v>
      </c>
      <c r="L91" s="80" t="n">
        <v>349.2392</v>
      </c>
      <c r="M91" s="81" t="n">
        <v>46.5956</v>
      </c>
      <c r="N91" s="81" t="n">
        <v>44.74</v>
      </c>
      <c r="O91" s="81" t="n">
        <v>44.7782</v>
      </c>
      <c r="P91" s="81" t="n">
        <v>6236.876</v>
      </c>
      <c r="Q91" s="81" t="n">
        <v>5.647</v>
      </c>
      <c r="R91" s="60" t="n">
        <f aca="false">P91/3600</f>
        <v>1.7324655555555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58.5304</v>
      </c>
      <c r="E92" s="83" t="n">
        <v>42.4912</v>
      </c>
      <c r="F92" s="83" t="n">
        <v>41.0203</v>
      </c>
      <c r="G92" s="83" t="n">
        <v>41.1695</v>
      </c>
      <c r="H92" s="83" t="n">
        <v>6045.438</v>
      </c>
      <c r="I92" s="83" t="n">
        <v>5.476</v>
      </c>
      <c r="J92" s="65" t="n">
        <f aca="false">H92/3600</f>
        <v>1.67928833333333</v>
      </c>
      <c r="L92" s="82" t="n">
        <v>256.1504</v>
      </c>
      <c r="M92" s="83" t="n">
        <v>42.4761</v>
      </c>
      <c r="N92" s="83" t="n">
        <v>41.0249</v>
      </c>
      <c r="O92" s="83" t="n">
        <v>41.1309</v>
      </c>
      <c r="P92" s="83" t="n">
        <v>6130.815</v>
      </c>
      <c r="Q92" s="83" t="n">
        <v>5.631</v>
      </c>
      <c r="R92" s="65" t="n">
        <f aca="false">P92/3600</f>
        <v>1.70300416666667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89.1632</v>
      </c>
      <c r="E93" s="83" t="n">
        <v>38.0362</v>
      </c>
      <c r="F93" s="83" t="n">
        <v>39.0203</v>
      </c>
      <c r="G93" s="83" t="n">
        <v>39.2196</v>
      </c>
      <c r="H93" s="83" t="n">
        <v>5991.343</v>
      </c>
      <c r="I93" s="83" t="n">
        <v>5.523</v>
      </c>
      <c r="J93" s="65" t="n">
        <f aca="false">H93/3600</f>
        <v>1.66426194444444</v>
      </c>
      <c r="L93" s="82" t="n">
        <v>188.7688</v>
      </c>
      <c r="M93" s="83" t="n">
        <v>38.0692</v>
      </c>
      <c r="N93" s="83" t="n">
        <v>39.014</v>
      </c>
      <c r="O93" s="83" t="n">
        <v>39.2686</v>
      </c>
      <c r="P93" s="83" t="n">
        <v>6029.836</v>
      </c>
      <c r="Q93" s="83" t="n">
        <v>5.6</v>
      </c>
      <c r="R93" s="65" t="n">
        <f aca="false">P93/3600</f>
        <v>1.67495444444444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4.9192</v>
      </c>
      <c r="E94" s="85" t="n">
        <v>33.3705</v>
      </c>
      <c r="F94" s="85" t="n">
        <v>37.8741</v>
      </c>
      <c r="G94" s="85" t="n">
        <v>37.9681</v>
      </c>
      <c r="H94" s="85" t="n">
        <v>5898.522</v>
      </c>
      <c r="I94" s="85" t="n">
        <v>5.554</v>
      </c>
      <c r="J94" s="71" t="n">
        <f aca="false">H94/3600</f>
        <v>1.63847833333333</v>
      </c>
      <c r="L94" s="84" t="n">
        <v>134.744</v>
      </c>
      <c r="M94" s="85" t="n">
        <v>33.4009</v>
      </c>
      <c r="N94" s="85" t="n">
        <v>37.9098</v>
      </c>
      <c r="O94" s="85" t="n">
        <v>37.9672</v>
      </c>
      <c r="P94" s="85" t="n">
        <v>5973.458</v>
      </c>
      <c r="Q94" s="85" t="n">
        <v>5.647</v>
      </c>
      <c r="R94" s="71" t="n">
        <f aca="false">P94/3600</f>
        <v>1.659293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05.8544</v>
      </c>
      <c r="E95" s="81" t="n">
        <v>48.8556</v>
      </c>
      <c r="F95" s="81" t="n">
        <v>52.1293</v>
      </c>
      <c r="G95" s="81" t="n">
        <v>53.1928</v>
      </c>
      <c r="H95" s="81" t="n">
        <v>11806.434</v>
      </c>
      <c r="I95" s="81" t="n">
        <v>14.835</v>
      </c>
      <c r="J95" s="60" t="n">
        <f aca="false">H95/3600</f>
        <v>3.279565</v>
      </c>
      <c r="L95" s="80" t="n">
        <v>706.0925</v>
      </c>
      <c r="M95" s="81" t="n">
        <v>48.8914</v>
      </c>
      <c r="N95" s="81" t="n">
        <v>52.1745</v>
      </c>
      <c r="O95" s="81" t="n">
        <v>53.2274</v>
      </c>
      <c r="P95" s="81" t="n">
        <v>11899.209</v>
      </c>
      <c r="Q95" s="81" t="n">
        <v>14.29</v>
      </c>
      <c r="R95" s="60" t="n">
        <f aca="false">P95/3600</f>
        <v>3.30533583333333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15.7962</v>
      </c>
      <c r="E96" s="83" t="n">
        <v>45.1992</v>
      </c>
      <c r="F96" s="83" t="n">
        <v>48.9902</v>
      </c>
      <c r="G96" s="83" t="n">
        <v>50.2448</v>
      </c>
      <c r="H96" s="83" t="n">
        <v>11404.343</v>
      </c>
      <c r="I96" s="83" t="n">
        <v>14.32</v>
      </c>
      <c r="J96" s="65" t="n">
        <f aca="false">H96/3600</f>
        <v>3.16787305555556</v>
      </c>
      <c r="L96" s="82" t="n">
        <v>416.1466</v>
      </c>
      <c r="M96" s="83" t="n">
        <v>45.2151</v>
      </c>
      <c r="N96" s="83" t="n">
        <v>49.0123</v>
      </c>
      <c r="O96" s="83" t="n">
        <v>50.2765</v>
      </c>
      <c r="P96" s="83" t="n">
        <v>11533.22</v>
      </c>
      <c r="Q96" s="83" t="n">
        <v>14.025</v>
      </c>
      <c r="R96" s="65" t="n">
        <f aca="false">P96/3600</f>
        <v>3.20367222222222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5.7904</v>
      </c>
      <c r="E97" s="83" t="n">
        <v>41.5176</v>
      </c>
      <c r="F97" s="83" t="n">
        <v>46.6169</v>
      </c>
      <c r="G97" s="83" t="n">
        <v>47.9545</v>
      </c>
      <c r="H97" s="83" t="n">
        <v>11079.939</v>
      </c>
      <c r="I97" s="83" t="n">
        <v>13.353</v>
      </c>
      <c r="J97" s="65" t="n">
        <f aca="false">H97/3600</f>
        <v>3.07776083333333</v>
      </c>
      <c r="L97" s="82" t="n">
        <v>245.6378</v>
      </c>
      <c r="M97" s="83" t="n">
        <v>41.5707</v>
      </c>
      <c r="N97" s="83" t="n">
        <v>46.6789</v>
      </c>
      <c r="O97" s="83" t="n">
        <v>48.0626</v>
      </c>
      <c r="P97" s="83" t="n">
        <v>11178.191</v>
      </c>
      <c r="Q97" s="83" t="n">
        <v>14.399</v>
      </c>
      <c r="R97" s="65" t="n">
        <f aca="false">P97/3600</f>
        <v>3.10505305555556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52.2611</v>
      </c>
      <c r="E98" s="85" t="n">
        <v>37.9468</v>
      </c>
      <c r="F98" s="85" t="n">
        <v>44.8166</v>
      </c>
      <c r="G98" s="85" t="n">
        <v>46.2737</v>
      </c>
      <c r="H98" s="85" t="n">
        <v>10738.375</v>
      </c>
      <c r="I98" s="85" t="n">
        <v>12.854</v>
      </c>
      <c r="J98" s="71" t="n">
        <f aca="false">H98/3600</f>
        <v>2.98288194444444</v>
      </c>
      <c r="L98" s="84" t="n">
        <v>152.151</v>
      </c>
      <c r="M98" s="85" t="n">
        <v>37.9797</v>
      </c>
      <c r="N98" s="85" t="n">
        <v>44.9416</v>
      </c>
      <c r="O98" s="85" t="n">
        <v>46.4445</v>
      </c>
      <c r="P98" s="85" t="n">
        <v>10852.376</v>
      </c>
      <c r="Q98" s="85" t="n">
        <v>12.932</v>
      </c>
      <c r="R98" s="71" t="n">
        <f aca="false">P98/3600</f>
        <v>3.01454888888889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n">
        <f aca="false">GEOMEAN(I3:I98)</f>
        <v>11.8849218054149</v>
      </c>
      <c r="J106" s="89" t="n">
        <f aca="false">GEOMEAN(J19:J82)</f>
        <v>2.33253950313765</v>
      </c>
      <c r="Q106" s="89" t="n">
        <f aca="false">GEOMEAN(Q3:Q98)</f>
        <v>12.5507682926026</v>
      </c>
      <c r="R106" s="89" t="n">
        <f aca="false">GEOMEAN(R19:R82)</f>
        <v>2.35520397077138</v>
      </c>
    </row>
    <row r="107" customFormat="false" ht="12" hidden="false" customHeight="false" outlineLevel="0" collapsed="false">
      <c r="B107" s="1" t="s">
        <v>94</v>
      </c>
      <c r="Q107" s="90" t="n">
        <f aca="false">Q106/I106</f>
        <v>1.05602447353792</v>
      </c>
      <c r="R107" s="90" t="n">
        <f aca="false">R106/J106</f>
        <v>1.00971664900133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.405948888888889</v>
      </c>
      <c r="J108" s="89" t="n">
        <f aca="false">SUM(J3:J98)</f>
        <v>287.779461666667</v>
      </c>
      <c r="Q108" s="89" t="n">
        <f aca="false">SUM(Q3:Q98)/3600</f>
        <v>0.427981944444444</v>
      </c>
      <c r="R108" s="89" t="n">
        <f aca="false">SUM(R3:R98)</f>
        <v>290.956004166667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n">
        <f aca="false">GEOMEAN(I3:I10,I19:I82)</f>
        <v>12.1957918628847</v>
      </c>
      <c r="J113" s="89" t="n">
        <f aca="false">GEOMEAN(J19:J82)</f>
        <v>2.33253950313765</v>
      </c>
      <c r="Q113" s="89" t="n">
        <f aca="false">GEOMEAN(Q3:Q10,Q19:Q82)</f>
        <v>12.9157729761699</v>
      </c>
      <c r="R113" s="89" t="n">
        <f aca="false">GEOMEAN(R19:R82)</f>
        <v>2.35520397077138</v>
      </c>
    </row>
    <row r="114" customFormat="false" ht="12" hidden="false" customHeight="false" outlineLevel="0" collapsed="false">
      <c r="B114" s="1" t="s">
        <v>94</v>
      </c>
      <c r="Q114" s="90" t="n">
        <f aca="false">Q113/I113</f>
        <v>1.05903520832266</v>
      </c>
      <c r="R114" s="90" t="n">
        <f aca="false">R113/J113</f>
        <v>1.00971664900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3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W3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X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Y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W7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X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Y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W11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X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Y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W15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X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Y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W19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X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Y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W23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X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Y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W27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X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Y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W31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X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Y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W35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X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Y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W39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X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Y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W43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X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Y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W47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X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Y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W51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X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Y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W55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X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Y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W59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X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Y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W63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X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Y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W67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X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Y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W71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X71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Y71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75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X75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Y75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79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X79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Y79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T83:V9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6:X6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10:X10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14:X14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18:X18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22:X22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26:X26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30:X30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34:X34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W38:X3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42:X42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W46:X46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W50:X50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54:X54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W58:X58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W62:X62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66:X66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W70:X70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W74:X74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T99:V10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W99:Y103 W105:Y10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W83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X83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Y83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87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X87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Y87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91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X91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Y91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95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95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95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W86:X86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90:X90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94:X94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W98:X98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W104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conditionalFormatting sqref="X104">
    <cfRule type="cellIs" priority="202" operator="greaterThan" aboveAverage="0" equalAverage="0" bottom="0" percent="0" rank="0" text="" dxfId="700">
      <formula>0.03</formula>
    </cfRule>
    <cfRule type="cellIs" priority="203" operator="lessThan" aboveAverage="0" equalAverage="0" bottom="0" percent="0" rank="0" text="" dxfId="701">
      <formula>-0.03</formula>
    </cfRule>
  </conditionalFormatting>
  <conditionalFormatting sqref="Y104">
    <cfRule type="cellIs" priority="204" operator="greaterThan" aboveAverage="0" equalAverage="0" bottom="0" percent="0" rank="0" text="" dxfId="702">
      <formula>0.03</formula>
    </cfRule>
    <cfRule type="cellIs" priority="205" operator="lessThan" aboveAverage="0" equalAverage="0" bottom="0" percent="0" rank="0" text="" dxfId="703">
      <formula>-0.03</formula>
    </cfRule>
  </conditionalFormatting>
  <conditionalFormatting sqref="T111:V112">
    <cfRule type="cellIs" priority="206" operator="greaterThan" aboveAverage="0" equalAverage="0" bottom="0" percent="0" rank="0" text="" dxfId="704">
      <formula>0.03</formula>
    </cfRule>
    <cfRule type="cellIs" priority="207" operator="lessThan" aboveAverage="0" equalAverage="0" bottom="0" percent="0" rank="0" text="" dxfId="705">
      <formula>-0.03</formula>
    </cfRule>
  </conditionalFormatting>
  <conditionalFormatting sqref="W112:Y112">
    <cfRule type="cellIs" priority="208" operator="greaterThan" aboveAverage="0" equalAverage="0" bottom="0" percent="0" rank="0" text="" dxfId="706">
      <formula>0.03</formula>
    </cfRule>
    <cfRule type="cellIs" priority="209" operator="lessThan" aboveAverage="0" equalAverage="0" bottom="0" percent="0" rank="0" text="" dxfId="707">
      <formula>-0.03</formula>
    </cfRule>
  </conditionalFormatting>
  <conditionalFormatting sqref="W111">
    <cfRule type="cellIs" priority="210" operator="greaterThan" aboveAverage="0" equalAverage="0" bottom="0" percent="0" rank="0" text="" dxfId="708">
      <formula>0.03</formula>
    </cfRule>
    <cfRule type="cellIs" priority="211" operator="lessThan" aboveAverage="0" equalAverage="0" bottom="0" percent="0" rank="0" text="" dxfId="709">
      <formula>-0.03</formula>
    </cfRule>
  </conditionalFormatting>
  <conditionalFormatting sqref="X111">
    <cfRule type="cellIs" priority="212" operator="greaterThan" aboveAverage="0" equalAverage="0" bottom="0" percent="0" rank="0" text="" dxfId="710">
      <formula>0.03</formula>
    </cfRule>
    <cfRule type="cellIs" priority="213" operator="lessThan" aboveAverage="0" equalAverage="0" bottom="0" percent="0" rank="0" text="" dxfId="711">
      <formula>-0.03</formula>
    </cfRule>
  </conditionalFormatting>
  <conditionalFormatting sqref="Y111">
    <cfRule type="cellIs" priority="214" operator="greaterThan" aboveAverage="0" equalAverage="0" bottom="0" percent="0" rank="0" text="" dxfId="712">
      <formula>0.03</formula>
    </cfRule>
    <cfRule type="cellIs" priority="215" operator="lessThan" aboveAverage="0" equalAverage="0" bottom="0" percent="0" rank="0" text="" dxfId="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9" colorId="64" zoomScale="100" zoomScaleNormal="100" zoomScalePageLayoutView="100" workbookViewId="0">
      <selection pane="topLeft" activeCell="Q114" activeCellId="0" sqref="Q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8" t="s">
        <v>28</v>
      </c>
      <c r="B3" s="78" t="s">
        <v>76</v>
      </c>
      <c r="C3" s="78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K3" s="94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7" t="s">
        <v>85</v>
      </c>
      <c r="B4" s="77"/>
      <c r="C4" s="77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4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7"/>
      <c r="B5" s="77"/>
      <c r="C5" s="77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4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7"/>
      <c r="B6" s="79"/>
      <c r="C6" s="79" t="n">
        <v>37</v>
      </c>
      <c r="D6" s="105"/>
      <c r="E6" s="106"/>
      <c r="F6" s="106"/>
      <c r="G6" s="106"/>
      <c r="H6" s="106"/>
      <c r="I6" s="106"/>
      <c r="J6" s="107" t="n">
        <f aca="false">H6/3600</f>
        <v>0</v>
      </c>
      <c r="K6" s="94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K7" s="94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7"/>
      <c r="B8" s="77"/>
      <c r="C8" s="77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4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7"/>
      <c r="B9" s="77"/>
      <c r="C9" s="77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4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7"/>
      <c r="B10" s="79"/>
      <c r="C10" s="79" t="n">
        <v>37</v>
      </c>
      <c r="D10" s="105"/>
      <c r="E10" s="106"/>
      <c r="F10" s="106"/>
      <c r="G10" s="106"/>
      <c r="H10" s="106"/>
      <c r="I10" s="106"/>
      <c r="J10" s="107" t="n">
        <f aca="false">H10/3600</f>
        <v>0</v>
      </c>
      <c r="K10" s="94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K11" s="94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7"/>
      <c r="B12" s="77"/>
      <c r="C12" s="77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4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7"/>
      <c r="B13" s="77"/>
      <c r="C13" s="77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4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7"/>
      <c r="B14" s="79"/>
      <c r="C14" s="79" t="n">
        <v>37</v>
      </c>
      <c r="D14" s="105"/>
      <c r="E14" s="106"/>
      <c r="F14" s="106"/>
      <c r="G14" s="106"/>
      <c r="H14" s="106"/>
      <c r="I14" s="106"/>
      <c r="J14" s="107" t="n">
        <f aca="false">H14/3600</f>
        <v>0</v>
      </c>
      <c r="K14" s="94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K15" s="94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7"/>
      <c r="B16" s="77"/>
      <c r="C16" s="77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4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7"/>
      <c r="B17" s="77"/>
      <c r="C17" s="77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4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9"/>
      <c r="B18" s="79"/>
      <c r="C18" s="79" t="n">
        <v>37</v>
      </c>
      <c r="D18" s="105"/>
      <c r="E18" s="106"/>
      <c r="F18" s="106"/>
      <c r="G18" s="106"/>
      <c r="H18" s="106"/>
      <c r="I18" s="106"/>
      <c r="J18" s="107" t="n">
        <f aca="false">H18/3600</f>
        <v>0</v>
      </c>
      <c r="K18" s="94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397.9152</v>
      </c>
      <c r="E19" s="81" t="n">
        <v>41.774</v>
      </c>
      <c r="F19" s="81" t="n">
        <v>43.3446</v>
      </c>
      <c r="G19" s="81" t="n">
        <v>44.7624</v>
      </c>
      <c r="H19" s="81" t="n">
        <v>14225.392</v>
      </c>
      <c r="I19" s="81" t="n">
        <v>27.331</v>
      </c>
      <c r="J19" s="60" t="n">
        <f aca="false">H19/3600</f>
        <v>3.95149777777778</v>
      </c>
      <c r="L19" s="80" t="n">
        <v>5398.0008</v>
      </c>
      <c r="M19" s="81" t="n">
        <v>41.7742</v>
      </c>
      <c r="N19" s="81" t="n">
        <v>43.3493</v>
      </c>
      <c r="O19" s="81" t="n">
        <v>44.7625</v>
      </c>
      <c r="P19" s="81" t="n">
        <v>14386.424</v>
      </c>
      <c r="Q19" s="81" t="n">
        <v>29.827</v>
      </c>
      <c r="R19" s="60" t="n">
        <f aca="false">P19/3600</f>
        <v>3.99622888888889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6</v>
      </c>
      <c r="B20" s="77"/>
      <c r="C20" s="77" t="n">
        <v>27</v>
      </c>
      <c r="D20" s="82" t="n">
        <v>2464.604</v>
      </c>
      <c r="E20" s="83" t="n">
        <v>39.7865</v>
      </c>
      <c r="F20" s="83" t="n">
        <v>41.7412</v>
      </c>
      <c r="G20" s="83" t="n">
        <v>42.8169</v>
      </c>
      <c r="H20" s="83" t="n">
        <v>12029.016</v>
      </c>
      <c r="I20" s="83" t="n">
        <v>23.853</v>
      </c>
      <c r="J20" s="65" t="n">
        <f aca="false">H20/3600</f>
        <v>3.34139333333333</v>
      </c>
      <c r="L20" s="82" t="n">
        <v>2464.6744</v>
      </c>
      <c r="M20" s="83" t="n">
        <v>39.791</v>
      </c>
      <c r="N20" s="83" t="n">
        <v>41.7414</v>
      </c>
      <c r="O20" s="83" t="n">
        <v>42.8269</v>
      </c>
      <c r="P20" s="83" t="n">
        <v>12206.425</v>
      </c>
      <c r="Q20" s="83" t="n">
        <v>26.052</v>
      </c>
      <c r="R20" s="65" t="n">
        <f aca="false">P20/3600</f>
        <v>3.39067361111111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77.348</v>
      </c>
      <c r="E21" s="83" t="n">
        <v>37.263</v>
      </c>
      <c r="F21" s="83" t="n">
        <v>40.4991</v>
      </c>
      <c r="G21" s="83" t="n">
        <v>41.5388</v>
      </c>
      <c r="H21" s="83" t="n">
        <v>10524.736</v>
      </c>
      <c r="I21" s="83" t="n">
        <v>21.216</v>
      </c>
      <c r="J21" s="65" t="n">
        <f aca="false">H21/3600</f>
        <v>2.92353777777778</v>
      </c>
      <c r="L21" s="82" t="n">
        <v>1177.9688</v>
      </c>
      <c r="M21" s="83" t="n">
        <v>37.2622</v>
      </c>
      <c r="N21" s="83" t="n">
        <v>40.5188</v>
      </c>
      <c r="O21" s="83" t="n">
        <v>41.5634</v>
      </c>
      <c r="P21" s="83" t="n">
        <v>10615.806</v>
      </c>
      <c r="Q21" s="83" t="n">
        <v>23.384</v>
      </c>
      <c r="R21" s="65" t="n">
        <f aca="false">P21/3600</f>
        <v>2.948835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3.7528</v>
      </c>
      <c r="E22" s="85" t="n">
        <v>34.6724</v>
      </c>
      <c r="F22" s="85" t="n">
        <v>39.6419</v>
      </c>
      <c r="G22" s="85" t="n">
        <v>40.8218</v>
      </c>
      <c r="H22" s="85" t="n">
        <v>9298.79</v>
      </c>
      <c r="I22" s="85" t="n">
        <v>18.876</v>
      </c>
      <c r="J22" s="71" t="n">
        <f aca="false">H22/3600</f>
        <v>2.58299722222222</v>
      </c>
      <c r="L22" s="84" t="n">
        <v>573.5344</v>
      </c>
      <c r="M22" s="85" t="n">
        <v>34.6733</v>
      </c>
      <c r="N22" s="85" t="n">
        <v>39.6431</v>
      </c>
      <c r="O22" s="85" t="n">
        <v>40.8298</v>
      </c>
      <c r="P22" s="85" t="n">
        <v>9441.352</v>
      </c>
      <c r="Q22" s="85" t="n">
        <v>21.028</v>
      </c>
      <c r="R22" s="71" t="n">
        <f aca="false">P22/3600</f>
        <v>2.622597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436.332</v>
      </c>
      <c r="E23" s="81" t="n">
        <v>39.9038</v>
      </c>
      <c r="F23" s="81" t="n">
        <v>41.9403</v>
      </c>
      <c r="G23" s="81" t="n">
        <v>43.0327</v>
      </c>
      <c r="H23" s="81" t="n">
        <v>13771.434</v>
      </c>
      <c r="I23" s="81" t="n">
        <v>30.092</v>
      </c>
      <c r="J23" s="60" t="n">
        <f aca="false">H23/3600</f>
        <v>3.82539833333333</v>
      </c>
      <c r="L23" s="80" t="n">
        <v>8430.32</v>
      </c>
      <c r="M23" s="81" t="n">
        <v>39.9028</v>
      </c>
      <c r="N23" s="81" t="n">
        <v>41.9409</v>
      </c>
      <c r="O23" s="81" t="n">
        <v>43.0281</v>
      </c>
      <c r="P23" s="81" t="n">
        <v>13884.146</v>
      </c>
      <c r="Q23" s="81" t="n">
        <v>31.683</v>
      </c>
      <c r="R23" s="60" t="n">
        <f aca="false">P23/3600</f>
        <v>3.856707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60.6152</v>
      </c>
      <c r="E24" s="83" t="n">
        <v>37.0433</v>
      </c>
      <c r="F24" s="83" t="n">
        <v>39.858</v>
      </c>
      <c r="G24" s="83" t="n">
        <v>40.8151</v>
      </c>
      <c r="H24" s="83" t="n">
        <v>11205.227</v>
      </c>
      <c r="I24" s="83" t="n">
        <v>23.4</v>
      </c>
      <c r="J24" s="65" t="n">
        <f aca="false">H24/3600</f>
        <v>3.11256305555556</v>
      </c>
      <c r="L24" s="82" t="n">
        <v>3259.6912</v>
      </c>
      <c r="M24" s="83" t="n">
        <v>37.0454</v>
      </c>
      <c r="N24" s="83" t="n">
        <v>39.8574</v>
      </c>
      <c r="O24" s="83" t="n">
        <v>40.8225</v>
      </c>
      <c r="P24" s="83" t="n">
        <v>11240.161</v>
      </c>
      <c r="Q24" s="83" t="n">
        <v>25.178</v>
      </c>
      <c r="R24" s="65" t="n">
        <f aca="false">P24/3600</f>
        <v>3.12226694444444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58.8672</v>
      </c>
      <c r="E25" s="83" t="n">
        <v>34.2828</v>
      </c>
      <c r="F25" s="83" t="n">
        <v>38.2567</v>
      </c>
      <c r="G25" s="83" t="n">
        <v>39.4565</v>
      </c>
      <c r="H25" s="83" t="n">
        <v>9654.294</v>
      </c>
      <c r="I25" s="83" t="n">
        <v>20.482</v>
      </c>
      <c r="J25" s="65" t="n">
        <f aca="false">H25/3600</f>
        <v>2.68174833333333</v>
      </c>
      <c r="L25" s="82" t="n">
        <v>1358.9184</v>
      </c>
      <c r="M25" s="83" t="n">
        <v>34.2821</v>
      </c>
      <c r="N25" s="83" t="n">
        <v>38.2732</v>
      </c>
      <c r="O25" s="83" t="n">
        <v>39.4523</v>
      </c>
      <c r="P25" s="83" t="n">
        <v>9701.702</v>
      </c>
      <c r="Q25" s="83" t="n">
        <v>22.464</v>
      </c>
      <c r="R25" s="65" t="n">
        <f aca="false">P25/3600</f>
        <v>2.69491722222222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5.112</v>
      </c>
      <c r="E26" s="85" t="n">
        <v>31.7021</v>
      </c>
      <c r="F26" s="85" t="n">
        <v>37.1819</v>
      </c>
      <c r="G26" s="85" t="n">
        <v>38.709</v>
      </c>
      <c r="H26" s="85" t="n">
        <v>8657.171</v>
      </c>
      <c r="I26" s="85" t="n">
        <v>19.094</v>
      </c>
      <c r="J26" s="71" t="n">
        <f aca="false">H26/3600</f>
        <v>2.40476972222222</v>
      </c>
      <c r="L26" s="84" t="n">
        <v>584.8728</v>
      </c>
      <c r="M26" s="85" t="n">
        <v>31.7051</v>
      </c>
      <c r="N26" s="85" t="n">
        <v>37.1837</v>
      </c>
      <c r="O26" s="85" t="n">
        <v>38.7194</v>
      </c>
      <c r="P26" s="85" t="n">
        <v>8656.62</v>
      </c>
      <c r="Q26" s="85" t="n">
        <v>20.67</v>
      </c>
      <c r="R26" s="71" t="n">
        <f aca="false">P26/3600</f>
        <v>2.404616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2228.2128</v>
      </c>
      <c r="E27" s="81" t="n">
        <v>38.6809</v>
      </c>
      <c r="F27" s="81" t="n">
        <v>40.0906</v>
      </c>
      <c r="G27" s="81" t="n">
        <v>43.3132</v>
      </c>
      <c r="H27" s="81" t="n">
        <v>29069.783</v>
      </c>
      <c r="I27" s="81" t="n">
        <v>61.671</v>
      </c>
      <c r="J27" s="60" t="n">
        <f aca="false">H27/3600</f>
        <v>8.07493972222222</v>
      </c>
      <c r="L27" s="80" t="n">
        <v>22209.3104</v>
      </c>
      <c r="M27" s="81" t="n">
        <v>38.6813</v>
      </c>
      <c r="N27" s="81" t="n">
        <v>40.0981</v>
      </c>
      <c r="O27" s="81" t="n">
        <v>43.3149</v>
      </c>
      <c r="P27" s="81" t="n">
        <v>29139.199</v>
      </c>
      <c r="Q27" s="81" t="n">
        <v>65.192</v>
      </c>
      <c r="R27" s="60" t="n">
        <f aca="false">P27/3600</f>
        <v>8.0942219444444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034.2176</v>
      </c>
      <c r="E28" s="83" t="n">
        <v>36.7442</v>
      </c>
      <c r="F28" s="83" t="n">
        <v>38.9324</v>
      </c>
      <c r="G28" s="83" t="n">
        <v>41.4858</v>
      </c>
      <c r="H28" s="83" t="n">
        <v>22357.402</v>
      </c>
      <c r="I28" s="83" t="n">
        <v>41.996</v>
      </c>
      <c r="J28" s="65" t="n">
        <f aca="false">H28/3600</f>
        <v>6.21038944444444</v>
      </c>
      <c r="L28" s="82" t="n">
        <v>6032.0784</v>
      </c>
      <c r="M28" s="83" t="n">
        <v>36.7457</v>
      </c>
      <c r="N28" s="83" t="n">
        <v>38.9413</v>
      </c>
      <c r="O28" s="83" t="n">
        <v>41.4996</v>
      </c>
      <c r="P28" s="83" t="n">
        <v>22462.583</v>
      </c>
      <c r="Q28" s="83" t="n">
        <v>44.288</v>
      </c>
      <c r="R28" s="65" t="n">
        <f aca="false">P28/3600</f>
        <v>6.23960638888889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65.9608</v>
      </c>
      <c r="E29" s="83" t="n">
        <v>34.647</v>
      </c>
      <c r="F29" s="83" t="n">
        <v>38.0263</v>
      </c>
      <c r="G29" s="83" t="n">
        <v>39.8665</v>
      </c>
      <c r="H29" s="83" t="n">
        <v>19478.938</v>
      </c>
      <c r="I29" s="83" t="n">
        <v>37.862</v>
      </c>
      <c r="J29" s="65" t="n">
        <f aca="false">H29/3600</f>
        <v>5.41081611111111</v>
      </c>
      <c r="L29" s="82" t="n">
        <v>2664.1584</v>
      </c>
      <c r="M29" s="83" t="n">
        <v>34.6529</v>
      </c>
      <c r="N29" s="83" t="n">
        <v>38.0397</v>
      </c>
      <c r="O29" s="83" t="n">
        <v>39.8984</v>
      </c>
      <c r="P29" s="83" t="n">
        <v>19485.684</v>
      </c>
      <c r="Q29" s="83" t="n">
        <v>40.419</v>
      </c>
      <c r="R29" s="65" t="n">
        <f aca="false">P29/3600</f>
        <v>5.41269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11.1208</v>
      </c>
      <c r="E30" s="85" t="n">
        <v>32.3978</v>
      </c>
      <c r="F30" s="85" t="n">
        <v>37.267</v>
      </c>
      <c r="G30" s="85" t="n">
        <v>38.7073</v>
      </c>
      <c r="H30" s="85" t="n">
        <v>17582.75</v>
      </c>
      <c r="I30" s="85" t="n">
        <v>34.976</v>
      </c>
      <c r="J30" s="71" t="n">
        <f aca="false">H30/3600</f>
        <v>4.88409722222222</v>
      </c>
      <c r="L30" s="84" t="n">
        <v>1311.9848</v>
      </c>
      <c r="M30" s="85" t="n">
        <v>32.402</v>
      </c>
      <c r="N30" s="85" t="n">
        <v>37.2815</v>
      </c>
      <c r="O30" s="85" t="n">
        <v>38.7313</v>
      </c>
      <c r="P30" s="85" t="n">
        <v>17649.877</v>
      </c>
      <c r="Q30" s="85" t="n">
        <v>36.129</v>
      </c>
      <c r="R30" s="71" t="n">
        <f aca="false">P30/3600</f>
        <v>4.9027436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1159.08</v>
      </c>
      <c r="E31" s="81" t="n">
        <v>39.4354</v>
      </c>
      <c r="F31" s="81" t="n">
        <v>43.6685</v>
      </c>
      <c r="G31" s="81" t="n">
        <v>44.9107</v>
      </c>
      <c r="H31" s="81" t="n">
        <v>34744.942</v>
      </c>
      <c r="I31" s="81" t="n">
        <v>62.994</v>
      </c>
      <c r="J31" s="60" t="n">
        <f aca="false">H31/3600</f>
        <v>9.65137277777778</v>
      </c>
      <c r="L31" s="80" t="n">
        <v>21157.9056</v>
      </c>
      <c r="M31" s="81" t="n">
        <v>39.4355</v>
      </c>
      <c r="N31" s="81" t="n">
        <v>43.6789</v>
      </c>
      <c r="O31" s="81" t="n">
        <v>44.9233</v>
      </c>
      <c r="P31" s="81" t="n">
        <v>35260.448</v>
      </c>
      <c r="Q31" s="81" t="n">
        <v>70.247</v>
      </c>
      <c r="R31" s="60" t="n">
        <f aca="false">P31/3600</f>
        <v>9.79456888888889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061.0888</v>
      </c>
      <c r="E32" s="83" t="n">
        <v>37.5559</v>
      </c>
      <c r="F32" s="83" t="n">
        <v>42.3357</v>
      </c>
      <c r="G32" s="83" t="n">
        <v>42.8802</v>
      </c>
      <c r="H32" s="83" t="n">
        <v>27827.937</v>
      </c>
      <c r="I32" s="83" t="n">
        <v>52.308</v>
      </c>
      <c r="J32" s="65" t="n">
        <f aca="false">H32/3600</f>
        <v>7.7299825</v>
      </c>
      <c r="L32" s="82" t="n">
        <v>7056.8344</v>
      </c>
      <c r="M32" s="83" t="n">
        <v>37.5588</v>
      </c>
      <c r="N32" s="83" t="n">
        <v>42.352</v>
      </c>
      <c r="O32" s="83" t="n">
        <v>42.9034</v>
      </c>
      <c r="P32" s="83" t="n">
        <v>28007.659</v>
      </c>
      <c r="Q32" s="83" t="n">
        <v>57.174</v>
      </c>
      <c r="R32" s="65" t="n">
        <f aca="false">P32/3600</f>
        <v>7.77990527777778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214.1872</v>
      </c>
      <c r="E33" s="83" t="n">
        <v>35.6231</v>
      </c>
      <c r="F33" s="83" t="n">
        <v>41.0772</v>
      </c>
      <c r="G33" s="83" t="n">
        <v>41.0559</v>
      </c>
      <c r="H33" s="83" t="n">
        <v>23619.022</v>
      </c>
      <c r="I33" s="83" t="n">
        <v>46.941</v>
      </c>
      <c r="J33" s="65" t="n">
        <f aca="false">H33/3600</f>
        <v>6.56083944444444</v>
      </c>
      <c r="L33" s="82" t="n">
        <v>3216.5664</v>
      </c>
      <c r="M33" s="83" t="n">
        <v>35.6316</v>
      </c>
      <c r="N33" s="83" t="n">
        <v>41.0819</v>
      </c>
      <c r="O33" s="83" t="n">
        <v>41.0952</v>
      </c>
      <c r="P33" s="83" t="n">
        <v>23873.831</v>
      </c>
      <c r="Q33" s="83" t="n">
        <v>51.386</v>
      </c>
      <c r="R33" s="65" t="n">
        <f aca="false">P33/3600</f>
        <v>6.63161972222222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630.0344</v>
      </c>
      <c r="E34" s="85" t="n">
        <v>33.571</v>
      </c>
      <c r="F34" s="85" t="n">
        <v>40.1021</v>
      </c>
      <c r="G34" s="85" t="n">
        <v>39.7293</v>
      </c>
      <c r="H34" s="85" t="n">
        <v>20864.866</v>
      </c>
      <c r="I34" s="85" t="n">
        <v>43.197</v>
      </c>
      <c r="J34" s="71" t="n">
        <f aca="false">H34/3600</f>
        <v>5.79579611111111</v>
      </c>
      <c r="L34" s="84" t="n">
        <v>1631.5</v>
      </c>
      <c r="M34" s="85" t="n">
        <v>33.5793</v>
      </c>
      <c r="N34" s="85" t="n">
        <v>40.1203</v>
      </c>
      <c r="O34" s="85" t="n">
        <v>39.7514</v>
      </c>
      <c r="P34" s="85" t="n">
        <v>21012.875</v>
      </c>
      <c r="Q34" s="85" t="n">
        <v>47.642</v>
      </c>
      <c r="R34" s="71" t="n">
        <f aca="false">P34/3600</f>
        <v>5.8369097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63672.6408</v>
      </c>
      <c r="E35" s="81" t="n">
        <v>38.3519</v>
      </c>
      <c r="F35" s="81" t="n">
        <v>41.7973</v>
      </c>
      <c r="G35" s="81" t="n">
        <v>43.9322</v>
      </c>
      <c r="H35" s="81" t="n">
        <v>40606.313</v>
      </c>
      <c r="I35" s="81" t="n">
        <v>101.868</v>
      </c>
      <c r="J35" s="60" t="n">
        <f aca="false">H35/3600</f>
        <v>11.2795313888889</v>
      </c>
      <c r="L35" s="80" t="n">
        <v>63655.804</v>
      </c>
      <c r="M35" s="81" t="n">
        <v>38.3527</v>
      </c>
      <c r="N35" s="81" t="n">
        <v>41.7968</v>
      </c>
      <c r="O35" s="81" t="n">
        <v>43.9292</v>
      </c>
      <c r="P35" s="81" t="n">
        <v>40642.525</v>
      </c>
      <c r="Q35" s="81" t="n">
        <v>105.924</v>
      </c>
      <c r="R35" s="60" t="n">
        <f aca="false">P35/3600</f>
        <v>11.2895902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268.4656</v>
      </c>
      <c r="E36" s="83" t="n">
        <v>35.2549</v>
      </c>
      <c r="F36" s="83" t="n">
        <v>40.4444</v>
      </c>
      <c r="G36" s="83" t="n">
        <v>42.8016</v>
      </c>
      <c r="H36" s="83" t="n">
        <v>26945.026</v>
      </c>
      <c r="I36" s="83" t="n">
        <v>56.394</v>
      </c>
      <c r="J36" s="65" t="n">
        <f aca="false">H36/3600</f>
        <v>7.48472944444444</v>
      </c>
      <c r="L36" s="82" t="n">
        <v>9259.3776</v>
      </c>
      <c r="M36" s="83" t="n">
        <v>35.256</v>
      </c>
      <c r="N36" s="83" t="n">
        <v>40.4477</v>
      </c>
      <c r="O36" s="83" t="n">
        <v>42.807</v>
      </c>
      <c r="P36" s="83" t="n">
        <v>27020.345</v>
      </c>
      <c r="Q36" s="83" t="n">
        <v>60.98</v>
      </c>
      <c r="R36" s="65" t="n">
        <f aca="false">P36/3600</f>
        <v>7.50565138888889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269.7424</v>
      </c>
      <c r="E37" s="83" t="n">
        <v>33.5936</v>
      </c>
      <c r="F37" s="83" t="n">
        <v>39.2871</v>
      </c>
      <c r="G37" s="83" t="n">
        <v>41.8623</v>
      </c>
      <c r="H37" s="83" t="n">
        <v>21949.218</v>
      </c>
      <c r="I37" s="83" t="n">
        <v>42.728</v>
      </c>
      <c r="J37" s="65" t="n">
        <f aca="false">H37/3600</f>
        <v>6.097005</v>
      </c>
      <c r="L37" s="82" t="n">
        <v>2272.6</v>
      </c>
      <c r="M37" s="83" t="n">
        <v>33.5981</v>
      </c>
      <c r="N37" s="83" t="n">
        <v>39.2965</v>
      </c>
      <c r="O37" s="83" t="n">
        <v>41.8877</v>
      </c>
      <c r="P37" s="83" t="n">
        <v>22100.429</v>
      </c>
      <c r="Q37" s="83" t="n">
        <v>46.02</v>
      </c>
      <c r="R37" s="65" t="n">
        <f aca="false">P37/3600</f>
        <v>6.13900805555556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30.5856</v>
      </c>
      <c r="E38" s="85" t="n">
        <v>31.609</v>
      </c>
      <c r="F38" s="85" t="n">
        <v>38.4395</v>
      </c>
      <c r="G38" s="85" t="n">
        <v>41.1219</v>
      </c>
      <c r="H38" s="85" t="n">
        <v>19808.799</v>
      </c>
      <c r="I38" s="85" t="n">
        <v>37.705</v>
      </c>
      <c r="J38" s="71" t="n">
        <f aca="false">H38/3600</f>
        <v>5.50244416666667</v>
      </c>
      <c r="L38" s="84" t="n">
        <v>830.6608</v>
      </c>
      <c r="M38" s="85" t="n">
        <v>31.615</v>
      </c>
      <c r="N38" s="85" t="n">
        <v>38.4314</v>
      </c>
      <c r="O38" s="85" t="n">
        <v>41.1656</v>
      </c>
      <c r="P38" s="85" t="n">
        <v>19977.217</v>
      </c>
      <c r="Q38" s="85" t="n">
        <v>40.669</v>
      </c>
      <c r="R38" s="71" t="n">
        <f aca="false">P38/3600</f>
        <v>5.54922694444444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954.1272</v>
      </c>
      <c r="E39" s="81" t="n">
        <v>40.2313</v>
      </c>
      <c r="F39" s="81" t="n">
        <v>42.7414</v>
      </c>
      <c r="G39" s="81" t="n">
        <v>43.3199</v>
      </c>
      <c r="H39" s="81" t="n">
        <v>6057.843</v>
      </c>
      <c r="I39" s="81" t="n">
        <v>11.668</v>
      </c>
      <c r="J39" s="60" t="n">
        <f aca="false">H39/3600</f>
        <v>1.68273416666667</v>
      </c>
      <c r="L39" s="80" t="n">
        <v>3956.6344</v>
      </c>
      <c r="M39" s="81" t="n">
        <v>40.2224</v>
      </c>
      <c r="N39" s="81" t="n">
        <v>42.7542</v>
      </c>
      <c r="O39" s="81" t="n">
        <v>43.3275</v>
      </c>
      <c r="P39" s="81" t="n">
        <v>6194.371</v>
      </c>
      <c r="Q39" s="81" t="n">
        <v>12.714</v>
      </c>
      <c r="R39" s="60" t="n">
        <f aca="false">P39/3600</f>
        <v>1.72065861111111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7</v>
      </c>
      <c r="B40" s="77"/>
      <c r="C40" s="77" t="n">
        <v>27</v>
      </c>
      <c r="D40" s="82" t="n">
        <v>1814.7104</v>
      </c>
      <c r="E40" s="83" t="n">
        <v>37.0832</v>
      </c>
      <c r="F40" s="83" t="n">
        <v>40.2781</v>
      </c>
      <c r="G40" s="83" t="n">
        <v>40.5925</v>
      </c>
      <c r="H40" s="83" t="n">
        <v>5118.309</v>
      </c>
      <c r="I40" s="83" t="n">
        <v>9.734</v>
      </c>
      <c r="J40" s="65" t="n">
        <f aca="false">H40/3600</f>
        <v>1.4217525</v>
      </c>
      <c r="L40" s="82" t="n">
        <v>1816.7264</v>
      </c>
      <c r="M40" s="83" t="n">
        <v>37.0854</v>
      </c>
      <c r="N40" s="83" t="n">
        <v>40.2993</v>
      </c>
      <c r="O40" s="83" t="n">
        <v>40.6176</v>
      </c>
      <c r="P40" s="83" t="n">
        <v>5142.251</v>
      </c>
      <c r="Q40" s="83" t="n">
        <v>10.686</v>
      </c>
      <c r="R40" s="65" t="n">
        <f aca="false">P40/3600</f>
        <v>1.42840305555556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59.42</v>
      </c>
      <c r="E41" s="83" t="n">
        <v>34.2795</v>
      </c>
      <c r="F41" s="83" t="n">
        <v>38.2791</v>
      </c>
      <c r="G41" s="83" t="n">
        <v>38.4588</v>
      </c>
      <c r="H41" s="83" t="n">
        <v>4391.748</v>
      </c>
      <c r="I41" s="83" t="n">
        <v>8.268</v>
      </c>
      <c r="J41" s="65" t="n">
        <f aca="false">H41/3600</f>
        <v>1.21993</v>
      </c>
      <c r="L41" s="82" t="n">
        <v>859.0128</v>
      </c>
      <c r="M41" s="83" t="n">
        <v>34.2879</v>
      </c>
      <c r="N41" s="83" t="n">
        <v>38.338</v>
      </c>
      <c r="O41" s="83" t="n">
        <v>38.4989</v>
      </c>
      <c r="P41" s="83" t="n">
        <v>4391.225</v>
      </c>
      <c r="Q41" s="83" t="n">
        <v>9.172</v>
      </c>
      <c r="R41" s="65" t="n">
        <f aca="false">P41/3600</f>
        <v>1.21978472222222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8.4184</v>
      </c>
      <c r="E42" s="85" t="n">
        <v>31.8825</v>
      </c>
      <c r="F42" s="85" t="n">
        <v>36.8608</v>
      </c>
      <c r="G42" s="85" t="n">
        <v>36.9375</v>
      </c>
      <c r="H42" s="85" t="n">
        <v>3833.276</v>
      </c>
      <c r="I42" s="85" t="n">
        <v>7.363</v>
      </c>
      <c r="J42" s="71" t="n">
        <f aca="false">H42/3600</f>
        <v>1.06479888888889</v>
      </c>
      <c r="L42" s="84" t="n">
        <v>438.9528</v>
      </c>
      <c r="M42" s="85" t="n">
        <v>31.8906</v>
      </c>
      <c r="N42" s="85" t="n">
        <v>36.8996</v>
      </c>
      <c r="O42" s="85" t="n">
        <v>36.975</v>
      </c>
      <c r="P42" s="85" t="n">
        <v>3850.401</v>
      </c>
      <c r="Q42" s="85" t="n">
        <v>8.252</v>
      </c>
      <c r="R42" s="71" t="n">
        <f aca="false">P42/3600</f>
        <v>1.06955583333333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2</v>
      </c>
      <c r="C43" s="78" t="n">
        <v>22</v>
      </c>
      <c r="D43" s="80" t="n">
        <v>4587.6096</v>
      </c>
      <c r="E43" s="81" t="n">
        <v>40.0975</v>
      </c>
      <c r="F43" s="81" t="n">
        <v>43.0689</v>
      </c>
      <c r="G43" s="81" t="n">
        <v>44.4518</v>
      </c>
      <c r="H43" s="81" t="n">
        <v>6979.088</v>
      </c>
      <c r="I43" s="81" t="n">
        <v>13.416</v>
      </c>
      <c r="J43" s="60" t="n">
        <f aca="false">H43/3600</f>
        <v>1.93863555555556</v>
      </c>
      <c r="L43" s="80" t="n">
        <v>4587.72</v>
      </c>
      <c r="M43" s="81" t="n">
        <v>40.1002</v>
      </c>
      <c r="N43" s="81" t="n">
        <v>43.0685</v>
      </c>
      <c r="O43" s="81" t="n">
        <v>44.4485</v>
      </c>
      <c r="P43" s="81" t="n">
        <v>7008.665</v>
      </c>
      <c r="Q43" s="81" t="n">
        <v>14.523</v>
      </c>
      <c r="R43" s="60" t="n">
        <f aca="false">P43/3600</f>
        <v>1.9468513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975.4168</v>
      </c>
      <c r="E44" s="83" t="n">
        <v>37.2956</v>
      </c>
      <c r="F44" s="83" t="n">
        <v>41.0352</v>
      </c>
      <c r="G44" s="83" t="n">
        <v>42.1285</v>
      </c>
      <c r="H44" s="83" t="n">
        <v>5822.847</v>
      </c>
      <c r="I44" s="83" t="n">
        <v>10.951</v>
      </c>
      <c r="J44" s="65" t="n">
        <f aca="false">H44/3600</f>
        <v>1.6174575</v>
      </c>
      <c r="L44" s="82" t="n">
        <v>1973.5096</v>
      </c>
      <c r="M44" s="83" t="n">
        <v>37.2956</v>
      </c>
      <c r="N44" s="83" t="n">
        <v>41.0451</v>
      </c>
      <c r="O44" s="83" t="n">
        <v>42.1648</v>
      </c>
      <c r="P44" s="83" t="n">
        <v>5839.538</v>
      </c>
      <c r="Q44" s="83" t="n">
        <v>12.168</v>
      </c>
      <c r="R44" s="65" t="n">
        <f aca="false">P44/3600</f>
        <v>1.62209388888889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34.9152</v>
      </c>
      <c r="E45" s="83" t="n">
        <v>34.4257</v>
      </c>
      <c r="F45" s="83" t="n">
        <v>39.3496</v>
      </c>
      <c r="G45" s="83" t="n">
        <v>40.2857</v>
      </c>
      <c r="H45" s="83" t="n">
        <v>5063.032</v>
      </c>
      <c r="I45" s="83" t="n">
        <v>9.609</v>
      </c>
      <c r="J45" s="65" t="n">
        <f aca="false">H45/3600</f>
        <v>1.40639777777778</v>
      </c>
      <c r="L45" s="82" t="n">
        <v>935.7104</v>
      </c>
      <c r="M45" s="83" t="n">
        <v>34.4344</v>
      </c>
      <c r="N45" s="83" t="n">
        <v>39.3535</v>
      </c>
      <c r="O45" s="83" t="n">
        <v>40.3037</v>
      </c>
      <c r="P45" s="83" t="n">
        <v>5093.697</v>
      </c>
      <c r="Q45" s="83" t="n">
        <v>10.717</v>
      </c>
      <c r="R45" s="65" t="n">
        <f aca="false">P45/3600</f>
        <v>1.41491583333333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0.64</v>
      </c>
      <c r="E46" s="85" t="n">
        <v>31.6129</v>
      </c>
      <c r="F46" s="85" t="n">
        <v>38.0866</v>
      </c>
      <c r="G46" s="85" t="n">
        <v>38.9197</v>
      </c>
      <c r="H46" s="85" t="n">
        <v>4527.321</v>
      </c>
      <c r="I46" s="85" t="n">
        <v>8.736</v>
      </c>
      <c r="J46" s="71" t="n">
        <f aca="false">H46/3600</f>
        <v>1.25758916666667</v>
      </c>
      <c r="L46" s="84" t="n">
        <v>471.8016</v>
      </c>
      <c r="M46" s="85" t="n">
        <v>31.6177</v>
      </c>
      <c r="N46" s="85" t="n">
        <v>38.0669</v>
      </c>
      <c r="O46" s="85" t="n">
        <v>38.9596</v>
      </c>
      <c r="P46" s="85" t="n">
        <v>4562.592</v>
      </c>
      <c r="Q46" s="85" t="n">
        <v>9.625</v>
      </c>
      <c r="R46" s="71" t="n">
        <f aca="false">P46/3600</f>
        <v>1.26738666666667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346.6728</v>
      </c>
      <c r="E47" s="81" t="n">
        <v>38.2242</v>
      </c>
      <c r="F47" s="81" t="n">
        <v>40.945</v>
      </c>
      <c r="G47" s="81" t="n">
        <v>41.8612</v>
      </c>
      <c r="H47" s="81" t="n">
        <v>7020.119</v>
      </c>
      <c r="I47" s="81" t="n">
        <v>16.036</v>
      </c>
      <c r="J47" s="60" t="n">
        <f aca="false">H47/3600</f>
        <v>1.95003305555556</v>
      </c>
      <c r="L47" s="80" t="n">
        <v>9349.9288</v>
      </c>
      <c r="M47" s="81" t="n">
        <v>38.2252</v>
      </c>
      <c r="N47" s="81" t="n">
        <v>40.9433</v>
      </c>
      <c r="O47" s="81" t="n">
        <v>41.8639</v>
      </c>
      <c r="P47" s="81" t="n">
        <v>7018.89</v>
      </c>
      <c r="Q47" s="81" t="n">
        <v>16.707</v>
      </c>
      <c r="R47" s="60" t="n">
        <f aca="false">P47/3600</f>
        <v>1.949691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16.2264</v>
      </c>
      <c r="E48" s="83" t="n">
        <v>34.3846</v>
      </c>
      <c r="F48" s="83" t="n">
        <v>38.3201</v>
      </c>
      <c r="G48" s="83" t="n">
        <v>39.1285</v>
      </c>
      <c r="H48" s="83" t="n">
        <v>5608.031</v>
      </c>
      <c r="I48" s="83" t="n">
        <v>11.965</v>
      </c>
      <c r="J48" s="65" t="n">
        <f aca="false">H48/3600</f>
        <v>1.55778638888889</v>
      </c>
      <c r="L48" s="82" t="n">
        <v>3718.1968</v>
      </c>
      <c r="M48" s="83" t="n">
        <v>34.3882</v>
      </c>
      <c r="N48" s="83" t="n">
        <v>38.3219</v>
      </c>
      <c r="O48" s="83" t="n">
        <v>39.1485</v>
      </c>
      <c r="P48" s="83" t="n">
        <v>5635.957</v>
      </c>
      <c r="Q48" s="83" t="n">
        <v>12.885</v>
      </c>
      <c r="R48" s="65" t="n">
        <f aca="false">P48/3600</f>
        <v>1.56554361111111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63.5096</v>
      </c>
      <c r="E49" s="83" t="n">
        <v>31.0648</v>
      </c>
      <c r="F49" s="83" t="n">
        <v>36.4132</v>
      </c>
      <c r="G49" s="83" t="n">
        <v>37.1854</v>
      </c>
      <c r="H49" s="83" t="n">
        <v>4645.007</v>
      </c>
      <c r="I49" s="83" t="n">
        <v>9.625</v>
      </c>
      <c r="J49" s="65" t="n">
        <f aca="false">H49/3600</f>
        <v>1.29027972222222</v>
      </c>
      <c r="L49" s="82" t="n">
        <v>1563.8536</v>
      </c>
      <c r="M49" s="83" t="n">
        <v>31.0669</v>
      </c>
      <c r="N49" s="83" t="n">
        <v>36.4257</v>
      </c>
      <c r="O49" s="83" t="n">
        <v>37.2113</v>
      </c>
      <c r="P49" s="83" t="n">
        <v>4675.557</v>
      </c>
      <c r="Q49" s="83" t="n">
        <v>11.372</v>
      </c>
      <c r="R49" s="65" t="n">
        <f aca="false">P49/3600</f>
        <v>1.29876583333333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61.3352</v>
      </c>
      <c r="E50" s="85" t="n">
        <v>27.9502</v>
      </c>
      <c r="F50" s="85" t="n">
        <v>35.0869</v>
      </c>
      <c r="G50" s="85" t="n">
        <v>35.8011</v>
      </c>
      <c r="H50" s="85" t="n">
        <v>3965.675</v>
      </c>
      <c r="I50" s="85" t="n">
        <v>7.706</v>
      </c>
      <c r="J50" s="71" t="n">
        <f aca="false">H50/3600</f>
        <v>1.10157638888889</v>
      </c>
      <c r="L50" s="84" t="n">
        <v>660.9496</v>
      </c>
      <c r="M50" s="85" t="n">
        <v>27.9497</v>
      </c>
      <c r="N50" s="85" t="n">
        <v>35.0885</v>
      </c>
      <c r="O50" s="85" t="n">
        <v>35.8314</v>
      </c>
      <c r="P50" s="85" t="n">
        <v>3998.804</v>
      </c>
      <c r="Q50" s="85" t="n">
        <v>9.016</v>
      </c>
      <c r="R50" s="71" t="n">
        <f aca="false">P50/3600</f>
        <v>1.11077888888889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6127.5392</v>
      </c>
      <c r="E51" s="81" t="n">
        <v>39.9923</v>
      </c>
      <c r="F51" s="81" t="n">
        <v>41.4396</v>
      </c>
      <c r="G51" s="81" t="n">
        <v>42.782</v>
      </c>
      <c r="H51" s="81" t="n">
        <v>5312.028</v>
      </c>
      <c r="I51" s="81" t="n">
        <v>11.403</v>
      </c>
      <c r="J51" s="60" t="n">
        <f aca="false">H51/3600</f>
        <v>1.47556333333333</v>
      </c>
      <c r="L51" s="80" t="n">
        <v>6129.892</v>
      </c>
      <c r="M51" s="81" t="n">
        <v>39.9975</v>
      </c>
      <c r="N51" s="81" t="n">
        <v>41.4525</v>
      </c>
      <c r="O51" s="81" t="n">
        <v>42.7943</v>
      </c>
      <c r="P51" s="81" t="n">
        <v>5316.656</v>
      </c>
      <c r="Q51" s="81" t="n">
        <v>11.98</v>
      </c>
      <c r="R51" s="60" t="n">
        <f aca="false">P51/3600</f>
        <v>1.476848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74.5632</v>
      </c>
      <c r="E52" s="83" t="n">
        <v>36.2113</v>
      </c>
      <c r="F52" s="83" t="n">
        <v>38.8502</v>
      </c>
      <c r="G52" s="83" t="n">
        <v>40.4627</v>
      </c>
      <c r="H52" s="83" t="n">
        <v>4394.735</v>
      </c>
      <c r="I52" s="83" t="n">
        <v>8.736</v>
      </c>
      <c r="J52" s="65" t="n">
        <f aca="false">H52/3600</f>
        <v>1.22075972222222</v>
      </c>
      <c r="L52" s="82" t="n">
        <v>2375.5968</v>
      </c>
      <c r="M52" s="83" t="n">
        <v>36.217</v>
      </c>
      <c r="N52" s="83" t="n">
        <v>38.8596</v>
      </c>
      <c r="O52" s="83" t="n">
        <v>40.4858</v>
      </c>
      <c r="P52" s="83" t="n">
        <v>4422.496</v>
      </c>
      <c r="Q52" s="83" t="n">
        <v>9.516</v>
      </c>
      <c r="R52" s="65" t="n">
        <f aca="false">P52/3600</f>
        <v>1.22847111111111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20.7824</v>
      </c>
      <c r="E53" s="83" t="n">
        <v>33.0676</v>
      </c>
      <c r="F53" s="83" t="n">
        <v>36.9953</v>
      </c>
      <c r="G53" s="83" t="n">
        <v>38.741</v>
      </c>
      <c r="H53" s="83" t="n">
        <v>3679.283</v>
      </c>
      <c r="I53" s="83" t="n">
        <v>7.207</v>
      </c>
      <c r="J53" s="65" t="n">
        <f aca="false">H53/3600</f>
        <v>1.02202305555556</v>
      </c>
      <c r="L53" s="82" t="n">
        <v>1022.4152</v>
      </c>
      <c r="M53" s="83" t="n">
        <v>33.0755</v>
      </c>
      <c r="N53" s="83" t="n">
        <v>36.9969</v>
      </c>
      <c r="O53" s="83" t="n">
        <v>38.7529</v>
      </c>
      <c r="P53" s="83" t="n">
        <v>3692.202</v>
      </c>
      <c r="Q53" s="83" t="n">
        <v>7.924</v>
      </c>
      <c r="R53" s="65" t="n">
        <f aca="false">P53/3600</f>
        <v>1.02561166666667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2.768</v>
      </c>
      <c r="E54" s="85" t="n">
        <v>30.2441</v>
      </c>
      <c r="F54" s="85" t="n">
        <v>35.725</v>
      </c>
      <c r="G54" s="85" t="n">
        <v>37.4558</v>
      </c>
      <c r="H54" s="85" t="n">
        <v>3112.453</v>
      </c>
      <c r="I54" s="85" t="n">
        <v>5.99</v>
      </c>
      <c r="J54" s="71" t="n">
        <f aca="false">H54/3600</f>
        <v>0.864570277777778</v>
      </c>
      <c r="L54" s="84" t="n">
        <v>463.0104</v>
      </c>
      <c r="M54" s="85" t="n">
        <v>30.2532</v>
      </c>
      <c r="N54" s="85" t="n">
        <v>35.7318</v>
      </c>
      <c r="O54" s="85" t="n">
        <v>37.4747</v>
      </c>
      <c r="P54" s="85" t="n">
        <v>3118.413</v>
      </c>
      <c r="Q54" s="85" t="n">
        <v>6.754</v>
      </c>
      <c r="R54" s="71" t="n">
        <f aca="false">P54/3600</f>
        <v>0.866225833333333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8</v>
      </c>
      <c r="C55" s="78" t="n">
        <v>22</v>
      </c>
      <c r="D55" s="80" t="n">
        <v>1791.5824</v>
      </c>
      <c r="E55" s="81" t="n">
        <v>40.945</v>
      </c>
      <c r="F55" s="81" t="n">
        <v>43.5974</v>
      </c>
      <c r="G55" s="81" t="n">
        <v>43.0261</v>
      </c>
      <c r="H55" s="81" t="n">
        <v>1618.635</v>
      </c>
      <c r="I55" s="81" t="n">
        <v>3.478</v>
      </c>
      <c r="J55" s="60" t="n">
        <f aca="false">H55/3600</f>
        <v>0.449620833333333</v>
      </c>
      <c r="L55" s="80" t="n">
        <v>1789.6192</v>
      </c>
      <c r="M55" s="81" t="n">
        <v>40.9397</v>
      </c>
      <c r="N55" s="81" t="n">
        <v>43.6019</v>
      </c>
      <c r="O55" s="81" t="n">
        <v>43.0306</v>
      </c>
      <c r="P55" s="81" t="n">
        <v>1635.986</v>
      </c>
      <c r="Q55" s="81" t="n">
        <v>3.853</v>
      </c>
      <c r="R55" s="60" t="n">
        <f aca="false">P55/3600</f>
        <v>0.454440555555556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88</v>
      </c>
      <c r="B56" s="77"/>
      <c r="C56" s="77" t="n">
        <v>27</v>
      </c>
      <c r="D56" s="82" t="n">
        <v>882.3456</v>
      </c>
      <c r="E56" s="83" t="n">
        <v>37.0901</v>
      </c>
      <c r="F56" s="83" t="n">
        <v>40.8939</v>
      </c>
      <c r="G56" s="83" t="n">
        <v>39.8662</v>
      </c>
      <c r="H56" s="83" t="n">
        <v>1390.947</v>
      </c>
      <c r="I56" s="83" t="n">
        <v>2.901</v>
      </c>
      <c r="J56" s="65" t="n">
        <f aca="false">H56/3600</f>
        <v>0.386374166666667</v>
      </c>
      <c r="L56" s="82" t="n">
        <v>881.7496</v>
      </c>
      <c r="M56" s="83" t="n">
        <v>37.0915</v>
      </c>
      <c r="N56" s="83" t="n">
        <v>40.912</v>
      </c>
      <c r="O56" s="83" t="n">
        <v>39.9044</v>
      </c>
      <c r="P56" s="83" t="n">
        <v>1409.13</v>
      </c>
      <c r="Q56" s="83" t="n">
        <v>3.166</v>
      </c>
      <c r="R56" s="65" t="n">
        <f aca="false">P56/3600</f>
        <v>0.391425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8.4456</v>
      </c>
      <c r="E57" s="83" t="n">
        <v>33.6345</v>
      </c>
      <c r="F57" s="83" t="n">
        <v>38.9065</v>
      </c>
      <c r="G57" s="83" t="n">
        <v>37.5851</v>
      </c>
      <c r="H57" s="83" t="n">
        <v>1203.024</v>
      </c>
      <c r="I57" s="83" t="n">
        <v>2.839</v>
      </c>
      <c r="J57" s="65" t="n">
        <f aca="false">H57/3600</f>
        <v>0.334173333333333</v>
      </c>
      <c r="L57" s="82" t="n">
        <v>428.4336</v>
      </c>
      <c r="M57" s="83" t="n">
        <v>33.6442</v>
      </c>
      <c r="N57" s="83" t="n">
        <v>38.9141</v>
      </c>
      <c r="O57" s="83" t="n">
        <v>37.6071</v>
      </c>
      <c r="P57" s="83" t="n">
        <v>1218.43</v>
      </c>
      <c r="Q57" s="83" t="n">
        <v>3.588</v>
      </c>
      <c r="R57" s="65" t="n">
        <f aca="false">P57/3600</f>
        <v>0.338452777777778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3144</v>
      </c>
      <c r="E58" s="85" t="n">
        <v>30.7235</v>
      </c>
      <c r="F58" s="85" t="n">
        <v>37.4817</v>
      </c>
      <c r="G58" s="85" t="n">
        <v>35.9435</v>
      </c>
      <c r="H58" s="85" t="n">
        <v>1045.757</v>
      </c>
      <c r="I58" s="85" t="n">
        <v>2.059</v>
      </c>
      <c r="J58" s="71" t="n">
        <f aca="false">H58/3600</f>
        <v>0.290488055555556</v>
      </c>
      <c r="L58" s="84" t="n">
        <v>216.5144</v>
      </c>
      <c r="M58" s="85" t="n">
        <v>30.7255</v>
      </c>
      <c r="N58" s="85" t="n">
        <v>37.4942</v>
      </c>
      <c r="O58" s="85" t="n">
        <v>35.9651</v>
      </c>
      <c r="P58" s="85" t="n">
        <v>1063.49</v>
      </c>
      <c r="Q58" s="85" t="n">
        <v>2.293</v>
      </c>
      <c r="R58" s="71" t="n">
        <f aca="false">P58/3600</f>
        <v>0.295413888888889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759.5768</v>
      </c>
      <c r="E59" s="81" t="n">
        <v>38.2438</v>
      </c>
      <c r="F59" s="81" t="n">
        <v>42.509</v>
      </c>
      <c r="G59" s="81" t="n">
        <v>43.4863</v>
      </c>
      <c r="H59" s="81" t="n">
        <v>1776.838</v>
      </c>
      <c r="I59" s="81" t="n">
        <v>4.305</v>
      </c>
      <c r="J59" s="60" t="n">
        <f aca="false">H59/3600</f>
        <v>0.493566111111111</v>
      </c>
      <c r="L59" s="80" t="n">
        <v>2760.7216</v>
      </c>
      <c r="M59" s="81" t="n">
        <v>38.2491</v>
      </c>
      <c r="N59" s="81" t="n">
        <v>42.5141</v>
      </c>
      <c r="O59" s="81" t="n">
        <v>43.4962</v>
      </c>
      <c r="P59" s="81" t="n">
        <v>1801.234</v>
      </c>
      <c r="Q59" s="81" t="n">
        <v>4.399</v>
      </c>
      <c r="R59" s="60" t="n">
        <f aca="false">P59/3600</f>
        <v>0.5003427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908.9328</v>
      </c>
      <c r="E60" s="83" t="n">
        <v>34.2729</v>
      </c>
      <c r="F60" s="83" t="n">
        <v>40.6221</v>
      </c>
      <c r="G60" s="83" t="n">
        <v>41.4841</v>
      </c>
      <c r="H60" s="83" t="n">
        <v>1392.741</v>
      </c>
      <c r="I60" s="83" t="n">
        <v>3.151</v>
      </c>
      <c r="J60" s="65" t="n">
        <f aca="false">H60/3600</f>
        <v>0.3868725</v>
      </c>
      <c r="L60" s="82" t="n">
        <v>909.268</v>
      </c>
      <c r="M60" s="83" t="n">
        <v>34.2753</v>
      </c>
      <c r="N60" s="83" t="n">
        <v>40.6333</v>
      </c>
      <c r="O60" s="83" t="n">
        <v>41.5176</v>
      </c>
      <c r="P60" s="83" t="n">
        <v>1412.884</v>
      </c>
      <c r="Q60" s="83" t="n">
        <v>3.478</v>
      </c>
      <c r="R60" s="65" t="n">
        <f aca="false">P60/3600</f>
        <v>0.392467777777778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34.2104</v>
      </c>
      <c r="E61" s="83" t="n">
        <v>31.2404</v>
      </c>
      <c r="F61" s="83" t="n">
        <v>39.2585</v>
      </c>
      <c r="G61" s="83" t="n">
        <v>40.1253</v>
      </c>
      <c r="H61" s="83" t="n">
        <v>1140.248</v>
      </c>
      <c r="I61" s="83" t="n">
        <v>2.636</v>
      </c>
      <c r="J61" s="65" t="n">
        <f aca="false">H61/3600</f>
        <v>0.316735555555556</v>
      </c>
      <c r="L61" s="82" t="n">
        <v>334.3104</v>
      </c>
      <c r="M61" s="83" t="n">
        <v>31.2429</v>
      </c>
      <c r="N61" s="83" t="n">
        <v>39.2699</v>
      </c>
      <c r="O61" s="83" t="n">
        <v>40.0996</v>
      </c>
      <c r="P61" s="83" t="n">
        <v>1155</v>
      </c>
      <c r="Q61" s="83" t="n">
        <v>2.886</v>
      </c>
      <c r="R61" s="65" t="n">
        <f aca="false">P61/3600</f>
        <v>0.320833333333333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2.0056</v>
      </c>
      <c r="E62" s="85" t="n">
        <v>28.4287</v>
      </c>
      <c r="F62" s="85" t="n">
        <v>38.2776</v>
      </c>
      <c r="G62" s="85" t="n">
        <v>39.0786</v>
      </c>
      <c r="H62" s="85" t="n">
        <v>992.466</v>
      </c>
      <c r="I62" s="85" t="n">
        <v>2.184</v>
      </c>
      <c r="J62" s="71" t="n">
        <f aca="false">H62/3600</f>
        <v>0.275685</v>
      </c>
      <c r="L62" s="84" t="n">
        <v>132.316</v>
      </c>
      <c r="M62" s="85" t="n">
        <v>28.4309</v>
      </c>
      <c r="N62" s="85" t="n">
        <v>38.3049</v>
      </c>
      <c r="O62" s="85" t="n">
        <v>39.1288</v>
      </c>
      <c r="P62" s="85" t="n">
        <v>1007.875</v>
      </c>
      <c r="Q62" s="85" t="n">
        <v>2.464</v>
      </c>
      <c r="R62" s="71" t="n">
        <f aca="false">P62/3600</f>
        <v>0.279965277777778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50</v>
      </c>
      <c r="C63" s="78" t="n">
        <v>22</v>
      </c>
      <c r="D63" s="80" t="n">
        <v>2155.1832</v>
      </c>
      <c r="E63" s="81" t="n">
        <v>37.9484</v>
      </c>
      <c r="F63" s="81" t="n">
        <v>40.6234</v>
      </c>
      <c r="G63" s="81" t="n">
        <v>41.3125</v>
      </c>
      <c r="H63" s="81" t="n">
        <v>1556.609</v>
      </c>
      <c r="I63" s="81" t="n">
        <v>3.666</v>
      </c>
      <c r="J63" s="60" t="n">
        <f aca="false">H63/3600</f>
        <v>0.432391388888889</v>
      </c>
      <c r="L63" s="80" t="n">
        <v>2155.1096</v>
      </c>
      <c r="M63" s="81" t="n">
        <v>37.9487</v>
      </c>
      <c r="N63" s="81" t="n">
        <v>40.6141</v>
      </c>
      <c r="O63" s="81" t="n">
        <v>41.3241</v>
      </c>
      <c r="P63" s="81" t="n">
        <v>1564.508</v>
      </c>
      <c r="Q63" s="81" t="n">
        <v>3.728</v>
      </c>
      <c r="R63" s="60" t="n">
        <f aca="false">P63/3600</f>
        <v>0.434585555555556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64.3728</v>
      </c>
      <c r="E64" s="83" t="n">
        <v>34.2379</v>
      </c>
      <c r="F64" s="83" t="n">
        <v>37.9912</v>
      </c>
      <c r="G64" s="83" t="n">
        <v>38.5524</v>
      </c>
      <c r="H64" s="83" t="n">
        <v>1238.944</v>
      </c>
      <c r="I64" s="83" t="n">
        <v>2.714</v>
      </c>
      <c r="J64" s="65" t="n">
        <f aca="false">H64/3600</f>
        <v>0.344151111111111</v>
      </c>
      <c r="L64" s="82" t="n">
        <v>863.64</v>
      </c>
      <c r="M64" s="83" t="n">
        <v>34.2389</v>
      </c>
      <c r="N64" s="83" t="n">
        <v>38.0118</v>
      </c>
      <c r="O64" s="83" t="n">
        <v>38.5693</v>
      </c>
      <c r="P64" s="83" t="n">
        <v>1245.077</v>
      </c>
      <c r="Q64" s="83" t="n">
        <v>2.917</v>
      </c>
      <c r="R64" s="65" t="n">
        <f aca="false">P64/3600</f>
        <v>0.345854722222222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0.9296</v>
      </c>
      <c r="E65" s="83" t="n">
        <v>30.8895</v>
      </c>
      <c r="F65" s="83" t="n">
        <v>36.0552</v>
      </c>
      <c r="G65" s="83" t="n">
        <v>36.6008</v>
      </c>
      <c r="H65" s="83" t="n">
        <v>1021.541</v>
      </c>
      <c r="I65" s="83" t="n">
        <v>2.355</v>
      </c>
      <c r="J65" s="65" t="n">
        <f aca="false">H65/3600</f>
        <v>0.283761388888889</v>
      </c>
      <c r="L65" s="82" t="n">
        <v>361.572</v>
      </c>
      <c r="M65" s="83" t="n">
        <v>30.89</v>
      </c>
      <c r="N65" s="83" t="n">
        <v>36.0546</v>
      </c>
      <c r="O65" s="83" t="n">
        <v>36.5951</v>
      </c>
      <c r="P65" s="83" t="n">
        <v>1031.837</v>
      </c>
      <c r="Q65" s="83" t="n">
        <v>2.371</v>
      </c>
      <c r="R65" s="65" t="n">
        <f aca="false">P65/3600</f>
        <v>0.286621388888889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3.0384</v>
      </c>
      <c r="E66" s="85" t="n">
        <v>27.9085</v>
      </c>
      <c r="F66" s="85" t="n">
        <v>34.6523</v>
      </c>
      <c r="G66" s="85" t="n">
        <v>35.154</v>
      </c>
      <c r="H66" s="85" t="n">
        <v>874.298</v>
      </c>
      <c r="I66" s="85" t="n">
        <v>1.7</v>
      </c>
      <c r="J66" s="71" t="n">
        <f aca="false">H66/3600</f>
        <v>0.242860555555556</v>
      </c>
      <c r="L66" s="84" t="n">
        <v>152.8976</v>
      </c>
      <c r="M66" s="85" t="n">
        <v>27.9095</v>
      </c>
      <c r="N66" s="85" t="n">
        <v>34.6778</v>
      </c>
      <c r="O66" s="85" t="n">
        <v>35.1755</v>
      </c>
      <c r="P66" s="85" t="n">
        <v>880.469</v>
      </c>
      <c r="Q66" s="85" t="n">
        <v>1.918</v>
      </c>
      <c r="R66" s="71" t="n">
        <f aca="false">P66/3600</f>
        <v>0.2445747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402.0184</v>
      </c>
      <c r="E67" s="81" t="n">
        <v>39.9096</v>
      </c>
      <c r="F67" s="81" t="n">
        <v>41.2382</v>
      </c>
      <c r="G67" s="81" t="n">
        <v>42.2782</v>
      </c>
      <c r="H67" s="81" t="n">
        <v>1235.419</v>
      </c>
      <c r="I67" s="81" t="n">
        <v>2.808</v>
      </c>
      <c r="J67" s="60" t="n">
        <f aca="false">H67/3600</f>
        <v>0.343171944444445</v>
      </c>
      <c r="L67" s="80" t="n">
        <v>1401.9376</v>
      </c>
      <c r="M67" s="81" t="n">
        <v>39.9105</v>
      </c>
      <c r="N67" s="81" t="n">
        <v>41.2385</v>
      </c>
      <c r="O67" s="81" t="n">
        <v>42.2666</v>
      </c>
      <c r="P67" s="81" t="n">
        <v>1233.265</v>
      </c>
      <c r="Q67" s="81" t="n">
        <v>2.979</v>
      </c>
      <c r="R67" s="60" t="n">
        <f aca="false">P67/3600</f>
        <v>0.3425736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52.2088</v>
      </c>
      <c r="E68" s="83" t="n">
        <v>35.8694</v>
      </c>
      <c r="F68" s="83" t="n">
        <v>38.4272</v>
      </c>
      <c r="G68" s="83" t="n">
        <v>39.6247</v>
      </c>
      <c r="H68" s="83" t="n">
        <v>1045.238</v>
      </c>
      <c r="I68" s="83" t="n">
        <v>2.324</v>
      </c>
      <c r="J68" s="65" t="n">
        <f aca="false">H68/3600</f>
        <v>0.290343888888889</v>
      </c>
      <c r="L68" s="82" t="n">
        <v>652.3048</v>
      </c>
      <c r="M68" s="83" t="n">
        <v>35.8729</v>
      </c>
      <c r="N68" s="83" t="n">
        <v>38.4403</v>
      </c>
      <c r="O68" s="83" t="n">
        <v>39.6292</v>
      </c>
      <c r="P68" s="83" t="n">
        <v>1065.574</v>
      </c>
      <c r="Q68" s="83" t="n">
        <v>2.464</v>
      </c>
      <c r="R68" s="65" t="n">
        <f aca="false">P68/3600</f>
        <v>0.295992777777778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3.648</v>
      </c>
      <c r="E69" s="83" t="n">
        <v>32.2906</v>
      </c>
      <c r="F69" s="83" t="n">
        <v>36.4591</v>
      </c>
      <c r="G69" s="83" t="n">
        <v>37.6418</v>
      </c>
      <c r="H69" s="83" t="n">
        <v>877.895</v>
      </c>
      <c r="I69" s="83" t="n">
        <v>2.121</v>
      </c>
      <c r="J69" s="65" t="n">
        <f aca="false">H69/3600</f>
        <v>0.243859722222222</v>
      </c>
      <c r="L69" s="82" t="n">
        <v>304.1576</v>
      </c>
      <c r="M69" s="83" t="n">
        <v>32.3012</v>
      </c>
      <c r="N69" s="83" t="n">
        <v>36.4653</v>
      </c>
      <c r="O69" s="83" t="n">
        <v>37.6412</v>
      </c>
      <c r="P69" s="83" t="n">
        <v>882.402</v>
      </c>
      <c r="Q69" s="83" t="n">
        <v>2.137</v>
      </c>
      <c r="R69" s="65" t="n">
        <f aca="false">P69/3600</f>
        <v>0.245111666666667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6.0024</v>
      </c>
      <c r="E70" s="85" t="n">
        <v>29.4547</v>
      </c>
      <c r="F70" s="85" t="n">
        <v>35.0355</v>
      </c>
      <c r="G70" s="85" t="n">
        <v>36.116</v>
      </c>
      <c r="H70" s="85" t="n">
        <v>741.847</v>
      </c>
      <c r="I70" s="85" t="n">
        <v>1.404</v>
      </c>
      <c r="J70" s="71" t="n">
        <f aca="false">H70/3600</f>
        <v>0.206068611111111</v>
      </c>
      <c r="L70" s="84" t="n">
        <v>145.6608</v>
      </c>
      <c r="M70" s="85" t="n">
        <v>29.465</v>
      </c>
      <c r="N70" s="85" t="n">
        <v>35.0464</v>
      </c>
      <c r="O70" s="85" t="n">
        <v>36.1407</v>
      </c>
      <c r="P70" s="85" t="n">
        <v>745.731</v>
      </c>
      <c r="Q70" s="85" t="n">
        <v>1.544</v>
      </c>
      <c r="R70" s="71" t="n">
        <f aca="false">P70/3600</f>
        <v>0.207147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80" t="n">
        <v>2304.1552</v>
      </c>
      <c r="E71" s="81" t="n">
        <v>43.445</v>
      </c>
      <c r="F71" s="81" t="n">
        <v>46.7199</v>
      </c>
      <c r="G71" s="81" t="n">
        <v>47.6855</v>
      </c>
      <c r="H71" s="81" t="n">
        <v>9306.169</v>
      </c>
      <c r="I71" s="81" t="n">
        <v>17.768</v>
      </c>
      <c r="J71" s="60" t="n">
        <f aca="false">H71/3600</f>
        <v>2.58504694444444</v>
      </c>
      <c r="L71" s="80" t="n">
        <v>2301.8168</v>
      </c>
      <c r="M71" s="81" t="n">
        <v>43.4429</v>
      </c>
      <c r="N71" s="81" t="n">
        <v>46.7255</v>
      </c>
      <c r="O71" s="81" t="n">
        <v>47.6872</v>
      </c>
      <c r="P71" s="81" t="n">
        <v>9445.789</v>
      </c>
      <c r="Q71" s="81" t="n">
        <v>18.969</v>
      </c>
      <c r="R71" s="60" t="n">
        <f aca="false">P71/3600</f>
        <v>2.62383027777778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82" t="n">
        <v>788.544</v>
      </c>
      <c r="E72" s="83" t="n">
        <v>41.2314</v>
      </c>
      <c r="F72" s="83" t="n">
        <v>45.4051</v>
      </c>
      <c r="G72" s="83" t="n">
        <v>46.0563</v>
      </c>
      <c r="H72" s="83" t="n">
        <v>8191.972</v>
      </c>
      <c r="I72" s="83" t="n">
        <v>14.461</v>
      </c>
      <c r="J72" s="65" t="n">
        <f aca="false">H72/3600</f>
        <v>2.27554777777778</v>
      </c>
      <c r="L72" s="82" t="n">
        <v>788.7736</v>
      </c>
      <c r="M72" s="83" t="n">
        <v>41.2286</v>
      </c>
      <c r="N72" s="83" t="n">
        <v>45.4222</v>
      </c>
      <c r="O72" s="83" t="n">
        <v>46.0835</v>
      </c>
      <c r="P72" s="83" t="n">
        <v>8337.284</v>
      </c>
      <c r="Q72" s="83" t="n">
        <v>15.506</v>
      </c>
      <c r="R72" s="65" t="n">
        <f aca="false">P72/3600</f>
        <v>2.31591222222222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3.348</v>
      </c>
      <c r="E73" s="83" t="n">
        <v>38.7821</v>
      </c>
      <c r="F73" s="83" t="n">
        <v>44.0817</v>
      </c>
      <c r="G73" s="83" t="n">
        <v>44.4607</v>
      </c>
      <c r="H73" s="83" t="n">
        <v>7665.879</v>
      </c>
      <c r="I73" s="83" t="n">
        <v>13.65</v>
      </c>
      <c r="J73" s="65" t="n">
        <f aca="false">H73/3600</f>
        <v>2.12941083333333</v>
      </c>
      <c r="L73" s="82" t="n">
        <v>363.26</v>
      </c>
      <c r="M73" s="83" t="n">
        <v>38.7955</v>
      </c>
      <c r="N73" s="83" t="n">
        <v>44.0734</v>
      </c>
      <c r="O73" s="83" t="n">
        <v>44.5243</v>
      </c>
      <c r="P73" s="83" t="n">
        <v>7784.481</v>
      </c>
      <c r="Q73" s="83" t="n">
        <v>13.696</v>
      </c>
      <c r="R73" s="65" t="n">
        <f aca="false">P73/3600</f>
        <v>2.16235583333333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9544</v>
      </c>
      <c r="E74" s="85" t="n">
        <v>36.0934</v>
      </c>
      <c r="F74" s="85" t="n">
        <v>43.0274</v>
      </c>
      <c r="G74" s="85" t="n">
        <v>43.3255</v>
      </c>
      <c r="H74" s="85" t="n">
        <v>7368.724</v>
      </c>
      <c r="I74" s="85" t="n">
        <v>12.651</v>
      </c>
      <c r="J74" s="71" t="n">
        <f aca="false">H74/3600</f>
        <v>2.04686777777778</v>
      </c>
      <c r="L74" s="84" t="n">
        <v>190.1696</v>
      </c>
      <c r="M74" s="85" t="n">
        <v>36.1153</v>
      </c>
      <c r="N74" s="85" t="n">
        <v>43.0716</v>
      </c>
      <c r="O74" s="85" t="n">
        <v>43.3441</v>
      </c>
      <c r="P74" s="85" t="n">
        <v>7463.026</v>
      </c>
      <c r="Q74" s="85" t="n">
        <v>12.76</v>
      </c>
      <c r="R74" s="71" t="n">
        <f aca="false">P74/3600</f>
        <v>2.07306277777778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80" t="n">
        <v>3208.3808</v>
      </c>
      <c r="E75" s="81" t="n">
        <v>43.2981</v>
      </c>
      <c r="F75" s="81" t="n">
        <v>48.2898</v>
      </c>
      <c r="G75" s="81" t="n">
        <v>47.8736</v>
      </c>
      <c r="H75" s="81" t="n">
        <v>9894.934</v>
      </c>
      <c r="I75" s="81" t="n">
        <v>19.266</v>
      </c>
      <c r="J75" s="60" t="n">
        <f aca="false">H75/3600</f>
        <v>2.74859277777778</v>
      </c>
      <c r="L75" s="80" t="n">
        <v>3208.5304</v>
      </c>
      <c r="M75" s="81" t="n">
        <v>43.2987</v>
      </c>
      <c r="N75" s="81" t="n">
        <v>48.3062</v>
      </c>
      <c r="O75" s="81" t="n">
        <v>47.8705</v>
      </c>
      <c r="P75" s="81" t="n">
        <v>9927.685</v>
      </c>
      <c r="Q75" s="81" t="n">
        <v>19.874</v>
      </c>
      <c r="R75" s="60" t="n">
        <f aca="false">P75/3600</f>
        <v>2.75769027777778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81.636</v>
      </c>
      <c r="E76" s="83" t="n">
        <v>41.0213</v>
      </c>
      <c r="F76" s="83" t="n">
        <v>46.9357</v>
      </c>
      <c r="G76" s="83" t="n">
        <v>45.9807</v>
      </c>
      <c r="H76" s="83" t="n">
        <v>8620.814</v>
      </c>
      <c r="I76" s="83" t="n">
        <v>15.99</v>
      </c>
      <c r="J76" s="65" t="n">
        <f aca="false">H76/3600</f>
        <v>2.39467055555556</v>
      </c>
      <c r="L76" s="82" t="n">
        <v>982.2504</v>
      </c>
      <c r="M76" s="83" t="n">
        <v>41.0216</v>
      </c>
      <c r="N76" s="83" t="n">
        <v>46.9601</v>
      </c>
      <c r="O76" s="83" t="n">
        <v>45.9818</v>
      </c>
      <c r="P76" s="83" t="n">
        <v>8653.661</v>
      </c>
      <c r="Q76" s="83" t="n">
        <v>16.504</v>
      </c>
      <c r="R76" s="65" t="n">
        <f aca="false">P76/3600</f>
        <v>2.40379472222222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0.9944</v>
      </c>
      <c r="E77" s="83" t="n">
        <v>38.5811</v>
      </c>
      <c r="F77" s="83" t="n">
        <v>45.7288</v>
      </c>
      <c r="G77" s="83" t="n">
        <v>44.2164</v>
      </c>
      <c r="H77" s="83" t="n">
        <v>8012.24</v>
      </c>
      <c r="I77" s="83" t="n">
        <v>14.851</v>
      </c>
      <c r="J77" s="65" t="n">
        <f aca="false">H77/3600</f>
        <v>2.22562222222222</v>
      </c>
      <c r="L77" s="82" t="n">
        <v>430.8664</v>
      </c>
      <c r="M77" s="83" t="n">
        <v>38.577</v>
      </c>
      <c r="N77" s="83" t="n">
        <v>45.7768</v>
      </c>
      <c r="O77" s="83" t="n">
        <v>44.2526</v>
      </c>
      <c r="P77" s="83" t="n">
        <v>8046.469</v>
      </c>
      <c r="Q77" s="83" t="n">
        <v>15.256</v>
      </c>
      <c r="R77" s="65" t="n">
        <f aca="false">P77/3600</f>
        <v>2.23513027777778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3.4824</v>
      </c>
      <c r="E78" s="85" t="n">
        <v>35.6882</v>
      </c>
      <c r="F78" s="85" t="n">
        <v>44.7979</v>
      </c>
      <c r="G78" s="85" t="n">
        <v>42.8425</v>
      </c>
      <c r="H78" s="85" t="n">
        <v>7680.957</v>
      </c>
      <c r="I78" s="85" t="n">
        <v>12.963</v>
      </c>
      <c r="J78" s="71" t="n">
        <f aca="false">H78/3600</f>
        <v>2.13359916666667</v>
      </c>
      <c r="L78" s="84" t="n">
        <v>223.788</v>
      </c>
      <c r="M78" s="85" t="n">
        <v>35.7032</v>
      </c>
      <c r="N78" s="85" t="n">
        <v>44.7876</v>
      </c>
      <c r="O78" s="85" t="n">
        <v>42.8588</v>
      </c>
      <c r="P78" s="85" t="n">
        <v>7707.993</v>
      </c>
      <c r="Q78" s="85" t="n">
        <v>13.447</v>
      </c>
      <c r="R78" s="71" t="n">
        <f aca="false">P78/3600</f>
        <v>2.1411091666666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676.3744</v>
      </c>
      <c r="E79" s="81" t="n">
        <v>43.1912</v>
      </c>
      <c r="F79" s="81" t="n">
        <v>48.0928</v>
      </c>
      <c r="G79" s="81" t="n">
        <v>48.34</v>
      </c>
      <c r="H79" s="81" t="n">
        <v>9935.819</v>
      </c>
      <c r="I79" s="81" t="n">
        <v>18.439</v>
      </c>
      <c r="J79" s="60" t="n">
        <f aca="false">H79/3600</f>
        <v>2.75994972222222</v>
      </c>
      <c r="L79" s="80" t="n">
        <v>2677.728</v>
      </c>
      <c r="M79" s="81" t="n">
        <v>43.1902</v>
      </c>
      <c r="N79" s="81" t="n">
        <v>48.1091</v>
      </c>
      <c r="O79" s="81" t="n">
        <v>48.3397</v>
      </c>
      <c r="P79" s="81" t="n">
        <v>9982.878</v>
      </c>
      <c r="Q79" s="81" t="n">
        <v>19.718</v>
      </c>
      <c r="R79" s="60" t="n">
        <f aca="false">P79/3600</f>
        <v>2.77302166666667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92.164</v>
      </c>
      <c r="E80" s="83" t="n">
        <v>40.8334</v>
      </c>
      <c r="F80" s="83" t="n">
        <v>46.3795</v>
      </c>
      <c r="G80" s="83" t="n">
        <v>46.5237</v>
      </c>
      <c r="H80" s="83" t="n">
        <v>8659.036</v>
      </c>
      <c r="I80" s="83" t="n">
        <v>15.319</v>
      </c>
      <c r="J80" s="65" t="n">
        <f aca="false">H80/3600</f>
        <v>2.40528777777778</v>
      </c>
      <c r="L80" s="82" t="n">
        <v>791.3608</v>
      </c>
      <c r="M80" s="83" t="n">
        <v>40.8378</v>
      </c>
      <c r="N80" s="83" t="n">
        <v>46.3955</v>
      </c>
      <c r="O80" s="83" t="n">
        <v>46.5287</v>
      </c>
      <c r="P80" s="83" t="n">
        <v>8710.193</v>
      </c>
      <c r="Q80" s="83" t="n">
        <v>16.114</v>
      </c>
      <c r="R80" s="65" t="n">
        <f aca="false">P80/3600</f>
        <v>2.41949805555556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31.3104</v>
      </c>
      <c r="E81" s="83" t="n">
        <v>38.3593</v>
      </c>
      <c r="F81" s="83" t="n">
        <v>44.7422</v>
      </c>
      <c r="G81" s="83" t="n">
        <v>44.7449</v>
      </c>
      <c r="H81" s="83" t="n">
        <v>8012.823</v>
      </c>
      <c r="I81" s="83" t="n">
        <v>13.962</v>
      </c>
      <c r="J81" s="65" t="n">
        <f aca="false">H81/3600</f>
        <v>2.22578416666667</v>
      </c>
      <c r="L81" s="82" t="n">
        <v>331.4952</v>
      </c>
      <c r="M81" s="83" t="n">
        <v>38.3682</v>
      </c>
      <c r="N81" s="83" t="n">
        <v>44.745</v>
      </c>
      <c r="O81" s="83" t="n">
        <v>44.764</v>
      </c>
      <c r="P81" s="83" t="n">
        <v>8045.801</v>
      </c>
      <c r="Q81" s="83" t="n">
        <v>14.773</v>
      </c>
      <c r="R81" s="65" t="n">
        <f aca="false">P81/3600</f>
        <v>2.23494472222222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3544</v>
      </c>
      <c r="E82" s="85" t="n">
        <v>35.7386</v>
      </c>
      <c r="F82" s="85" t="n">
        <v>43.5521</v>
      </c>
      <c r="G82" s="85" t="n">
        <v>43.4418</v>
      </c>
      <c r="H82" s="85" t="n">
        <v>7643.166</v>
      </c>
      <c r="I82" s="85" t="n">
        <v>12.183</v>
      </c>
      <c r="J82" s="71" t="n">
        <f aca="false">H82/3600</f>
        <v>2.12310166666667</v>
      </c>
      <c r="L82" s="84" t="n">
        <v>168.8776</v>
      </c>
      <c r="M82" s="85" t="n">
        <v>35.7483</v>
      </c>
      <c r="N82" s="85" t="n">
        <v>43.5349</v>
      </c>
      <c r="O82" s="85" t="n">
        <v>43.4179</v>
      </c>
      <c r="P82" s="85" t="n">
        <v>7703.96</v>
      </c>
      <c r="Q82" s="85" t="n">
        <v>13.244</v>
      </c>
      <c r="R82" s="71" t="n">
        <f aca="false">P82/3600</f>
        <v>2.13998888888889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80" t="n">
        <v>4293.4504</v>
      </c>
      <c r="E83" s="81" t="n">
        <v>40.3291</v>
      </c>
      <c r="F83" s="81" t="n">
        <v>42.5896</v>
      </c>
      <c r="G83" s="81" t="n">
        <v>43.1203</v>
      </c>
      <c r="H83" s="81" t="n">
        <v>5925.836</v>
      </c>
      <c r="I83" s="81" t="n">
        <v>11.403</v>
      </c>
      <c r="J83" s="60" t="n">
        <f aca="false">H83/3600</f>
        <v>1.64606555555556</v>
      </c>
      <c r="L83" s="80" t="n">
        <v>4295.3088</v>
      </c>
      <c r="M83" s="81" t="n">
        <v>40.3312</v>
      </c>
      <c r="N83" s="81" t="n">
        <v>42.5906</v>
      </c>
      <c r="O83" s="81" t="n">
        <v>43.1192</v>
      </c>
      <c r="P83" s="81" t="n">
        <v>5823.237</v>
      </c>
      <c r="Q83" s="81" t="n">
        <v>11.84</v>
      </c>
      <c r="R83" s="60" t="n">
        <f aca="false">P83/3600</f>
        <v>1.6175658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975.2744</v>
      </c>
      <c r="E84" s="83" t="n">
        <v>37.0298</v>
      </c>
      <c r="F84" s="83" t="n">
        <v>39.866</v>
      </c>
      <c r="G84" s="83" t="n">
        <v>40.1998</v>
      </c>
      <c r="H84" s="83" t="n">
        <v>5011.39</v>
      </c>
      <c r="I84" s="83" t="n">
        <v>9.859</v>
      </c>
      <c r="J84" s="65" t="n">
        <f aca="false">H84/3600</f>
        <v>1.39205277777778</v>
      </c>
      <c r="L84" s="82" t="n">
        <v>1974.4368</v>
      </c>
      <c r="M84" s="83" t="n">
        <v>37.0326</v>
      </c>
      <c r="N84" s="83" t="n">
        <v>39.9256</v>
      </c>
      <c r="O84" s="83" t="n">
        <v>40.2251</v>
      </c>
      <c r="P84" s="83" t="n">
        <v>4927.167</v>
      </c>
      <c r="Q84" s="83" t="n">
        <v>9.921</v>
      </c>
      <c r="R84" s="65" t="n">
        <f aca="false">P84/3600</f>
        <v>1.3686575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32.3248</v>
      </c>
      <c r="E85" s="83" t="n">
        <v>34.1242</v>
      </c>
      <c r="F85" s="83" t="n">
        <v>37.7104</v>
      </c>
      <c r="G85" s="83" t="n">
        <v>37.8791</v>
      </c>
      <c r="H85" s="83" t="n">
        <v>4286.318</v>
      </c>
      <c r="I85" s="83" t="n">
        <v>7.753</v>
      </c>
      <c r="J85" s="65" t="n">
        <f aca="false">H85/3600</f>
        <v>1.19064388888889</v>
      </c>
      <c r="L85" s="82" t="n">
        <v>933.0592</v>
      </c>
      <c r="M85" s="83" t="n">
        <v>34.1332</v>
      </c>
      <c r="N85" s="83" t="n">
        <v>37.7802</v>
      </c>
      <c r="O85" s="83" t="n">
        <v>37.9209</v>
      </c>
      <c r="P85" s="83" t="n">
        <v>4216.858</v>
      </c>
      <c r="Q85" s="83" t="n">
        <v>8.377</v>
      </c>
      <c r="R85" s="65" t="n">
        <f aca="false">P85/3600</f>
        <v>1.17134944444444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78.196</v>
      </c>
      <c r="E86" s="85" t="n">
        <v>31.5347</v>
      </c>
      <c r="F86" s="85" t="n">
        <v>36.1448</v>
      </c>
      <c r="G86" s="85" t="n">
        <v>36.2276</v>
      </c>
      <c r="H86" s="85" t="n">
        <v>3770.379</v>
      </c>
      <c r="I86" s="85" t="n">
        <v>7.035</v>
      </c>
      <c r="J86" s="71" t="n">
        <f aca="false">H86/3600</f>
        <v>1.0473275</v>
      </c>
      <c r="L86" s="84" t="n">
        <v>479.684</v>
      </c>
      <c r="M86" s="85" t="n">
        <v>31.5707</v>
      </c>
      <c r="N86" s="85" t="n">
        <v>36.1499</v>
      </c>
      <c r="O86" s="85" t="n">
        <v>36.2383</v>
      </c>
      <c r="P86" s="85" t="n">
        <v>3717.278</v>
      </c>
      <c r="Q86" s="85" t="n">
        <v>7.644</v>
      </c>
      <c r="R86" s="71" t="n">
        <f aca="false">P86/3600</f>
        <v>1.03257722222222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66.8461</v>
      </c>
      <c r="E87" s="81" t="n">
        <v>42.8239</v>
      </c>
      <c r="F87" s="81" t="n">
        <v>45.411</v>
      </c>
      <c r="G87" s="81" t="n">
        <v>45.7594</v>
      </c>
      <c r="H87" s="81" t="n">
        <v>13060.647</v>
      </c>
      <c r="I87" s="81" t="n">
        <v>28.423</v>
      </c>
      <c r="J87" s="60" t="n">
        <f aca="false">H87/3600</f>
        <v>3.6279575</v>
      </c>
      <c r="L87" s="80" t="n">
        <v>5864.2704</v>
      </c>
      <c r="M87" s="81" t="n">
        <v>42.8299</v>
      </c>
      <c r="N87" s="81" t="n">
        <v>45.4348</v>
      </c>
      <c r="O87" s="81" t="n">
        <v>45.7651</v>
      </c>
      <c r="P87" s="81" t="n">
        <v>12663.243</v>
      </c>
      <c r="Q87" s="81" t="n">
        <v>22.183</v>
      </c>
      <c r="R87" s="60" t="n">
        <f aca="false">P87/3600</f>
        <v>3.517567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01.2016</v>
      </c>
      <c r="E88" s="83" t="n">
        <v>38.8579</v>
      </c>
      <c r="F88" s="83" t="n">
        <v>42.5548</v>
      </c>
      <c r="G88" s="83" t="n">
        <v>42.8125</v>
      </c>
      <c r="H88" s="83" t="n">
        <v>11024.191</v>
      </c>
      <c r="I88" s="83" t="n">
        <v>18.657</v>
      </c>
      <c r="J88" s="65" t="n">
        <f aca="false">H88/3600</f>
        <v>3.06227527777778</v>
      </c>
      <c r="L88" s="82" t="n">
        <v>2896.8979</v>
      </c>
      <c r="M88" s="83" t="n">
        <v>38.8846</v>
      </c>
      <c r="N88" s="83" t="n">
        <v>42.5544</v>
      </c>
      <c r="O88" s="83" t="n">
        <v>42.8237</v>
      </c>
      <c r="P88" s="83" t="n">
        <v>10819.078</v>
      </c>
      <c r="Q88" s="83" t="n">
        <v>18.47</v>
      </c>
      <c r="R88" s="65" t="n">
        <f aca="false">P88/3600</f>
        <v>3.00529944444444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4.3211</v>
      </c>
      <c r="E89" s="83" t="n">
        <v>35.1334</v>
      </c>
      <c r="F89" s="83" t="n">
        <v>40.3916</v>
      </c>
      <c r="G89" s="83" t="n">
        <v>40.2854</v>
      </c>
      <c r="H89" s="83" t="n">
        <v>9215.232</v>
      </c>
      <c r="I89" s="83" t="n">
        <v>15.459</v>
      </c>
      <c r="J89" s="65" t="n">
        <f aca="false">H89/3600</f>
        <v>2.55978666666667</v>
      </c>
      <c r="L89" s="82" t="n">
        <v>1372.9752</v>
      </c>
      <c r="M89" s="83" t="n">
        <v>35.1766</v>
      </c>
      <c r="N89" s="83" t="n">
        <v>40.3783</v>
      </c>
      <c r="O89" s="83" t="n">
        <v>40.3062</v>
      </c>
      <c r="P89" s="83" t="n">
        <v>9026.041</v>
      </c>
      <c r="Q89" s="83" t="n">
        <v>15.584</v>
      </c>
      <c r="R89" s="65" t="n">
        <f aca="false">P89/3600</f>
        <v>2.50723361111111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2.5158</v>
      </c>
      <c r="E90" s="85" t="n">
        <v>31.8712</v>
      </c>
      <c r="F90" s="85" t="n">
        <v>38.8228</v>
      </c>
      <c r="G90" s="85" t="n">
        <v>38.1523</v>
      </c>
      <c r="H90" s="85" t="n">
        <v>7828.75</v>
      </c>
      <c r="I90" s="85" t="n">
        <v>12.792</v>
      </c>
      <c r="J90" s="71" t="n">
        <f aca="false">H90/3600</f>
        <v>2.17465277777778</v>
      </c>
      <c r="L90" s="84" t="n">
        <v>622.6694</v>
      </c>
      <c r="M90" s="85" t="n">
        <v>31.9091</v>
      </c>
      <c r="N90" s="85" t="n">
        <v>38.8707</v>
      </c>
      <c r="O90" s="85" t="n">
        <v>38.1877</v>
      </c>
      <c r="P90" s="85" t="n">
        <v>7560.246</v>
      </c>
      <c r="Q90" s="85" t="n">
        <v>12.698</v>
      </c>
      <c r="R90" s="71" t="n">
        <f aca="false">P90/3600</f>
        <v>2.10006833333333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3.432</v>
      </c>
      <c r="E91" s="81" t="n">
        <v>46.5637</v>
      </c>
      <c r="F91" s="81" t="n">
        <v>44.7176</v>
      </c>
      <c r="G91" s="81" t="n">
        <v>44.7328</v>
      </c>
      <c r="H91" s="81" t="n">
        <v>3866.597</v>
      </c>
      <c r="I91" s="81" t="n">
        <v>4.555</v>
      </c>
      <c r="J91" s="60" t="n">
        <f aca="false">H91/3600</f>
        <v>1.07405472222222</v>
      </c>
      <c r="L91" s="80" t="n">
        <v>351.7408</v>
      </c>
      <c r="M91" s="81" t="n">
        <v>46.5862</v>
      </c>
      <c r="N91" s="81" t="n">
        <v>44.7115</v>
      </c>
      <c r="O91" s="81" t="n">
        <v>44.7389</v>
      </c>
      <c r="P91" s="81" t="n">
        <v>3802.736</v>
      </c>
      <c r="Q91" s="81" t="n">
        <v>4.383</v>
      </c>
      <c r="R91" s="60" t="n">
        <f aca="false">P91/3600</f>
        <v>1.0563155555555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3.0496</v>
      </c>
      <c r="E92" s="83" t="n">
        <v>42.4752</v>
      </c>
      <c r="F92" s="83" t="n">
        <v>41.026</v>
      </c>
      <c r="G92" s="83" t="n">
        <v>41.147</v>
      </c>
      <c r="H92" s="83" t="n">
        <v>3750.431</v>
      </c>
      <c r="I92" s="83" t="n">
        <v>4.508</v>
      </c>
      <c r="J92" s="65" t="n">
        <f aca="false">H92/3600</f>
        <v>1.04178638888889</v>
      </c>
      <c r="L92" s="82" t="n">
        <v>254.1472</v>
      </c>
      <c r="M92" s="83" t="n">
        <v>42.4728</v>
      </c>
      <c r="N92" s="83" t="n">
        <v>41.0155</v>
      </c>
      <c r="O92" s="83" t="n">
        <v>41.1119</v>
      </c>
      <c r="P92" s="83" t="n">
        <v>3681.272</v>
      </c>
      <c r="Q92" s="83" t="n">
        <v>4.57</v>
      </c>
      <c r="R92" s="65" t="n">
        <f aca="false">P92/3600</f>
        <v>1.02257555555556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8.4168</v>
      </c>
      <c r="E93" s="83" t="n">
        <v>38.0069</v>
      </c>
      <c r="F93" s="83" t="n">
        <v>39.0096</v>
      </c>
      <c r="G93" s="83" t="n">
        <v>39.2264</v>
      </c>
      <c r="H93" s="83" t="n">
        <v>3661.803</v>
      </c>
      <c r="I93" s="83" t="n">
        <v>4.617</v>
      </c>
      <c r="J93" s="65" t="n">
        <f aca="false">H93/3600</f>
        <v>1.0171675</v>
      </c>
      <c r="L93" s="82" t="n">
        <v>186.98</v>
      </c>
      <c r="M93" s="83" t="n">
        <v>38.0077</v>
      </c>
      <c r="N93" s="83" t="n">
        <v>39.0239</v>
      </c>
      <c r="O93" s="83" t="n">
        <v>39.2523</v>
      </c>
      <c r="P93" s="83" t="n">
        <v>3601.15</v>
      </c>
      <c r="Q93" s="83" t="n">
        <v>4.867</v>
      </c>
      <c r="R93" s="65" t="n">
        <f aca="false">P93/3600</f>
        <v>1.00031944444444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3.5176</v>
      </c>
      <c r="E94" s="85" t="n">
        <v>33.3655</v>
      </c>
      <c r="F94" s="85" t="n">
        <v>37.8548</v>
      </c>
      <c r="G94" s="85" t="n">
        <v>37.9496</v>
      </c>
      <c r="H94" s="85" t="n">
        <v>3585.16</v>
      </c>
      <c r="I94" s="85" t="n">
        <v>4.742</v>
      </c>
      <c r="J94" s="71" t="n">
        <f aca="false">H94/3600</f>
        <v>0.995877777777778</v>
      </c>
      <c r="L94" s="84" t="n">
        <v>134.056</v>
      </c>
      <c r="M94" s="85" t="n">
        <v>33.3683</v>
      </c>
      <c r="N94" s="85" t="n">
        <v>37.8835</v>
      </c>
      <c r="O94" s="85" t="n">
        <v>37.9319</v>
      </c>
      <c r="P94" s="85" t="n">
        <v>3535.925</v>
      </c>
      <c r="Q94" s="85" t="n">
        <v>4.664</v>
      </c>
      <c r="R94" s="71" t="n">
        <f aca="false">P94/3600</f>
        <v>0.9822013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19.2051</v>
      </c>
      <c r="E95" s="81" t="n">
        <v>48.8511</v>
      </c>
      <c r="F95" s="81" t="n">
        <v>52.124</v>
      </c>
      <c r="G95" s="81" t="n">
        <v>53.2325</v>
      </c>
      <c r="H95" s="81" t="n">
        <v>7662.817</v>
      </c>
      <c r="I95" s="81" t="n">
        <v>12.417</v>
      </c>
      <c r="J95" s="60" t="n">
        <f aca="false">H95/3600</f>
        <v>2.12856027777778</v>
      </c>
      <c r="L95" s="80" t="n">
        <v>718.5411</v>
      </c>
      <c r="M95" s="81" t="n">
        <v>48.8939</v>
      </c>
      <c r="N95" s="81" t="n">
        <v>52.0809</v>
      </c>
      <c r="O95" s="81" t="n">
        <v>53.1573</v>
      </c>
      <c r="P95" s="81" t="n">
        <v>7512.094</v>
      </c>
      <c r="Q95" s="81" t="n">
        <v>12.792</v>
      </c>
      <c r="R95" s="60" t="n">
        <f aca="false">P95/3600</f>
        <v>2.08669277777778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9.9197</v>
      </c>
      <c r="E96" s="83" t="n">
        <v>45.166</v>
      </c>
      <c r="F96" s="83" t="n">
        <v>49.0034</v>
      </c>
      <c r="G96" s="83" t="n">
        <v>50.3262</v>
      </c>
      <c r="H96" s="83" t="n">
        <v>7343.809</v>
      </c>
      <c r="I96" s="83" t="n">
        <v>15.397</v>
      </c>
      <c r="J96" s="65" t="n">
        <f aca="false">H96/3600</f>
        <v>2.03994694444444</v>
      </c>
      <c r="L96" s="82" t="n">
        <v>419.9088</v>
      </c>
      <c r="M96" s="83" t="n">
        <v>45.1804</v>
      </c>
      <c r="N96" s="83" t="n">
        <v>48.9891</v>
      </c>
      <c r="O96" s="83" t="n">
        <v>50.3448</v>
      </c>
      <c r="P96" s="83" t="n">
        <v>7189.118</v>
      </c>
      <c r="Q96" s="83" t="n">
        <v>11.871</v>
      </c>
      <c r="R96" s="65" t="n">
        <f aca="false">P96/3600</f>
        <v>1.99697722222222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0531</v>
      </c>
      <c r="E97" s="83" t="n">
        <v>41.4847</v>
      </c>
      <c r="F97" s="83" t="n">
        <v>46.5857</v>
      </c>
      <c r="G97" s="83" t="n">
        <v>47.9014</v>
      </c>
      <c r="H97" s="83" t="n">
        <v>7007.52</v>
      </c>
      <c r="I97" s="83" t="n">
        <v>11.668</v>
      </c>
      <c r="J97" s="65" t="n">
        <f aca="false">H97/3600</f>
        <v>1.94653333333333</v>
      </c>
      <c r="L97" s="82" t="n">
        <v>243.9997</v>
      </c>
      <c r="M97" s="83" t="n">
        <v>41.5332</v>
      </c>
      <c r="N97" s="83" t="n">
        <v>46.5755</v>
      </c>
      <c r="O97" s="83" t="n">
        <v>48.0351</v>
      </c>
      <c r="P97" s="83" t="n">
        <v>6851.217</v>
      </c>
      <c r="Q97" s="83" t="n">
        <v>11.59</v>
      </c>
      <c r="R97" s="65" t="n">
        <f aca="false">P97/3600</f>
        <v>1.90311583333333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48.7014</v>
      </c>
      <c r="E98" s="85" t="n">
        <v>37.8918</v>
      </c>
      <c r="F98" s="85" t="n">
        <v>44.8079</v>
      </c>
      <c r="G98" s="85" t="n">
        <v>46.116</v>
      </c>
      <c r="H98" s="85" t="n">
        <v>6718.498</v>
      </c>
      <c r="I98" s="85" t="n">
        <v>11.2</v>
      </c>
      <c r="J98" s="71" t="n">
        <f aca="false">H98/3600</f>
        <v>1.86624944444444</v>
      </c>
      <c r="L98" s="84" t="n">
        <v>148.497</v>
      </c>
      <c r="M98" s="85" t="n">
        <v>37.9481</v>
      </c>
      <c r="N98" s="85" t="n">
        <v>44.8321</v>
      </c>
      <c r="O98" s="85" t="n">
        <v>46.3711</v>
      </c>
      <c r="P98" s="85" t="n">
        <v>6525.438</v>
      </c>
      <c r="Q98" s="85" t="n">
        <v>11.076</v>
      </c>
      <c r="R98" s="71" t="n">
        <f aca="false">P98/3600</f>
        <v>1.81262166666667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9" t="n">
        <f aca="false">GEOMEAN(I3:I98)</f>
        <v>11.032347281327</v>
      </c>
      <c r="J106" s="89" t="n">
        <f aca="false">GEOMEAN(J19:J82)</f>
        <v>1.57039925713369</v>
      </c>
      <c r="Q106" s="89" t="n">
        <f aca="false">GEOMEAN(Q3:Q98)</f>
        <v>11.6932373827842</v>
      </c>
      <c r="R106" s="89" t="n">
        <f aca="false">GEOMEAN(R19:R82)</f>
        <v>1.58226912007106</v>
      </c>
    </row>
    <row r="107" customFormat="false" ht="12" hidden="false" customHeight="false" outlineLevel="0" collapsed="false">
      <c r="B107" s="1" t="s">
        <v>94</v>
      </c>
      <c r="Q107" s="90" t="n">
        <f aca="false">Q106/I106</f>
        <v>1.05990475867051</v>
      </c>
      <c r="R107" s="90" t="n">
        <f aca="false">R106/J106</f>
        <v>1.007558500097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.380008333333333</v>
      </c>
      <c r="J108" s="89" t="n">
        <f aca="false">SUM(J3:J98)</f>
        <v>193.782280277778</v>
      </c>
      <c r="Q108" s="89" t="n">
        <f aca="false">SUM(Q3:Q98)/3600</f>
        <v>0.402484166666667</v>
      </c>
      <c r="R108" s="89" t="n">
        <f aca="false">SUM(R3:R98)</f>
        <v>194.261453611111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n">
        <f aca="false">GEOMEAN(I3:I10,I19:I82)</f>
        <v>11.3643095642627</v>
      </c>
      <c r="J113" s="89" t="n">
        <f aca="false">GEOMEAN(J19:J82)</f>
        <v>1.57039925713369</v>
      </c>
      <c r="Q113" s="89" t="n">
        <f aca="false">GEOMEAN(Q3:Q10,Q19:Q82)</f>
        <v>12.2770262598563</v>
      </c>
      <c r="R113" s="89" t="n">
        <f aca="false">GEOMEAN(R19:R82)</f>
        <v>1.58226912007106</v>
      </c>
    </row>
    <row r="114" customFormat="false" ht="12" hidden="false" customHeight="false" outlineLevel="0" collapsed="false">
      <c r="B114" s="1" t="s">
        <v>94</v>
      </c>
      <c r="Q114" s="90" t="n">
        <f aca="false">Q113/I113</f>
        <v>1.08031431125951</v>
      </c>
      <c r="R114" s="90" t="n">
        <f aca="false">R113/J113</f>
        <v>1.007558500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4">
      <formula>0.03</formula>
    </cfRule>
    <cfRule type="cellIs" priority="3" operator="lessThan" aboveAverage="0" equalAverage="0" bottom="0" percent="0" rank="0" text="" dxfId="715">
      <formula>-0.03</formula>
    </cfRule>
  </conditionalFormatting>
  <conditionalFormatting sqref="T3:V82">
    <cfRule type="cellIs" priority="4" operator="greaterThan" aboveAverage="0" equalAverage="0" bottom="0" percent="0" rank="0" text="" dxfId="716">
      <formula>0.03</formula>
    </cfRule>
    <cfRule type="cellIs" priority="5" operator="lessThan" aboveAverage="0" equalAverage="0" bottom="0" percent="0" rank="0" text="" dxfId="717">
      <formula>-0.03</formula>
    </cfRule>
  </conditionalFormatting>
  <conditionalFormatting sqref="W3">
    <cfRule type="cellIs" priority="6" operator="greaterThan" aboveAverage="0" equalAverage="0" bottom="0" percent="0" rank="0" text="" dxfId="718">
      <formula>0.03</formula>
    </cfRule>
    <cfRule type="cellIs" priority="7" operator="lessThan" aboveAverage="0" equalAverage="0" bottom="0" percent="0" rank="0" text="" dxfId="719">
      <formula>-0.03</formula>
    </cfRule>
  </conditionalFormatting>
  <conditionalFormatting sqref="X3">
    <cfRule type="cellIs" priority="8" operator="greaterThan" aboveAverage="0" equalAverage="0" bottom="0" percent="0" rank="0" text="" dxfId="720">
      <formula>0.03</formula>
    </cfRule>
    <cfRule type="cellIs" priority="9" operator="lessThan" aboveAverage="0" equalAverage="0" bottom="0" percent="0" rank="0" text="" dxfId="721">
      <formula>-0.03</formula>
    </cfRule>
  </conditionalFormatting>
  <conditionalFormatting sqref="Y3">
    <cfRule type="cellIs" priority="10" operator="greaterThan" aboveAverage="0" equalAverage="0" bottom="0" percent="0" rank="0" text="" dxfId="722">
      <formula>0.03</formula>
    </cfRule>
    <cfRule type="cellIs" priority="11" operator="lessThan" aboveAverage="0" equalAverage="0" bottom="0" percent="0" rank="0" text="" dxfId="723">
      <formula>-0.03</formula>
    </cfRule>
  </conditionalFormatting>
  <conditionalFormatting sqref="W7">
    <cfRule type="cellIs" priority="12" operator="greaterThan" aboveAverage="0" equalAverage="0" bottom="0" percent="0" rank="0" text="" dxfId="724">
      <formula>0.03</formula>
    </cfRule>
    <cfRule type="cellIs" priority="13" operator="lessThan" aboveAverage="0" equalAverage="0" bottom="0" percent="0" rank="0" text="" dxfId="725">
      <formula>-0.03</formula>
    </cfRule>
  </conditionalFormatting>
  <conditionalFormatting sqref="X7">
    <cfRule type="cellIs" priority="14" operator="greaterThan" aboveAverage="0" equalAverage="0" bottom="0" percent="0" rank="0" text="" dxfId="726">
      <formula>0.03</formula>
    </cfRule>
    <cfRule type="cellIs" priority="15" operator="lessThan" aboveAverage="0" equalAverage="0" bottom="0" percent="0" rank="0" text="" dxfId="727">
      <formula>-0.03</formula>
    </cfRule>
  </conditionalFormatting>
  <conditionalFormatting sqref="Y7">
    <cfRule type="cellIs" priority="16" operator="greaterThan" aboveAverage="0" equalAverage="0" bottom="0" percent="0" rank="0" text="" dxfId="728">
      <formula>0.03</formula>
    </cfRule>
    <cfRule type="cellIs" priority="17" operator="lessThan" aboveAverage="0" equalAverage="0" bottom="0" percent="0" rank="0" text="" dxfId="729">
      <formula>-0.03</formula>
    </cfRule>
  </conditionalFormatting>
  <conditionalFormatting sqref="W11">
    <cfRule type="cellIs" priority="18" operator="greaterThan" aboveAverage="0" equalAverage="0" bottom="0" percent="0" rank="0" text="" dxfId="730">
      <formula>0.03</formula>
    </cfRule>
    <cfRule type="cellIs" priority="19" operator="lessThan" aboveAverage="0" equalAverage="0" bottom="0" percent="0" rank="0" text="" dxfId="731">
      <formula>-0.03</formula>
    </cfRule>
  </conditionalFormatting>
  <conditionalFormatting sqref="X11">
    <cfRule type="cellIs" priority="20" operator="greaterThan" aboveAverage="0" equalAverage="0" bottom="0" percent="0" rank="0" text="" dxfId="732">
      <formula>0.03</formula>
    </cfRule>
    <cfRule type="cellIs" priority="21" operator="lessThan" aboveAverage="0" equalAverage="0" bottom="0" percent="0" rank="0" text="" dxfId="733">
      <formula>-0.03</formula>
    </cfRule>
  </conditionalFormatting>
  <conditionalFormatting sqref="Y11">
    <cfRule type="cellIs" priority="22" operator="greaterThan" aboveAverage="0" equalAverage="0" bottom="0" percent="0" rank="0" text="" dxfId="734">
      <formula>0.03</formula>
    </cfRule>
    <cfRule type="cellIs" priority="23" operator="lessThan" aboveAverage="0" equalAverage="0" bottom="0" percent="0" rank="0" text="" dxfId="735">
      <formula>-0.03</formula>
    </cfRule>
  </conditionalFormatting>
  <conditionalFormatting sqref="W15">
    <cfRule type="cellIs" priority="24" operator="greaterThan" aboveAverage="0" equalAverage="0" bottom="0" percent="0" rank="0" text="" dxfId="736">
      <formula>0.03</formula>
    </cfRule>
    <cfRule type="cellIs" priority="25" operator="lessThan" aboveAverage="0" equalAverage="0" bottom="0" percent="0" rank="0" text="" dxfId="737">
      <formula>-0.03</formula>
    </cfRule>
  </conditionalFormatting>
  <conditionalFormatting sqref="X15">
    <cfRule type="cellIs" priority="26" operator="greaterThan" aboveAverage="0" equalAverage="0" bottom="0" percent="0" rank="0" text="" dxfId="738">
      <formula>0.03</formula>
    </cfRule>
    <cfRule type="cellIs" priority="27" operator="lessThan" aboveAverage="0" equalAverage="0" bottom="0" percent="0" rank="0" text="" dxfId="739">
      <formula>-0.03</formula>
    </cfRule>
  </conditionalFormatting>
  <conditionalFormatting sqref="Y15">
    <cfRule type="cellIs" priority="28" operator="greaterThan" aboveAverage="0" equalAverage="0" bottom="0" percent="0" rank="0" text="" dxfId="740">
      <formula>0.03</formula>
    </cfRule>
    <cfRule type="cellIs" priority="29" operator="lessThan" aboveAverage="0" equalAverage="0" bottom="0" percent="0" rank="0" text="" dxfId="741">
      <formula>-0.03</formula>
    </cfRule>
  </conditionalFormatting>
  <conditionalFormatting sqref="W19">
    <cfRule type="cellIs" priority="30" operator="greaterThan" aboveAverage="0" equalAverage="0" bottom="0" percent="0" rank="0" text="" dxfId="742">
      <formula>0.03</formula>
    </cfRule>
    <cfRule type="cellIs" priority="31" operator="lessThan" aboveAverage="0" equalAverage="0" bottom="0" percent="0" rank="0" text="" dxfId="743">
      <formula>-0.03</formula>
    </cfRule>
  </conditionalFormatting>
  <conditionalFormatting sqref="X19">
    <cfRule type="cellIs" priority="32" operator="greaterThan" aboveAverage="0" equalAverage="0" bottom="0" percent="0" rank="0" text="" dxfId="744">
      <formula>0.03</formula>
    </cfRule>
    <cfRule type="cellIs" priority="33" operator="lessThan" aboveAverage="0" equalAverage="0" bottom="0" percent="0" rank="0" text="" dxfId="745">
      <formula>-0.03</formula>
    </cfRule>
  </conditionalFormatting>
  <conditionalFormatting sqref="Y19">
    <cfRule type="cellIs" priority="34" operator="greaterThan" aboveAverage="0" equalAverage="0" bottom="0" percent="0" rank="0" text="" dxfId="746">
      <formula>0.03</formula>
    </cfRule>
    <cfRule type="cellIs" priority="35" operator="lessThan" aboveAverage="0" equalAverage="0" bottom="0" percent="0" rank="0" text="" dxfId="747">
      <formula>-0.03</formula>
    </cfRule>
  </conditionalFormatting>
  <conditionalFormatting sqref="W23">
    <cfRule type="cellIs" priority="36" operator="greaterThan" aboveAverage="0" equalAverage="0" bottom="0" percent="0" rank="0" text="" dxfId="748">
      <formula>0.03</formula>
    </cfRule>
    <cfRule type="cellIs" priority="37" operator="lessThan" aboveAverage="0" equalAverage="0" bottom="0" percent="0" rank="0" text="" dxfId="749">
      <formula>-0.03</formula>
    </cfRule>
  </conditionalFormatting>
  <conditionalFormatting sqref="X23">
    <cfRule type="cellIs" priority="38" operator="greaterThan" aboveAverage="0" equalAverage="0" bottom="0" percent="0" rank="0" text="" dxfId="750">
      <formula>0.03</formula>
    </cfRule>
    <cfRule type="cellIs" priority="39" operator="lessThan" aboveAverage="0" equalAverage="0" bottom="0" percent="0" rank="0" text="" dxfId="751">
      <formula>-0.03</formula>
    </cfRule>
  </conditionalFormatting>
  <conditionalFormatting sqref="Y23">
    <cfRule type="cellIs" priority="40" operator="greaterThan" aboveAverage="0" equalAverage="0" bottom="0" percent="0" rank="0" text="" dxfId="752">
      <formula>0.03</formula>
    </cfRule>
    <cfRule type="cellIs" priority="41" operator="lessThan" aboveAverage="0" equalAverage="0" bottom="0" percent="0" rank="0" text="" dxfId="753">
      <formula>-0.03</formula>
    </cfRule>
  </conditionalFormatting>
  <conditionalFormatting sqref="W27">
    <cfRule type="cellIs" priority="42" operator="greaterThan" aboveAverage="0" equalAverage="0" bottom="0" percent="0" rank="0" text="" dxfId="754">
      <formula>0.03</formula>
    </cfRule>
    <cfRule type="cellIs" priority="43" operator="lessThan" aboveAverage="0" equalAverage="0" bottom="0" percent="0" rank="0" text="" dxfId="755">
      <formula>-0.03</formula>
    </cfRule>
  </conditionalFormatting>
  <conditionalFormatting sqref="X27">
    <cfRule type="cellIs" priority="44" operator="greaterThan" aboveAverage="0" equalAverage="0" bottom="0" percent="0" rank="0" text="" dxfId="756">
      <formula>0.03</formula>
    </cfRule>
    <cfRule type="cellIs" priority="45" operator="lessThan" aboveAverage="0" equalAverage="0" bottom="0" percent="0" rank="0" text="" dxfId="757">
      <formula>-0.03</formula>
    </cfRule>
  </conditionalFormatting>
  <conditionalFormatting sqref="Y27">
    <cfRule type="cellIs" priority="46" operator="greaterThan" aboveAverage="0" equalAverage="0" bottom="0" percent="0" rank="0" text="" dxfId="758">
      <formula>0.03</formula>
    </cfRule>
    <cfRule type="cellIs" priority="47" operator="lessThan" aboveAverage="0" equalAverage="0" bottom="0" percent="0" rank="0" text="" dxfId="759">
      <formula>-0.03</formula>
    </cfRule>
  </conditionalFormatting>
  <conditionalFormatting sqref="W31">
    <cfRule type="cellIs" priority="48" operator="greaterThan" aboveAverage="0" equalAverage="0" bottom="0" percent="0" rank="0" text="" dxfId="760">
      <formula>0.03</formula>
    </cfRule>
    <cfRule type="cellIs" priority="49" operator="lessThan" aboveAverage="0" equalAverage="0" bottom="0" percent="0" rank="0" text="" dxfId="761">
      <formula>-0.03</formula>
    </cfRule>
  </conditionalFormatting>
  <conditionalFormatting sqref="X31">
    <cfRule type="cellIs" priority="50" operator="greaterThan" aboveAverage="0" equalAverage="0" bottom="0" percent="0" rank="0" text="" dxfId="762">
      <formula>0.03</formula>
    </cfRule>
    <cfRule type="cellIs" priority="51" operator="lessThan" aboveAverage="0" equalAverage="0" bottom="0" percent="0" rank="0" text="" dxfId="763">
      <formula>-0.03</formula>
    </cfRule>
  </conditionalFormatting>
  <conditionalFormatting sqref="Y31">
    <cfRule type="cellIs" priority="52" operator="greaterThan" aboveAverage="0" equalAverage="0" bottom="0" percent="0" rank="0" text="" dxfId="764">
      <formula>0.03</formula>
    </cfRule>
    <cfRule type="cellIs" priority="53" operator="lessThan" aboveAverage="0" equalAverage="0" bottom="0" percent="0" rank="0" text="" dxfId="765">
      <formula>-0.03</formula>
    </cfRule>
  </conditionalFormatting>
  <conditionalFormatting sqref="W35">
    <cfRule type="cellIs" priority="54" operator="greaterThan" aboveAverage="0" equalAverage="0" bottom="0" percent="0" rank="0" text="" dxfId="766">
      <formula>0.03</formula>
    </cfRule>
    <cfRule type="cellIs" priority="55" operator="lessThan" aboveAverage="0" equalAverage="0" bottom="0" percent="0" rank="0" text="" dxfId="767">
      <formula>-0.03</formula>
    </cfRule>
  </conditionalFormatting>
  <conditionalFormatting sqref="X35">
    <cfRule type="cellIs" priority="56" operator="greaterThan" aboveAverage="0" equalAverage="0" bottom="0" percent="0" rank="0" text="" dxfId="768">
      <formula>0.03</formula>
    </cfRule>
    <cfRule type="cellIs" priority="57" operator="lessThan" aboveAverage="0" equalAverage="0" bottom="0" percent="0" rank="0" text="" dxfId="769">
      <formula>-0.03</formula>
    </cfRule>
  </conditionalFormatting>
  <conditionalFormatting sqref="Y35">
    <cfRule type="cellIs" priority="58" operator="greaterThan" aboveAverage="0" equalAverage="0" bottom="0" percent="0" rank="0" text="" dxfId="770">
      <formula>0.03</formula>
    </cfRule>
    <cfRule type="cellIs" priority="59" operator="lessThan" aboveAverage="0" equalAverage="0" bottom="0" percent="0" rank="0" text="" dxfId="771">
      <formula>-0.03</formula>
    </cfRule>
  </conditionalFormatting>
  <conditionalFormatting sqref="W39">
    <cfRule type="cellIs" priority="60" operator="greaterThan" aboveAverage="0" equalAverage="0" bottom="0" percent="0" rank="0" text="" dxfId="772">
      <formula>0.03</formula>
    </cfRule>
    <cfRule type="cellIs" priority="61" operator="lessThan" aboveAverage="0" equalAverage="0" bottom="0" percent="0" rank="0" text="" dxfId="773">
      <formula>-0.03</formula>
    </cfRule>
  </conditionalFormatting>
  <conditionalFormatting sqref="X39">
    <cfRule type="cellIs" priority="62" operator="greaterThan" aboveAverage="0" equalAverage="0" bottom="0" percent="0" rank="0" text="" dxfId="774">
      <formula>0.03</formula>
    </cfRule>
    <cfRule type="cellIs" priority="63" operator="lessThan" aboveAverage="0" equalAverage="0" bottom="0" percent="0" rank="0" text="" dxfId="775">
      <formula>-0.03</formula>
    </cfRule>
  </conditionalFormatting>
  <conditionalFormatting sqref="Y39">
    <cfRule type="cellIs" priority="64" operator="greaterThan" aboveAverage="0" equalAverage="0" bottom="0" percent="0" rank="0" text="" dxfId="776">
      <formula>0.03</formula>
    </cfRule>
    <cfRule type="cellIs" priority="65" operator="lessThan" aboveAverage="0" equalAverage="0" bottom="0" percent="0" rank="0" text="" dxfId="777">
      <formula>-0.03</formula>
    </cfRule>
  </conditionalFormatting>
  <conditionalFormatting sqref="W43">
    <cfRule type="cellIs" priority="66" operator="greaterThan" aboveAverage="0" equalAverage="0" bottom="0" percent="0" rank="0" text="" dxfId="778">
      <formula>0.03</formula>
    </cfRule>
    <cfRule type="cellIs" priority="67" operator="lessThan" aboveAverage="0" equalAverage="0" bottom="0" percent="0" rank="0" text="" dxfId="779">
      <formula>-0.03</formula>
    </cfRule>
  </conditionalFormatting>
  <conditionalFormatting sqref="X43">
    <cfRule type="cellIs" priority="68" operator="greaterThan" aboveAverage="0" equalAverage="0" bottom="0" percent="0" rank="0" text="" dxfId="780">
      <formula>0.03</formula>
    </cfRule>
    <cfRule type="cellIs" priority="69" operator="lessThan" aboveAverage="0" equalAverage="0" bottom="0" percent="0" rank="0" text="" dxfId="781">
      <formula>-0.03</formula>
    </cfRule>
  </conditionalFormatting>
  <conditionalFormatting sqref="Y43">
    <cfRule type="cellIs" priority="70" operator="greaterThan" aboveAverage="0" equalAverage="0" bottom="0" percent="0" rank="0" text="" dxfId="782">
      <formula>0.03</formula>
    </cfRule>
    <cfRule type="cellIs" priority="71" operator="lessThan" aboveAverage="0" equalAverage="0" bottom="0" percent="0" rank="0" text="" dxfId="783">
      <formula>-0.03</formula>
    </cfRule>
  </conditionalFormatting>
  <conditionalFormatting sqref="W47">
    <cfRule type="cellIs" priority="72" operator="greaterThan" aboveAverage="0" equalAverage="0" bottom="0" percent="0" rank="0" text="" dxfId="784">
      <formula>0.03</formula>
    </cfRule>
    <cfRule type="cellIs" priority="73" operator="lessThan" aboveAverage="0" equalAverage="0" bottom="0" percent="0" rank="0" text="" dxfId="785">
      <formula>-0.03</formula>
    </cfRule>
  </conditionalFormatting>
  <conditionalFormatting sqref="X47">
    <cfRule type="cellIs" priority="74" operator="greaterThan" aboveAverage="0" equalAverage="0" bottom="0" percent="0" rank="0" text="" dxfId="786">
      <formula>0.03</formula>
    </cfRule>
    <cfRule type="cellIs" priority="75" operator="lessThan" aboveAverage="0" equalAverage="0" bottom="0" percent="0" rank="0" text="" dxfId="787">
      <formula>-0.03</formula>
    </cfRule>
  </conditionalFormatting>
  <conditionalFormatting sqref="Y47">
    <cfRule type="cellIs" priority="76" operator="greaterThan" aboveAverage="0" equalAverage="0" bottom="0" percent="0" rank="0" text="" dxfId="788">
      <formula>0.03</formula>
    </cfRule>
    <cfRule type="cellIs" priority="77" operator="lessThan" aboveAverage="0" equalAverage="0" bottom="0" percent="0" rank="0" text="" dxfId="789">
      <formula>-0.03</formula>
    </cfRule>
  </conditionalFormatting>
  <conditionalFormatting sqref="W51">
    <cfRule type="cellIs" priority="78" operator="greaterThan" aboveAverage="0" equalAverage="0" bottom="0" percent="0" rank="0" text="" dxfId="790">
      <formula>0.03</formula>
    </cfRule>
    <cfRule type="cellIs" priority="79" operator="lessThan" aboveAverage="0" equalAverage="0" bottom="0" percent="0" rank="0" text="" dxfId="791">
      <formula>-0.03</formula>
    </cfRule>
  </conditionalFormatting>
  <conditionalFormatting sqref="X51">
    <cfRule type="cellIs" priority="80" operator="greaterThan" aboveAverage="0" equalAverage="0" bottom="0" percent="0" rank="0" text="" dxfId="792">
      <formula>0.03</formula>
    </cfRule>
    <cfRule type="cellIs" priority="81" operator="lessThan" aboveAverage="0" equalAverage="0" bottom="0" percent="0" rank="0" text="" dxfId="793">
      <formula>-0.03</formula>
    </cfRule>
  </conditionalFormatting>
  <conditionalFormatting sqref="Y51">
    <cfRule type="cellIs" priority="82" operator="greaterThan" aboveAverage="0" equalAverage="0" bottom="0" percent="0" rank="0" text="" dxfId="794">
      <formula>0.03</formula>
    </cfRule>
    <cfRule type="cellIs" priority="83" operator="lessThan" aboveAverage="0" equalAverage="0" bottom="0" percent="0" rank="0" text="" dxfId="795">
      <formula>-0.03</formula>
    </cfRule>
  </conditionalFormatting>
  <conditionalFormatting sqref="W55">
    <cfRule type="cellIs" priority="84" operator="greaterThan" aboveAverage="0" equalAverage="0" bottom="0" percent="0" rank="0" text="" dxfId="796">
      <formula>0.03</formula>
    </cfRule>
    <cfRule type="cellIs" priority="85" operator="lessThan" aboveAverage="0" equalAverage="0" bottom="0" percent="0" rank="0" text="" dxfId="797">
      <formula>-0.03</formula>
    </cfRule>
  </conditionalFormatting>
  <conditionalFormatting sqref="X55">
    <cfRule type="cellIs" priority="86" operator="greaterThan" aboveAverage="0" equalAverage="0" bottom="0" percent="0" rank="0" text="" dxfId="798">
      <formula>0.03</formula>
    </cfRule>
    <cfRule type="cellIs" priority="87" operator="lessThan" aboveAverage="0" equalAverage="0" bottom="0" percent="0" rank="0" text="" dxfId="799">
      <formula>-0.03</formula>
    </cfRule>
  </conditionalFormatting>
  <conditionalFormatting sqref="Y55">
    <cfRule type="cellIs" priority="88" operator="greaterThan" aboveAverage="0" equalAverage="0" bottom="0" percent="0" rank="0" text="" dxfId="800">
      <formula>0.03</formula>
    </cfRule>
    <cfRule type="cellIs" priority="89" operator="lessThan" aboveAverage="0" equalAverage="0" bottom="0" percent="0" rank="0" text="" dxfId="801">
      <formula>-0.03</formula>
    </cfRule>
  </conditionalFormatting>
  <conditionalFormatting sqref="W59">
    <cfRule type="cellIs" priority="90" operator="greaterThan" aboveAverage="0" equalAverage="0" bottom="0" percent="0" rank="0" text="" dxfId="802">
      <formula>0.03</formula>
    </cfRule>
    <cfRule type="cellIs" priority="91" operator="lessThan" aboveAverage="0" equalAverage="0" bottom="0" percent="0" rank="0" text="" dxfId="803">
      <formula>-0.03</formula>
    </cfRule>
  </conditionalFormatting>
  <conditionalFormatting sqref="X59">
    <cfRule type="cellIs" priority="92" operator="greaterThan" aboveAverage="0" equalAverage="0" bottom="0" percent="0" rank="0" text="" dxfId="804">
      <formula>0.03</formula>
    </cfRule>
    <cfRule type="cellIs" priority="93" operator="lessThan" aboveAverage="0" equalAverage="0" bottom="0" percent="0" rank="0" text="" dxfId="805">
      <formula>-0.03</formula>
    </cfRule>
  </conditionalFormatting>
  <conditionalFormatting sqref="Y59">
    <cfRule type="cellIs" priority="94" operator="greaterThan" aboveAverage="0" equalAverage="0" bottom="0" percent="0" rank="0" text="" dxfId="806">
      <formula>0.03</formula>
    </cfRule>
    <cfRule type="cellIs" priority="95" operator="lessThan" aboveAverage="0" equalAverage="0" bottom="0" percent="0" rank="0" text="" dxfId="807">
      <formula>-0.03</formula>
    </cfRule>
  </conditionalFormatting>
  <conditionalFormatting sqref="W63">
    <cfRule type="cellIs" priority="96" operator="greaterThan" aboveAverage="0" equalAverage="0" bottom="0" percent="0" rank="0" text="" dxfId="808">
      <formula>0.03</formula>
    </cfRule>
    <cfRule type="cellIs" priority="97" operator="lessThan" aboveAverage="0" equalAverage="0" bottom="0" percent="0" rank="0" text="" dxfId="809">
      <formula>-0.03</formula>
    </cfRule>
  </conditionalFormatting>
  <conditionalFormatting sqref="X63">
    <cfRule type="cellIs" priority="98" operator="greaterThan" aboveAverage="0" equalAverage="0" bottom="0" percent="0" rank="0" text="" dxfId="810">
      <formula>0.03</formula>
    </cfRule>
    <cfRule type="cellIs" priority="99" operator="lessThan" aboveAverage="0" equalAverage="0" bottom="0" percent="0" rank="0" text="" dxfId="811">
      <formula>-0.03</formula>
    </cfRule>
  </conditionalFormatting>
  <conditionalFormatting sqref="Y63">
    <cfRule type="cellIs" priority="100" operator="greaterThan" aboveAverage="0" equalAverage="0" bottom="0" percent="0" rank="0" text="" dxfId="812">
      <formula>0.03</formula>
    </cfRule>
    <cfRule type="cellIs" priority="101" operator="lessThan" aboveAverage="0" equalAverage="0" bottom="0" percent="0" rank="0" text="" dxfId="813">
      <formula>-0.03</formula>
    </cfRule>
  </conditionalFormatting>
  <conditionalFormatting sqref="W67">
    <cfRule type="cellIs" priority="102" operator="greaterThan" aboveAverage="0" equalAverage="0" bottom="0" percent="0" rank="0" text="" dxfId="814">
      <formula>0.03</formula>
    </cfRule>
    <cfRule type="cellIs" priority="103" operator="lessThan" aboveAverage="0" equalAverage="0" bottom="0" percent="0" rank="0" text="" dxfId="815">
      <formula>-0.03</formula>
    </cfRule>
  </conditionalFormatting>
  <conditionalFormatting sqref="X67">
    <cfRule type="cellIs" priority="104" operator="greaterThan" aboveAverage="0" equalAverage="0" bottom="0" percent="0" rank="0" text="" dxfId="816">
      <formula>0.03</formula>
    </cfRule>
    <cfRule type="cellIs" priority="105" operator="lessThan" aboveAverage="0" equalAverage="0" bottom="0" percent="0" rank="0" text="" dxfId="817">
      <formula>-0.03</formula>
    </cfRule>
  </conditionalFormatting>
  <conditionalFormatting sqref="Y67">
    <cfRule type="cellIs" priority="106" operator="greaterThan" aboveAverage="0" equalAverage="0" bottom="0" percent="0" rank="0" text="" dxfId="818">
      <formula>0.03</formula>
    </cfRule>
    <cfRule type="cellIs" priority="107" operator="lessThan" aboveAverage="0" equalAverage="0" bottom="0" percent="0" rank="0" text="" dxfId="819">
      <formula>-0.03</formula>
    </cfRule>
  </conditionalFormatting>
  <conditionalFormatting sqref="W71">
    <cfRule type="cellIs" priority="108" operator="greaterThan" aboveAverage="0" equalAverage="0" bottom="0" percent="0" rank="0" text="" dxfId="820">
      <formula>0.03</formula>
    </cfRule>
    <cfRule type="cellIs" priority="109" operator="lessThan" aboveAverage="0" equalAverage="0" bottom="0" percent="0" rank="0" text="" dxfId="821">
      <formula>-0.03</formula>
    </cfRule>
  </conditionalFormatting>
  <conditionalFormatting sqref="X71">
    <cfRule type="cellIs" priority="110" operator="greaterThan" aboveAverage="0" equalAverage="0" bottom="0" percent="0" rank="0" text="" dxfId="822">
      <formula>0.03</formula>
    </cfRule>
    <cfRule type="cellIs" priority="111" operator="lessThan" aboveAverage="0" equalAverage="0" bottom="0" percent="0" rank="0" text="" dxfId="823">
      <formula>-0.03</formula>
    </cfRule>
  </conditionalFormatting>
  <conditionalFormatting sqref="Y71">
    <cfRule type="cellIs" priority="112" operator="greaterThan" aboveAverage="0" equalAverage="0" bottom="0" percent="0" rank="0" text="" dxfId="824">
      <formula>0.03</formula>
    </cfRule>
    <cfRule type="cellIs" priority="113" operator="lessThan" aboveAverage="0" equalAverage="0" bottom="0" percent="0" rank="0" text="" dxfId="825">
      <formula>-0.03</formula>
    </cfRule>
  </conditionalFormatting>
  <conditionalFormatting sqref="W75">
    <cfRule type="cellIs" priority="114" operator="greaterThan" aboveAverage="0" equalAverage="0" bottom="0" percent="0" rank="0" text="" dxfId="826">
      <formula>0.03</formula>
    </cfRule>
    <cfRule type="cellIs" priority="115" operator="lessThan" aboveAverage="0" equalAverage="0" bottom="0" percent="0" rank="0" text="" dxfId="827">
      <formula>-0.03</formula>
    </cfRule>
  </conditionalFormatting>
  <conditionalFormatting sqref="X75">
    <cfRule type="cellIs" priority="116" operator="greaterThan" aboveAverage="0" equalAverage="0" bottom="0" percent="0" rank="0" text="" dxfId="828">
      <formula>0.03</formula>
    </cfRule>
    <cfRule type="cellIs" priority="117" operator="lessThan" aboveAverage="0" equalAverage="0" bottom="0" percent="0" rank="0" text="" dxfId="829">
      <formula>-0.03</formula>
    </cfRule>
  </conditionalFormatting>
  <conditionalFormatting sqref="Y75">
    <cfRule type="cellIs" priority="118" operator="greaterThan" aboveAverage="0" equalAverage="0" bottom="0" percent="0" rank="0" text="" dxfId="830">
      <formula>0.03</formula>
    </cfRule>
    <cfRule type="cellIs" priority="119" operator="lessThan" aboveAverage="0" equalAverage="0" bottom="0" percent="0" rank="0" text="" dxfId="831">
      <formula>-0.03</formula>
    </cfRule>
  </conditionalFormatting>
  <conditionalFormatting sqref="W79">
    <cfRule type="cellIs" priority="120" operator="greaterThan" aboveAverage="0" equalAverage="0" bottom="0" percent="0" rank="0" text="" dxfId="832">
      <formula>0.03</formula>
    </cfRule>
    <cfRule type="cellIs" priority="121" operator="lessThan" aboveAverage="0" equalAverage="0" bottom="0" percent="0" rank="0" text="" dxfId="833">
      <formula>-0.03</formula>
    </cfRule>
  </conditionalFormatting>
  <conditionalFormatting sqref="X79">
    <cfRule type="cellIs" priority="122" operator="greaterThan" aboveAverage="0" equalAverage="0" bottom="0" percent="0" rank="0" text="" dxfId="834">
      <formula>0.03</formula>
    </cfRule>
    <cfRule type="cellIs" priority="123" operator="lessThan" aboveAverage="0" equalAverage="0" bottom="0" percent="0" rank="0" text="" dxfId="835">
      <formula>-0.03</formula>
    </cfRule>
  </conditionalFormatting>
  <conditionalFormatting sqref="Y79">
    <cfRule type="cellIs" priority="124" operator="greaterThan" aboveAverage="0" equalAverage="0" bottom="0" percent="0" rank="0" text="" dxfId="836">
      <formula>0.03</formula>
    </cfRule>
    <cfRule type="cellIs" priority="125" operator="lessThan" aboveAverage="0" equalAverage="0" bottom="0" percent="0" rank="0" text="" dxfId="837">
      <formula>-0.03</formula>
    </cfRule>
  </conditionalFormatting>
  <conditionalFormatting sqref="T83:V98">
    <cfRule type="cellIs" priority="126" operator="greaterThan" aboveAverage="0" equalAverage="0" bottom="0" percent="0" rank="0" text="" dxfId="838">
      <formula>0.03</formula>
    </cfRule>
    <cfRule type="cellIs" priority="127" operator="lessThan" aboveAverage="0" equalAverage="0" bottom="0" percent="0" rank="0" text="" dxfId="839">
      <formula>-0.03</formula>
    </cfRule>
  </conditionalFormatting>
  <conditionalFormatting sqref="W6:X6">
    <cfRule type="cellIs" priority="128" operator="greaterThan" aboveAverage="0" equalAverage="0" bottom="0" percent="0" rank="0" text="" dxfId="840">
      <formula>0.03</formula>
    </cfRule>
    <cfRule type="cellIs" priority="129" operator="lessThan" aboveAverage="0" equalAverage="0" bottom="0" percent="0" rank="0" text="" dxfId="841">
      <formula>-0.03</formula>
    </cfRule>
  </conditionalFormatting>
  <conditionalFormatting sqref="W10:X10">
    <cfRule type="cellIs" priority="130" operator="greaterThan" aboveAverage="0" equalAverage="0" bottom="0" percent="0" rank="0" text="" dxfId="842">
      <formula>0.03</formula>
    </cfRule>
    <cfRule type="cellIs" priority="131" operator="lessThan" aboveAverage="0" equalAverage="0" bottom="0" percent="0" rank="0" text="" dxfId="843">
      <formula>-0.03</formula>
    </cfRule>
  </conditionalFormatting>
  <conditionalFormatting sqref="W14:X14">
    <cfRule type="cellIs" priority="132" operator="greaterThan" aboveAverage="0" equalAverage="0" bottom="0" percent="0" rank="0" text="" dxfId="844">
      <formula>0.03</formula>
    </cfRule>
    <cfRule type="cellIs" priority="133" operator="lessThan" aboveAverage="0" equalAverage="0" bottom="0" percent="0" rank="0" text="" dxfId="845">
      <formula>-0.03</formula>
    </cfRule>
  </conditionalFormatting>
  <conditionalFormatting sqref="W18:X18">
    <cfRule type="cellIs" priority="134" operator="greaterThan" aboveAverage="0" equalAverage="0" bottom="0" percent="0" rank="0" text="" dxfId="846">
      <formula>0.03</formula>
    </cfRule>
    <cfRule type="cellIs" priority="135" operator="lessThan" aboveAverage="0" equalAverage="0" bottom="0" percent="0" rank="0" text="" dxfId="847">
      <formula>-0.03</formula>
    </cfRule>
  </conditionalFormatting>
  <conditionalFormatting sqref="W22:X22">
    <cfRule type="cellIs" priority="136" operator="greaterThan" aboveAverage="0" equalAverage="0" bottom="0" percent="0" rank="0" text="" dxfId="848">
      <formula>0.03</formula>
    </cfRule>
    <cfRule type="cellIs" priority="137" operator="lessThan" aboveAverage="0" equalAverage="0" bottom="0" percent="0" rank="0" text="" dxfId="849">
      <formula>-0.03</formula>
    </cfRule>
  </conditionalFormatting>
  <conditionalFormatting sqref="W26:X26">
    <cfRule type="cellIs" priority="138" operator="greaterThan" aboveAverage="0" equalAverage="0" bottom="0" percent="0" rank="0" text="" dxfId="850">
      <formula>0.03</formula>
    </cfRule>
    <cfRule type="cellIs" priority="139" operator="lessThan" aboveAverage="0" equalAverage="0" bottom="0" percent="0" rank="0" text="" dxfId="851">
      <formula>-0.03</formula>
    </cfRule>
  </conditionalFormatting>
  <conditionalFormatting sqref="W30:X30">
    <cfRule type="cellIs" priority="140" operator="greaterThan" aboveAverage="0" equalAverage="0" bottom="0" percent="0" rank="0" text="" dxfId="852">
      <formula>0.03</formula>
    </cfRule>
    <cfRule type="cellIs" priority="141" operator="lessThan" aboveAverage="0" equalAverage="0" bottom="0" percent="0" rank="0" text="" dxfId="853">
      <formula>-0.03</formula>
    </cfRule>
  </conditionalFormatting>
  <conditionalFormatting sqref="W34:X34">
    <cfRule type="cellIs" priority="142" operator="greaterThan" aboveAverage="0" equalAverage="0" bottom="0" percent="0" rank="0" text="" dxfId="854">
      <formula>0.03</formula>
    </cfRule>
    <cfRule type="cellIs" priority="143" operator="lessThan" aboveAverage="0" equalAverage="0" bottom="0" percent="0" rank="0" text="" dxfId="855">
      <formula>-0.03</formula>
    </cfRule>
  </conditionalFormatting>
  <conditionalFormatting sqref="W38:X38">
    <cfRule type="cellIs" priority="144" operator="greaterThan" aboveAverage="0" equalAverage="0" bottom="0" percent="0" rank="0" text="" dxfId="856">
      <formula>0.03</formula>
    </cfRule>
    <cfRule type="cellIs" priority="145" operator="lessThan" aboveAverage="0" equalAverage="0" bottom="0" percent="0" rank="0" text="" dxfId="857">
      <formula>-0.03</formula>
    </cfRule>
  </conditionalFormatting>
  <conditionalFormatting sqref="W42:X42">
    <cfRule type="cellIs" priority="146" operator="greaterThan" aboveAverage="0" equalAverage="0" bottom="0" percent="0" rank="0" text="" dxfId="858">
      <formula>0.03</formula>
    </cfRule>
    <cfRule type="cellIs" priority="147" operator="lessThan" aboveAverage="0" equalAverage="0" bottom="0" percent="0" rank="0" text="" dxfId="859">
      <formula>-0.03</formula>
    </cfRule>
  </conditionalFormatting>
  <conditionalFormatting sqref="W46:X46">
    <cfRule type="cellIs" priority="148" operator="greaterThan" aboveAverage="0" equalAverage="0" bottom="0" percent="0" rank="0" text="" dxfId="860">
      <formula>0.03</formula>
    </cfRule>
    <cfRule type="cellIs" priority="149" operator="lessThan" aboveAverage="0" equalAverage="0" bottom="0" percent="0" rank="0" text="" dxfId="861">
      <formula>-0.03</formula>
    </cfRule>
  </conditionalFormatting>
  <conditionalFormatting sqref="W50:X50">
    <cfRule type="cellIs" priority="150" operator="greaterThan" aboveAverage="0" equalAverage="0" bottom="0" percent="0" rank="0" text="" dxfId="862">
      <formula>0.03</formula>
    </cfRule>
    <cfRule type="cellIs" priority="151" operator="lessThan" aboveAverage="0" equalAverage="0" bottom="0" percent="0" rank="0" text="" dxfId="863">
      <formula>-0.03</formula>
    </cfRule>
  </conditionalFormatting>
  <conditionalFormatting sqref="W54:X54">
    <cfRule type="cellIs" priority="152" operator="greaterThan" aboveAverage="0" equalAverage="0" bottom="0" percent="0" rank="0" text="" dxfId="864">
      <formula>0.03</formula>
    </cfRule>
    <cfRule type="cellIs" priority="153" operator="lessThan" aboveAverage="0" equalAverage="0" bottom="0" percent="0" rank="0" text="" dxfId="865">
      <formula>-0.03</formula>
    </cfRule>
  </conditionalFormatting>
  <conditionalFormatting sqref="W58:X58">
    <cfRule type="cellIs" priority="154" operator="greaterThan" aboveAverage="0" equalAverage="0" bottom="0" percent="0" rank="0" text="" dxfId="866">
      <formula>0.03</formula>
    </cfRule>
    <cfRule type="cellIs" priority="155" operator="lessThan" aboveAverage="0" equalAverage="0" bottom="0" percent="0" rank="0" text="" dxfId="867">
      <formula>-0.03</formula>
    </cfRule>
  </conditionalFormatting>
  <conditionalFormatting sqref="W62:X62">
    <cfRule type="cellIs" priority="156" operator="greaterThan" aboveAverage="0" equalAverage="0" bottom="0" percent="0" rank="0" text="" dxfId="868">
      <formula>0.03</formula>
    </cfRule>
    <cfRule type="cellIs" priority="157" operator="lessThan" aboveAverage="0" equalAverage="0" bottom="0" percent="0" rank="0" text="" dxfId="869">
      <formula>-0.03</formula>
    </cfRule>
  </conditionalFormatting>
  <conditionalFormatting sqref="W66:X66">
    <cfRule type="cellIs" priority="158" operator="greaterThan" aboveAverage="0" equalAverage="0" bottom="0" percent="0" rank="0" text="" dxfId="870">
      <formula>0.03</formula>
    </cfRule>
    <cfRule type="cellIs" priority="159" operator="lessThan" aboveAverage="0" equalAverage="0" bottom="0" percent="0" rank="0" text="" dxfId="871">
      <formula>-0.03</formula>
    </cfRule>
  </conditionalFormatting>
  <conditionalFormatting sqref="W70:X70">
    <cfRule type="cellIs" priority="160" operator="greaterThan" aboveAverage="0" equalAverage="0" bottom="0" percent="0" rank="0" text="" dxfId="872">
      <formula>0.03</formula>
    </cfRule>
    <cfRule type="cellIs" priority="161" operator="lessThan" aboveAverage="0" equalAverage="0" bottom="0" percent="0" rank="0" text="" dxfId="873">
      <formula>-0.03</formula>
    </cfRule>
  </conditionalFormatting>
  <conditionalFormatting sqref="W74:X74">
    <cfRule type="cellIs" priority="162" operator="greaterThan" aboveAverage="0" equalAverage="0" bottom="0" percent="0" rank="0" text="" dxfId="874">
      <formula>0.03</formula>
    </cfRule>
    <cfRule type="cellIs" priority="163" operator="lessThan" aboveAverage="0" equalAverage="0" bottom="0" percent="0" rank="0" text="" dxfId="875">
      <formula>-0.03</formula>
    </cfRule>
  </conditionalFormatting>
  <conditionalFormatting sqref="T99:V105">
    <cfRule type="cellIs" priority="164" operator="greaterThan" aboveAverage="0" equalAverage="0" bottom="0" percent="0" rank="0" text="" dxfId="876">
      <formula>0.03</formula>
    </cfRule>
    <cfRule type="cellIs" priority="165" operator="lessThan" aboveAverage="0" equalAverage="0" bottom="0" percent="0" rank="0" text="" dxfId="877">
      <formula>-0.03</formula>
    </cfRule>
  </conditionalFormatting>
  <conditionalFormatting sqref="W99:Y103 W105:Y105">
    <cfRule type="cellIs" priority="166" operator="greaterThan" aboveAverage="0" equalAverage="0" bottom="0" percent="0" rank="0" text="" dxfId="878">
      <formula>0.03</formula>
    </cfRule>
    <cfRule type="cellIs" priority="167" operator="lessThan" aboveAverage="0" equalAverage="0" bottom="0" percent="0" rank="0" text="" dxfId="879">
      <formula>-0.03</formula>
    </cfRule>
  </conditionalFormatting>
  <conditionalFormatting sqref="W83">
    <cfRule type="cellIs" priority="168" operator="greaterThan" aboveAverage="0" equalAverage="0" bottom="0" percent="0" rank="0" text="" dxfId="880">
      <formula>0.03</formula>
    </cfRule>
    <cfRule type="cellIs" priority="169" operator="lessThan" aboveAverage="0" equalAverage="0" bottom="0" percent="0" rank="0" text="" dxfId="881">
      <formula>-0.03</formula>
    </cfRule>
  </conditionalFormatting>
  <conditionalFormatting sqref="X83">
    <cfRule type="cellIs" priority="170" operator="greaterThan" aboveAverage="0" equalAverage="0" bottom="0" percent="0" rank="0" text="" dxfId="882">
      <formula>0.03</formula>
    </cfRule>
    <cfRule type="cellIs" priority="171" operator="lessThan" aboveAverage="0" equalAverage="0" bottom="0" percent="0" rank="0" text="" dxfId="883">
      <formula>-0.03</formula>
    </cfRule>
  </conditionalFormatting>
  <conditionalFormatting sqref="Y83">
    <cfRule type="cellIs" priority="172" operator="greaterThan" aboveAverage="0" equalAverage="0" bottom="0" percent="0" rank="0" text="" dxfId="884">
      <formula>0.03</formula>
    </cfRule>
    <cfRule type="cellIs" priority="173" operator="lessThan" aboveAverage="0" equalAverage="0" bottom="0" percent="0" rank="0" text="" dxfId="885">
      <formula>-0.03</formula>
    </cfRule>
  </conditionalFormatting>
  <conditionalFormatting sqref="W87">
    <cfRule type="cellIs" priority="174" operator="greaterThan" aboveAverage="0" equalAverage="0" bottom="0" percent="0" rank="0" text="" dxfId="886">
      <formula>0.03</formula>
    </cfRule>
    <cfRule type="cellIs" priority="175" operator="lessThan" aboveAverage="0" equalAverage="0" bottom="0" percent="0" rank="0" text="" dxfId="887">
      <formula>-0.03</formula>
    </cfRule>
  </conditionalFormatting>
  <conditionalFormatting sqref="X87">
    <cfRule type="cellIs" priority="176" operator="greaterThan" aboveAverage="0" equalAverage="0" bottom="0" percent="0" rank="0" text="" dxfId="888">
      <formula>0.03</formula>
    </cfRule>
    <cfRule type="cellIs" priority="177" operator="lessThan" aboveAverage="0" equalAverage="0" bottom="0" percent="0" rank="0" text="" dxfId="889">
      <formula>-0.03</formula>
    </cfRule>
  </conditionalFormatting>
  <conditionalFormatting sqref="Y87">
    <cfRule type="cellIs" priority="178" operator="greaterThan" aboveAverage="0" equalAverage="0" bottom="0" percent="0" rank="0" text="" dxfId="890">
      <formula>0.03</formula>
    </cfRule>
    <cfRule type="cellIs" priority="179" operator="lessThan" aboveAverage="0" equalAverage="0" bottom="0" percent="0" rank="0" text="" dxfId="891">
      <formula>-0.03</formula>
    </cfRule>
  </conditionalFormatting>
  <conditionalFormatting sqref="W91">
    <cfRule type="cellIs" priority="180" operator="greaterThan" aboveAverage="0" equalAverage="0" bottom="0" percent="0" rank="0" text="" dxfId="892">
      <formula>0.03</formula>
    </cfRule>
    <cfRule type="cellIs" priority="181" operator="lessThan" aboveAverage="0" equalAverage="0" bottom="0" percent="0" rank="0" text="" dxfId="893">
      <formula>-0.03</formula>
    </cfRule>
  </conditionalFormatting>
  <conditionalFormatting sqref="X91">
    <cfRule type="cellIs" priority="182" operator="greaterThan" aboveAverage="0" equalAverage="0" bottom="0" percent="0" rank="0" text="" dxfId="894">
      <formula>0.03</formula>
    </cfRule>
    <cfRule type="cellIs" priority="183" operator="lessThan" aboveAverage="0" equalAverage="0" bottom="0" percent="0" rank="0" text="" dxfId="895">
      <formula>-0.03</formula>
    </cfRule>
  </conditionalFormatting>
  <conditionalFormatting sqref="Y91">
    <cfRule type="cellIs" priority="184" operator="greaterThan" aboveAverage="0" equalAverage="0" bottom="0" percent="0" rank="0" text="" dxfId="896">
      <formula>0.03</formula>
    </cfRule>
    <cfRule type="cellIs" priority="185" operator="lessThan" aboveAverage="0" equalAverage="0" bottom="0" percent="0" rank="0" text="" dxfId="897">
      <formula>-0.03</formula>
    </cfRule>
  </conditionalFormatting>
  <conditionalFormatting sqref="W95">
    <cfRule type="cellIs" priority="186" operator="greaterThan" aboveAverage="0" equalAverage="0" bottom="0" percent="0" rank="0" text="" dxfId="898">
      <formula>0.03</formula>
    </cfRule>
    <cfRule type="cellIs" priority="187" operator="lessThan" aboveAverage="0" equalAverage="0" bottom="0" percent="0" rank="0" text="" dxfId="899">
      <formula>-0.03</formula>
    </cfRule>
  </conditionalFormatting>
  <conditionalFormatting sqref="X95">
    <cfRule type="cellIs" priority="188" operator="greaterThan" aboveAverage="0" equalAverage="0" bottom="0" percent="0" rank="0" text="" dxfId="900">
      <formula>0.03</formula>
    </cfRule>
    <cfRule type="cellIs" priority="189" operator="lessThan" aboveAverage="0" equalAverage="0" bottom="0" percent="0" rank="0" text="" dxfId="901">
      <formula>-0.03</formula>
    </cfRule>
  </conditionalFormatting>
  <conditionalFormatting sqref="Y95">
    <cfRule type="cellIs" priority="190" operator="greaterThan" aboveAverage="0" equalAverage="0" bottom="0" percent="0" rank="0" text="" dxfId="902">
      <formula>0.03</formula>
    </cfRule>
    <cfRule type="cellIs" priority="191" operator="lessThan" aboveAverage="0" equalAverage="0" bottom="0" percent="0" rank="0" text="" dxfId="903">
      <formula>-0.03</formula>
    </cfRule>
  </conditionalFormatting>
  <conditionalFormatting sqref="W86:X86">
    <cfRule type="cellIs" priority="192" operator="greaterThan" aboveAverage="0" equalAverage="0" bottom="0" percent="0" rank="0" text="" dxfId="904">
      <formula>0.03</formula>
    </cfRule>
    <cfRule type="cellIs" priority="193" operator="lessThan" aboveAverage="0" equalAverage="0" bottom="0" percent="0" rank="0" text="" dxfId="905">
      <formula>-0.03</formula>
    </cfRule>
  </conditionalFormatting>
  <conditionalFormatting sqref="W90:X90">
    <cfRule type="cellIs" priority="194" operator="greaterThan" aboveAverage="0" equalAverage="0" bottom="0" percent="0" rank="0" text="" dxfId="906">
      <formula>0.03</formula>
    </cfRule>
    <cfRule type="cellIs" priority="195" operator="lessThan" aboveAverage="0" equalAverage="0" bottom="0" percent="0" rank="0" text="" dxfId="907">
      <formula>-0.03</formula>
    </cfRule>
  </conditionalFormatting>
  <conditionalFormatting sqref="W94:X94">
    <cfRule type="cellIs" priority="196" operator="greaterThan" aboveAverage="0" equalAverage="0" bottom="0" percent="0" rank="0" text="" dxfId="908">
      <formula>0.03</formula>
    </cfRule>
    <cfRule type="cellIs" priority="197" operator="lessThan" aboveAverage="0" equalAverage="0" bottom="0" percent="0" rank="0" text="" dxfId="909">
      <formula>-0.03</formula>
    </cfRule>
  </conditionalFormatting>
  <conditionalFormatting sqref="W98:X98">
    <cfRule type="cellIs" priority="198" operator="greaterThan" aboveAverage="0" equalAverage="0" bottom="0" percent="0" rank="0" text="" dxfId="910">
      <formula>0.03</formula>
    </cfRule>
    <cfRule type="cellIs" priority="199" operator="lessThan" aboveAverage="0" equalAverage="0" bottom="0" percent="0" rank="0" text="" dxfId="911">
      <formula>-0.03</formula>
    </cfRule>
  </conditionalFormatting>
  <conditionalFormatting sqref="W104">
    <cfRule type="cellIs" priority="200" operator="greaterThan" aboveAverage="0" equalAverage="0" bottom="0" percent="0" rank="0" text="" dxfId="912">
      <formula>0.03</formula>
    </cfRule>
    <cfRule type="cellIs" priority="201" operator="lessThan" aboveAverage="0" equalAverage="0" bottom="0" percent="0" rank="0" text="" dxfId="913">
      <formula>-0.03</formula>
    </cfRule>
  </conditionalFormatting>
  <conditionalFormatting sqref="X104">
    <cfRule type="cellIs" priority="202" operator="greaterThan" aboveAverage="0" equalAverage="0" bottom="0" percent="0" rank="0" text="" dxfId="914">
      <formula>0.03</formula>
    </cfRule>
    <cfRule type="cellIs" priority="203" operator="lessThan" aboveAverage="0" equalAverage="0" bottom="0" percent="0" rank="0" text="" dxfId="915">
      <formula>-0.03</formula>
    </cfRule>
  </conditionalFormatting>
  <conditionalFormatting sqref="Y104">
    <cfRule type="cellIs" priority="204" operator="greaterThan" aboveAverage="0" equalAverage="0" bottom="0" percent="0" rank="0" text="" dxfId="916">
      <formula>0.03</formula>
    </cfRule>
    <cfRule type="cellIs" priority="205" operator="lessThan" aboveAverage="0" equalAverage="0" bottom="0" percent="0" rank="0" text="" dxfId="917">
      <formula>-0.03</formula>
    </cfRule>
  </conditionalFormatting>
  <conditionalFormatting sqref="T111:V112">
    <cfRule type="cellIs" priority="206" operator="greaterThan" aboveAverage="0" equalAverage="0" bottom="0" percent="0" rank="0" text="" dxfId="918">
      <formula>0.03</formula>
    </cfRule>
    <cfRule type="cellIs" priority="207" operator="lessThan" aboveAverage="0" equalAverage="0" bottom="0" percent="0" rank="0" text="" dxfId="919">
      <formula>-0.03</formula>
    </cfRule>
  </conditionalFormatting>
  <conditionalFormatting sqref="W112:Y112">
    <cfRule type="cellIs" priority="208" operator="greaterThan" aboveAverage="0" equalAverage="0" bottom="0" percent="0" rank="0" text="" dxfId="920">
      <formula>0.03</formula>
    </cfRule>
    <cfRule type="cellIs" priority="209" operator="lessThan" aboveAverage="0" equalAverage="0" bottom="0" percent="0" rank="0" text="" dxfId="921">
      <formula>-0.03</formula>
    </cfRule>
  </conditionalFormatting>
  <conditionalFormatting sqref="W111">
    <cfRule type="cellIs" priority="210" operator="greaterThan" aboveAverage="0" equalAverage="0" bottom="0" percent="0" rank="0" text="" dxfId="922">
      <formula>0.03</formula>
    </cfRule>
    <cfRule type="cellIs" priority="211" operator="lessThan" aboveAverage="0" equalAverage="0" bottom="0" percent="0" rank="0" text="" dxfId="923">
      <formula>-0.03</formula>
    </cfRule>
  </conditionalFormatting>
  <conditionalFormatting sqref="X111">
    <cfRule type="cellIs" priority="212" operator="greaterThan" aboveAverage="0" equalAverage="0" bottom="0" percent="0" rank="0" text="" dxfId="924">
      <formula>0.03</formula>
    </cfRule>
    <cfRule type="cellIs" priority="213" operator="lessThan" aboveAverage="0" equalAverage="0" bottom="0" percent="0" rank="0" text="" dxfId="925">
      <formula>-0.03</formula>
    </cfRule>
  </conditionalFormatting>
  <conditionalFormatting sqref="Y111">
    <cfRule type="cellIs" priority="214" operator="greaterThan" aboveAverage="0" equalAverage="0" bottom="0" percent="0" rank="0" text="" dxfId="926">
      <formula>0.03</formula>
    </cfRule>
    <cfRule type="cellIs" priority="215" operator="lessThan" aboveAverage="0" equalAverage="0" bottom="0" percent="0" rank="0" text="" dxfId="9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8" t="n">
        <v>110473.6544</v>
      </c>
      <c r="E3" s="59" t="n">
        <v>43.4054</v>
      </c>
      <c r="F3" s="59" t="n">
        <v>43.1048</v>
      </c>
      <c r="G3" s="59" t="n">
        <v>44.889</v>
      </c>
      <c r="H3" s="59"/>
      <c r="I3" s="59"/>
      <c r="J3" s="60" t="n">
        <f aca="false">H3/3600</f>
        <v>0</v>
      </c>
      <c r="L3" s="58" t="n">
        <v>110587.1248</v>
      </c>
      <c r="M3" s="59" t="n">
        <v>43.4284</v>
      </c>
      <c r="N3" s="59" t="n">
        <v>43.1167</v>
      </c>
      <c r="O3" s="59" t="n">
        <v>44.921</v>
      </c>
      <c r="P3" s="59" t="n">
        <v>3759.097</v>
      </c>
      <c r="Q3" s="59" t="n">
        <v>160.738</v>
      </c>
      <c r="R3" s="61" t="n">
        <f aca="false">P3/3600</f>
        <v>1.04419361111111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3" t="n">
        <v>62554.3344</v>
      </c>
      <c r="E4" s="64" t="n">
        <v>40.2405</v>
      </c>
      <c r="F4" s="64" t="n">
        <v>40.498</v>
      </c>
      <c r="G4" s="64" t="n">
        <v>42.4533</v>
      </c>
      <c r="H4" s="64"/>
      <c r="I4" s="64"/>
      <c r="J4" s="65" t="n">
        <f aca="false">H4/3600</f>
        <v>0</v>
      </c>
      <c r="L4" s="63" t="n">
        <v>62657.3488</v>
      </c>
      <c r="M4" s="64" t="n">
        <v>40.2938</v>
      </c>
      <c r="N4" s="64" t="n">
        <v>40.5426</v>
      </c>
      <c r="O4" s="64" t="n">
        <v>42.5175</v>
      </c>
      <c r="P4" s="64" t="n">
        <v>3342.492</v>
      </c>
      <c r="Q4" s="64" t="n">
        <v>123.643</v>
      </c>
      <c r="R4" s="66" t="n">
        <f aca="false">P4/3600</f>
        <v>0.92847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5663.4448</v>
      </c>
      <c r="E5" s="64" t="n">
        <v>37.2209</v>
      </c>
      <c r="F5" s="64" t="n">
        <v>38.6611</v>
      </c>
      <c r="G5" s="64" t="n">
        <v>40.6911</v>
      </c>
      <c r="H5" s="64"/>
      <c r="I5" s="64"/>
      <c r="J5" s="65" t="n">
        <f aca="false">H5/3600</f>
        <v>0</v>
      </c>
      <c r="L5" s="63" t="n">
        <v>35741.5952</v>
      </c>
      <c r="M5" s="64" t="n">
        <v>37.2869</v>
      </c>
      <c r="N5" s="64" t="n">
        <v>38.7253</v>
      </c>
      <c r="O5" s="64" t="n">
        <v>40.7747</v>
      </c>
      <c r="P5" s="64" t="n">
        <v>3116.174</v>
      </c>
      <c r="Q5" s="64" t="n">
        <v>114.409</v>
      </c>
      <c r="R5" s="66" t="n">
        <f aca="false">P5/3600</f>
        <v>0.865603888888889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20341.7136</v>
      </c>
      <c r="E6" s="70" t="n">
        <v>34.2867</v>
      </c>
      <c r="F6" s="70" t="n">
        <v>37.3787</v>
      </c>
      <c r="G6" s="70" t="n">
        <v>39.4898</v>
      </c>
      <c r="H6" s="70"/>
      <c r="I6" s="70"/>
      <c r="J6" s="71" t="n">
        <f aca="false">H6/3600</f>
        <v>0</v>
      </c>
      <c r="L6" s="69" t="n">
        <v>20390.0288</v>
      </c>
      <c r="M6" s="70" t="n">
        <v>34.3532</v>
      </c>
      <c r="N6" s="70" t="n">
        <v>37.4446</v>
      </c>
      <c r="O6" s="70" t="n">
        <v>39.5788</v>
      </c>
      <c r="P6" s="70" t="n">
        <v>2973.967</v>
      </c>
      <c r="Q6" s="70" t="n">
        <v>91.439</v>
      </c>
      <c r="R6" s="72" t="n">
        <f aca="false">P6/3600</f>
        <v>0.826101944444445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12114.9488</v>
      </c>
      <c r="E7" s="59" t="n">
        <v>43.2284</v>
      </c>
      <c r="F7" s="59" t="n">
        <v>45.6737</v>
      </c>
      <c r="G7" s="59" t="n">
        <v>45.4049</v>
      </c>
      <c r="H7" s="59"/>
      <c r="I7" s="59"/>
      <c r="J7" s="60" t="n">
        <f aca="false">H7/3600</f>
        <v>0</v>
      </c>
      <c r="L7" s="58" t="n">
        <v>112228.6592</v>
      </c>
      <c r="M7" s="59" t="n">
        <v>43.2641</v>
      </c>
      <c r="N7" s="59" t="n">
        <v>45.7402</v>
      </c>
      <c r="O7" s="59" t="n">
        <v>45.4521</v>
      </c>
      <c r="P7" s="59" t="n">
        <v>3745.643</v>
      </c>
      <c r="Q7" s="59" t="n">
        <v>149.628</v>
      </c>
      <c r="R7" s="61" t="n">
        <f aca="false">P7/3600</f>
        <v>1.04045638888889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5691.2816</v>
      </c>
      <c r="E8" s="64" t="n">
        <v>39.8598</v>
      </c>
      <c r="F8" s="64" t="n">
        <v>43.2903</v>
      </c>
      <c r="G8" s="64" t="n">
        <v>43.5159</v>
      </c>
      <c r="H8" s="64"/>
      <c r="I8" s="64"/>
      <c r="J8" s="65" t="n">
        <f aca="false">H8/3600</f>
        <v>0</v>
      </c>
      <c r="L8" s="63" t="n">
        <v>65817.7584</v>
      </c>
      <c r="M8" s="64" t="n">
        <v>39.9381</v>
      </c>
      <c r="N8" s="64" t="n">
        <v>43.4065</v>
      </c>
      <c r="O8" s="64" t="n">
        <v>43.6116</v>
      </c>
      <c r="P8" s="64" t="n">
        <v>3419.619</v>
      </c>
      <c r="Q8" s="64" t="n">
        <v>134.612</v>
      </c>
      <c r="R8" s="66" t="n">
        <f aca="false">P8/3600</f>
        <v>0.949894166666667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740.9456</v>
      </c>
      <c r="E9" s="64" t="n">
        <v>36.7809</v>
      </c>
      <c r="F9" s="64" t="n">
        <v>41.3351</v>
      </c>
      <c r="G9" s="64" t="n">
        <v>41.8578</v>
      </c>
      <c r="H9" s="64"/>
      <c r="I9" s="64"/>
      <c r="J9" s="65" t="n">
        <f aca="false">H9/3600</f>
        <v>0</v>
      </c>
      <c r="L9" s="63" t="n">
        <v>37849.0592</v>
      </c>
      <c r="M9" s="64" t="n">
        <v>36.8926</v>
      </c>
      <c r="N9" s="64" t="n">
        <v>41.5156</v>
      </c>
      <c r="O9" s="64" t="n">
        <v>42.0025</v>
      </c>
      <c r="P9" s="64" t="n">
        <v>3173.737</v>
      </c>
      <c r="Q9" s="64" t="n">
        <v>117.002</v>
      </c>
      <c r="R9" s="66" t="n">
        <f aca="false">P9/3600</f>
        <v>0.881593611111111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2025.8416</v>
      </c>
      <c r="E10" s="70" t="n">
        <v>33.9511</v>
      </c>
      <c r="F10" s="70" t="n">
        <v>39.8373</v>
      </c>
      <c r="G10" s="70" t="n">
        <v>40.5769</v>
      </c>
      <c r="H10" s="70"/>
      <c r="I10" s="70"/>
      <c r="J10" s="71" t="n">
        <f aca="false">H10/3600</f>
        <v>0</v>
      </c>
      <c r="L10" s="69" t="n">
        <v>22083.7328</v>
      </c>
      <c r="M10" s="70" t="n">
        <v>34.0813</v>
      </c>
      <c r="N10" s="70" t="n">
        <v>40.0239</v>
      </c>
      <c r="O10" s="70" t="n">
        <v>40.7384</v>
      </c>
      <c r="P10" s="70" t="n">
        <v>3007.858</v>
      </c>
      <c r="Q10" s="70" t="n">
        <v>91.471</v>
      </c>
      <c r="R10" s="72" t="n">
        <f aca="false">P10/3600</f>
        <v>0.835516111111111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/>
      <c r="E12" s="64"/>
      <c r="F12" s="64"/>
      <c r="G12" s="64"/>
      <c r="H12" s="64"/>
      <c r="I12" s="64"/>
      <c r="J12" s="65" t="n">
        <f aca="false">H12/3600</f>
        <v>0</v>
      </c>
      <c r="L12" s="63"/>
      <c r="M12" s="64"/>
      <c r="N12" s="64"/>
      <c r="O12" s="64"/>
      <c r="P12" s="64"/>
      <c r="Q12" s="64"/>
      <c r="R12" s="66" t="n">
        <f aca="false">P12/3600</f>
        <v>0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/>
      <c r="E13" s="64"/>
      <c r="F13" s="64"/>
      <c r="G13" s="64"/>
      <c r="H13" s="64"/>
      <c r="I13" s="64"/>
      <c r="J13" s="65" t="n">
        <f aca="false">H13/3600</f>
        <v>0</v>
      </c>
      <c r="L13" s="63"/>
      <c r="M13" s="64"/>
      <c r="N13" s="64"/>
      <c r="O13" s="64"/>
      <c r="P13" s="64"/>
      <c r="Q13" s="64"/>
      <c r="R13" s="66" t="n">
        <f aca="false">P13/3600</f>
        <v>0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2" t="n">
        <f aca="false">P14/3600</f>
        <v>0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/>
      <c r="E16" s="64"/>
      <c r="F16" s="64"/>
      <c r="G16" s="64"/>
      <c r="H16" s="64"/>
      <c r="I16" s="64"/>
      <c r="J16" s="65" t="n">
        <f aca="false">H16/3600</f>
        <v>0</v>
      </c>
      <c r="L16" s="63"/>
      <c r="M16" s="64"/>
      <c r="N16" s="64"/>
      <c r="O16" s="64"/>
      <c r="P16" s="64"/>
      <c r="Q16" s="64"/>
      <c r="R16" s="66" t="n">
        <f aca="false">P16/3600</f>
        <v>0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/>
      <c r="E17" s="64"/>
      <c r="F17" s="64"/>
      <c r="G17" s="64"/>
      <c r="H17" s="64"/>
      <c r="I17" s="64"/>
      <c r="J17" s="65" t="n">
        <f aca="false">H17/3600</f>
        <v>0</v>
      </c>
      <c r="L17" s="63"/>
      <c r="M17" s="64"/>
      <c r="N17" s="64"/>
      <c r="O17" s="64"/>
      <c r="P17" s="64"/>
      <c r="Q17" s="64"/>
      <c r="R17" s="66" t="n">
        <f aca="false">P17/3600</f>
        <v>0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2" t="n">
        <f aca="false">P18/3600</f>
        <v>0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6141.5656</v>
      </c>
      <c r="E19" s="81" t="n">
        <v>42.842</v>
      </c>
      <c r="F19" s="81" t="n">
        <v>44.6254</v>
      </c>
      <c r="G19" s="81" t="n">
        <v>46.0672</v>
      </c>
      <c r="H19" s="81"/>
      <c r="I19" s="81"/>
      <c r="J19" s="60" t="n">
        <f aca="false">H19/3600</f>
        <v>0</v>
      </c>
      <c r="L19" s="80" t="n">
        <v>26193.8352</v>
      </c>
      <c r="M19" s="81" t="n">
        <v>42.85</v>
      </c>
      <c r="N19" s="81" t="n">
        <v>44.6435</v>
      </c>
      <c r="O19" s="81" t="n">
        <v>46.1</v>
      </c>
      <c r="P19" s="81" t="n">
        <v>2747.164</v>
      </c>
      <c r="Q19" s="81" t="n">
        <v>116.862</v>
      </c>
      <c r="R19" s="60" t="n">
        <f aca="false">P19/3600</f>
        <v>0.763101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13338.576</v>
      </c>
      <c r="E20" s="83" t="n">
        <v>41.0299</v>
      </c>
      <c r="F20" s="83" t="n">
        <v>42.7794</v>
      </c>
      <c r="G20" s="83" t="n">
        <v>43.88</v>
      </c>
      <c r="H20" s="83"/>
      <c r="I20" s="83"/>
      <c r="J20" s="65" t="n">
        <f aca="false">H20/3600</f>
        <v>0</v>
      </c>
      <c r="L20" s="82" t="n">
        <v>13376.7664</v>
      </c>
      <c r="M20" s="83" t="n">
        <v>41.0534</v>
      </c>
      <c r="N20" s="83" t="n">
        <v>42.8106</v>
      </c>
      <c r="O20" s="83" t="n">
        <v>43.9289</v>
      </c>
      <c r="P20" s="83" t="n">
        <v>2336.763</v>
      </c>
      <c r="Q20" s="83" t="n">
        <v>89.611</v>
      </c>
      <c r="R20" s="65" t="n">
        <f aca="false">P20/3600</f>
        <v>0.649100833333333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7455.8528</v>
      </c>
      <c r="E21" s="83" t="n">
        <v>38.9787</v>
      </c>
      <c r="F21" s="83" t="n">
        <v>41.3508</v>
      </c>
      <c r="G21" s="83" t="n">
        <v>42.327</v>
      </c>
      <c r="H21" s="83"/>
      <c r="I21" s="83"/>
      <c r="J21" s="65" t="n">
        <f aca="false">H21/3600</f>
        <v>0</v>
      </c>
      <c r="L21" s="82" t="n">
        <v>7479.972</v>
      </c>
      <c r="M21" s="83" t="n">
        <v>39.0137</v>
      </c>
      <c r="N21" s="83" t="n">
        <v>41.3945</v>
      </c>
      <c r="O21" s="83" t="n">
        <v>42.3797</v>
      </c>
      <c r="P21" s="83" t="n">
        <v>2208.447</v>
      </c>
      <c r="Q21" s="83" t="n">
        <v>67.611</v>
      </c>
      <c r="R21" s="65" t="n">
        <f aca="false">P21/3600</f>
        <v>0.6134575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4184.0824</v>
      </c>
      <c r="E22" s="85" t="n">
        <v>36.6088</v>
      </c>
      <c r="F22" s="85" t="n">
        <v>40.2995</v>
      </c>
      <c r="G22" s="85" t="n">
        <v>41.3462</v>
      </c>
      <c r="H22" s="85"/>
      <c r="I22" s="85"/>
      <c r="J22" s="71" t="n">
        <f aca="false">H22/3600</f>
        <v>0</v>
      </c>
      <c r="L22" s="84" t="n">
        <v>4196.6576</v>
      </c>
      <c r="M22" s="85" t="n">
        <v>36.6473</v>
      </c>
      <c r="N22" s="85" t="n">
        <v>40.3443</v>
      </c>
      <c r="O22" s="85" t="n">
        <v>41.3902</v>
      </c>
      <c r="P22" s="85" t="n">
        <v>2114.429</v>
      </c>
      <c r="Q22" s="85" t="n">
        <v>57.563</v>
      </c>
      <c r="R22" s="71" t="n">
        <f aca="false">P22/3600</f>
        <v>0.5873413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7620.1936</v>
      </c>
      <c r="E23" s="81" t="n">
        <v>41.8099</v>
      </c>
      <c r="F23" s="81" t="n">
        <v>43.3454</v>
      </c>
      <c r="G23" s="81" t="n">
        <v>44.2047</v>
      </c>
      <c r="H23" s="81"/>
      <c r="I23" s="81"/>
      <c r="J23" s="60" t="n">
        <f aca="false">H23/3600</f>
        <v>0</v>
      </c>
      <c r="L23" s="80" t="n">
        <v>57694.4968</v>
      </c>
      <c r="M23" s="81" t="n">
        <v>41.8207</v>
      </c>
      <c r="N23" s="81" t="n">
        <v>43.3683</v>
      </c>
      <c r="O23" s="81" t="n">
        <v>44.23</v>
      </c>
      <c r="P23" s="81" t="n">
        <v>3174.742</v>
      </c>
      <c r="Q23" s="81" t="n">
        <v>161.066</v>
      </c>
      <c r="R23" s="60" t="n">
        <f aca="false">P23/3600</f>
        <v>0.881872777777778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368.7016</v>
      </c>
      <c r="E24" s="83" t="n">
        <v>38.7178</v>
      </c>
      <c r="F24" s="83" t="n">
        <v>40.7856</v>
      </c>
      <c r="G24" s="83" t="n">
        <v>41.5899</v>
      </c>
      <c r="H24" s="83"/>
      <c r="I24" s="83"/>
      <c r="J24" s="65" t="n">
        <f aca="false">H24/3600</f>
        <v>0</v>
      </c>
      <c r="L24" s="82" t="n">
        <v>31420.0032</v>
      </c>
      <c r="M24" s="83" t="n">
        <v>38.7489</v>
      </c>
      <c r="N24" s="83" t="n">
        <v>40.8211</v>
      </c>
      <c r="O24" s="83" t="n">
        <v>41.6477</v>
      </c>
      <c r="P24" s="83" t="n">
        <v>2782.162</v>
      </c>
      <c r="Q24" s="83" t="n">
        <v>159.222</v>
      </c>
      <c r="R24" s="65" t="n">
        <f aca="false">P24/3600</f>
        <v>0.772822777777778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6489.6272</v>
      </c>
      <c r="E25" s="83" t="n">
        <v>35.7668</v>
      </c>
      <c r="F25" s="83" t="n">
        <v>38.9015</v>
      </c>
      <c r="G25" s="83" t="n">
        <v>39.9128</v>
      </c>
      <c r="H25" s="83"/>
      <c r="I25" s="83"/>
      <c r="J25" s="65" t="n">
        <f aca="false">H25/3600</f>
        <v>0</v>
      </c>
      <c r="L25" s="82" t="n">
        <v>16528.2792</v>
      </c>
      <c r="M25" s="83" t="n">
        <v>35.8045</v>
      </c>
      <c r="N25" s="83" t="n">
        <v>38.9488</v>
      </c>
      <c r="O25" s="83" t="n">
        <v>39.9774</v>
      </c>
      <c r="P25" s="83" t="n">
        <v>2388.733</v>
      </c>
      <c r="Q25" s="83" t="n">
        <v>120.643</v>
      </c>
      <c r="R25" s="65" t="n">
        <f aca="false">P25/3600</f>
        <v>0.663536944444444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8264.6936</v>
      </c>
      <c r="E26" s="85" t="n">
        <v>33.0001</v>
      </c>
      <c r="F26" s="85" t="n">
        <v>37.6336</v>
      </c>
      <c r="G26" s="85" t="n">
        <v>38.9646</v>
      </c>
      <c r="H26" s="85"/>
      <c r="I26" s="85"/>
      <c r="J26" s="71" t="n">
        <f aca="false">H26/3600</f>
        <v>0</v>
      </c>
      <c r="L26" s="84" t="n">
        <v>8291.3312</v>
      </c>
      <c r="M26" s="85" t="n">
        <v>33.0364</v>
      </c>
      <c r="N26" s="85" t="n">
        <v>37.6775</v>
      </c>
      <c r="O26" s="85" t="n">
        <v>39.0324</v>
      </c>
      <c r="P26" s="85" t="n">
        <v>2200.65</v>
      </c>
      <c r="Q26" s="85" t="n">
        <v>84.845</v>
      </c>
      <c r="R26" s="71" t="n">
        <f aca="false">P26/3600</f>
        <v>0.6112916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24322.9656</v>
      </c>
      <c r="E27" s="81" t="n">
        <v>41.0187</v>
      </c>
      <c r="F27" s="81" t="n">
        <v>41.9902</v>
      </c>
      <c r="G27" s="81" t="n">
        <v>44.2041</v>
      </c>
      <c r="H27" s="81"/>
      <c r="I27" s="81"/>
      <c r="J27" s="60" t="n">
        <f aca="false">H27/3600</f>
        <v>0</v>
      </c>
      <c r="L27" s="80" t="n">
        <v>124466.6832</v>
      </c>
      <c r="M27" s="81" t="n">
        <v>41.0222</v>
      </c>
      <c r="N27" s="81" t="n">
        <v>42.0017</v>
      </c>
      <c r="O27" s="81" t="n">
        <v>44.2576</v>
      </c>
      <c r="P27" s="81" t="n">
        <v>6967.616</v>
      </c>
      <c r="Q27" s="81" t="n">
        <v>392.681</v>
      </c>
      <c r="R27" s="60" t="n">
        <f aca="false">P27/3600</f>
        <v>1.9354488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5488.1768</v>
      </c>
      <c r="E28" s="83" t="n">
        <v>38.067</v>
      </c>
      <c r="F28" s="83" t="n">
        <v>39.6557</v>
      </c>
      <c r="G28" s="83" t="n">
        <v>42.0938</v>
      </c>
      <c r="H28" s="83"/>
      <c r="I28" s="83"/>
      <c r="J28" s="65" t="n">
        <f aca="false">H28/3600</f>
        <v>0</v>
      </c>
      <c r="L28" s="82" t="n">
        <v>55682.128</v>
      </c>
      <c r="M28" s="83" t="n">
        <v>38.0911</v>
      </c>
      <c r="N28" s="83" t="n">
        <v>39.702</v>
      </c>
      <c r="O28" s="83" t="n">
        <v>42.2206</v>
      </c>
      <c r="P28" s="83" t="n">
        <v>5823.196</v>
      </c>
      <c r="Q28" s="83" t="n">
        <v>303.195</v>
      </c>
      <c r="R28" s="65" t="n">
        <f aca="false">P28/3600</f>
        <v>1.61755444444444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8877.0264</v>
      </c>
      <c r="E29" s="83" t="n">
        <v>35.796</v>
      </c>
      <c r="F29" s="83" t="n">
        <v>38.4425</v>
      </c>
      <c r="G29" s="83" t="n">
        <v>40.3935</v>
      </c>
      <c r="H29" s="83"/>
      <c r="I29" s="83"/>
      <c r="J29" s="65" t="n">
        <f aca="false">H29/3600</f>
        <v>0</v>
      </c>
      <c r="L29" s="82" t="n">
        <v>29048.9616</v>
      </c>
      <c r="M29" s="83" t="n">
        <v>35.8465</v>
      </c>
      <c r="N29" s="83" t="n">
        <v>38.5137</v>
      </c>
      <c r="O29" s="83" t="n">
        <v>40.5636</v>
      </c>
      <c r="P29" s="83" t="n">
        <v>5245.962</v>
      </c>
      <c r="Q29" s="83" t="n">
        <v>238.834</v>
      </c>
      <c r="R29" s="65" t="n">
        <f aca="false">P29/3600</f>
        <v>1.45721166666667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5781.1776</v>
      </c>
      <c r="E30" s="85" t="n">
        <v>33.4403</v>
      </c>
      <c r="F30" s="85" t="n">
        <v>37.6013</v>
      </c>
      <c r="G30" s="85" t="n">
        <v>39.099</v>
      </c>
      <c r="H30" s="85"/>
      <c r="I30" s="85"/>
      <c r="J30" s="71" t="n">
        <f aca="false">H30/3600</f>
        <v>0</v>
      </c>
      <c r="L30" s="84" t="n">
        <v>15910.1528</v>
      </c>
      <c r="M30" s="85" t="n">
        <v>33.5093</v>
      </c>
      <c r="N30" s="85" t="n">
        <v>37.6889</v>
      </c>
      <c r="O30" s="85" t="n">
        <v>39.2785</v>
      </c>
      <c r="P30" s="85" t="n">
        <v>4991.566</v>
      </c>
      <c r="Q30" s="85" t="n">
        <v>170.223</v>
      </c>
      <c r="R30" s="71" t="n">
        <f aca="false">P30/3600</f>
        <v>1.3865461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86757.2992</v>
      </c>
      <c r="E31" s="81" t="n">
        <v>41.701</v>
      </c>
      <c r="F31" s="81" t="n">
        <v>44.4908</v>
      </c>
      <c r="G31" s="81" t="n">
        <v>46.015</v>
      </c>
      <c r="H31" s="81"/>
      <c r="I31" s="81"/>
      <c r="J31" s="60" t="n">
        <f aca="false">H31/3600</f>
        <v>0</v>
      </c>
      <c r="L31" s="80" t="n">
        <v>86908.9856</v>
      </c>
      <c r="M31" s="81" t="n">
        <v>41.7056</v>
      </c>
      <c r="N31" s="81" t="n">
        <v>44.5519</v>
      </c>
      <c r="O31" s="81" t="n">
        <v>46.1111</v>
      </c>
      <c r="P31" s="81" t="n">
        <v>6534.751</v>
      </c>
      <c r="Q31" s="81" t="n">
        <v>304.742</v>
      </c>
      <c r="R31" s="60" t="n">
        <f aca="false">P31/3600</f>
        <v>1.81520861111111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33976.9784</v>
      </c>
      <c r="E32" s="83" t="n">
        <v>38.8921</v>
      </c>
      <c r="F32" s="83" t="n">
        <v>42.9849</v>
      </c>
      <c r="G32" s="83" t="n">
        <v>43.9471</v>
      </c>
      <c r="H32" s="83"/>
      <c r="I32" s="83"/>
      <c r="J32" s="65" t="n">
        <f aca="false">H32/3600</f>
        <v>0</v>
      </c>
      <c r="L32" s="82" t="n">
        <v>34133.9544</v>
      </c>
      <c r="M32" s="83" t="n">
        <v>38.9218</v>
      </c>
      <c r="N32" s="83" t="n">
        <v>43.0858</v>
      </c>
      <c r="O32" s="83" t="n">
        <v>44.0975</v>
      </c>
      <c r="P32" s="83" t="n">
        <v>5467.902</v>
      </c>
      <c r="Q32" s="83" t="n">
        <v>195.239</v>
      </c>
      <c r="R32" s="65" t="n">
        <f aca="false">P32/3600</f>
        <v>1.51886166666667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6887.5592</v>
      </c>
      <c r="E33" s="83" t="n">
        <v>37.0678</v>
      </c>
      <c r="F33" s="83" t="n">
        <v>41.6376</v>
      </c>
      <c r="G33" s="83" t="n">
        <v>42.1068</v>
      </c>
      <c r="H33" s="83"/>
      <c r="I33" s="83"/>
      <c r="J33" s="65" t="n">
        <f aca="false">H33/3600</f>
        <v>0</v>
      </c>
      <c r="L33" s="82" t="n">
        <v>17014.104</v>
      </c>
      <c r="M33" s="83" t="n">
        <v>37.1137</v>
      </c>
      <c r="N33" s="83" t="n">
        <v>41.7748</v>
      </c>
      <c r="O33" s="83" t="n">
        <v>42.2914</v>
      </c>
      <c r="P33" s="83" t="n">
        <v>5050.301</v>
      </c>
      <c r="Q33" s="83" t="n">
        <v>158.879</v>
      </c>
      <c r="R33" s="65" t="n">
        <f aca="false">P33/3600</f>
        <v>1.40286138888889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9400.2208</v>
      </c>
      <c r="E34" s="85" t="n">
        <v>35.1557</v>
      </c>
      <c r="F34" s="85" t="n">
        <v>40.5604</v>
      </c>
      <c r="G34" s="85" t="n">
        <v>40.6956</v>
      </c>
      <c r="H34" s="85"/>
      <c r="I34" s="85"/>
      <c r="J34" s="71" t="n">
        <f aca="false">H34/3600</f>
        <v>0</v>
      </c>
      <c r="L34" s="84" t="n">
        <v>9489.1952</v>
      </c>
      <c r="M34" s="85" t="n">
        <v>35.2195</v>
      </c>
      <c r="N34" s="85" t="n">
        <v>40.7091</v>
      </c>
      <c r="O34" s="85" t="n">
        <v>40.8907</v>
      </c>
      <c r="P34" s="85" t="n">
        <v>4914.985</v>
      </c>
      <c r="Q34" s="85" t="n">
        <v>127.425</v>
      </c>
      <c r="R34" s="71" t="n">
        <f aca="false">P34/3600</f>
        <v>1.36527361111111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8087.2504</v>
      </c>
      <c r="E35" s="81" t="n">
        <v>42.2829</v>
      </c>
      <c r="F35" s="81" t="n">
        <v>42.9621</v>
      </c>
      <c r="G35" s="81" t="n">
        <v>44.5309</v>
      </c>
      <c r="H35" s="81"/>
      <c r="I35" s="81"/>
      <c r="J35" s="60" t="n">
        <f aca="false">H35/3600</f>
        <v>0</v>
      </c>
      <c r="L35" s="80" t="n">
        <v>188319.3488</v>
      </c>
      <c r="M35" s="81" t="n">
        <v>42.2978</v>
      </c>
      <c r="N35" s="81" t="n">
        <v>42.9979</v>
      </c>
      <c r="O35" s="81" t="n">
        <v>44.5839</v>
      </c>
      <c r="P35" s="81" t="n">
        <v>9808.657</v>
      </c>
      <c r="Q35" s="81" t="n">
        <v>405.526</v>
      </c>
      <c r="R35" s="60" t="n">
        <f aca="false">P35/3600</f>
        <v>2.7246269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93028.7816</v>
      </c>
      <c r="E36" s="83" t="n">
        <v>37.3746</v>
      </c>
      <c r="F36" s="83" t="n">
        <v>40.9923</v>
      </c>
      <c r="G36" s="83" t="n">
        <v>43.0062</v>
      </c>
      <c r="H36" s="83"/>
      <c r="I36" s="83"/>
      <c r="J36" s="65" t="n">
        <f aca="false">H36/3600</f>
        <v>0</v>
      </c>
      <c r="L36" s="82" t="n">
        <v>93281.812</v>
      </c>
      <c r="M36" s="83" t="n">
        <v>37.4153</v>
      </c>
      <c r="N36" s="83" t="n">
        <v>41.0696</v>
      </c>
      <c r="O36" s="83" t="n">
        <v>43.098</v>
      </c>
      <c r="P36" s="83" t="n">
        <v>7434.159</v>
      </c>
      <c r="Q36" s="83" t="n">
        <v>321.851</v>
      </c>
      <c r="R36" s="65" t="n">
        <f aca="false">P36/3600</f>
        <v>2.06504416666667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4742.6208</v>
      </c>
      <c r="E37" s="83" t="n">
        <v>34.593</v>
      </c>
      <c r="F37" s="83" t="n">
        <v>39.5261</v>
      </c>
      <c r="G37" s="83" t="n">
        <v>41.7108</v>
      </c>
      <c r="H37" s="83"/>
      <c r="I37" s="83"/>
      <c r="J37" s="65" t="n">
        <f aca="false">H37/3600</f>
        <v>0</v>
      </c>
      <c r="L37" s="82" t="n">
        <v>44973.5088</v>
      </c>
      <c r="M37" s="83" t="n">
        <v>34.6601</v>
      </c>
      <c r="N37" s="83" t="n">
        <v>39.6364</v>
      </c>
      <c r="O37" s="83" t="n">
        <v>41.8758</v>
      </c>
      <c r="P37" s="83" t="n">
        <v>6516.119</v>
      </c>
      <c r="Q37" s="83" t="n">
        <v>239.678</v>
      </c>
      <c r="R37" s="65" t="n">
        <f aca="false">P37/3600</f>
        <v>1.81003305555556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24125.3896</v>
      </c>
      <c r="E38" s="85" t="n">
        <v>32.1908</v>
      </c>
      <c r="F38" s="85" t="n">
        <v>38.4757</v>
      </c>
      <c r="G38" s="85" t="n">
        <v>40.7479</v>
      </c>
      <c r="H38" s="85"/>
      <c r="I38" s="85"/>
      <c r="J38" s="71" t="n">
        <f aca="false">H38/3600</f>
        <v>0</v>
      </c>
      <c r="L38" s="84" t="n">
        <v>24297.8392</v>
      </c>
      <c r="M38" s="85" t="n">
        <v>32.2852</v>
      </c>
      <c r="N38" s="85" t="n">
        <v>38.6051</v>
      </c>
      <c r="O38" s="85" t="n">
        <v>40.9752</v>
      </c>
      <c r="P38" s="85" t="n">
        <v>6039.611</v>
      </c>
      <c r="Q38" s="85" t="n">
        <v>190.614</v>
      </c>
      <c r="R38" s="71" t="n">
        <f aca="false">P38/3600</f>
        <v>1.67766972222222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2673.3672</v>
      </c>
      <c r="E39" s="81" t="n">
        <v>41.8227</v>
      </c>
      <c r="F39" s="81" t="n">
        <v>43.8534</v>
      </c>
      <c r="G39" s="81" t="n">
        <v>44.3975</v>
      </c>
      <c r="H39" s="81"/>
      <c r="I39" s="81"/>
      <c r="J39" s="60" t="n">
        <f aca="false">H39/3600</f>
        <v>0</v>
      </c>
      <c r="L39" s="80" t="n">
        <v>22745.6144</v>
      </c>
      <c r="M39" s="81" t="n">
        <v>41.9452</v>
      </c>
      <c r="N39" s="81" t="n">
        <v>43.9927</v>
      </c>
      <c r="O39" s="81" t="n">
        <v>44.5847</v>
      </c>
      <c r="P39" s="81" t="n">
        <v>1383.33</v>
      </c>
      <c r="Q39" s="81" t="n">
        <v>79.861</v>
      </c>
      <c r="R39" s="60" t="n">
        <f aca="false">P39/3600</f>
        <v>0.384258333333333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2554.9832</v>
      </c>
      <c r="E40" s="83" t="n">
        <v>38.5108</v>
      </c>
      <c r="F40" s="83" t="n">
        <v>41.1092</v>
      </c>
      <c r="G40" s="83" t="n">
        <v>41.2831</v>
      </c>
      <c r="H40" s="83"/>
      <c r="I40" s="83"/>
      <c r="J40" s="65" t="n">
        <f aca="false">H40/3600</f>
        <v>0</v>
      </c>
      <c r="L40" s="82" t="n">
        <v>12636.9248</v>
      </c>
      <c r="M40" s="83" t="n">
        <v>38.6536</v>
      </c>
      <c r="N40" s="83" t="n">
        <v>41.3453</v>
      </c>
      <c r="O40" s="83" t="n">
        <v>41.614</v>
      </c>
      <c r="P40" s="83" t="n">
        <v>1116.763</v>
      </c>
      <c r="Q40" s="83" t="n">
        <v>51.61</v>
      </c>
      <c r="R40" s="65" t="n">
        <f aca="false">P40/3600</f>
        <v>0.310211944444444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729.6168</v>
      </c>
      <c r="E41" s="83" t="n">
        <v>35.5566</v>
      </c>
      <c r="F41" s="83" t="n">
        <v>38.9517</v>
      </c>
      <c r="G41" s="83" t="n">
        <v>38.9064</v>
      </c>
      <c r="H41" s="83"/>
      <c r="I41" s="83"/>
      <c r="J41" s="65" t="n">
        <f aca="false">H41/3600</f>
        <v>0</v>
      </c>
      <c r="L41" s="82" t="n">
        <v>6803.8856</v>
      </c>
      <c r="M41" s="83" t="n">
        <v>35.6861</v>
      </c>
      <c r="N41" s="83" t="n">
        <v>39.1826</v>
      </c>
      <c r="O41" s="83" t="n">
        <v>39.2698</v>
      </c>
      <c r="P41" s="83" t="n">
        <v>1003.744</v>
      </c>
      <c r="Q41" s="83" t="n">
        <v>42.751</v>
      </c>
      <c r="R41" s="65" t="n">
        <f aca="false">P41/3600</f>
        <v>0.278817777777778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3679.6784</v>
      </c>
      <c r="E42" s="85" t="n">
        <v>32.9244</v>
      </c>
      <c r="F42" s="85" t="n">
        <v>37.3586</v>
      </c>
      <c r="G42" s="85" t="n">
        <v>37.1884</v>
      </c>
      <c r="H42" s="85"/>
      <c r="I42" s="85"/>
      <c r="J42" s="71" t="n">
        <f aca="false">H42/3600</f>
        <v>0</v>
      </c>
      <c r="L42" s="84" t="n">
        <v>3754.3408</v>
      </c>
      <c r="M42" s="85" t="n">
        <v>33.0639</v>
      </c>
      <c r="N42" s="85" t="n">
        <v>37.5556</v>
      </c>
      <c r="O42" s="85" t="n">
        <v>37.5062</v>
      </c>
      <c r="P42" s="85" t="n">
        <v>935.664</v>
      </c>
      <c r="Q42" s="85" t="n">
        <v>32.578</v>
      </c>
      <c r="R42" s="71" t="n">
        <f aca="false">P42/3600</f>
        <v>0.259906666666667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25363.2368</v>
      </c>
      <c r="E43" s="81" t="n">
        <v>42.0231</v>
      </c>
      <c r="F43" s="81" t="n">
        <v>44.1532</v>
      </c>
      <c r="G43" s="81" t="n">
        <v>45.4597</v>
      </c>
      <c r="H43" s="81"/>
      <c r="I43" s="81"/>
      <c r="J43" s="60" t="n">
        <f aca="false">H43/3600</f>
        <v>0</v>
      </c>
      <c r="L43" s="80" t="n">
        <v>25416.7656</v>
      </c>
      <c r="M43" s="81" t="n">
        <v>42.0322</v>
      </c>
      <c r="N43" s="81" t="n">
        <v>44.2095</v>
      </c>
      <c r="O43" s="81" t="n">
        <v>45.5533</v>
      </c>
      <c r="P43" s="81" t="n">
        <v>1590.619</v>
      </c>
      <c r="Q43" s="81" t="n">
        <v>103.58</v>
      </c>
      <c r="R43" s="60" t="n">
        <f aca="false">P43/3600</f>
        <v>0.441838611111111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936.9016</v>
      </c>
      <c r="E44" s="83" t="n">
        <v>39.1085</v>
      </c>
      <c r="F44" s="83" t="n">
        <v>41.7909</v>
      </c>
      <c r="G44" s="83" t="n">
        <v>42.8799</v>
      </c>
      <c r="H44" s="83"/>
      <c r="I44" s="83"/>
      <c r="J44" s="65" t="n">
        <f aca="false">H44/3600</f>
        <v>0</v>
      </c>
      <c r="L44" s="82" t="n">
        <v>14987.9968</v>
      </c>
      <c r="M44" s="83" t="n">
        <v>39.1468</v>
      </c>
      <c r="N44" s="83" t="n">
        <v>41.8915</v>
      </c>
      <c r="O44" s="83" t="n">
        <v>43.0185</v>
      </c>
      <c r="P44" s="83" t="n">
        <v>1314.643</v>
      </c>
      <c r="Q44" s="83" t="n">
        <v>70.111</v>
      </c>
      <c r="R44" s="65" t="n">
        <f aca="false">P44/3600</f>
        <v>0.365178611111111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820.2376</v>
      </c>
      <c r="E45" s="83" t="n">
        <v>36.1062</v>
      </c>
      <c r="F45" s="83" t="n">
        <v>39.8865</v>
      </c>
      <c r="G45" s="83" t="n">
        <v>40.8096</v>
      </c>
      <c r="H45" s="83"/>
      <c r="I45" s="83"/>
      <c r="J45" s="65" t="n">
        <f aca="false">H45/3600</f>
        <v>0</v>
      </c>
      <c r="L45" s="82" t="n">
        <v>8857.2344</v>
      </c>
      <c r="M45" s="83" t="n">
        <v>36.1682</v>
      </c>
      <c r="N45" s="83" t="n">
        <v>39.9966</v>
      </c>
      <c r="O45" s="83" t="n">
        <v>40.9545</v>
      </c>
      <c r="P45" s="83" t="n">
        <v>1236.437</v>
      </c>
      <c r="Q45" s="83" t="n">
        <v>52.532</v>
      </c>
      <c r="R45" s="65" t="n">
        <f aca="false">P45/3600</f>
        <v>0.343454722222222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5098.0712</v>
      </c>
      <c r="E46" s="85" t="n">
        <v>33.1132</v>
      </c>
      <c r="F46" s="85" t="n">
        <v>38.4763</v>
      </c>
      <c r="G46" s="85" t="n">
        <v>39.307</v>
      </c>
      <c r="H46" s="85"/>
      <c r="I46" s="85"/>
      <c r="J46" s="71" t="n">
        <f aca="false">H46/3600</f>
        <v>0</v>
      </c>
      <c r="L46" s="84" t="n">
        <v>5122.968</v>
      </c>
      <c r="M46" s="85" t="n">
        <v>33.1785</v>
      </c>
      <c r="N46" s="85" t="n">
        <v>38.5809</v>
      </c>
      <c r="O46" s="85" t="n">
        <v>39.4538</v>
      </c>
      <c r="P46" s="85" t="n">
        <v>1145.779</v>
      </c>
      <c r="Q46" s="85" t="n">
        <v>38.672</v>
      </c>
      <c r="R46" s="71" t="n">
        <f aca="false">P46/3600</f>
        <v>0.31827194444444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5893.8104</v>
      </c>
      <c r="E47" s="81" t="n">
        <v>41.0343</v>
      </c>
      <c r="F47" s="81" t="n">
        <v>42.5753</v>
      </c>
      <c r="G47" s="81" t="n">
        <v>43.3397</v>
      </c>
      <c r="H47" s="81"/>
      <c r="I47" s="81"/>
      <c r="J47" s="60" t="n">
        <f aca="false">H47/3600</f>
        <v>0</v>
      </c>
      <c r="L47" s="80" t="n">
        <v>45935.4544</v>
      </c>
      <c r="M47" s="81" t="n">
        <v>41.0365</v>
      </c>
      <c r="N47" s="81" t="n">
        <v>42.6149</v>
      </c>
      <c r="O47" s="81" t="n">
        <v>43.4048</v>
      </c>
      <c r="P47" s="81" t="n">
        <v>1570.775</v>
      </c>
      <c r="Q47" s="81" t="n">
        <v>109.549</v>
      </c>
      <c r="R47" s="60" t="n">
        <f aca="false">P47/3600</f>
        <v>0.4363263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8807.2464</v>
      </c>
      <c r="E48" s="83" t="n">
        <v>36.9057</v>
      </c>
      <c r="F48" s="83" t="n">
        <v>39.4163</v>
      </c>
      <c r="G48" s="83" t="n">
        <v>40.1369</v>
      </c>
      <c r="H48" s="83"/>
      <c r="I48" s="83"/>
      <c r="J48" s="65" t="n">
        <f aca="false">H48/3600</f>
        <v>0</v>
      </c>
      <c r="L48" s="82" t="n">
        <v>28866.7984</v>
      </c>
      <c r="M48" s="83" t="n">
        <v>36.9226</v>
      </c>
      <c r="N48" s="83" t="n">
        <v>39.5164</v>
      </c>
      <c r="O48" s="83" t="n">
        <v>40.2581</v>
      </c>
      <c r="P48" s="83" t="n">
        <v>1312.768</v>
      </c>
      <c r="Q48" s="83" t="n">
        <v>98.283</v>
      </c>
      <c r="R48" s="65" t="n">
        <f aca="false">P48/3600</f>
        <v>0.364657777777778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7228.908</v>
      </c>
      <c r="E49" s="83" t="n">
        <v>33.1401</v>
      </c>
      <c r="F49" s="83" t="n">
        <v>37.2323</v>
      </c>
      <c r="G49" s="83" t="n">
        <v>37.8791</v>
      </c>
      <c r="H49" s="83"/>
      <c r="I49" s="83"/>
      <c r="J49" s="65" t="n">
        <f aca="false">H49/3600</f>
        <v>0</v>
      </c>
      <c r="L49" s="82" t="n">
        <v>17276.812</v>
      </c>
      <c r="M49" s="83" t="n">
        <v>33.181</v>
      </c>
      <c r="N49" s="83" t="n">
        <v>37.3647</v>
      </c>
      <c r="O49" s="83" t="n">
        <v>38.0282</v>
      </c>
      <c r="P49" s="83" t="n">
        <v>1192.624</v>
      </c>
      <c r="Q49" s="83" t="n">
        <v>74.376</v>
      </c>
      <c r="R49" s="65" t="n">
        <f aca="false">P49/3600</f>
        <v>0.331284444444444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9623.5328</v>
      </c>
      <c r="E50" s="85" t="n">
        <v>29.6101</v>
      </c>
      <c r="F50" s="85" t="n">
        <v>35.7002</v>
      </c>
      <c r="G50" s="85" t="n">
        <v>36.2752</v>
      </c>
      <c r="H50" s="85"/>
      <c r="I50" s="85"/>
      <c r="J50" s="71" t="n">
        <f aca="false">H50/3600</f>
        <v>0</v>
      </c>
      <c r="L50" s="84" t="n">
        <v>9662.8568</v>
      </c>
      <c r="M50" s="85" t="n">
        <v>29.6599</v>
      </c>
      <c r="N50" s="85" t="n">
        <v>35.8567</v>
      </c>
      <c r="O50" s="85" t="n">
        <v>36.4525</v>
      </c>
      <c r="P50" s="85" t="n">
        <v>1069.183</v>
      </c>
      <c r="Q50" s="85" t="n">
        <v>50.532</v>
      </c>
      <c r="R50" s="71" t="n">
        <f aca="false">P50/3600</f>
        <v>0.2969952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6001.6904</v>
      </c>
      <c r="E51" s="81" t="n">
        <v>42.3113</v>
      </c>
      <c r="F51" s="81" t="n">
        <v>43.5394</v>
      </c>
      <c r="G51" s="81" t="n">
        <v>44.424</v>
      </c>
      <c r="H51" s="81"/>
      <c r="I51" s="81"/>
      <c r="J51" s="60" t="n">
        <f aca="false">H51/3600</f>
        <v>0</v>
      </c>
      <c r="L51" s="80" t="n">
        <v>16031.4856</v>
      </c>
      <c r="M51" s="81" t="n">
        <v>42.3323</v>
      </c>
      <c r="N51" s="81" t="n">
        <v>43.5741</v>
      </c>
      <c r="O51" s="81" t="n">
        <v>44.4818</v>
      </c>
      <c r="P51" s="81" t="n">
        <v>815.661</v>
      </c>
      <c r="Q51" s="81" t="n">
        <v>73.783</v>
      </c>
      <c r="R51" s="60" t="n">
        <f aca="false">P51/3600</f>
        <v>0.2265725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555.7784</v>
      </c>
      <c r="E52" s="83" t="n">
        <v>38.8922</v>
      </c>
      <c r="F52" s="83" t="n">
        <v>40.4104</v>
      </c>
      <c r="G52" s="83" t="n">
        <v>41.7077</v>
      </c>
      <c r="H52" s="83"/>
      <c r="I52" s="83"/>
      <c r="J52" s="65" t="n">
        <f aca="false">H52/3600</f>
        <v>0</v>
      </c>
      <c r="L52" s="82" t="n">
        <v>9582.1008</v>
      </c>
      <c r="M52" s="83" t="n">
        <v>38.9324</v>
      </c>
      <c r="N52" s="83" t="n">
        <v>40.4822</v>
      </c>
      <c r="O52" s="83" t="n">
        <v>41.8048</v>
      </c>
      <c r="P52" s="83" t="n">
        <v>681.69</v>
      </c>
      <c r="Q52" s="83" t="n">
        <v>47.844</v>
      </c>
      <c r="R52" s="65" t="n">
        <f aca="false">P52/3600</f>
        <v>0.189358333333333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511.4928</v>
      </c>
      <c r="E53" s="83" t="n">
        <v>35.5677</v>
      </c>
      <c r="F53" s="83" t="n">
        <v>38.1446</v>
      </c>
      <c r="G53" s="83" t="n">
        <v>39.7348</v>
      </c>
      <c r="H53" s="83"/>
      <c r="I53" s="83"/>
      <c r="J53" s="65" t="n">
        <f aca="false">H53/3600</f>
        <v>0</v>
      </c>
      <c r="L53" s="82" t="n">
        <v>5528.3672</v>
      </c>
      <c r="M53" s="83" t="n">
        <v>35.6252</v>
      </c>
      <c r="N53" s="83" t="n">
        <v>38.2243</v>
      </c>
      <c r="O53" s="83" t="n">
        <v>39.8567</v>
      </c>
      <c r="P53" s="83" t="n">
        <v>627.11</v>
      </c>
      <c r="Q53" s="83" t="n">
        <v>37.547</v>
      </c>
      <c r="R53" s="65" t="n">
        <f aca="false">P53/3600</f>
        <v>0.174197222222222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2896.264</v>
      </c>
      <c r="E54" s="85" t="n">
        <v>32.3662</v>
      </c>
      <c r="F54" s="85" t="n">
        <v>36.6105</v>
      </c>
      <c r="G54" s="85" t="n">
        <v>38.2724</v>
      </c>
      <c r="H54" s="85"/>
      <c r="I54" s="85"/>
      <c r="J54" s="71" t="n">
        <f aca="false">H54/3600</f>
        <v>0</v>
      </c>
      <c r="L54" s="84" t="n">
        <v>2905.972</v>
      </c>
      <c r="M54" s="85" t="n">
        <v>32.427</v>
      </c>
      <c r="N54" s="85" t="n">
        <v>36.6978</v>
      </c>
      <c r="O54" s="85" t="n">
        <v>38.404</v>
      </c>
      <c r="P54" s="85" t="n">
        <v>583.921</v>
      </c>
      <c r="Q54" s="85" t="n">
        <v>31.344</v>
      </c>
      <c r="R54" s="71" t="n">
        <f aca="false">P54/3600</f>
        <v>0.162200277777778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5637.8952</v>
      </c>
      <c r="E55" s="81" t="n">
        <v>42.9764</v>
      </c>
      <c r="F55" s="81" t="n">
        <v>45.1132</v>
      </c>
      <c r="G55" s="81" t="n">
        <v>44.8642</v>
      </c>
      <c r="H55" s="81"/>
      <c r="I55" s="81"/>
      <c r="J55" s="60" t="n">
        <f aca="false">H55/3600</f>
        <v>0</v>
      </c>
      <c r="L55" s="80" t="n">
        <v>5654.5976</v>
      </c>
      <c r="M55" s="81" t="n">
        <v>42.9995</v>
      </c>
      <c r="N55" s="81" t="n">
        <v>45.2137</v>
      </c>
      <c r="O55" s="81" t="n">
        <v>44.969</v>
      </c>
      <c r="P55" s="81" t="n">
        <v>342.978</v>
      </c>
      <c r="Q55" s="81" t="n">
        <v>28.797</v>
      </c>
      <c r="R55" s="60" t="n">
        <f aca="false">P55/3600</f>
        <v>0.0952716666666667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3404.5128</v>
      </c>
      <c r="E56" s="83" t="n">
        <v>39.4977</v>
      </c>
      <c r="F56" s="83" t="n">
        <v>42.1719</v>
      </c>
      <c r="G56" s="83" t="n">
        <v>41.6662</v>
      </c>
      <c r="H56" s="83"/>
      <c r="I56" s="83"/>
      <c r="J56" s="65" t="n">
        <f aca="false">H56/3600</f>
        <v>0</v>
      </c>
      <c r="L56" s="82" t="n">
        <v>3415.6824</v>
      </c>
      <c r="M56" s="83" t="n">
        <v>39.5414</v>
      </c>
      <c r="N56" s="83" t="n">
        <v>42.3021</v>
      </c>
      <c r="O56" s="83" t="n">
        <v>41.8147</v>
      </c>
      <c r="P56" s="83" t="n">
        <v>277.616</v>
      </c>
      <c r="Q56" s="83" t="n">
        <v>18.234</v>
      </c>
      <c r="R56" s="65" t="n">
        <f aca="false">P56/3600</f>
        <v>0.0771155555555556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972.6448</v>
      </c>
      <c r="E57" s="83" t="n">
        <v>36.1688</v>
      </c>
      <c r="F57" s="83" t="n">
        <v>39.8611</v>
      </c>
      <c r="G57" s="83" t="n">
        <v>39.1797</v>
      </c>
      <c r="H57" s="83"/>
      <c r="I57" s="83"/>
      <c r="J57" s="65" t="n">
        <f aca="false">H57/3600</f>
        <v>0</v>
      </c>
      <c r="L57" s="82" t="n">
        <v>1981.0192</v>
      </c>
      <c r="M57" s="83" t="n">
        <v>36.2243</v>
      </c>
      <c r="N57" s="83" t="n">
        <v>39.9711</v>
      </c>
      <c r="O57" s="83" t="n">
        <v>39.3333</v>
      </c>
      <c r="P57" s="83" t="n">
        <v>262.913</v>
      </c>
      <c r="Q57" s="83" t="n">
        <v>9.812</v>
      </c>
      <c r="R57" s="65" t="n">
        <f aca="false">P57/3600</f>
        <v>0.0730313888888889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115.7248</v>
      </c>
      <c r="E58" s="85" t="n">
        <v>33.0909</v>
      </c>
      <c r="F58" s="85" t="n">
        <v>38.181</v>
      </c>
      <c r="G58" s="85" t="n">
        <v>37.369</v>
      </c>
      <c r="H58" s="85"/>
      <c r="I58" s="85"/>
      <c r="J58" s="71" t="n">
        <f aca="false">H58/3600</f>
        <v>0</v>
      </c>
      <c r="L58" s="84" t="n">
        <v>1122.0568</v>
      </c>
      <c r="M58" s="85" t="n">
        <v>33.1409</v>
      </c>
      <c r="N58" s="85" t="n">
        <v>38.2845</v>
      </c>
      <c r="O58" s="85" t="n">
        <v>37.5249</v>
      </c>
      <c r="P58" s="85" t="n">
        <v>243.366</v>
      </c>
      <c r="Q58" s="85" t="n">
        <v>9.328</v>
      </c>
      <c r="R58" s="71" t="n">
        <f aca="false">P58/3600</f>
        <v>0.067601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657.164</v>
      </c>
      <c r="E59" s="81" t="n">
        <v>41.1113</v>
      </c>
      <c r="F59" s="81" t="n">
        <v>43.4482</v>
      </c>
      <c r="G59" s="81" t="n">
        <v>44.3451</v>
      </c>
      <c r="H59" s="81"/>
      <c r="I59" s="81"/>
      <c r="J59" s="60" t="n">
        <f aca="false">H59/3600</f>
        <v>0</v>
      </c>
      <c r="L59" s="80" t="n">
        <v>13670.696</v>
      </c>
      <c r="M59" s="81" t="n">
        <v>41.1245</v>
      </c>
      <c r="N59" s="81" t="n">
        <v>43.485</v>
      </c>
      <c r="O59" s="81" t="n">
        <v>44.4187</v>
      </c>
      <c r="P59" s="81" t="n">
        <v>495.325</v>
      </c>
      <c r="Q59" s="81" t="n">
        <v>65.595</v>
      </c>
      <c r="R59" s="60" t="n">
        <f aca="false">P59/3600</f>
        <v>0.1375902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801.7328</v>
      </c>
      <c r="E60" s="83" t="n">
        <v>36.8323</v>
      </c>
      <c r="F60" s="83" t="n">
        <v>40.8437</v>
      </c>
      <c r="G60" s="83" t="n">
        <v>41.726</v>
      </c>
      <c r="H60" s="83"/>
      <c r="I60" s="83"/>
      <c r="J60" s="65" t="n">
        <f aca="false">H60/3600</f>
        <v>0</v>
      </c>
      <c r="L60" s="82" t="n">
        <v>8816.8952</v>
      </c>
      <c r="M60" s="83" t="n">
        <v>36.8948</v>
      </c>
      <c r="N60" s="83" t="n">
        <v>40.9169</v>
      </c>
      <c r="O60" s="83" t="n">
        <v>41.8463</v>
      </c>
      <c r="P60" s="83" t="n">
        <v>398.401</v>
      </c>
      <c r="Q60" s="83" t="n">
        <v>49.438</v>
      </c>
      <c r="R60" s="65" t="n">
        <f aca="false">P60/3600</f>
        <v>0.110666944444444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396.3432</v>
      </c>
      <c r="E61" s="83" t="n">
        <v>33.0163</v>
      </c>
      <c r="F61" s="83" t="n">
        <v>39.0913</v>
      </c>
      <c r="G61" s="83" t="n">
        <v>39.8996</v>
      </c>
      <c r="H61" s="83"/>
      <c r="I61" s="83"/>
      <c r="J61" s="65" t="n">
        <f aca="false">H61/3600</f>
        <v>0</v>
      </c>
      <c r="L61" s="82" t="n">
        <v>5409.752</v>
      </c>
      <c r="M61" s="83" t="n">
        <v>33.1369</v>
      </c>
      <c r="N61" s="83" t="n">
        <v>39.1898</v>
      </c>
      <c r="O61" s="83" t="n">
        <v>40.0526</v>
      </c>
      <c r="P61" s="83" t="n">
        <v>347.306</v>
      </c>
      <c r="Q61" s="83" t="n">
        <v>33.157</v>
      </c>
      <c r="R61" s="65" t="n">
        <f aca="false">P61/3600</f>
        <v>0.0964738888888889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3222.0952</v>
      </c>
      <c r="E62" s="85" t="n">
        <v>29.5558</v>
      </c>
      <c r="F62" s="85" t="n">
        <v>37.9196</v>
      </c>
      <c r="G62" s="85" t="n">
        <v>38.5863</v>
      </c>
      <c r="H62" s="85"/>
      <c r="I62" s="85"/>
      <c r="J62" s="71" t="n">
        <f aca="false">H62/3600</f>
        <v>0</v>
      </c>
      <c r="L62" s="84" t="n">
        <v>3233.5032</v>
      </c>
      <c r="M62" s="85" t="n">
        <v>29.7356</v>
      </c>
      <c r="N62" s="85" t="n">
        <v>38.0453</v>
      </c>
      <c r="O62" s="85" t="n">
        <v>38.8006</v>
      </c>
      <c r="P62" s="85" t="n">
        <v>328.665</v>
      </c>
      <c r="Q62" s="85" t="n">
        <v>16.031</v>
      </c>
      <c r="R62" s="71" t="n">
        <f aca="false">P62/3600</f>
        <v>0.091295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1966.6392</v>
      </c>
      <c r="E63" s="81" t="n">
        <v>40.9646</v>
      </c>
      <c r="F63" s="81" t="n">
        <v>42.1991</v>
      </c>
      <c r="G63" s="81" t="n">
        <v>42.8333</v>
      </c>
      <c r="H63" s="81"/>
      <c r="I63" s="81"/>
      <c r="J63" s="60" t="n">
        <f aca="false">H63/3600</f>
        <v>0</v>
      </c>
      <c r="L63" s="80" t="n">
        <v>11973.7872</v>
      </c>
      <c r="M63" s="81" t="n">
        <v>40.9658</v>
      </c>
      <c r="N63" s="81" t="n">
        <v>42.2194</v>
      </c>
      <c r="O63" s="81" t="n">
        <v>42.864</v>
      </c>
      <c r="P63" s="81" t="n">
        <v>389.276</v>
      </c>
      <c r="Q63" s="81" t="n">
        <v>49.22</v>
      </c>
      <c r="R63" s="60" t="n">
        <f aca="false">P63/3600</f>
        <v>0.108132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463.9416</v>
      </c>
      <c r="E64" s="83" t="n">
        <v>36.7515</v>
      </c>
      <c r="F64" s="83" t="n">
        <v>39.1244</v>
      </c>
      <c r="G64" s="83" t="n">
        <v>39.6082</v>
      </c>
      <c r="H64" s="83"/>
      <c r="I64" s="83"/>
      <c r="J64" s="65" t="n">
        <f aca="false">H64/3600</f>
        <v>0</v>
      </c>
      <c r="L64" s="82" t="n">
        <v>7476.7912</v>
      </c>
      <c r="M64" s="83" t="n">
        <v>36.7703</v>
      </c>
      <c r="N64" s="83" t="n">
        <v>39.2127</v>
      </c>
      <c r="O64" s="83" t="n">
        <v>39.7156</v>
      </c>
      <c r="P64" s="83" t="n">
        <v>335.727</v>
      </c>
      <c r="Q64" s="83" t="n">
        <v>36.157</v>
      </c>
      <c r="R64" s="65" t="n">
        <f aca="false">P64/3600</f>
        <v>0.0932575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328.1128</v>
      </c>
      <c r="E65" s="83" t="n">
        <v>32.8986</v>
      </c>
      <c r="F65" s="83" t="n">
        <v>36.8769</v>
      </c>
      <c r="G65" s="83" t="n">
        <v>37.2955</v>
      </c>
      <c r="H65" s="83"/>
      <c r="I65" s="83"/>
      <c r="J65" s="65" t="n">
        <f aca="false">H65/3600</f>
        <v>0</v>
      </c>
      <c r="L65" s="82" t="n">
        <v>4337.5336</v>
      </c>
      <c r="M65" s="83" t="n">
        <v>32.9417</v>
      </c>
      <c r="N65" s="83" t="n">
        <v>36.9794</v>
      </c>
      <c r="O65" s="83" t="n">
        <v>37.402</v>
      </c>
      <c r="P65" s="83" t="n">
        <v>305.789</v>
      </c>
      <c r="Q65" s="83" t="n">
        <v>19.703</v>
      </c>
      <c r="R65" s="65" t="n">
        <f aca="false">P65/3600</f>
        <v>0.0849413888888889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2306.5904</v>
      </c>
      <c r="E66" s="85" t="n">
        <v>29.494</v>
      </c>
      <c r="F66" s="85" t="n">
        <v>35.2977</v>
      </c>
      <c r="G66" s="85" t="n">
        <v>35.6924</v>
      </c>
      <c r="H66" s="85"/>
      <c r="I66" s="85"/>
      <c r="J66" s="71" t="n">
        <f aca="false">H66/3600</f>
        <v>0</v>
      </c>
      <c r="L66" s="84" t="n">
        <v>2312.7536</v>
      </c>
      <c r="M66" s="85" t="n">
        <v>29.5321</v>
      </c>
      <c r="N66" s="85" t="n">
        <v>35.3993</v>
      </c>
      <c r="O66" s="85" t="n">
        <v>35.7962</v>
      </c>
      <c r="P66" s="85" t="n">
        <v>272.57</v>
      </c>
      <c r="Q66" s="85" t="n">
        <v>13.515</v>
      </c>
      <c r="R66" s="71" t="n">
        <f aca="false">P66/3600</f>
        <v>0.0757138888888889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674.56</v>
      </c>
      <c r="E67" s="81" t="n">
        <v>42.3157</v>
      </c>
      <c r="F67" s="81" t="n">
        <v>43.1366</v>
      </c>
      <c r="G67" s="81" t="n">
        <v>43.9666</v>
      </c>
      <c r="H67" s="81"/>
      <c r="I67" s="81"/>
      <c r="J67" s="60" t="n">
        <f aca="false">H67/3600</f>
        <v>0</v>
      </c>
      <c r="L67" s="80" t="n">
        <v>4682.5784</v>
      </c>
      <c r="M67" s="81" t="n">
        <v>42.3266</v>
      </c>
      <c r="N67" s="81" t="n">
        <v>43.1802</v>
      </c>
      <c r="O67" s="81" t="n">
        <v>44.0301</v>
      </c>
      <c r="P67" s="81" t="n">
        <v>213.505</v>
      </c>
      <c r="Q67" s="81" t="n">
        <v>19.016</v>
      </c>
      <c r="R67" s="60" t="n">
        <f aca="false">P67/3600</f>
        <v>0.0593069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853.8</v>
      </c>
      <c r="E68" s="83" t="n">
        <v>38.4117</v>
      </c>
      <c r="F68" s="83" t="n">
        <v>39.8735</v>
      </c>
      <c r="G68" s="83" t="n">
        <v>40.9924</v>
      </c>
      <c r="H68" s="83"/>
      <c r="I68" s="83"/>
      <c r="J68" s="65" t="n">
        <f aca="false">H68/3600</f>
        <v>0</v>
      </c>
      <c r="L68" s="82" t="n">
        <v>2861.8328</v>
      </c>
      <c r="M68" s="83" t="n">
        <v>38.4517</v>
      </c>
      <c r="N68" s="83" t="n">
        <v>39.9633</v>
      </c>
      <c r="O68" s="83" t="n">
        <v>41.1076</v>
      </c>
      <c r="P68" s="83" t="n">
        <v>181.145</v>
      </c>
      <c r="Q68" s="83" t="n">
        <v>12.156</v>
      </c>
      <c r="R68" s="65" t="n">
        <f aca="false">P68/3600</f>
        <v>0.0503180555555556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609.4192</v>
      </c>
      <c r="E69" s="83" t="n">
        <v>34.738</v>
      </c>
      <c r="F69" s="83" t="n">
        <v>37.5732</v>
      </c>
      <c r="G69" s="83" t="n">
        <v>38.7215</v>
      </c>
      <c r="H69" s="83"/>
      <c r="I69" s="83"/>
      <c r="J69" s="65" t="n">
        <f aca="false">H69/3600</f>
        <v>0</v>
      </c>
      <c r="L69" s="82" t="n">
        <v>1614.8632</v>
      </c>
      <c r="M69" s="83" t="n">
        <v>34.8045</v>
      </c>
      <c r="N69" s="83" t="n">
        <v>37.6672</v>
      </c>
      <c r="O69" s="83" t="n">
        <v>38.8455</v>
      </c>
      <c r="P69" s="83" t="n">
        <v>168.083</v>
      </c>
      <c r="Q69" s="83" t="n">
        <v>7.797</v>
      </c>
      <c r="R69" s="65" t="n">
        <f aca="false">P69/3600</f>
        <v>0.0466897222222222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843.5376</v>
      </c>
      <c r="E70" s="85" t="n">
        <v>31.5758</v>
      </c>
      <c r="F70" s="85" t="n">
        <v>35.9683</v>
      </c>
      <c r="G70" s="85" t="n">
        <v>37.0425</v>
      </c>
      <c r="H70" s="85"/>
      <c r="I70" s="85"/>
      <c r="J70" s="71" t="n">
        <f aca="false">H70/3600</f>
        <v>0</v>
      </c>
      <c r="L70" s="84" t="n">
        <v>847.312</v>
      </c>
      <c r="M70" s="85" t="n">
        <v>31.6349</v>
      </c>
      <c r="N70" s="85" t="n">
        <v>36.0634</v>
      </c>
      <c r="O70" s="85" t="n">
        <v>37.1651</v>
      </c>
      <c r="P70" s="85" t="n">
        <v>147.379</v>
      </c>
      <c r="Q70" s="85" t="n">
        <v>5.547</v>
      </c>
      <c r="R70" s="71" t="n">
        <f aca="false">P70/3600</f>
        <v>0.0409386111111111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0" t="n">
        <v>23378.2328</v>
      </c>
      <c r="E71" s="81" t="n">
        <v>44.7081</v>
      </c>
      <c r="F71" s="81" t="n">
        <v>47.3319</v>
      </c>
      <c r="G71" s="81" t="n">
        <v>48.1423</v>
      </c>
      <c r="H71" s="81"/>
      <c r="I71" s="81"/>
      <c r="J71" s="60" t="n">
        <f aca="false">H71/3600</f>
        <v>0</v>
      </c>
      <c r="L71" s="80" t="n">
        <v>23418.4536</v>
      </c>
      <c r="M71" s="81" t="n">
        <v>44.7349</v>
      </c>
      <c r="N71" s="81" t="n">
        <v>47.3927</v>
      </c>
      <c r="O71" s="81" t="n">
        <v>48.2274</v>
      </c>
      <c r="P71" s="81" t="n">
        <v>3080.376</v>
      </c>
      <c r="Q71" s="81" t="n">
        <v>138.05</v>
      </c>
      <c r="R71" s="60" t="n">
        <f aca="false">P71/3600</f>
        <v>0.8556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2" t="n">
        <v>13429.4496</v>
      </c>
      <c r="E72" s="83" t="n">
        <v>42.2957</v>
      </c>
      <c r="F72" s="83" t="n">
        <v>45.6352</v>
      </c>
      <c r="G72" s="83" t="n">
        <v>46.257</v>
      </c>
      <c r="H72" s="83"/>
      <c r="I72" s="83"/>
      <c r="J72" s="65" t="n">
        <f aca="false">H72/3600</f>
        <v>0</v>
      </c>
      <c r="L72" s="82" t="n">
        <v>13469.0096</v>
      </c>
      <c r="M72" s="83" t="n">
        <v>42.3523</v>
      </c>
      <c r="N72" s="83" t="n">
        <v>45.7334</v>
      </c>
      <c r="O72" s="83" t="n">
        <v>46.3988</v>
      </c>
      <c r="P72" s="83" t="n">
        <v>2899.856</v>
      </c>
      <c r="Q72" s="83" t="n">
        <v>109.33</v>
      </c>
      <c r="R72" s="65" t="n">
        <f aca="false">P72/3600</f>
        <v>0.805515555555556</v>
      </c>
      <c r="S72" s="62"/>
      <c r="T72" s="67"/>
      <c r="U72" s="48"/>
      <c r="V72" s="48"/>
      <c r="W72" s="67"/>
      <c r="X72" s="48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998.3752</v>
      </c>
      <c r="E73" s="83" t="n">
        <v>39.6904</v>
      </c>
      <c r="F73" s="83" t="n">
        <v>44.0217</v>
      </c>
      <c r="G73" s="83" t="n">
        <v>44.4516</v>
      </c>
      <c r="H73" s="83"/>
      <c r="I73" s="83"/>
      <c r="J73" s="65" t="n">
        <f aca="false">H73/3600</f>
        <v>0</v>
      </c>
      <c r="L73" s="82" t="n">
        <v>8029.7456</v>
      </c>
      <c r="M73" s="83" t="n">
        <v>39.7752</v>
      </c>
      <c r="N73" s="83" t="n">
        <v>44.1778</v>
      </c>
      <c r="O73" s="83" t="n">
        <v>44.6294</v>
      </c>
      <c r="P73" s="83" t="n">
        <v>2740.617</v>
      </c>
      <c r="Q73" s="83" t="n">
        <v>80.111</v>
      </c>
      <c r="R73" s="65" t="n">
        <f aca="false">P73/3600</f>
        <v>0.7612825</v>
      </c>
      <c r="S73" s="62"/>
      <c r="T73" s="67"/>
      <c r="U73" s="48"/>
      <c r="V73" s="48"/>
      <c r="W73" s="67"/>
      <c r="X73" s="48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4799.8968</v>
      </c>
      <c r="E74" s="85" t="n">
        <v>36.8952</v>
      </c>
      <c r="F74" s="85" t="n">
        <v>42.8345</v>
      </c>
      <c r="G74" s="85" t="n">
        <v>43.1723</v>
      </c>
      <c r="H74" s="85"/>
      <c r="I74" s="85"/>
      <c r="J74" s="71" t="n">
        <f aca="false">H74/3600</f>
        <v>0</v>
      </c>
      <c r="L74" s="84" t="n">
        <v>4819.392</v>
      </c>
      <c r="M74" s="85" t="n">
        <v>36.9827</v>
      </c>
      <c r="N74" s="85" t="n">
        <v>42.9742</v>
      </c>
      <c r="O74" s="85" t="n">
        <v>43.3523</v>
      </c>
      <c r="P74" s="85" t="n">
        <v>2677.021</v>
      </c>
      <c r="Q74" s="85" t="n">
        <v>63.954</v>
      </c>
      <c r="R74" s="71" t="n">
        <f aca="false">P74/3600</f>
        <v>0.74361694444444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0" t="n">
        <v>23771.8784</v>
      </c>
      <c r="E75" s="81" t="n">
        <v>44.6142</v>
      </c>
      <c r="F75" s="81" t="n">
        <v>48.5854</v>
      </c>
      <c r="G75" s="81" t="n">
        <v>48.2917</v>
      </c>
      <c r="H75" s="81"/>
      <c r="I75" s="81"/>
      <c r="J75" s="60" t="n">
        <f aca="false">H75/3600</f>
        <v>0</v>
      </c>
      <c r="L75" s="80" t="n">
        <v>23820.9024</v>
      </c>
      <c r="M75" s="81" t="n">
        <v>44.6329</v>
      </c>
      <c r="N75" s="81" t="n">
        <v>48.6701</v>
      </c>
      <c r="O75" s="81" t="n">
        <v>48.3762</v>
      </c>
      <c r="P75" s="81" t="n">
        <v>3085.986</v>
      </c>
      <c r="Q75" s="81" t="n">
        <v>143.034</v>
      </c>
      <c r="R75" s="60" t="n">
        <f aca="false">P75/3600</f>
        <v>0.857218333333333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4221.7296</v>
      </c>
      <c r="E76" s="83" t="n">
        <v>42.1905</v>
      </c>
      <c r="F76" s="83" t="n">
        <v>46.9038</v>
      </c>
      <c r="G76" s="83" t="n">
        <v>46.0383</v>
      </c>
      <c r="H76" s="83"/>
      <c r="I76" s="83"/>
      <c r="J76" s="65" t="n">
        <f aca="false">H76/3600</f>
        <v>0</v>
      </c>
      <c r="L76" s="82" t="n">
        <v>14291.1624</v>
      </c>
      <c r="M76" s="83" t="n">
        <v>42.2486</v>
      </c>
      <c r="N76" s="83" t="n">
        <v>47.0373</v>
      </c>
      <c r="O76" s="83" t="n">
        <v>46.1768</v>
      </c>
      <c r="P76" s="83" t="n">
        <v>2634.818</v>
      </c>
      <c r="Q76" s="83" t="n">
        <v>104.408</v>
      </c>
      <c r="R76" s="65" t="n">
        <f aca="false">P76/3600</f>
        <v>0.731893888888889</v>
      </c>
      <c r="S76" s="62"/>
      <c r="T76" s="67"/>
      <c r="U76" s="48"/>
      <c r="V76" s="48"/>
      <c r="W76" s="67"/>
      <c r="X76" s="48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716.712</v>
      </c>
      <c r="E77" s="83" t="n">
        <v>39.4259</v>
      </c>
      <c r="F77" s="83" t="n">
        <v>45.5444</v>
      </c>
      <c r="G77" s="83" t="n">
        <v>44.1042</v>
      </c>
      <c r="H77" s="83"/>
      <c r="I77" s="83"/>
      <c r="J77" s="65" t="n">
        <f aca="false">H77/3600</f>
        <v>0</v>
      </c>
      <c r="L77" s="82" t="n">
        <v>8795.1528</v>
      </c>
      <c r="M77" s="83" t="n">
        <v>39.5512</v>
      </c>
      <c r="N77" s="83" t="n">
        <v>45.7972</v>
      </c>
      <c r="O77" s="83" t="n">
        <v>44.2731</v>
      </c>
      <c r="P77" s="83" t="n">
        <v>2462.672</v>
      </c>
      <c r="Q77" s="83" t="n">
        <v>88.939</v>
      </c>
      <c r="R77" s="65" t="n">
        <f aca="false">P77/3600</f>
        <v>0.684075555555556</v>
      </c>
      <c r="S77" s="62"/>
      <c r="T77" s="67"/>
      <c r="U77" s="48"/>
      <c r="V77" s="48"/>
      <c r="W77" s="67"/>
      <c r="X77" s="48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5285.9544</v>
      </c>
      <c r="E78" s="85" t="n">
        <v>36.4146</v>
      </c>
      <c r="F78" s="85" t="n">
        <v>44.5513</v>
      </c>
      <c r="G78" s="85" t="n">
        <v>42.7514</v>
      </c>
      <c r="H78" s="85"/>
      <c r="I78" s="85"/>
      <c r="J78" s="71" t="n">
        <f aca="false">H78/3600</f>
        <v>0</v>
      </c>
      <c r="L78" s="84" t="n">
        <v>5363.2216</v>
      </c>
      <c r="M78" s="85" t="n">
        <v>36.5988</v>
      </c>
      <c r="N78" s="85" t="n">
        <v>44.8768</v>
      </c>
      <c r="O78" s="85" t="n">
        <v>42.902</v>
      </c>
      <c r="P78" s="85" t="n">
        <v>2375.467</v>
      </c>
      <c r="Q78" s="85" t="n">
        <v>76.455</v>
      </c>
      <c r="R78" s="71" t="n">
        <f aca="false">P78/3600</f>
        <v>0.65985194444444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5320.2416</v>
      </c>
      <c r="E79" s="81" t="n">
        <v>44.6693</v>
      </c>
      <c r="F79" s="81" t="n">
        <v>48.5121</v>
      </c>
      <c r="G79" s="81" t="n">
        <v>48.7084</v>
      </c>
      <c r="H79" s="81"/>
      <c r="I79" s="81"/>
      <c r="J79" s="60" t="n">
        <f aca="false">H79/3600</f>
        <v>0</v>
      </c>
      <c r="L79" s="80" t="n">
        <v>25368.8728</v>
      </c>
      <c r="M79" s="81" t="n">
        <v>44.6925</v>
      </c>
      <c r="N79" s="81" t="n">
        <v>48.6068</v>
      </c>
      <c r="O79" s="81" t="n">
        <v>48.8136</v>
      </c>
      <c r="P79" s="81" t="n">
        <v>3082.032</v>
      </c>
      <c r="Q79" s="81" t="n">
        <v>134.487</v>
      </c>
      <c r="R79" s="60" t="n">
        <f aca="false">P79/3600</f>
        <v>0.85612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4492.0976</v>
      </c>
      <c r="E80" s="83" t="n">
        <v>41.96</v>
      </c>
      <c r="F80" s="83" t="n">
        <v>46.5204</v>
      </c>
      <c r="G80" s="83" t="n">
        <v>46.7113</v>
      </c>
      <c r="H80" s="83"/>
      <c r="I80" s="83"/>
      <c r="J80" s="65" t="n">
        <f aca="false">H80/3600</f>
        <v>0</v>
      </c>
      <c r="L80" s="82" t="n">
        <v>14539.8104</v>
      </c>
      <c r="M80" s="83" t="n">
        <v>42.0115</v>
      </c>
      <c r="N80" s="83" t="n">
        <v>46.6698</v>
      </c>
      <c r="O80" s="83" t="n">
        <v>46.8916</v>
      </c>
      <c r="P80" s="83" t="n">
        <v>2900.321</v>
      </c>
      <c r="Q80" s="83" t="n">
        <v>99.127</v>
      </c>
      <c r="R80" s="65" t="n">
        <f aca="false">P80/3600</f>
        <v>0.805644722222222</v>
      </c>
      <c r="S80" s="62"/>
      <c r="T80" s="67"/>
      <c r="U80" s="48"/>
      <c r="V80" s="48"/>
      <c r="W80" s="67"/>
      <c r="X80" s="48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8306.7464</v>
      </c>
      <c r="E81" s="83" t="n">
        <v>39.2162</v>
      </c>
      <c r="F81" s="83" t="n">
        <v>44.7809</v>
      </c>
      <c r="G81" s="83" t="n">
        <v>44.8332</v>
      </c>
      <c r="H81" s="83"/>
      <c r="I81" s="83"/>
      <c r="J81" s="65" t="n">
        <f aca="false">H81/3600</f>
        <v>0</v>
      </c>
      <c r="L81" s="82" t="n">
        <v>8347.7168</v>
      </c>
      <c r="M81" s="83" t="n">
        <v>39.2962</v>
      </c>
      <c r="N81" s="83" t="n">
        <v>44.9788</v>
      </c>
      <c r="O81" s="83" t="n">
        <v>45.0883</v>
      </c>
      <c r="P81" s="83" t="n">
        <v>2545.227</v>
      </c>
      <c r="Q81" s="83" t="n">
        <v>84.502</v>
      </c>
      <c r="R81" s="65" t="n">
        <f aca="false">P81/3600</f>
        <v>0.7070075</v>
      </c>
      <c r="S81" s="62"/>
      <c r="T81" s="67"/>
      <c r="U81" s="48"/>
      <c r="V81" s="48"/>
      <c r="W81" s="67"/>
      <c r="X81" s="48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4756.5792</v>
      </c>
      <c r="E82" s="85" t="n">
        <v>36.4952</v>
      </c>
      <c r="F82" s="85" t="n">
        <v>43.4511</v>
      </c>
      <c r="G82" s="85" t="n">
        <v>43.4135</v>
      </c>
      <c r="H82" s="85"/>
      <c r="I82" s="85"/>
      <c r="J82" s="71" t="n">
        <f aca="false">H82/3600</f>
        <v>0</v>
      </c>
      <c r="L82" s="84" t="n">
        <v>4791.3576</v>
      </c>
      <c r="M82" s="85" t="n">
        <v>36.59</v>
      </c>
      <c r="N82" s="85" t="n">
        <v>43.6295</v>
      </c>
      <c r="O82" s="85" t="n">
        <v>43.6815</v>
      </c>
      <c r="P82" s="85" t="n">
        <v>2368.092</v>
      </c>
      <c r="Q82" s="85" t="n">
        <v>72.329</v>
      </c>
      <c r="R82" s="71" t="n">
        <f aca="false">P82/3600</f>
        <v>0.657803333333333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24755.6528</v>
      </c>
      <c r="E83" s="81" t="n">
        <v>41.9887</v>
      </c>
      <c r="F83" s="81" t="n">
        <v>43.7021</v>
      </c>
      <c r="G83" s="81" t="n">
        <v>44.2131</v>
      </c>
      <c r="H83" s="81"/>
      <c r="I83" s="81"/>
      <c r="J83" s="60" t="n">
        <f aca="false">H83/3600</f>
        <v>0</v>
      </c>
      <c r="L83" s="80" t="n">
        <v>24838.7296</v>
      </c>
      <c r="M83" s="81" t="n">
        <v>42.1239</v>
      </c>
      <c r="N83" s="81" t="n">
        <v>43.8835</v>
      </c>
      <c r="O83" s="81" t="n">
        <v>44.432</v>
      </c>
      <c r="P83" s="81" t="n">
        <v>1394.082</v>
      </c>
      <c r="Q83" s="81" t="n">
        <v>114.112</v>
      </c>
      <c r="R83" s="60" t="n">
        <f aca="false">P83/3600</f>
        <v>0.387245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4454.1088</v>
      </c>
      <c r="E84" s="83" t="n">
        <v>38.5851</v>
      </c>
      <c r="F84" s="83" t="n">
        <v>40.6964</v>
      </c>
      <c r="G84" s="83" t="n">
        <v>40.9003</v>
      </c>
      <c r="H84" s="83"/>
      <c r="I84" s="83"/>
      <c r="J84" s="65" t="n">
        <f aca="false">H84/3600</f>
        <v>0</v>
      </c>
      <c r="L84" s="82" t="n">
        <v>14551.1936</v>
      </c>
      <c r="M84" s="83" t="n">
        <v>38.7466</v>
      </c>
      <c r="N84" s="83" t="n">
        <v>40.9933</v>
      </c>
      <c r="O84" s="83" t="n">
        <v>41.2498</v>
      </c>
      <c r="P84" s="83" t="n">
        <v>1155.451</v>
      </c>
      <c r="Q84" s="83" t="n">
        <v>76.486</v>
      </c>
      <c r="R84" s="65" t="n">
        <f aca="false">P84/3600</f>
        <v>0.320958611111111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272.0152</v>
      </c>
      <c r="E85" s="83" t="n">
        <v>35.4793</v>
      </c>
      <c r="F85" s="83" t="n">
        <v>38.3047</v>
      </c>
      <c r="G85" s="83" t="n">
        <v>38.346</v>
      </c>
      <c r="H85" s="83"/>
      <c r="I85" s="83"/>
      <c r="J85" s="65" t="n">
        <f aca="false">H85/3600</f>
        <v>0</v>
      </c>
      <c r="L85" s="82" t="n">
        <v>8368.1312</v>
      </c>
      <c r="M85" s="83" t="n">
        <v>35.6451</v>
      </c>
      <c r="N85" s="83" t="n">
        <v>38.6118</v>
      </c>
      <c r="O85" s="83" t="n">
        <v>38.7226</v>
      </c>
      <c r="P85" s="83" t="n">
        <v>1045.948</v>
      </c>
      <c r="Q85" s="83" t="n">
        <v>48.157</v>
      </c>
      <c r="R85" s="65" t="n">
        <f aca="false">P85/3600</f>
        <v>0.290541111111111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19.9984</v>
      </c>
      <c r="E86" s="85" t="n">
        <v>32.6136</v>
      </c>
      <c r="F86" s="85" t="n">
        <v>36.4857</v>
      </c>
      <c r="G86" s="85" t="n">
        <v>36.4583</v>
      </c>
      <c r="H86" s="85"/>
      <c r="I86" s="85"/>
      <c r="J86" s="71" t="n">
        <f aca="false">H86/3600</f>
        <v>0</v>
      </c>
      <c r="L86" s="84" t="n">
        <v>4915.4848</v>
      </c>
      <c r="M86" s="85" t="n">
        <v>32.8084</v>
      </c>
      <c r="N86" s="85" t="n">
        <v>36.771</v>
      </c>
      <c r="O86" s="85" t="n">
        <v>36.8067</v>
      </c>
      <c r="P86" s="85" t="n">
        <v>954.306</v>
      </c>
      <c r="Q86" s="85" t="n">
        <v>40.313</v>
      </c>
      <c r="R86" s="71" t="n">
        <f aca="false">P86/3600</f>
        <v>0.265085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5784.7792</v>
      </c>
      <c r="E87" s="81" t="n">
        <v>44.4355</v>
      </c>
      <c r="F87" s="81" t="n">
        <v>46.3818</v>
      </c>
      <c r="G87" s="81" t="n">
        <v>46.4582</v>
      </c>
      <c r="H87" s="81"/>
      <c r="I87" s="81"/>
      <c r="J87" s="60" t="n">
        <f aca="false">H87/3600</f>
        <v>0</v>
      </c>
      <c r="L87" s="80" t="n">
        <v>25851.6778</v>
      </c>
      <c r="M87" s="81" t="n">
        <v>44.5842</v>
      </c>
      <c r="N87" s="81" t="n">
        <v>46.5072</v>
      </c>
      <c r="O87" s="81" t="n">
        <v>46.7727</v>
      </c>
      <c r="P87" s="81" t="n">
        <v>2528.143</v>
      </c>
      <c r="Q87" s="81" t="n">
        <v>137.3</v>
      </c>
      <c r="R87" s="60" t="n">
        <f aca="false">P87/3600</f>
        <v>0.70226194444444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7445.7541</v>
      </c>
      <c r="E88" s="83" t="n">
        <v>40.5648</v>
      </c>
      <c r="F88" s="83" t="n">
        <v>43.1441</v>
      </c>
      <c r="G88" s="83" t="n">
        <v>42.9054</v>
      </c>
      <c r="H88" s="83"/>
      <c r="I88" s="83"/>
      <c r="J88" s="65" t="n">
        <f aca="false">H88/3600</f>
        <v>0</v>
      </c>
      <c r="L88" s="82" t="n">
        <v>17525.1091</v>
      </c>
      <c r="M88" s="83" t="n">
        <v>40.8059</v>
      </c>
      <c r="N88" s="83" t="n">
        <v>43.3451</v>
      </c>
      <c r="O88" s="83" t="n">
        <v>43.608</v>
      </c>
      <c r="P88" s="83" t="n">
        <v>2219.135</v>
      </c>
      <c r="Q88" s="83" t="n">
        <v>125.737</v>
      </c>
      <c r="R88" s="65" t="n">
        <f aca="false">P88/3600</f>
        <v>0.616426388888889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1423.3323</v>
      </c>
      <c r="E89" s="83" t="n">
        <v>36.7526</v>
      </c>
      <c r="F89" s="83" t="n">
        <v>40.7584</v>
      </c>
      <c r="G89" s="83" t="n">
        <v>40.2317</v>
      </c>
      <c r="H89" s="83"/>
      <c r="I89" s="83"/>
      <c r="J89" s="65" t="n">
        <f aca="false">H89/3600</f>
        <v>0</v>
      </c>
      <c r="L89" s="82" t="n">
        <v>11511.8928</v>
      </c>
      <c r="M89" s="83" t="n">
        <v>37.1038</v>
      </c>
      <c r="N89" s="83" t="n">
        <v>40.9688</v>
      </c>
      <c r="O89" s="83" t="n">
        <v>40.8959</v>
      </c>
      <c r="P89" s="83" t="n">
        <v>2310.184</v>
      </c>
      <c r="Q89" s="83" t="n">
        <v>102.33</v>
      </c>
      <c r="R89" s="65" t="n">
        <f aca="false">P89/3600</f>
        <v>0.641717777777778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364.171</v>
      </c>
      <c r="E90" s="85" t="n">
        <v>33.173</v>
      </c>
      <c r="F90" s="85" t="n">
        <v>39.0881</v>
      </c>
      <c r="G90" s="85" t="n">
        <v>38.2181</v>
      </c>
      <c r="H90" s="85"/>
      <c r="I90" s="85"/>
      <c r="J90" s="71" t="n">
        <f aca="false">H90/3600</f>
        <v>0</v>
      </c>
      <c r="L90" s="84" t="n">
        <v>7453.0382</v>
      </c>
      <c r="M90" s="85" t="n">
        <v>33.5881</v>
      </c>
      <c r="N90" s="85" t="n">
        <v>39.3091</v>
      </c>
      <c r="O90" s="85" t="n">
        <v>38.7629</v>
      </c>
      <c r="P90" s="85" t="n">
        <v>2243.37</v>
      </c>
      <c r="Q90" s="85" t="n">
        <v>76.267</v>
      </c>
      <c r="R90" s="71" t="n">
        <f aca="false">P90/3600</f>
        <v>0.623158333333333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9277.1392</v>
      </c>
      <c r="E91" s="81" t="n">
        <v>45.4478</v>
      </c>
      <c r="F91" s="81" t="n">
        <v>44.7859</v>
      </c>
      <c r="G91" s="81" t="n">
        <v>44.8305</v>
      </c>
      <c r="H91" s="81"/>
      <c r="I91" s="81"/>
      <c r="J91" s="60" t="n">
        <f aca="false">H91/3600</f>
        <v>0</v>
      </c>
      <c r="L91" s="80" t="n">
        <v>39357.976</v>
      </c>
      <c r="M91" s="81" t="n">
        <v>45.8482</v>
      </c>
      <c r="N91" s="81" t="n">
        <v>44.8827</v>
      </c>
      <c r="O91" s="81" t="n">
        <v>44.9605</v>
      </c>
      <c r="P91" s="81" t="n">
        <v>1850.798</v>
      </c>
      <c r="Q91" s="81" t="n">
        <v>108.58</v>
      </c>
      <c r="R91" s="60" t="n">
        <f aca="false">P91/3600</f>
        <v>0.51411055555555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9756.2784</v>
      </c>
      <c r="E92" s="83" t="n">
        <v>40.9402</v>
      </c>
      <c r="F92" s="83" t="n">
        <v>41.2005</v>
      </c>
      <c r="G92" s="83" t="n">
        <v>41.2261</v>
      </c>
      <c r="H92" s="83"/>
      <c r="I92" s="83"/>
      <c r="J92" s="65" t="n">
        <f aca="false">H92/3600</f>
        <v>0</v>
      </c>
      <c r="L92" s="82" t="n">
        <v>29864.3296</v>
      </c>
      <c r="M92" s="83" t="n">
        <v>41.6415</v>
      </c>
      <c r="N92" s="83" t="n">
        <v>41.3636</v>
      </c>
      <c r="O92" s="83" t="n">
        <v>41.4096</v>
      </c>
      <c r="P92" s="83" t="n">
        <v>1657.542</v>
      </c>
      <c r="Q92" s="83" t="n">
        <v>90.737</v>
      </c>
      <c r="R92" s="65" t="n">
        <f aca="false">P92/3600</f>
        <v>0.460428333333333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2166.3264</v>
      </c>
      <c r="E93" s="83" t="n">
        <v>36.2009</v>
      </c>
      <c r="F93" s="83" t="n">
        <v>39.0201</v>
      </c>
      <c r="G93" s="83" t="n">
        <v>38.9707</v>
      </c>
      <c r="H93" s="83"/>
      <c r="I93" s="83"/>
      <c r="J93" s="65" t="n">
        <f aca="false">H93/3600</f>
        <v>0</v>
      </c>
      <c r="L93" s="82" t="n">
        <v>22298.564</v>
      </c>
      <c r="M93" s="83" t="n">
        <v>37.1172</v>
      </c>
      <c r="N93" s="83" t="n">
        <v>39.2543</v>
      </c>
      <c r="O93" s="83" t="n">
        <v>39.2644</v>
      </c>
      <c r="P93" s="83" t="n">
        <v>1672.012</v>
      </c>
      <c r="Q93" s="83" t="n">
        <v>91.689</v>
      </c>
      <c r="R93" s="65" t="n">
        <f aca="false">P93/3600</f>
        <v>0.464447777777778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835.5992</v>
      </c>
      <c r="E94" s="85" t="n">
        <v>31.5757</v>
      </c>
      <c r="F94" s="85" t="n">
        <v>37.646</v>
      </c>
      <c r="G94" s="85" t="n">
        <v>37.3825</v>
      </c>
      <c r="H94" s="85"/>
      <c r="I94" s="85"/>
      <c r="J94" s="71" t="n">
        <f aca="false">H94/3600</f>
        <v>0</v>
      </c>
      <c r="L94" s="84" t="n">
        <v>15989.4696</v>
      </c>
      <c r="M94" s="85" t="n">
        <v>32.5615</v>
      </c>
      <c r="N94" s="85" t="n">
        <v>38.0047</v>
      </c>
      <c r="O94" s="85" t="n">
        <v>37.7866</v>
      </c>
      <c r="P94" s="85" t="n">
        <v>1671.902</v>
      </c>
      <c r="Q94" s="85" t="n">
        <v>87.174</v>
      </c>
      <c r="R94" s="71" t="n">
        <f aca="false">P94/3600</f>
        <v>0.464417222222222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655.9866</v>
      </c>
      <c r="E95" s="81" t="n">
        <v>50.0984</v>
      </c>
      <c r="F95" s="81" t="n">
        <v>53.0081</v>
      </c>
      <c r="G95" s="81" t="n">
        <v>53.9247</v>
      </c>
      <c r="H95" s="81"/>
      <c r="I95" s="81"/>
      <c r="J95" s="60" t="n">
        <f aca="false">H95/3600</f>
        <v>0</v>
      </c>
      <c r="L95" s="80" t="n">
        <v>5674.5226</v>
      </c>
      <c r="M95" s="81" t="n">
        <v>50.3328</v>
      </c>
      <c r="N95" s="81" t="n">
        <v>53.285</v>
      </c>
      <c r="O95" s="81" t="n">
        <v>54.2469</v>
      </c>
      <c r="P95" s="81" t="n">
        <v>2303.059</v>
      </c>
      <c r="Q95" s="81" t="n">
        <v>98.486</v>
      </c>
      <c r="R95" s="60" t="n">
        <f aca="false">P95/3600</f>
        <v>0.639738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836.9066</v>
      </c>
      <c r="E96" s="83" t="n">
        <v>46.5423</v>
      </c>
      <c r="F96" s="83" t="n">
        <v>49.6586</v>
      </c>
      <c r="G96" s="83" t="n">
        <v>50.6344</v>
      </c>
      <c r="H96" s="83"/>
      <c r="I96" s="83"/>
      <c r="J96" s="65" t="n">
        <f aca="false">H96/3600</f>
        <v>0</v>
      </c>
      <c r="L96" s="82" t="n">
        <v>3858.8192</v>
      </c>
      <c r="M96" s="83" t="n">
        <v>46.8605</v>
      </c>
      <c r="N96" s="83" t="n">
        <v>50.0331</v>
      </c>
      <c r="O96" s="83" t="n">
        <v>51.0348</v>
      </c>
      <c r="P96" s="83" t="n">
        <v>1979.269</v>
      </c>
      <c r="Q96" s="83" t="n">
        <v>89.799</v>
      </c>
      <c r="R96" s="65" t="n">
        <f aca="false">P96/3600</f>
        <v>0.549796944444445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584.5408</v>
      </c>
      <c r="E97" s="83" t="n">
        <v>42.8861</v>
      </c>
      <c r="F97" s="83" t="n">
        <v>46.954</v>
      </c>
      <c r="G97" s="83" t="n">
        <v>48.1716</v>
      </c>
      <c r="H97" s="83"/>
      <c r="I97" s="83"/>
      <c r="J97" s="65" t="n">
        <f aca="false">H97/3600</f>
        <v>0</v>
      </c>
      <c r="L97" s="82" t="n">
        <v>2610.2326</v>
      </c>
      <c r="M97" s="83" t="n">
        <v>43.3526</v>
      </c>
      <c r="N97" s="83" t="n">
        <v>47.4957</v>
      </c>
      <c r="O97" s="83" t="n">
        <v>48.642</v>
      </c>
      <c r="P97" s="83" t="n">
        <v>1894.376</v>
      </c>
      <c r="Q97" s="83" t="n">
        <v>65.22</v>
      </c>
      <c r="R97" s="65" t="n">
        <f aca="false">P97/3600</f>
        <v>0.526215555555556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719.5267</v>
      </c>
      <c r="E98" s="85" t="n">
        <v>39.1636</v>
      </c>
      <c r="F98" s="85" t="n">
        <v>44.8981</v>
      </c>
      <c r="G98" s="85" t="n">
        <v>45.8425</v>
      </c>
      <c r="H98" s="85"/>
      <c r="I98" s="85"/>
      <c r="J98" s="71" t="n">
        <f aca="false">H98/3600</f>
        <v>0</v>
      </c>
      <c r="L98" s="84" t="n">
        <v>1750.7763</v>
      </c>
      <c r="M98" s="85" t="n">
        <v>39.7248</v>
      </c>
      <c r="N98" s="85" t="n">
        <v>45.4792</v>
      </c>
      <c r="O98" s="85" t="n">
        <v>46.6309</v>
      </c>
      <c r="P98" s="85" t="n">
        <v>2123.116</v>
      </c>
      <c r="Q98" s="85" t="n">
        <v>55.657</v>
      </c>
      <c r="R98" s="71" t="n">
        <f aca="false">P98/3600</f>
        <v>0.589754444444445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n">
        <f aca="false">GEOMEAN(Q3:Q98)</f>
        <v>74.0854817842142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2.46679944444444</v>
      </c>
      <c r="R108" s="89" t="n">
        <f aca="false">SUM(R3:R98)</f>
        <v>57.0645652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e">
        <f aca="false">GEOMEAN(I3:I10,I19:I82)</f>
        <v>#NUM!</v>
      </c>
      <c r="J113" s="89" t="n">
        <f aca="false">GEOMEAN(J3:J10,J19:J82)</f>
        <v>0</v>
      </c>
      <c r="Q113" s="89" t="n">
        <f aca="false">GEOMEAN(Q3:Q10,Q19:Q82)</f>
        <v>72.1089895294889</v>
      </c>
      <c r="R113" s="89" t="n">
        <f aca="false">GEOMEAN(R3:R10,R19:R82)</f>
        <v>0.427377006935042</v>
      </c>
    </row>
    <row r="114" customFormat="false" ht="12" hidden="false" customHeight="false" outlineLevel="0" collapsed="false">
      <c r="B114" s="1" t="s">
        <v>94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8">
      <formula>0.03</formula>
    </cfRule>
    <cfRule type="cellIs" priority="3" operator="lessThan" aboveAverage="0" equalAverage="0" bottom="0" percent="0" rank="0" text="" dxfId="929">
      <formula>-0.03</formula>
    </cfRule>
  </conditionalFormatting>
  <conditionalFormatting sqref="T3:V82 T105:V105">
    <cfRule type="cellIs" priority="4" operator="greaterThan" aboveAverage="0" equalAverage="0" bottom="0" percent="0" rank="0" text="" dxfId="930">
      <formula>0.03</formula>
    </cfRule>
    <cfRule type="cellIs" priority="5" operator="lessThan" aboveAverage="0" equalAverage="0" bottom="0" percent="0" rank="0" text="" dxfId="931">
      <formula>-0.03</formula>
    </cfRule>
  </conditionalFormatting>
  <conditionalFormatting sqref="W3">
    <cfRule type="cellIs" priority="6" operator="greaterThan" aboveAverage="0" equalAverage="0" bottom="0" percent="0" rank="0" text="" dxfId="932">
      <formula>0.03</formula>
    </cfRule>
    <cfRule type="cellIs" priority="7" operator="lessThan" aboveAverage="0" equalAverage="0" bottom="0" percent="0" rank="0" text="" dxfId="933">
      <formula>-0.03</formula>
    </cfRule>
  </conditionalFormatting>
  <conditionalFormatting sqref="X3">
    <cfRule type="cellIs" priority="8" operator="greaterThan" aboveAverage="0" equalAverage="0" bottom="0" percent="0" rank="0" text="" dxfId="934">
      <formula>0.03</formula>
    </cfRule>
    <cfRule type="cellIs" priority="9" operator="lessThan" aboveAverage="0" equalAverage="0" bottom="0" percent="0" rank="0" text="" dxfId="935">
      <formula>-0.03</formula>
    </cfRule>
  </conditionalFormatting>
  <conditionalFormatting sqref="Y3">
    <cfRule type="cellIs" priority="10" operator="greaterThan" aboveAverage="0" equalAverage="0" bottom="0" percent="0" rank="0" text="" dxfId="936">
      <formula>0.03</formula>
    </cfRule>
    <cfRule type="cellIs" priority="11" operator="lessThan" aboveAverage="0" equalAverage="0" bottom="0" percent="0" rank="0" text="" dxfId="937">
      <formula>-0.03</formula>
    </cfRule>
  </conditionalFormatting>
  <conditionalFormatting sqref="W7">
    <cfRule type="cellIs" priority="12" operator="greaterThan" aboveAverage="0" equalAverage="0" bottom="0" percent="0" rank="0" text="" dxfId="938">
      <formula>0.03</formula>
    </cfRule>
    <cfRule type="cellIs" priority="13" operator="lessThan" aboveAverage="0" equalAverage="0" bottom="0" percent="0" rank="0" text="" dxfId="939">
      <formula>-0.03</formula>
    </cfRule>
  </conditionalFormatting>
  <conditionalFormatting sqref="X7">
    <cfRule type="cellIs" priority="14" operator="greaterThan" aboveAverage="0" equalAverage="0" bottom="0" percent="0" rank="0" text="" dxfId="940">
      <formula>0.03</formula>
    </cfRule>
    <cfRule type="cellIs" priority="15" operator="lessThan" aboveAverage="0" equalAverage="0" bottom="0" percent="0" rank="0" text="" dxfId="941">
      <formula>-0.03</formula>
    </cfRule>
  </conditionalFormatting>
  <conditionalFormatting sqref="Y7">
    <cfRule type="cellIs" priority="16" operator="greaterThan" aboveAverage="0" equalAverage="0" bottom="0" percent="0" rank="0" text="" dxfId="942">
      <formula>0.03</formula>
    </cfRule>
    <cfRule type="cellIs" priority="17" operator="lessThan" aboveAverage="0" equalAverage="0" bottom="0" percent="0" rank="0" text="" dxfId="943">
      <formula>-0.03</formula>
    </cfRule>
  </conditionalFormatting>
  <conditionalFormatting sqref="W11">
    <cfRule type="cellIs" priority="18" operator="greaterThan" aboveAverage="0" equalAverage="0" bottom="0" percent="0" rank="0" text="" dxfId="944">
      <formula>0.03</formula>
    </cfRule>
    <cfRule type="cellIs" priority="19" operator="lessThan" aboveAverage="0" equalAverage="0" bottom="0" percent="0" rank="0" text="" dxfId="945">
      <formula>-0.03</formula>
    </cfRule>
  </conditionalFormatting>
  <conditionalFormatting sqref="X11">
    <cfRule type="cellIs" priority="20" operator="greaterThan" aboveAverage="0" equalAverage="0" bottom="0" percent="0" rank="0" text="" dxfId="946">
      <formula>0.03</formula>
    </cfRule>
    <cfRule type="cellIs" priority="21" operator="lessThan" aboveAverage="0" equalAverage="0" bottom="0" percent="0" rank="0" text="" dxfId="947">
      <formula>-0.03</formula>
    </cfRule>
  </conditionalFormatting>
  <conditionalFormatting sqref="Y11">
    <cfRule type="cellIs" priority="22" operator="greaterThan" aboveAverage="0" equalAverage="0" bottom="0" percent="0" rank="0" text="" dxfId="948">
      <formula>0.03</formula>
    </cfRule>
    <cfRule type="cellIs" priority="23" operator="lessThan" aboveAverage="0" equalAverage="0" bottom="0" percent="0" rank="0" text="" dxfId="949">
      <formula>-0.03</formula>
    </cfRule>
  </conditionalFormatting>
  <conditionalFormatting sqref="W15">
    <cfRule type="cellIs" priority="24" operator="greaterThan" aboveAverage="0" equalAverage="0" bottom="0" percent="0" rank="0" text="" dxfId="950">
      <formula>0.03</formula>
    </cfRule>
    <cfRule type="cellIs" priority="25" operator="lessThan" aboveAverage="0" equalAverage="0" bottom="0" percent="0" rank="0" text="" dxfId="951">
      <formula>-0.03</formula>
    </cfRule>
  </conditionalFormatting>
  <conditionalFormatting sqref="X15">
    <cfRule type="cellIs" priority="26" operator="greaterThan" aboveAverage="0" equalAverage="0" bottom="0" percent="0" rank="0" text="" dxfId="952">
      <formula>0.03</formula>
    </cfRule>
    <cfRule type="cellIs" priority="27" operator="lessThan" aboveAverage="0" equalAverage="0" bottom="0" percent="0" rank="0" text="" dxfId="953">
      <formula>-0.03</formula>
    </cfRule>
  </conditionalFormatting>
  <conditionalFormatting sqref="Y15">
    <cfRule type="cellIs" priority="28" operator="greaterThan" aboveAverage="0" equalAverage="0" bottom="0" percent="0" rank="0" text="" dxfId="954">
      <formula>0.03</formula>
    </cfRule>
    <cfRule type="cellIs" priority="29" operator="lessThan" aboveAverage="0" equalAverage="0" bottom="0" percent="0" rank="0" text="" dxfId="955">
      <formula>-0.03</formula>
    </cfRule>
  </conditionalFormatting>
  <conditionalFormatting sqref="W19">
    <cfRule type="cellIs" priority="30" operator="greaterThan" aboveAverage="0" equalAverage="0" bottom="0" percent="0" rank="0" text="" dxfId="956">
      <formula>0.03</formula>
    </cfRule>
    <cfRule type="cellIs" priority="31" operator="lessThan" aboveAverage="0" equalAverage="0" bottom="0" percent="0" rank="0" text="" dxfId="957">
      <formula>-0.03</formula>
    </cfRule>
  </conditionalFormatting>
  <conditionalFormatting sqref="X19">
    <cfRule type="cellIs" priority="32" operator="greaterThan" aboveAverage="0" equalAverage="0" bottom="0" percent="0" rank="0" text="" dxfId="958">
      <formula>0.03</formula>
    </cfRule>
    <cfRule type="cellIs" priority="33" operator="lessThan" aboveAverage="0" equalAverage="0" bottom="0" percent="0" rank="0" text="" dxfId="959">
      <formula>-0.03</formula>
    </cfRule>
  </conditionalFormatting>
  <conditionalFormatting sqref="Y19">
    <cfRule type="cellIs" priority="34" operator="greaterThan" aboveAverage="0" equalAverage="0" bottom="0" percent="0" rank="0" text="" dxfId="960">
      <formula>0.03</formula>
    </cfRule>
    <cfRule type="cellIs" priority="35" operator="lessThan" aboveAverage="0" equalAverage="0" bottom="0" percent="0" rank="0" text="" dxfId="961">
      <formula>-0.03</formula>
    </cfRule>
  </conditionalFormatting>
  <conditionalFormatting sqref="W23">
    <cfRule type="cellIs" priority="36" operator="greaterThan" aboveAverage="0" equalAverage="0" bottom="0" percent="0" rank="0" text="" dxfId="962">
      <formula>0.03</formula>
    </cfRule>
    <cfRule type="cellIs" priority="37" operator="lessThan" aboveAverage="0" equalAverage="0" bottom="0" percent="0" rank="0" text="" dxfId="963">
      <formula>-0.03</formula>
    </cfRule>
  </conditionalFormatting>
  <conditionalFormatting sqref="X23">
    <cfRule type="cellIs" priority="38" operator="greaterThan" aboveAverage="0" equalAverage="0" bottom="0" percent="0" rank="0" text="" dxfId="964">
      <formula>0.03</formula>
    </cfRule>
    <cfRule type="cellIs" priority="39" operator="lessThan" aboveAverage="0" equalAverage="0" bottom="0" percent="0" rank="0" text="" dxfId="965">
      <formula>-0.03</formula>
    </cfRule>
  </conditionalFormatting>
  <conditionalFormatting sqref="Y23">
    <cfRule type="cellIs" priority="40" operator="greaterThan" aboveAverage="0" equalAverage="0" bottom="0" percent="0" rank="0" text="" dxfId="966">
      <formula>0.03</formula>
    </cfRule>
    <cfRule type="cellIs" priority="41" operator="lessThan" aboveAverage="0" equalAverage="0" bottom="0" percent="0" rank="0" text="" dxfId="967">
      <formula>-0.03</formula>
    </cfRule>
  </conditionalFormatting>
  <conditionalFormatting sqref="W27">
    <cfRule type="cellIs" priority="42" operator="greaterThan" aboveAverage="0" equalAverage="0" bottom="0" percent="0" rank="0" text="" dxfId="968">
      <formula>0.03</formula>
    </cfRule>
    <cfRule type="cellIs" priority="43" operator="lessThan" aboveAverage="0" equalAverage="0" bottom="0" percent="0" rank="0" text="" dxfId="969">
      <formula>-0.03</formula>
    </cfRule>
  </conditionalFormatting>
  <conditionalFormatting sqref="X27">
    <cfRule type="cellIs" priority="44" operator="greaterThan" aboveAverage="0" equalAverage="0" bottom="0" percent="0" rank="0" text="" dxfId="970">
      <formula>0.03</formula>
    </cfRule>
    <cfRule type="cellIs" priority="45" operator="lessThan" aboveAverage="0" equalAverage="0" bottom="0" percent="0" rank="0" text="" dxfId="971">
      <formula>-0.03</formula>
    </cfRule>
  </conditionalFormatting>
  <conditionalFormatting sqref="Y27">
    <cfRule type="cellIs" priority="46" operator="greaterThan" aboveAverage="0" equalAverage="0" bottom="0" percent="0" rank="0" text="" dxfId="972">
      <formula>0.03</formula>
    </cfRule>
    <cfRule type="cellIs" priority="47" operator="lessThan" aboveAverage="0" equalAverage="0" bottom="0" percent="0" rank="0" text="" dxfId="973">
      <formula>-0.03</formula>
    </cfRule>
  </conditionalFormatting>
  <conditionalFormatting sqref="W31">
    <cfRule type="cellIs" priority="48" operator="greaterThan" aboveAverage="0" equalAverage="0" bottom="0" percent="0" rank="0" text="" dxfId="974">
      <formula>0.03</formula>
    </cfRule>
    <cfRule type="cellIs" priority="49" operator="lessThan" aboveAverage="0" equalAverage="0" bottom="0" percent="0" rank="0" text="" dxfId="975">
      <formula>-0.03</formula>
    </cfRule>
  </conditionalFormatting>
  <conditionalFormatting sqref="X31">
    <cfRule type="cellIs" priority="50" operator="greaterThan" aboveAverage="0" equalAverage="0" bottom="0" percent="0" rank="0" text="" dxfId="976">
      <formula>0.03</formula>
    </cfRule>
    <cfRule type="cellIs" priority="51" operator="lessThan" aboveAverage="0" equalAverage="0" bottom="0" percent="0" rank="0" text="" dxfId="977">
      <formula>-0.03</formula>
    </cfRule>
  </conditionalFormatting>
  <conditionalFormatting sqref="Y31">
    <cfRule type="cellIs" priority="52" operator="greaterThan" aboveAverage="0" equalAverage="0" bottom="0" percent="0" rank="0" text="" dxfId="978">
      <formula>0.03</formula>
    </cfRule>
    <cfRule type="cellIs" priority="53" operator="lessThan" aboveAverage="0" equalAverage="0" bottom="0" percent="0" rank="0" text="" dxfId="979">
      <formula>-0.03</formula>
    </cfRule>
  </conditionalFormatting>
  <conditionalFormatting sqref="W35">
    <cfRule type="cellIs" priority="54" operator="greaterThan" aboveAverage="0" equalAverage="0" bottom="0" percent="0" rank="0" text="" dxfId="980">
      <formula>0.03</formula>
    </cfRule>
    <cfRule type="cellIs" priority="55" operator="lessThan" aboveAverage="0" equalAverage="0" bottom="0" percent="0" rank="0" text="" dxfId="981">
      <formula>-0.03</formula>
    </cfRule>
  </conditionalFormatting>
  <conditionalFormatting sqref="X35">
    <cfRule type="cellIs" priority="56" operator="greaterThan" aboveAverage="0" equalAverage="0" bottom="0" percent="0" rank="0" text="" dxfId="982">
      <formula>0.03</formula>
    </cfRule>
    <cfRule type="cellIs" priority="57" operator="lessThan" aboveAverage="0" equalAverage="0" bottom="0" percent="0" rank="0" text="" dxfId="983">
      <formula>-0.03</formula>
    </cfRule>
  </conditionalFormatting>
  <conditionalFormatting sqref="Y35">
    <cfRule type="cellIs" priority="58" operator="greaterThan" aboveAverage="0" equalAverage="0" bottom="0" percent="0" rank="0" text="" dxfId="984">
      <formula>0.03</formula>
    </cfRule>
    <cfRule type="cellIs" priority="59" operator="lessThan" aboveAverage="0" equalAverage="0" bottom="0" percent="0" rank="0" text="" dxfId="985">
      <formula>-0.03</formula>
    </cfRule>
  </conditionalFormatting>
  <conditionalFormatting sqref="W39">
    <cfRule type="cellIs" priority="60" operator="greaterThan" aboveAverage="0" equalAverage="0" bottom="0" percent="0" rank="0" text="" dxfId="986">
      <formula>0.03</formula>
    </cfRule>
    <cfRule type="cellIs" priority="61" operator="lessThan" aboveAverage="0" equalAverage="0" bottom="0" percent="0" rank="0" text="" dxfId="987">
      <formula>-0.03</formula>
    </cfRule>
  </conditionalFormatting>
  <conditionalFormatting sqref="X39">
    <cfRule type="cellIs" priority="62" operator="greaterThan" aboveAverage="0" equalAverage="0" bottom="0" percent="0" rank="0" text="" dxfId="988">
      <formula>0.03</formula>
    </cfRule>
    <cfRule type="cellIs" priority="63" operator="lessThan" aboveAverage="0" equalAverage="0" bottom="0" percent="0" rank="0" text="" dxfId="989">
      <formula>-0.03</formula>
    </cfRule>
  </conditionalFormatting>
  <conditionalFormatting sqref="Y39">
    <cfRule type="cellIs" priority="64" operator="greaterThan" aboveAverage="0" equalAverage="0" bottom="0" percent="0" rank="0" text="" dxfId="990">
      <formula>0.03</formula>
    </cfRule>
    <cfRule type="cellIs" priority="65" operator="lessThan" aboveAverage="0" equalAverage="0" bottom="0" percent="0" rank="0" text="" dxfId="991">
      <formula>-0.03</formula>
    </cfRule>
  </conditionalFormatting>
  <conditionalFormatting sqref="W43">
    <cfRule type="cellIs" priority="66" operator="greaterThan" aboveAverage="0" equalAverage="0" bottom="0" percent="0" rank="0" text="" dxfId="992">
      <formula>0.03</formula>
    </cfRule>
    <cfRule type="cellIs" priority="67" operator="lessThan" aboveAverage="0" equalAverage="0" bottom="0" percent="0" rank="0" text="" dxfId="993">
      <formula>-0.03</formula>
    </cfRule>
  </conditionalFormatting>
  <conditionalFormatting sqref="X43">
    <cfRule type="cellIs" priority="68" operator="greaterThan" aboveAverage="0" equalAverage="0" bottom="0" percent="0" rank="0" text="" dxfId="994">
      <formula>0.03</formula>
    </cfRule>
    <cfRule type="cellIs" priority="69" operator="lessThan" aboveAverage="0" equalAverage="0" bottom="0" percent="0" rank="0" text="" dxfId="995">
      <formula>-0.03</formula>
    </cfRule>
  </conditionalFormatting>
  <conditionalFormatting sqref="Y43">
    <cfRule type="cellIs" priority="70" operator="greaterThan" aboveAverage="0" equalAverage="0" bottom="0" percent="0" rank="0" text="" dxfId="996">
      <formula>0.03</formula>
    </cfRule>
    <cfRule type="cellIs" priority="71" operator="lessThan" aboveAverage="0" equalAverage="0" bottom="0" percent="0" rank="0" text="" dxfId="997">
      <formula>-0.03</formula>
    </cfRule>
  </conditionalFormatting>
  <conditionalFormatting sqref="W47">
    <cfRule type="cellIs" priority="72" operator="greaterThan" aboveAverage="0" equalAverage="0" bottom="0" percent="0" rank="0" text="" dxfId="998">
      <formula>0.03</formula>
    </cfRule>
    <cfRule type="cellIs" priority="73" operator="lessThan" aboveAverage="0" equalAverage="0" bottom="0" percent="0" rank="0" text="" dxfId="999">
      <formula>-0.03</formula>
    </cfRule>
  </conditionalFormatting>
  <conditionalFormatting sqref="X47">
    <cfRule type="cellIs" priority="74" operator="greaterThan" aboveAverage="0" equalAverage="0" bottom="0" percent="0" rank="0" text="" dxfId="1000">
      <formula>0.03</formula>
    </cfRule>
    <cfRule type="cellIs" priority="75" operator="lessThan" aboveAverage="0" equalAverage="0" bottom="0" percent="0" rank="0" text="" dxfId="1001">
      <formula>-0.03</formula>
    </cfRule>
  </conditionalFormatting>
  <conditionalFormatting sqref="Y47">
    <cfRule type="cellIs" priority="76" operator="greaterThan" aboveAverage="0" equalAverage="0" bottom="0" percent="0" rank="0" text="" dxfId="1002">
      <formula>0.03</formula>
    </cfRule>
    <cfRule type="cellIs" priority="77" operator="lessThan" aboveAverage="0" equalAverage="0" bottom="0" percent="0" rank="0" text="" dxfId="1003">
      <formula>-0.03</formula>
    </cfRule>
  </conditionalFormatting>
  <conditionalFormatting sqref="W51">
    <cfRule type="cellIs" priority="78" operator="greaterThan" aboveAverage="0" equalAverage="0" bottom="0" percent="0" rank="0" text="" dxfId="1004">
      <formula>0.03</formula>
    </cfRule>
    <cfRule type="cellIs" priority="79" operator="lessThan" aboveAverage="0" equalAverage="0" bottom="0" percent="0" rank="0" text="" dxfId="1005">
      <formula>-0.03</formula>
    </cfRule>
  </conditionalFormatting>
  <conditionalFormatting sqref="X51">
    <cfRule type="cellIs" priority="80" operator="greaterThan" aboveAverage="0" equalAverage="0" bottom="0" percent="0" rank="0" text="" dxfId="1006">
      <formula>0.03</formula>
    </cfRule>
    <cfRule type="cellIs" priority="81" operator="lessThan" aboveAverage="0" equalAverage="0" bottom="0" percent="0" rank="0" text="" dxfId="1007">
      <formula>-0.03</formula>
    </cfRule>
  </conditionalFormatting>
  <conditionalFormatting sqref="Y51">
    <cfRule type="cellIs" priority="82" operator="greaterThan" aboveAverage="0" equalAverage="0" bottom="0" percent="0" rank="0" text="" dxfId="1008">
      <formula>0.03</formula>
    </cfRule>
    <cfRule type="cellIs" priority="83" operator="lessThan" aboveAverage="0" equalAverage="0" bottom="0" percent="0" rank="0" text="" dxfId="1009">
      <formula>-0.03</formula>
    </cfRule>
  </conditionalFormatting>
  <conditionalFormatting sqref="W55">
    <cfRule type="cellIs" priority="84" operator="greaterThan" aboveAverage="0" equalAverage="0" bottom="0" percent="0" rank="0" text="" dxfId="1010">
      <formula>0.03</formula>
    </cfRule>
    <cfRule type="cellIs" priority="85" operator="lessThan" aboveAverage="0" equalAverage="0" bottom="0" percent="0" rank="0" text="" dxfId="1011">
      <formula>-0.03</formula>
    </cfRule>
  </conditionalFormatting>
  <conditionalFormatting sqref="X55">
    <cfRule type="cellIs" priority="86" operator="greaterThan" aboveAverage="0" equalAverage="0" bottom="0" percent="0" rank="0" text="" dxfId="1012">
      <formula>0.03</formula>
    </cfRule>
    <cfRule type="cellIs" priority="87" operator="lessThan" aboveAverage="0" equalAverage="0" bottom="0" percent="0" rank="0" text="" dxfId="1013">
      <formula>-0.03</formula>
    </cfRule>
  </conditionalFormatting>
  <conditionalFormatting sqref="Y55">
    <cfRule type="cellIs" priority="88" operator="greaterThan" aboveAverage="0" equalAverage="0" bottom="0" percent="0" rank="0" text="" dxfId="1014">
      <formula>0.03</formula>
    </cfRule>
    <cfRule type="cellIs" priority="89" operator="lessThan" aboveAverage="0" equalAverage="0" bottom="0" percent="0" rank="0" text="" dxfId="1015">
      <formula>-0.03</formula>
    </cfRule>
  </conditionalFormatting>
  <conditionalFormatting sqref="W59">
    <cfRule type="cellIs" priority="90" operator="greaterThan" aboveAverage="0" equalAverage="0" bottom="0" percent="0" rank="0" text="" dxfId="1016">
      <formula>0.03</formula>
    </cfRule>
    <cfRule type="cellIs" priority="91" operator="lessThan" aboveAverage="0" equalAverage="0" bottom="0" percent="0" rank="0" text="" dxfId="1017">
      <formula>-0.03</formula>
    </cfRule>
  </conditionalFormatting>
  <conditionalFormatting sqref="X59">
    <cfRule type="cellIs" priority="92" operator="greaterThan" aboveAverage="0" equalAverage="0" bottom="0" percent="0" rank="0" text="" dxfId="1018">
      <formula>0.03</formula>
    </cfRule>
    <cfRule type="cellIs" priority="93" operator="lessThan" aboveAverage="0" equalAverage="0" bottom="0" percent="0" rank="0" text="" dxfId="1019">
      <formula>-0.03</formula>
    </cfRule>
  </conditionalFormatting>
  <conditionalFormatting sqref="Y59">
    <cfRule type="cellIs" priority="94" operator="greaterThan" aboveAverage="0" equalAverage="0" bottom="0" percent="0" rank="0" text="" dxfId="1020">
      <formula>0.03</formula>
    </cfRule>
    <cfRule type="cellIs" priority="95" operator="lessThan" aboveAverage="0" equalAverage="0" bottom="0" percent="0" rank="0" text="" dxfId="1021">
      <formula>-0.03</formula>
    </cfRule>
  </conditionalFormatting>
  <conditionalFormatting sqref="W63">
    <cfRule type="cellIs" priority="96" operator="greaterThan" aboveAverage="0" equalAverage="0" bottom="0" percent="0" rank="0" text="" dxfId="1022">
      <formula>0.03</formula>
    </cfRule>
    <cfRule type="cellIs" priority="97" operator="lessThan" aboveAverage="0" equalAverage="0" bottom="0" percent="0" rank="0" text="" dxfId="1023">
      <formula>-0.03</formula>
    </cfRule>
  </conditionalFormatting>
  <conditionalFormatting sqref="X63">
    <cfRule type="cellIs" priority="98" operator="greaterThan" aboveAverage="0" equalAverage="0" bottom="0" percent="0" rank="0" text="" dxfId="1024">
      <formula>0.03</formula>
    </cfRule>
    <cfRule type="cellIs" priority="99" operator="lessThan" aboveAverage="0" equalAverage="0" bottom="0" percent="0" rank="0" text="" dxfId="1025">
      <formula>-0.03</formula>
    </cfRule>
  </conditionalFormatting>
  <conditionalFormatting sqref="Y63">
    <cfRule type="cellIs" priority="100" operator="greaterThan" aboveAverage="0" equalAverage="0" bottom="0" percent="0" rank="0" text="" dxfId="1026">
      <formula>0.03</formula>
    </cfRule>
    <cfRule type="cellIs" priority="101" operator="lessThan" aboveAverage="0" equalAverage="0" bottom="0" percent="0" rank="0" text="" dxfId="1027">
      <formula>-0.03</formula>
    </cfRule>
  </conditionalFormatting>
  <conditionalFormatting sqref="W67">
    <cfRule type="cellIs" priority="102" operator="greaterThan" aboveAverage="0" equalAverage="0" bottom="0" percent="0" rank="0" text="" dxfId="1028">
      <formula>0.03</formula>
    </cfRule>
    <cfRule type="cellIs" priority="103" operator="lessThan" aboveAverage="0" equalAverage="0" bottom="0" percent="0" rank="0" text="" dxfId="1029">
      <formula>-0.03</formula>
    </cfRule>
  </conditionalFormatting>
  <conditionalFormatting sqref="X67">
    <cfRule type="cellIs" priority="104" operator="greaterThan" aboveAverage="0" equalAverage="0" bottom="0" percent="0" rank="0" text="" dxfId="1030">
      <formula>0.03</formula>
    </cfRule>
    <cfRule type="cellIs" priority="105" operator="lessThan" aboveAverage="0" equalAverage="0" bottom="0" percent="0" rank="0" text="" dxfId="1031">
      <formula>-0.03</formula>
    </cfRule>
  </conditionalFormatting>
  <conditionalFormatting sqref="Y67">
    <cfRule type="cellIs" priority="106" operator="greaterThan" aboveAverage="0" equalAverage="0" bottom="0" percent="0" rank="0" text="" dxfId="1032">
      <formula>0.03</formula>
    </cfRule>
    <cfRule type="cellIs" priority="107" operator="lessThan" aboveAverage="0" equalAverage="0" bottom="0" percent="0" rank="0" text="" dxfId="1033">
      <formula>-0.03</formula>
    </cfRule>
  </conditionalFormatting>
  <conditionalFormatting sqref="W71">
    <cfRule type="cellIs" priority="108" operator="greaterThan" aboveAverage="0" equalAverage="0" bottom="0" percent="0" rank="0" text="" dxfId="1034">
      <formula>0.03</formula>
    </cfRule>
    <cfRule type="cellIs" priority="109" operator="lessThan" aboveAverage="0" equalAverage="0" bottom="0" percent="0" rank="0" text="" dxfId="1035">
      <formula>-0.03</formula>
    </cfRule>
  </conditionalFormatting>
  <conditionalFormatting sqref="X71">
    <cfRule type="cellIs" priority="110" operator="greaterThan" aboveAverage="0" equalAverage="0" bottom="0" percent="0" rank="0" text="" dxfId="1036">
      <formula>0.03</formula>
    </cfRule>
    <cfRule type="cellIs" priority="111" operator="lessThan" aboveAverage="0" equalAverage="0" bottom="0" percent="0" rank="0" text="" dxfId="1037">
      <formula>-0.03</formula>
    </cfRule>
  </conditionalFormatting>
  <conditionalFormatting sqref="Y71">
    <cfRule type="cellIs" priority="112" operator="greaterThan" aboveAverage="0" equalAverage="0" bottom="0" percent="0" rank="0" text="" dxfId="1038">
      <formula>0.03</formula>
    </cfRule>
    <cfRule type="cellIs" priority="113" operator="lessThan" aboveAverage="0" equalAverage="0" bottom="0" percent="0" rank="0" text="" dxfId="1039">
      <formula>-0.03</formula>
    </cfRule>
  </conditionalFormatting>
  <conditionalFormatting sqref="W75">
    <cfRule type="cellIs" priority="114" operator="greaterThan" aboveAverage="0" equalAverage="0" bottom="0" percent="0" rank="0" text="" dxfId="1040">
      <formula>0.03</formula>
    </cfRule>
    <cfRule type="cellIs" priority="115" operator="lessThan" aboveAverage="0" equalAverage="0" bottom="0" percent="0" rank="0" text="" dxfId="1041">
      <formula>-0.03</formula>
    </cfRule>
  </conditionalFormatting>
  <conditionalFormatting sqref="X75">
    <cfRule type="cellIs" priority="116" operator="greaterThan" aboveAverage="0" equalAverage="0" bottom="0" percent="0" rank="0" text="" dxfId="1042">
      <formula>0.03</formula>
    </cfRule>
    <cfRule type="cellIs" priority="117" operator="lessThan" aboveAverage="0" equalAverage="0" bottom="0" percent="0" rank="0" text="" dxfId="1043">
      <formula>-0.03</formula>
    </cfRule>
  </conditionalFormatting>
  <conditionalFormatting sqref="Y75">
    <cfRule type="cellIs" priority="118" operator="greaterThan" aboveAverage="0" equalAverage="0" bottom="0" percent="0" rank="0" text="" dxfId="1044">
      <formula>0.03</formula>
    </cfRule>
    <cfRule type="cellIs" priority="119" operator="lessThan" aboveAverage="0" equalAverage="0" bottom="0" percent="0" rank="0" text="" dxfId="1045">
      <formula>-0.03</formula>
    </cfRule>
  </conditionalFormatting>
  <conditionalFormatting sqref="W79">
    <cfRule type="cellIs" priority="120" operator="greaterThan" aboveAverage="0" equalAverage="0" bottom="0" percent="0" rank="0" text="" dxfId="1046">
      <formula>0.03</formula>
    </cfRule>
    <cfRule type="cellIs" priority="121" operator="lessThan" aboveAverage="0" equalAverage="0" bottom="0" percent="0" rank="0" text="" dxfId="1047">
      <formula>-0.03</formula>
    </cfRule>
  </conditionalFormatting>
  <conditionalFormatting sqref="X79">
    <cfRule type="cellIs" priority="122" operator="greaterThan" aboveAverage="0" equalAverage="0" bottom="0" percent="0" rank="0" text="" dxfId="1048">
      <formula>0.03</formula>
    </cfRule>
    <cfRule type="cellIs" priority="123" operator="lessThan" aboveAverage="0" equalAverage="0" bottom="0" percent="0" rank="0" text="" dxfId="1049">
      <formula>-0.03</formula>
    </cfRule>
  </conditionalFormatting>
  <conditionalFormatting sqref="Y79">
    <cfRule type="cellIs" priority="124" operator="greaterThan" aboveAverage="0" equalAverage="0" bottom="0" percent="0" rank="0" text="" dxfId="1050">
      <formula>0.03</formula>
    </cfRule>
    <cfRule type="cellIs" priority="125" operator="lessThan" aboveAverage="0" equalAverage="0" bottom="0" percent="0" rank="0" text="" dxfId="1051">
      <formula>-0.03</formula>
    </cfRule>
  </conditionalFormatting>
  <conditionalFormatting sqref="W105:Y105">
    <cfRule type="cellIs" priority="126" operator="greaterThan" aboveAverage="0" equalAverage="0" bottom="0" percent="0" rank="0" text="" dxfId="1052">
      <formula>0.03</formula>
    </cfRule>
    <cfRule type="cellIs" priority="127" operator="lessThan" aboveAverage="0" equalAverage="0" bottom="0" percent="0" rank="0" text="" dxfId="1053">
      <formula>-0.03</formula>
    </cfRule>
  </conditionalFormatting>
  <conditionalFormatting sqref="W6:X6">
    <cfRule type="cellIs" priority="128" operator="greaterThan" aboveAverage="0" equalAverage="0" bottom="0" percent="0" rank="0" text="" dxfId="1054">
      <formula>0.03</formula>
    </cfRule>
    <cfRule type="cellIs" priority="129" operator="lessThan" aboveAverage="0" equalAverage="0" bottom="0" percent="0" rank="0" text="" dxfId="1055">
      <formula>-0.03</formula>
    </cfRule>
  </conditionalFormatting>
  <conditionalFormatting sqref="W10:X10">
    <cfRule type="cellIs" priority="130" operator="greaterThan" aboveAverage="0" equalAverage="0" bottom="0" percent="0" rank="0" text="" dxfId="1056">
      <formula>0.03</formula>
    </cfRule>
    <cfRule type="cellIs" priority="131" operator="lessThan" aboveAverage="0" equalAverage="0" bottom="0" percent="0" rank="0" text="" dxfId="1057">
      <formula>-0.03</formula>
    </cfRule>
  </conditionalFormatting>
  <conditionalFormatting sqref="W14:X14">
    <cfRule type="cellIs" priority="132" operator="greaterThan" aboveAverage="0" equalAverage="0" bottom="0" percent="0" rank="0" text="" dxfId="1058">
      <formula>0.03</formula>
    </cfRule>
    <cfRule type="cellIs" priority="133" operator="lessThan" aboveAverage="0" equalAverage="0" bottom="0" percent="0" rank="0" text="" dxfId="1059">
      <formula>-0.03</formula>
    </cfRule>
  </conditionalFormatting>
  <conditionalFormatting sqref="W18:X18">
    <cfRule type="cellIs" priority="134" operator="greaterThan" aboveAverage="0" equalAverage="0" bottom="0" percent="0" rank="0" text="" dxfId="1060">
      <formula>0.03</formula>
    </cfRule>
    <cfRule type="cellIs" priority="135" operator="lessThan" aboveAverage="0" equalAverage="0" bottom="0" percent="0" rank="0" text="" dxfId="1061">
      <formula>-0.03</formula>
    </cfRule>
  </conditionalFormatting>
  <conditionalFormatting sqref="W22:X22">
    <cfRule type="cellIs" priority="136" operator="greaterThan" aboveAverage="0" equalAverage="0" bottom="0" percent="0" rank="0" text="" dxfId="1062">
      <formula>0.03</formula>
    </cfRule>
    <cfRule type="cellIs" priority="137" operator="lessThan" aboveAverage="0" equalAverage="0" bottom="0" percent="0" rank="0" text="" dxfId="1063">
      <formula>-0.03</formula>
    </cfRule>
  </conditionalFormatting>
  <conditionalFormatting sqref="W26:X26">
    <cfRule type="cellIs" priority="138" operator="greaterThan" aboveAverage="0" equalAverage="0" bottom="0" percent="0" rank="0" text="" dxfId="1064">
      <formula>0.03</formula>
    </cfRule>
    <cfRule type="cellIs" priority="139" operator="lessThan" aboveAverage="0" equalAverage="0" bottom="0" percent="0" rank="0" text="" dxfId="1065">
      <formula>-0.03</formula>
    </cfRule>
  </conditionalFormatting>
  <conditionalFormatting sqref="W30:X30">
    <cfRule type="cellIs" priority="140" operator="greaterThan" aboveAverage="0" equalAverage="0" bottom="0" percent="0" rank="0" text="" dxfId="1066">
      <formula>0.03</formula>
    </cfRule>
    <cfRule type="cellIs" priority="141" operator="lessThan" aboveAverage="0" equalAverage="0" bottom="0" percent="0" rank="0" text="" dxfId="1067">
      <formula>-0.03</formula>
    </cfRule>
  </conditionalFormatting>
  <conditionalFormatting sqref="W34:X34">
    <cfRule type="cellIs" priority="142" operator="greaterThan" aboveAverage="0" equalAverage="0" bottom="0" percent="0" rank="0" text="" dxfId="1068">
      <formula>0.03</formula>
    </cfRule>
    <cfRule type="cellIs" priority="143" operator="lessThan" aboveAverage="0" equalAverage="0" bottom="0" percent="0" rank="0" text="" dxfId="1069">
      <formula>-0.03</formula>
    </cfRule>
  </conditionalFormatting>
  <conditionalFormatting sqref="W38:X38">
    <cfRule type="cellIs" priority="144" operator="greaterThan" aboveAverage="0" equalAverage="0" bottom="0" percent="0" rank="0" text="" dxfId="1070">
      <formula>0.03</formula>
    </cfRule>
    <cfRule type="cellIs" priority="145" operator="lessThan" aboveAverage="0" equalAverage="0" bottom="0" percent="0" rank="0" text="" dxfId="1071">
      <formula>-0.03</formula>
    </cfRule>
  </conditionalFormatting>
  <conditionalFormatting sqref="W42:X42">
    <cfRule type="cellIs" priority="146" operator="greaterThan" aboveAverage="0" equalAverage="0" bottom="0" percent="0" rank="0" text="" dxfId="1072">
      <formula>0.03</formula>
    </cfRule>
    <cfRule type="cellIs" priority="147" operator="lessThan" aboveAverage="0" equalAverage="0" bottom="0" percent="0" rank="0" text="" dxfId="1073">
      <formula>-0.03</formula>
    </cfRule>
  </conditionalFormatting>
  <conditionalFormatting sqref="W46:X46">
    <cfRule type="cellIs" priority="148" operator="greaterThan" aboveAverage="0" equalAverage="0" bottom="0" percent="0" rank="0" text="" dxfId="1074">
      <formula>0.03</formula>
    </cfRule>
    <cfRule type="cellIs" priority="149" operator="lessThan" aboveAverage="0" equalAverage="0" bottom="0" percent="0" rank="0" text="" dxfId="1075">
      <formula>-0.03</formula>
    </cfRule>
  </conditionalFormatting>
  <conditionalFormatting sqref="W50:X50">
    <cfRule type="cellIs" priority="150" operator="greaterThan" aboveAverage="0" equalAverage="0" bottom="0" percent="0" rank="0" text="" dxfId="1076">
      <formula>0.03</formula>
    </cfRule>
    <cfRule type="cellIs" priority="151" operator="lessThan" aboveAverage="0" equalAverage="0" bottom="0" percent="0" rank="0" text="" dxfId="1077">
      <formula>-0.03</formula>
    </cfRule>
  </conditionalFormatting>
  <conditionalFormatting sqref="W54:X54">
    <cfRule type="cellIs" priority="152" operator="greaterThan" aboveAverage="0" equalAverage="0" bottom="0" percent="0" rank="0" text="" dxfId="1078">
      <formula>0.03</formula>
    </cfRule>
    <cfRule type="cellIs" priority="153" operator="lessThan" aboveAverage="0" equalAverage="0" bottom="0" percent="0" rank="0" text="" dxfId="1079">
      <formula>-0.03</formula>
    </cfRule>
  </conditionalFormatting>
  <conditionalFormatting sqref="W58:X58">
    <cfRule type="cellIs" priority="154" operator="greaterThan" aboveAverage="0" equalAverage="0" bottom="0" percent="0" rank="0" text="" dxfId="1080">
      <formula>0.03</formula>
    </cfRule>
    <cfRule type="cellIs" priority="155" operator="lessThan" aboveAverage="0" equalAverage="0" bottom="0" percent="0" rank="0" text="" dxfId="1081">
      <formula>-0.03</formula>
    </cfRule>
  </conditionalFormatting>
  <conditionalFormatting sqref="W62:X62">
    <cfRule type="cellIs" priority="156" operator="greaterThan" aboveAverage="0" equalAverage="0" bottom="0" percent="0" rank="0" text="" dxfId="1082">
      <formula>0.03</formula>
    </cfRule>
    <cfRule type="cellIs" priority="157" operator="lessThan" aboveAverage="0" equalAverage="0" bottom="0" percent="0" rank="0" text="" dxfId="1083">
      <formula>-0.03</formula>
    </cfRule>
  </conditionalFormatting>
  <conditionalFormatting sqref="W66:X66">
    <cfRule type="cellIs" priority="158" operator="greaterThan" aboveAverage="0" equalAverage="0" bottom="0" percent="0" rank="0" text="" dxfId="1084">
      <formula>0.03</formula>
    </cfRule>
    <cfRule type="cellIs" priority="159" operator="lessThan" aboveAverage="0" equalAverage="0" bottom="0" percent="0" rank="0" text="" dxfId="1085">
      <formula>-0.03</formula>
    </cfRule>
  </conditionalFormatting>
  <conditionalFormatting sqref="W70:X70">
    <cfRule type="cellIs" priority="160" operator="greaterThan" aboveAverage="0" equalAverage="0" bottom="0" percent="0" rank="0" text="" dxfId="1086">
      <formula>0.03</formula>
    </cfRule>
    <cfRule type="cellIs" priority="161" operator="lessThan" aboveAverage="0" equalAverage="0" bottom="0" percent="0" rank="0" text="" dxfId="1087">
      <formula>-0.03</formula>
    </cfRule>
  </conditionalFormatting>
  <conditionalFormatting sqref="W74:X74">
    <cfRule type="cellIs" priority="162" operator="greaterThan" aboveAverage="0" equalAverage="0" bottom="0" percent="0" rank="0" text="" dxfId="1088">
      <formula>0.03</formula>
    </cfRule>
    <cfRule type="cellIs" priority="163" operator="lessThan" aboveAverage="0" equalAverage="0" bottom="0" percent="0" rank="0" text="" dxfId="1089">
      <formula>-0.03</formula>
    </cfRule>
  </conditionalFormatting>
  <conditionalFormatting sqref="T83:V98">
    <cfRule type="cellIs" priority="164" operator="greaterThan" aboveAverage="0" equalAverage="0" bottom="0" percent="0" rank="0" text="" dxfId="1090">
      <formula>0.03</formula>
    </cfRule>
    <cfRule type="cellIs" priority="165" operator="lessThan" aboveAverage="0" equalAverage="0" bottom="0" percent="0" rank="0" text="" dxfId="1091">
      <formula>-0.03</formula>
    </cfRule>
  </conditionalFormatting>
  <conditionalFormatting sqref="W83">
    <cfRule type="cellIs" priority="166" operator="greaterThan" aboveAverage="0" equalAverage="0" bottom="0" percent="0" rank="0" text="" dxfId="1092">
      <formula>0.03</formula>
    </cfRule>
    <cfRule type="cellIs" priority="167" operator="lessThan" aboveAverage="0" equalAverage="0" bottom="0" percent="0" rank="0" text="" dxfId="1093">
      <formula>-0.03</formula>
    </cfRule>
  </conditionalFormatting>
  <conditionalFormatting sqref="X83">
    <cfRule type="cellIs" priority="168" operator="greaterThan" aboveAverage="0" equalAverage="0" bottom="0" percent="0" rank="0" text="" dxfId="1094">
      <formula>0.03</formula>
    </cfRule>
    <cfRule type="cellIs" priority="169" operator="lessThan" aboveAverage="0" equalAverage="0" bottom="0" percent="0" rank="0" text="" dxfId="1095">
      <formula>-0.03</formula>
    </cfRule>
  </conditionalFormatting>
  <conditionalFormatting sqref="Y83">
    <cfRule type="cellIs" priority="170" operator="greaterThan" aboveAverage="0" equalAverage="0" bottom="0" percent="0" rank="0" text="" dxfId="1096">
      <formula>0.03</formula>
    </cfRule>
    <cfRule type="cellIs" priority="171" operator="lessThan" aboveAverage="0" equalAverage="0" bottom="0" percent="0" rank="0" text="" dxfId="1097">
      <formula>-0.03</formula>
    </cfRule>
  </conditionalFormatting>
  <conditionalFormatting sqref="W87">
    <cfRule type="cellIs" priority="172" operator="greaterThan" aboveAverage="0" equalAverage="0" bottom="0" percent="0" rank="0" text="" dxfId="1098">
      <formula>0.03</formula>
    </cfRule>
    <cfRule type="cellIs" priority="173" operator="lessThan" aboveAverage="0" equalAverage="0" bottom="0" percent="0" rank="0" text="" dxfId="1099">
      <formula>-0.03</formula>
    </cfRule>
  </conditionalFormatting>
  <conditionalFormatting sqref="X87">
    <cfRule type="cellIs" priority="174" operator="greaterThan" aboveAverage="0" equalAverage="0" bottom="0" percent="0" rank="0" text="" dxfId="1100">
      <formula>0.03</formula>
    </cfRule>
    <cfRule type="cellIs" priority="175" operator="lessThan" aboveAverage="0" equalAverage="0" bottom="0" percent="0" rank="0" text="" dxfId="1101">
      <formula>-0.03</formula>
    </cfRule>
  </conditionalFormatting>
  <conditionalFormatting sqref="Y87">
    <cfRule type="cellIs" priority="176" operator="greaterThan" aboveAverage="0" equalAverage="0" bottom="0" percent="0" rank="0" text="" dxfId="1102">
      <formula>0.03</formula>
    </cfRule>
    <cfRule type="cellIs" priority="177" operator="lessThan" aboveAverage="0" equalAverage="0" bottom="0" percent="0" rank="0" text="" dxfId="1103">
      <formula>-0.03</formula>
    </cfRule>
  </conditionalFormatting>
  <conditionalFormatting sqref="W91">
    <cfRule type="cellIs" priority="178" operator="greaterThan" aboveAverage="0" equalAverage="0" bottom="0" percent="0" rank="0" text="" dxfId="1104">
      <formula>0.03</formula>
    </cfRule>
    <cfRule type="cellIs" priority="179" operator="lessThan" aboveAverage="0" equalAverage="0" bottom="0" percent="0" rank="0" text="" dxfId="1105">
      <formula>-0.03</formula>
    </cfRule>
  </conditionalFormatting>
  <conditionalFormatting sqref="X91">
    <cfRule type="cellIs" priority="180" operator="greaterThan" aboveAverage="0" equalAverage="0" bottom="0" percent="0" rank="0" text="" dxfId="1106">
      <formula>0.03</formula>
    </cfRule>
    <cfRule type="cellIs" priority="181" operator="lessThan" aboveAverage="0" equalAverage="0" bottom="0" percent="0" rank="0" text="" dxfId="1107">
      <formula>-0.03</formula>
    </cfRule>
  </conditionalFormatting>
  <conditionalFormatting sqref="Y91">
    <cfRule type="cellIs" priority="182" operator="greaterThan" aboveAverage="0" equalAverage="0" bottom="0" percent="0" rank="0" text="" dxfId="1108">
      <formula>0.03</formula>
    </cfRule>
    <cfRule type="cellIs" priority="183" operator="lessThan" aboveAverage="0" equalAverage="0" bottom="0" percent="0" rank="0" text="" dxfId="1109">
      <formula>-0.03</formula>
    </cfRule>
  </conditionalFormatting>
  <conditionalFormatting sqref="W95">
    <cfRule type="cellIs" priority="184" operator="greaterThan" aboveAverage="0" equalAverage="0" bottom="0" percent="0" rank="0" text="" dxfId="1110">
      <formula>0.03</formula>
    </cfRule>
    <cfRule type="cellIs" priority="185" operator="lessThan" aboveAverage="0" equalAverage="0" bottom="0" percent="0" rank="0" text="" dxfId="1111">
      <formula>-0.03</formula>
    </cfRule>
  </conditionalFormatting>
  <conditionalFormatting sqref="X95">
    <cfRule type="cellIs" priority="186" operator="greaterThan" aboveAverage="0" equalAverage="0" bottom="0" percent="0" rank="0" text="" dxfId="1112">
      <formula>0.03</formula>
    </cfRule>
    <cfRule type="cellIs" priority="187" operator="lessThan" aboveAverage="0" equalAverage="0" bottom="0" percent="0" rank="0" text="" dxfId="1113">
      <formula>-0.03</formula>
    </cfRule>
  </conditionalFormatting>
  <conditionalFormatting sqref="Y95">
    <cfRule type="cellIs" priority="188" operator="greaterThan" aboveAverage="0" equalAverage="0" bottom="0" percent="0" rank="0" text="" dxfId="1114">
      <formula>0.03</formula>
    </cfRule>
    <cfRule type="cellIs" priority="189" operator="lessThan" aboveAverage="0" equalAverage="0" bottom="0" percent="0" rank="0" text="" dxfId="1115">
      <formula>-0.03</formula>
    </cfRule>
  </conditionalFormatting>
  <conditionalFormatting sqref="W86:X86">
    <cfRule type="cellIs" priority="190" operator="greaterThan" aboveAverage="0" equalAverage="0" bottom="0" percent="0" rank="0" text="" dxfId="1116">
      <formula>0.03</formula>
    </cfRule>
    <cfRule type="cellIs" priority="191" operator="lessThan" aboveAverage="0" equalAverage="0" bottom="0" percent="0" rank="0" text="" dxfId="1117">
      <formula>-0.03</formula>
    </cfRule>
  </conditionalFormatting>
  <conditionalFormatting sqref="W90:X90">
    <cfRule type="cellIs" priority="192" operator="greaterThan" aboveAverage="0" equalAverage="0" bottom="0" percent="0" rank="0" text="" dxfId="1118">
      <formula>0.03</formula>
    </cfRule>
    <cfRule type="cellIs" priority="193" operator="lessThan" aboveAverage="0" equalAverage="0" bottom="0" percent="0" rank="0" text="" dxfId="1119">
      <formula>-0.03</formula>
    </cfRule>
  </conditionalFormatting>
  <conditionalFormatting sqref="W94:X94">
    <cfRule type="cellIs" priority="194" operator="greaterThan" aboveAverage="0" equalAverage="0" bottom="0" percent="0" rank="0" text="" dxfId="1120">
      <formula>0.03</formula>
    </cfRule>
    <cfRule type="cellIs" priority="195" operator="lessThan" aboveAverage="0" equalAverage="0" bottom="0" percent="0" rank="0" text="" dxfId="1121">
      <formula>-0.03</formula>
    </cfRule>
  </conditionalFormatting>
  <conditionalFormatting sqref="W98:X98">
    <cfRule type="cellIs" priority="196" operator="greaterThan" aboveAverage="0" equalAverage="0" bottom="0" percent="0" rank="0" text="" dxfId="1122">
      <formula>0.03</formula>
    </cfRule>
    <cfRule type="cellIs" priority="197" operator="lessThan" aboveAverage="0" equalAverage="0" bottom="0" percent="0" rank="0" text="" dxfId="1123">
      <formula>-0.03</formula>
    </cfRule>
  </conditionalFormatting>
  <conditionalFormatting sqref="T99:V104">
    <cfRule type="cellIs" priority="198" operator="greaterThan" aboveAverage="0" equalAverage="0" bottom="0" percent="0" rank="0" text="" dxfId="1124">
      <formula>0.03</formula>
    </cfRule>
    <cfRule type="cellIs" priority="199" operator="lessThan" aboveAverage="0" equalAverage="0" bottom="0" percent="0" rank="0" text="" dxfId="1125">
      <formula>-0.03</formula>
    </cfRule>
  </conditionalFormatting>
  <conditionalFormatting sqref="W99:Y103">
    <cfRule type="cellIs" priority="200" operator="greaterThan" aboveAverage="0" equalAverage="0" bottom="0" percent="0" rank="0" text="" dxfId="1126">
      <formula>0.03</formula>
    </cfRule>
    <cfRule type="cellIs" priority="201" operator="lessThan" aboveAverage="0" equalAverage="0" bottom="0" percent="0" rank="0" text="" dxfId="1127">
      <formula>-0.03</formula>
    </cfRule>
  </conditionalFormatting>
  <conditionalFormatting sqref="W104">
    <cfRule type="cellIs" priority="202" operator="greaterThan" aboveAverage="0" equalAverage="0" bottom="0" percent="0" rank="0" text="" dxfId="1128">
      <formula>0.03</formula>
    </cfRule>
    <cfRule type="cellIs" priority="203" operator="lessThan" aboveAverage="0" equalAverage="0" bottom="0" percent="0" rank="0" text="" dxfId="1129">
      <formula>-0.03</formula>
    </cfRule>
  </conditionalFormatting>
  <conditionalFormatting sqref="X104">
    <cfRule type="cellIs" priority="204" operator="greaterThan" aboveAverage="0" equalAverage="0" bottom="0" percent="0" rank="0" text="" dxfId="1130">
      <formula>0.03</formula>
    </cfRule>
    <cfRule type="cellIs" priority="205" operator="lessThan" aboveAverage="0" equalAverage="0" bottom="0" percent="0" rank="0" text="" dxfId="1131">
      <formula>-0.03</formula>
    </cfRule>
  </conditionalFormatting>
  <conditionalFormatting sqref="Y104">
    <cfRule type="cellIs" priority="206" operator="greaterThan" aboveAverage="0" equalAverage="0" bottom="0" percent="0" rank="0" text="" dxfId="1132">
      <formula>0.03</formula>
    </cfRule>
    <cfRule type="cellIs" priority="207" operator="lessThan" aboveAverage="0" equalAverage="0" bottom="0" percent="0" rank="0" text="" dxfId="1133">
      <formula>-0.03</formula>
    </cfRule>
  </conditionalFormatting>
  <conditionalFormatting sqref="T111:V112">
    <cfRule type="cellIs" priority="208" operator="greaterThan" aboveAverage="0" equalAverage="0" bottom="0" percent="0" rank="0" text="" dxfId="1134">
      <formula>0.03</formula>
    </cfRule>
    <cfRule type="cellIs" priority="209" operator="lessThan" aboveAverage="0" equalAverage="0" bottom="0" percent="0" rank="0" text="" dxfId="1135">
      <formula>-0.03</formula>
    </cfRule>
  </conditionalFormatting>
  <conditionalFormatting sqref="W112:Y112">
    <cfRule type="cellIs" priority="210" operator="greaterThan" aboveAverage="0" equalAverage="0" bottom="0" percent="0" rank="0" text="" dxfId="1136">
      <formula>0.03</formula>
    </cfRule>
    <cfRule type="cellIs" priority="211" operator="lessThan" aboveAverage="0" equalAverage="0" bottom="0" percent="0" rank="0" text="" dxfId="1137">
      <formula>-0.03</formula>
    </cfRule>
  </conditionalFormatting>
  <conditionalFormatting sqref="W111">
    <cfRule type="cellIs" priority="212" operator="greaterThan" aboveAverage="0" equalAverage="0" bottom="0" percent="0" rank="0" text="" dxfId="1138">
      <formula>0.03</formula>
    </cfRule>
    <cfRule type="cellIs" priority="213" operator="lessThan" aboveAverage="0" equalAverage="0" bottom="0" percent="0" rank="0" text="" dxfId="1139">
      <formula>-0.03</formula>
    </cfRule>
  </conditionalFormatting>
  <conditionalFormatting sqref="X111">
    <cfRule type="cellIs" priority="214" operator="greaterThan" aboveAverage="0" equalAverage="0" bottom="0" percent="0" rank="0" text="" dxfId="1140">
      <formula>0.03</formula>
    </cfRule>
    <cfRule type="cellIs" priority="215" operator="lessThan" aboveAverage="0" equalAverage="0" bottom="0" percent="0" rank="0" text="" dxfId="1141">
      <formula>-0.03</formula>
    </cfRule>
  </conditionalFormatting>
  <conditionalFormatting sqref="Y111">
    <cfRule type="cellIs" priority="216" operator="greaterThan" aboveAverage="0" equalAverage="0" bottom="0" percent="0" rank="0" text="" dxfId="1142">
      <formula>0.03</formula>
    </cfRule>
    <cfRule type="cellIs" priority="217" operator="lessThan" aboveAverage="0" equalAverage="0" bottom="0" percent="0" rank="0" text="" dxfId="1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4</v>
      </c>
      <c r="E1" s="52"/>
      <c r="F1" s="52"/>
      <c r="G1" s="52"/>
      <c r="H1" s="52"/>
      <c r="I1" s="52"/>
      <c r="J1" s="52"/>
      <c r="L1" s="52" t="s">
        <v>9</v>
      </c>
      <c r="M1" s="52"/>
      <c r="N1" s="52"/>
      <c r="O1" s="52"/>
      <c r="P1" s="52"/>
      <c r="Q1" s="52"/>
      <c r="R1" s="52"/>
      <c r="S1" s="53"/>
      <c r="T1" s="52" t="s">
        <v>79</v>
      </c>
      <c r="U1" s="52"/>
      <c r="V1" s="52"/>
      <c r="W1" s="52" t="s">
        <v>80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81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2</v>
      </c>
      <c r="I2" s="47" t="s">
        <v>83</v>
      </c>
      <c r="J2" s="57" t="s">
        <v>84</v>
      </c>
      <c r="K2" s="53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2</v>
      </c>
      <c r="Q2" s="47" t="s">
        <v>83</v>
      </c>
      <c r="R2" s="57" t="s">
        <v>84</v>
      </c>
      <c r="S2" s="33"/>
      <c r="T2" s="46" t="s">
        <v>5</v>
      </c>
      <c r="U2" s="47" t="s">
        <v>6</v>
      </c>
      <c r="V2" s="57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8" t="n">
        <v>12669.92</v>
      </c>
      <c r="E3" s="59" t="n">
        <v>41.3873</v>
      </c>
      <c r="F3" s="59" t="n">
        <v>41.2714</v>
      </c>
      <c r="G3" s="59" t="n">
        <v>43.8917</v>
      </c>
      <c r="H3" s="59"/>
      <c r="I3" s="59"/>
      <c r="J3" s="60" t="n">
        <f aca="false">H3/3600</f>
        <v>0</v>
      </c>
      <c r="L3" s="58" t="n">
        <v>12677.2688</v>
      </c>
      <c r="M3" s="59" t="n">
        <v>41.4126</v>
      </c>
      <c r="N3" s="59" t="n">
        <v>41.3135</v>
      </c>
      <c r="O3" s="59" t="n">
        <v>43.9254</v>
      </c>
      <c r="P3" s="59" t="n">
        <v>11151.401</v>
      </c>
      <c r="Q3" s="59" t="n">
        <v>28.797</v>
      </c>
      <c r="R3" s="61" t="n">
        <f aca="false">P3/3600</f>
        <v>3.09761138888889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3" t="n">
        <v>5264.3648</v>
      </c>
      <c r="E4" s="64" t="n">
        <v>38.9241</v>
      </c>
      <c r="F4" s="64" t="n">
        <v>39.6375</v>
      </c>
      <c r="G4" s="64" t="n">
        <v>42.0925</v>
      </c>
      <c r="H4" s="64"/>
      <c r="I4" s="64"/>
      <c r="J4" s="65" t="n">
        <f aca="false">H4/3600</f>
        <v>0</v>
      </c>
      <c r="L4" s="63" t="n">
        <v>5268.7184</v>
      </c>
      <c r="M4" s="64" t="n">
        <v>38.9538</v>
      </c>
      <c r="N4" s="64" t="n">
        <v>39.6793</v>
      </c>
      <c r="O4" s="64" t="n">
        <v>42.1367</v>
      </c>
      <c r="P4" s="64" t="n">
        <v>10383.644</v>
      </c>
      <c r="Q4" s="64" t="n">
        <v>23.634</v>
      </c>
      <c r="R4" s="66" t="n">
        <f aca="false">P4/3600</f>
        <v>2.88434555555556</v>
      </c>
      <c r="S4" s="62"/>
      <c r="T4" s="67"/>
      <c r="U4" s="48"/>
      <c r="V4" s="68"/>
      <c r="W4" s="67"/>
      <c r="X4" s="48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3.2544</v>
      </c>
      <c r="E5" s="64" t="n">
        <v>36.4048</v>
      </c>
      <c r="F5" s="64" t="n">
        <v>38.3672</v>
      </c>
      <c r="G5" s="64" t="n">
        <v>40.6516</v>
      </c>
      <c r="H5" s="64"/>
      <c r="I5" s="64"/>
      <c r="J5" s="65" t="n">
        <f aca="false">H5/3600</f>
        <v>0</v>
      </c>
      <c r="L5" s="63" t="n">
        <v>2557.8768</v>
      </c>
      <c r="M5" s="64" t="n">
        <v>36.4414</v>
      </c>
      <c r="N5" s="64" t="n">
        <v>38.417</v>
      </c>
      <c r="O5" s="64" t="n">
        <v>40.7164</v>
      </c>
      <c r="P5" s="64" t="n">
        <v>9912.057</v>
      </c>
      <c r="Q5" s="64" t="n">
        <v>20.607</v>
      </c>
      <c r="R5" s="66" t="n">
        <f aca="false">P5/3600</f>
        <v>2.75334916666667</v>
      </c>
      <c r="S5" s="62"/>
      <c r="T5" s="67"/>
      <c r="U5" s="48"/>
      <c r="V5" s="68"/>
      <c r="W5" s="67"/>
      <c r="X5" s="48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31.0528</v>
      </c>
      <c r="E6" s="70" t="n">
        <v>33.8015</v>
      </c>
      <c r="F6" s="70" t="n">
        <v>37.3492</v>
      </c>
      <c r="G6" s="70" t="n">
        <v>39.5966</v>
      </c>
      <c r="H6" s="70"/>
      <c r="I6" s="70"/>
      <c r="J6" s="71" t="n">
        <f aca="false">H6/3600</f>
        <v>0</v>
      </c>
      <c r="L6" s="69" t="n">
        <v>1336.304</v>
      </c>
      <c r="M6" s="70" t="n">
        <v>33.8514</v>
      </c>
      <c r="N6" s="70" t="n">
        <v>37.404</v>
      </c>
      <c r="O6" s="70" t="n">
        <v>39.6772</v>
      </c>
      <c r="P6" s="70" t="n">
        <v>9585.654</v>
      </c>
      <c r="Q6" s="70" t="n">
        <v>19.032</v>
      </c>
      <c r="R6" s="72" t="n">
        <f aca="false">P6/3600</f>
        <v>2.66268166666667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2792.8144</v>
      </c>
      <c r="E7" s="59" t="n">
        <v>39.7977</v>
      </c>
      <c r="F7" s="59" t="n">
        <v>44.6167</v>
      </c>
      <c r="G7" s="59" t="n">
        <v>44.4396</v>
      </c>
      <c r="H7" s="59"/>
      <c r="I7" s="59"/>
      <c r="J7" s="60" t="n">
        <f aca="false">H7/3600</f>
        <v>0</v>
      </c>
      <c r="L7" s="58" t="n">
        <v>32776.7088</v>
      </c>
      <c r="M7" s="59" t="n">
        <v>39.8683</v>
      </c>
      <c r="N7" s="59" t="n">
        <v>44.6446</v>
      </c>
      <c r="O7" s="59" t="n">
        <v>44.4846</v>
      </c>
      <c r="P7" s="59" t="n">
        <v>14427.576</v>
      </c>
      <c r="Q7" s="59" t="n">
        <v>44.928</v>
      </c>
      <c r="R7" s="61" t="n">
        <f aca="false">P7/3600</f>
        <v>4.00766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078.5424</v>
      </c>
      <c r="E8" s="64" t="n">
        <v>36.9198</v>
      </c>
      <c r="F8" s="64" t="n">
        <v>42.7161</v>
      </c>
      <c r="G8" s="64" t="n">
        <v>43.042</v>
      </c>
      <c r="H8" s="64"/>
      <c r="I8" s="64"/>
      <c r="J8" s="65" t="n">
        <f aca="false">H8/3600</f>
        <v>0</v>
      </c>
      <c r="L8" s="63" t="n">
        <v>16070.5488</v>
      </c>
      <c r="M8" s="64" t="n">
        <v>36.9988</v>
      </c>
      <c r="N8" s="64" t="n">
        <v>42.7724</v>
      </c>
      <c r="O8" s="64" t="n">
        <v>43.1036</v>
      </c>
      <c r="P8" s="64" t="n">
        <v>13112.462</v>
      </c>
      <c r="Q8" s="64" t="n">
        <v>37.471</v>
      </c>
      <c r="R8" s="66" t="n">
        <f aca="false">P8/3600</f>
        <v>3.64235055555556</v>
      </c>
      <c r="S8" s="62"/>
      <c r="T8" s="67"/>
      <c r="U8" s="48"/>
      <c r="V8" s="48"/>
      <c r="W8" s="67"/>
      <c r="X8" s="48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472.76</v>
      </c>
      <c r="E9" s="64" t="n">
        <v>34.0259</v>
      </c>
      <c r="F9" s="64" t="n">
        <v>41.0941</v>
      </c>
      <c r="G9" s="64" t="n">
        <v>41.6832</v>
      </c>
      <c r="H9" s="64"/>
      <c r="I9" s="64"/>
      <c r="J9" s="65" t="n">
        <f aca="false">H9/3600</f>
        <v>0</v>
      </c>
      <c r="L9" s="63" t="n">
        <v>8475.5504</v>
      </c>
      <c r="M9" s="64" t="n">
        <v>34.1145</v>
      </c>
      <c r="N9" s="64" t="n">
        <v>41.1961</v>
      </c>
      <c r="O9" s="64" t="n">
        <v>41.81</v>
      </c>
      <c r="P9" s="64" t="n">
        <v>12256.951</v>
      </c>
      <c r="Q9" s="64" t="n">
        <v>32.026</v>
      </c>
      <c r="R9" s="66" t="n">
        <f aca="false">P9/3600</f>
        <v>3.40470861111111</v>
      </c>
      <c r="S9" s="62"/>
      <c r="T9" s="67"/>
      <c r="U9" s="76"/>
      <c r="V9" s="48"/>
      <c r="W9" s="67"/>
      <c r="X9" s="48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743.7936</v>
      </c>
      <c r="E10" s="70" t="n">
        <v>31.308</v>
      </c>
      <c r="F10" s="70" t="n">
        <v>39.8551</v>
      </c>
      <c r="G10" s="70" t="n">
        <v>40.6384</v>
      </c>
      <c r="H10" s="70"/>
      <c r="I10" s="70"/>
      <c r="J10" s="71" t="n">
        <f aca="false">H10/3600</f>
        <v>0</v>
      </c>
      <c r="L10" s="69" t="n">
        <v>4750.8896</v>
      </c>
      <c r="M10" s="70" t="n">
        <v>31.412</v>
      </c>
      <c r="N10" s="70" t="n">
        <v>39.9861</v>
      </c>
      <c r="O10" s="70" t="n">
        <v>40.8261</v>
      </c>
      <c r="P10" s="70" t="n">
        <v>11733.072</v>
      </c>
      <c r="Q10" s="70" t="n">
        <v>28.407</v>
      </c>
      <c r="R10" s="72" t="n">
        <f aca="false">P10/3600</f>
        <v>3.25918666666667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/>
      <c r="E11" s="59"/>
      <c r="F11" s="59"/>
      <c r="G11" s="59"/>
      <c r="H11" s="59"/>
      <c r="I11" s="59"/>
      <c r="J11" s="60" t="n">
        <f aca="false">H11/3600</f>
        <v>0</v>
      </c>
      <c r="L11" s="58"/>
      <c r="M11" s="59"/>
      <c r="N11" s="59"/>
      <c r="O11" s="59"/>
      <c r="P11" s="59"/>
      <c r="Q11" s="59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/>
      <c r="E12" s="64"/>
      <c r="F12" s="64"/>
      <c r="G12" s="64"/>
      <c r="H12" s="64"/>
      <c r="I12" s="64"/>
      <c r="J12" s="65" t="n">
        <f aca="false">H12/3600</f>
        <v>0</v>
      </c>
      <c r="L12" s="63"/>
      <c r="M12" s="64"/>
      <c r="N12" s="64"/>
      <c r="O12" s="64"/>
      <c r="P12" s="64"/>
      <c r="Q12" s="64"/>
      <c r="R12" s="66" t="n">
        <f aca="false">P12/3600</f>
        <v>0</v>
      </c>
      <c r="S12" s="62"/>
      <c r="T12" s="67"/>
      <c r="U12" s="48"/>
      <c r="V12" s="48"/>
      <c r="W12" s="67"/>
      <c r="X12" s="48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/>
      <c r="E13" s="64"/>
      <c r="F13" s="64"/>
      <c r="G13" s="64"/>
      <c r="H13" s="64"/>
      <c r="I13" s="64"/>
      <c r="J13" s="65" t="n">
        <f aca="false">H13/3600</f>
        <v>0</v>
      </c>
      <c r="L13" s="63"/>
      <c r="M13" s="64"/>
      <c r="N13" s="64"/>
      <c r="O13" s="64"/>
      <c r="P13" s="64"/>
      <c r="Q13" s="64"/>
      <c r="R13" s="66" t="n">
        <f aca="false">P13/3600</f>
        <v>0</v>
      </c>
      <c r="S13" s="62"/>
      <c r="T13" s="67"/>
      <c r="U13" s="48"/>
      <c r="V13" s="48"/>
      <c r="W13" s="67"/>
      <c r="X13" s="48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2" t="n">
        <f aca="false">P14/3600</f>
        <v>0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/>
      <c r="E15" s="59"/>
      <c r="F15" s="59"/>
      <c r="G15" s="59"/>
      <c r="H15" s="59"/>
      <c r="I15" s="59"/>
      <c r="J15" s="60" t="n">
        <f aca="false">H15/3600</f>
        <v>0</v>
      </c>
      <c r="L15" s="58"/>
      <c r="M15" s="59"/>
      <c r="N15" s="59"/>
      <c r="O15" s="59"/>
      <c r="P15" s="59"/>
      <c r="Q15" s="59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/>
      <c r="E16" s="64"/>
      <c r="F16" s="64"/>
      <c r="G16" s="64"/>
      <c r="H16" s="64"/>
      <c r="I16" s="64"/>
      <c r="J16" s="65" t="n">
        <f aca="false">H16/3600</f>
        <v>0</v>
      </c>
      <c r="L16" s="63"/>
      <c r="M16" s="64"/>
      <c r="N16" s="64"/>
      <c r="O16" s="64"/>
      <c r="P16" s="64"/>
      <c r="Q16" s="64"/>
      <c r="R16" s="66" t="n">
        <f aca="false">P16/3600</f>
        <v>0</v>
      </c>
      <c r="S16" s="62"/>
      <c r="T16" s="67"/>
      <c r="U16" s="48"/>
      <c r="V16" s="48"/>
      <c r="W16" s="67"/>
      <c r="X16" s="48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/>
      <c r="E17" s="64"/>
      <c r="F17" s="64"/>
      <c r="G17" s="64"/>
      <c r="H17" s="64"/>
      <c r="I17" s="64"/>
      <c r="J17" s="65" t="n">
        <f aca="false">H17/3600</f>
        <v>0</v>
      </c>
      <c r="L17" s="63"/>
      <c r="M17" s="64"/>
      <c r="N17" s="64"/>
      <c r="O17" s="64"/>
      <c r="P17" s="64"/>
      <c r="Q17" s="64"/>
      <c r="R17" s="66" t="n">
        <f aca="false">P17/3600</f>
        <v>0</v>
      </c>
      <c r="S17" s="62"/>
      <c r="T17" s="67"/>
      <c r="U17" s="48"/>
      <c r="V17" s="48"/>
      <c r="W17" s="67"/>
      <c r="X17" s="48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2" t="n">
        <f aca="false">P18/3600</f>
        <v>0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907.576</v>
      </c>
      <c r="E19" s="81" t="n">
        <v>41.4061</v>
      </c>
      <c r="F19" s="81" t="n">
        <v>43.2715</v>
      </c>
      <c r="G19" s="81" t="n">
        <v>44.9863</v>
      </c>
      <c r="H19" s="81"/>
      <c r="I19" s="81"/>
      <c r="J19" s="60" t="n">
        <f aca="false">H19/3600</f>
        <v>0</v>
      </c>
      <c r="L19" s="80" t="n">
        <v>4925.1552</v>
      </c>
      <c r="M19" s="81" t="n">
        <v>41.4421</v>
      </c>
      <c r="N19" s="81" t="n">
        <v>43.3228</v>
      </c>
      <c r="O19" s="81" t="n">
        <v>45.0267</v>
      </c>
      <c r="P19" s="81" t="n">
        <v>10001.381</v>
      </c>
      <c r="Q19" s="81" t="n">
        <v>25.776</v>
      </c>
      <c r="R19" s="60" t="n">
        <f aca="false">P19/3600</f>
        <v>2.77816138888889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2" t="n">
        <v>2235.7296</v>
      </c>
      <c r="E20" s="83" t="n">
        <v>39.5636</v>
      </c>
      <c r="F20" s="83" t="n">
        <v>41.975</v>
      </c>
      <c r="G20" s="83" t="n">
        <v>43.2695</v>
      </c>
      <c r="H20" s="83"/>
      <c r="I20" s="83"/>
      <c r="J20" s="65" t="n">
        <f aca="false">H20/3600</f>
        <v>0</v>
      </c>
      <c r="L20" s="82" t="n">
        <v>2243.0328</v>
      </c>
      <c r="M20" s="83" t="n">
        <v>39.5914</v>
      </c>
      <c r="N20" s="83" t="n">
        <v>42.0161</v>
      </c>
      <c r="O20" s="83" t="n">
        <v>43.3051</v>
      </c>
      <c r="P20" s="83" t="n">
        <v>9313.655</v>
      </c>
      <c r="Q20" s="83" t="n">
        <v>24.042</v>
      </c>
      <c r="R20" s="65" t="n">
        <f aca="false">P20/3600</f>
        <v>2.58712638888889</v>
      </c>
      <c r="S20" s="62"/>
      <c r="T20" s="67"/>
      <c r="U20" s="48"/>
      <c r="V20" s="48"/>
      <c r="W20" s="67"/>
      <c r="X20" s="48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89.376</v>
      </c>
      <c r="E21" s="83" t="n">
        <v>37.2607</v>
      </c>
      <c r="F21" s="83" t="n">
        <v>40.8254</v>
      </c>
      <c r="G21" s="83" t="n">
        <v>41.9952</v>
      </c>
      <c r="H21" s="83"/>
      <c r="I21" s="83"/>
      <c r="J21" s="65" t="n">
        <f aca="false">H21/3600</f>
        <v>0</v>
      </c>
      <c r="L21" s="82" t="n">
        <v>1093.8536</v>
      </c>
      <c r="M21" s="83" t="n">
        <v>37.2914</v>
      </c>
      <c r="N21" s="83" t="n">
        <v>40.8729</v>
      </c>
      <c r="O21" s="83" t="n">
        <v>42.0494</v>
      </c>
      <c r="P21" s="83" t="n">
        <v>8798.718</v>
      </c>
      <c r="Q21" s="83" t="n">
        <v>18.972</v>
      </c>
      <c r="R21" s="65" t="n">
        <f aca="false">P21/3600</f>
        <v>2.44408833333333</v>
      </c>
      <c r="S21" s="62"/>
      <c r="T21" s="67"/>
      <c r="U21" s="48"/>
      <c r="V21" s="48"/>
      <c r="W21" s="67"/>
      <c r="X21" s="48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4.8664</v>
      </c>
      <c r="E22" s="85" t="n">
        <v>34.8766</v>
      </c>
      <c r="F22" s="85" t="n">
        <v>39.9668</v>
      </c>
      <c r="G22" s="85" t="n">
        <v>41.1488</v>
      </c>
      <c r="H22" s="85"/>
      <c r="I22" s="85"/>
      <c r="J22" s="71" t="n">
        <f aca="false">H22/3600</f>
        <v>0</v>
      </c>
      <c r="L22" s="84" t="n">
        <v>547.0512</v>
      </c>
      <c r="M22" s="85" t="n">
        <v>34.9072</v>
      </c>
      <c r="N22" s="85" t="n">
        <v>40.0147</v>
      </c>
      <c r="O22" s="85" t="n">
        <v>41.205</v>
      </c>
      <c r="P22" s="85" t="n">
        <v>8381.223</v>
      </c>
      <c r="Q22" s="85" t="n">
        <v>17.755</v>
      </c>
      <c r="R22" s="71" t="n">
        <f aca="false">P22/3600</f>
        <v>2.3281175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01.5368</v>
      </c>
      <c r="E23" s="81" t="n">
        <v>39.8009</v>
      </c>
      <c r="F23" s="81" t="n">
        <v>42.102</v>
      </c>
      <c r="G23" s="81" t="n">
        <v>43.4595</v>
      </c>
      <c r="H23" s="81"/>
      <c r="I23" s="81"/>
      <c r="J23" s="60" t="n">
        <f aca="false">H23/3600</f>
        <v>0</v>
      </c>
      <c r="L23" s="80" t="n">
        <v>7616.5104</v>
      </c>
      <c r="M23" s="81" t="n">
        <v>39.8266</v>
      </c>
      <c r="N23" s="81" t="n">
        <v>42.1386</v>
      </c>
      <c r="O23" s="81" t="n">
        <v>43.5121</v>
      </c>
      <c r="P23" s="81" t="n">
        <v>9269.904</v>
      </c>
      <c r="Q23" s="81" t="n">
        <v>25.618</v>
      </c>
      <c r="R23" s="60" t="n">
        <f aca="false">P23/3600</f>
        <v>2.57497333333333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1.6536</v>
      </c>
      <c r="E24" s="83" t="n">
        <v>37.3517</v>
      </c>
      <c r="F24" s="83" t="n">
        <v>40.3195</v>
      </c>
      <c r="G24" s="83" t="n">
        <v>41.3943</v>
      </c>
      <c r="H24" s="83"/>
      <c r="I24" s="83"/>
      <c r="J24" s="65" t="n">
        <f aca="false">H24/3600</f>
        <v>0</v>
      </c>
      <c r="L24" s="82" t="n">
        <v>3366.5656</v>
      </c>
      <c r="M24" s="83" t="n">
        <v>37.378</v>
      </c>
      <c r="N24" s="83" t="n">
        <v>40.3481</v>
      </c>
      <c r="O24" s="83" t="n">
        <v>41.4244</v>
      </c>
      <c r="P24" s="83" t="n">
        <v>8581.348</v>
      </c>
      <c r="Q24" s="83" t="n">
        <v>20.688</v>
      </c>
      <c r="R24" s="65" t="n">
        <f aca="false">P24/3600</f>
        <v>2.38370777777778</v>
      </c>
      <c r="S24" s="62"/>
      <c r="T24" s="67"/>
      <c r="U24" s="48"/>
      <c r="V24" s="48"/>
      <c r="W24" s="67"/>
      <c r="X24" s="48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65.0472</v>
      </c>
      <c r="E25" s="83" t="n">
        <v>34.8119</v>
      </c>
      <c r="F25" s="83" t="n">
        <v>38.7857</v>
      </c>
      <c r="G25" s="83" t="n">
        <v>39.8926</v>
      </c>
      <c r="H25" s="83"/>
      <c r="I25" s="83"/>
      <c r="J25" s="65" t="n">
        <f aca="false">H25/3600</f>
        <v>0</v>
      </c>
      <c r="L25" s="82" t="n">
        <v>1568.6352</v>
      </c>
      <c r="M25" s="83" t="n">
        <v>34.8418</v>
      </c>
      <c r="N25" s="83" t="n">
        <v>38.8175</v>
      </c>
      <c r="O25" s="83" t="n">
        <v>39.942</v>
      </c>
      <c r="P25" s="83" t="n">
        <v>8152.633</v>
      </c>
      <c r="Q25" s="83" t="n">
        <v>18.441</v>
      </c>
      <c r="R25" s="65" t="n">
        <f aca="false">P25/3600</f>
        <v>2.26462027777778</v>
      </c>
      <c r="S25" s="62"/>
      <c r="T25" s="67"/>
      <c r="U25" s="48"/>
      <c r="V25" s="48"/>
      <c r="W25" s="67"/>
      <c r="X25" s="48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29.9304</v>
      </c>
      <c r="E26" s="85" t="n">
        <v>32.3436</v>
      </c>
      <c r="F26" s="85" t="n">
        <v>37.6304</v>
      </c>
      <c r="G26" s="85" t="n">
        <v>38.9736</v>
      </c>
      <c r="H26" s="85"/>
      <c r="I26" s="85"/>
      <c r="J26" s="71" t="n">
        <f aca="false">H26/3600</f>
        <v>0</v>
      </c>
      <c r="L26" s="84" t="n">
        <v>731.7984</v>
      </c>
      <c r="M26" s="85" t="n">
        <v>32.3734</v>
      </c>
      <c r="N26" s="85" t="n">
        <v>37.6667</v>
      </c>
      <c r="O26" s="85" t="n">
        <v>39.052</v>
      </c>
      <c r="P26" s="85" t="n">
        <v>7889.879</v>
      </c>
      <c r="Q26" s="85" t="n">
        <v>16.943</v>
      </c>
      <c r="R26" s="71" t="n">
        <f aca="false">P26/3600</f>
        <v>2.19163305555556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7604.9688</v>
      </c>
      <c r="E27" s="81" t="n">
        <v>38.2741</v>
      </c>
      <c r="F27" s="81" t="n">
        <v>39.846</v>
      </c>
      <c r="G27" s="81" t="n">
        <v>43.26</v>
      </c>
      <c r="H27" s="81"/>
      <c r="I27" s="81"/>
      <c r="J27" s="60" t="n">
        <f aca="false">H27/3600</f>
        <v>0</v>
      </c>
      <c r="L27" s="80" t="n">
        <v>17499.3064</v>
      </c>
      <c r="M27" s="81" t="n">
        <v>38.3279</v>
      </c>
      <c r="N27" s="81" t="n">
        <v>39.9816</v>
      </c>
      <c r="O27" s="81" t="n">
        <v>43.3259</v>
      </c>
      <c r="P27" s="81" t="n">
        <v>20470.833</v>
      </c>
      <c r="Q27" s="81" t="n">
        <v>52.978</v>
      </c>
      <c r="R27" s="60" t="n">
        <f aca="false">P27/3600</f>
        <v>5.686342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91.0536</v>
      </c>
      <c r="E28" s="83" t="n">
        <v>36.6737</v>
      </c>
      <c r="F28" s="83" t="n">
        <v>38.9134</v>
      </c>
      <c r="G28" s="83" t="n">
        <v>41.5926</v>
      </c>
      <c r="H28" s="83"/>
      <c r="I28" s="83"/>
      <c r="J28" s="65" t="n">
        <f aca="false">H28/3600</f>
        <v>0</v>
      </c>
      <c r="L28" s="82" t="n">
        <v>5907.2792</v>
      </c>
      <c r="M28" s="83" t="n">
        <v>36.7256</v>
      </c>
      <c r="N28" s="83" t="n">
        <v>39.0241</v>
      </c>
      <c r="O28" s="83" t="n">
        <v>41.7257</v>
      </c>
      <c r="P28" s="83" t="n">
        <v>17946.548</v>
      </c>
      <c r="Q28" s="83" t="n">
        <v>37.939</v>
      </c>
      <c r="R28" s="65" t="n">
        <f aca="false">P28/3600</f>
        <v>4.98515222222222</v>
      </c>
      <c r="S28" s="62"/>
      <c r="T28" s="67"/>
      <c r="U28" s="48"/>
      <c r="V28" s="48"/>
      <c r="W28" s="67"/>
      <c r="X28" s="48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36.2904</v>
      </c>
      <c r="E29" s="83" t="n">
        <v>34.7707</v>
      </c>
      <c r="F29" s="83" t="n">
        <v>38.1194</v>
      </c>
      <c r="G29" s="83" t="n">
        <v>40.0877</v>
      </c>
      <c r="H29" s="83"/>
      <c r="I29" s="83"/>
      <c r="J29" s="65" t="n">
        <f aca="false">H29/3600</f>
        <v>0</v>
      </c>
      <c r="L29" s="82" t="n">
        <v>2757.2672</v>
      </c>
      <c r="M29" s="83" t="n">
        <v>34.8356</v>
      </c>
      <c r="N29" s="83" t="n">
        <v>38.217</v>
      </c>
      <c r="O29" s="83" t="n">
        <v>40.2804</v>
      </c>
      <c r="P29" s="83" t="n">
        <v>16890.217</v>
      </c>
      <c r="Q29" s="83" t="n">
        <v>32.947</v>
      </c>
      <c r="R29" s="65" t="n">
        <f aca="false">P29/3600</f>
        <v>4.69172694444444</v>
      </c>
      <c r="S29" s="62"/>
      <c r="T29" s="67"/>
      <c r="U29" s="48"/>
      <c r="V29" s="48"/>
      <c r="W29" s="67"/>
      <c r="X29" s="48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84.6576</v>
      </c>
      <c r="E30" s="85" t="n">
        <v>32.602</v>
      </c>
      <c r="F30" s="85" t="n">
        <v>37.4251</v>
      </c>
      <c r="G30" s="85" t="n">
        <v>38.9247</v>
      </c>
      <c r="H30" s="85"/>
      <c r="I30" s="85"/>
      <c r="J30" s="71" t="n">
        <f aca="false">H30/3600</f>
        <v>0</v>
      </c>
      <c r="L30" s="84" t="n">
        <v>1400.1784</v>
      </c>
      <c r="M30" s="85" t="n">
        <v>32.6905</v>
      </c>
      <c r="N30" s="85" t="n">
        <v>37.5245</v>
      </c>
      <c r="O30" s="85" t="n">
        <v>39.1364</v>
      </c>
      <c r="P30" s="85" t="n">
        <v>16198.249</v>
      </c>
      <c r="Q30" s="85" t="n">
        <v>30.451</v>
      </c>
      <c r="R30" s="71" t="n">
        <f aca="false">P30/3600</f>
        <v>4.4995136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197.7144</v>
      </c>
      <c r="E31" s="81" t="n">
        <v>38.9332</v>
      </c>
      <c r="F31" s="81" t="n">
        <v>43.5631</v>
      </c>
      <c r="G31" s="81" t="n">
        <v>44.6688</v>
      </c>
      <c r="H31" s="81"/>
      <c r="I31" s="81"/>
      <c r="J31" s="60" t="n">
        <f aca="false">H31/3600</f>
        <v>0</v>
      </c>
      <c r="L31" s="80" t="n">
        <v>17233.0536</v>
      </c>
      <c r="M31" s="81" t="n">
        <v>39.0025</v>
      </c>
      <c r="N31" s="81" t="n">
        <v>43.6333</v>
      </c>
      <c r="O31" s="81" t="n">
        <v>44.7861</v>
      </c>
      <c r="P31" s="81" t="n">
        <v>24629.934</v>
      </c>
      <c r="Q31" s="81" t="n">
        <v>63.32</v>
      </c>
      <c r="R31" s="60" t="n">
        <f aca="false">P31/3600</f>
        <v>6.8416483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283.632</v>
      </c>
      <c r="E32" s="83" t="n">
        <v>37.3416</v>
      </c>
      <c r="F32" s="83" t="n">
        <v>42.3213</v>
      </c>
      <c r="G32" s="83" t="n">
        <v>42.7849</v>
      </c>
      <c r="H32" s="83"/>
      <c r="I32" s="83"/>
      <c r="J32" s="65" t="n">
        <f aca="false">H32/3600</f>
        <v>0</v>
      </c>
      <c r="L32" s="82" t="n">
        <v>6319.9936</v>
      </c>
      <c r="M32" s="83" t="n">
        <v>37.3888</v>
      </c>
      <c r="N32" s="83" t="n">
        <v>42.4177</v>
      </c>
      <c r="O32" s="83" t="n">
        <v>42.941</v>
      </c>
      <c r="P32" s="83" t="n">
        <v>22215.772</v>
      </c>
      <c r="Q32" s="83" t="n">
        <v>49.748</v>
      </c>
      <c r="R32" s="65" t="n">
        <f aca="false">P32/3600</f>
        <v>6.17104777777778</v>
      </c>
      <c r="S32" s="62"/>
      <c r="T32" s="67"/>
      <c r="U32" s="48"/>
      <c r="V32" s="48"/>
      <c r="W32" s="67"/>
      <c r="X32" s="48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933.356</v>
      </c>
      <c r="E33" s="83" t="n">
        <v>35.4941</v>
      </c>
      <c r="F33" s="83" t="n">
        <v>41.122</v>
      </c>
      <c r="G33" s="83" t="n">
        <v>41.0405</v>
      </c>
      <c r="H33" s="83"/>
      <c r="I33" s="83"/>
      <c r="J33" s="65" t="n">
        <f aca="false">H33/3600</f>
        <v>0</v>
      </c>
      <c r="L33" s="82" t="n">
        <v>2955.7408</v>
      </c>
      <c r="M33" s="83" t="n">
        <v>35.5457</v>
      </c>
      <c r="N33" s="83" t="n">
        <v>41.2649</v>
      </c>
      <c r="O33" s="83" t="n">
        <v>41.2443</v>
      </c>
      <c r="P33" s="83" t="n">
        <v>20891.005</v>
      </c>
      <c r="Q33" s="83" t="n">
        <v>43.196</v>
      </c>
      <c r="R33" s="65" t="n">
        <f aca="false">P33/3600</f>
        <v>5.80305694444445</v>
      </c>
      <c r="S33" s="62"/>
      <c r="T33" s="67"/>
      <c r="U33" s="48"/>
      <c r="V33" s="48"/>
      <c r="W33" s="67"/>
      <c r="X33" s="48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518.1456</v>
      </c>
      <c r="E34" s="85" t="n">
        <v>33.5016</v>
      </c>
      <c r="F34" s="85" t="n">
        <v>40.1375</v>
      </c>
      <c r="G34" s="85" t="n">
        <v>39.716</v>
      </c>
      <c r="H34" s="85"/>
      <c r="I34" s="85"/>
      <c r="J34" s="71" t="n">
        <f aca="false">H34/3600</f>
        <v>0</v>
      </c>
      <c r="L34" s="84" t="n">
        <v>1534.3792</v>
      </c>
      <c r="M34" s="85" t="n">
        <v>33.5642</v>
      </c>
      <c r="N34" s="85" t="n">
        <v>40.3123</v>
      </c>
      <c r="O34" s="85" t="n">
        <v>39.9667</v>
      </c>
      <c r="P34" s="85" t="n">
        <v>19774.591</v>
      </c>
      <c r="Q34" s="85" t="n">
        <v>40.762</v>
      </c>
      <c r="R34" s="71" t="n">
        <f aca="false">P34/3600</f>
        <v>5.49294194444444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4401.756</v>
      </c>
      <c r="E35" s="81" t="n">
        <v>36.98</v>
      </c>
      <c r="F35" s="81" t="n">
        <v>41.9037</v>
      </c>
      <c r="G35" s="81" t="n">
        <v>44.0644</v>
      </c>
      <c r="H35" s="81"/>
      <c r="I35" s="81"/>
      <c r="J35" s="60" t="n">
        <f aca="false">H35/3600</f>
        <v>0</v>
      </c>
      <c r="L35" s="80" t="n">
        <v>34182.0024</v>
      </c>
      <c r="M35" s="81" t="n">
        <v>37.0668</v>
      </c>
      <c r="N35" s="81" t="n">
        <v>41.9672</v>
      </c>
      <c r="O35" s="81" t="n">
        <v>44.1255</v>
      </c>
      <c r="P35" s="81" t="n">
        <v>27366.945</v>
      </c>
      <c r="Q35" s="81" t="n">
        <v>85.659</v>
      </c>
      <c r="R35" s="60" t="n">
        <f aca="false">P35/3600</f>
        <v>7.6019291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6728.8696</v>
      </c>
      <c r="E36" s="83" t="n">
        <v>35.1107</v>
      </c>
      <c r="F36" s="83" t="n">
        <v>40.648</v>
      </c>
      <c r="G36" s="83" t="n">
        <v>42.9559</v>
      </c>
      <c r="H36" s="83"/>
      <c r="I36" s="83"/>
      <c r="J36" s="65" t="n">
        <f aca="false">H36/3600</f>
        <v>0</v>
      </c>
      <c r="L36" s="82" t="n">
        <v>6714.2568</v>
      </c>
      <c r="M36" s="83" t="n">
        <v>35.1747</v>
      </c>
      <c r="N36" s="83" t="n">
        <v>40.729</v>
      </c>
      <c r="O36" s="83" t="n">
        <v>43.0375</v>
      </c>
      <c r="P36" s="83" t="n">
        <v>22675.395</v>
      </c>
      <c r="Q36" s="83" t="n">
        <v>52.244</v>
      </c>
      <c r="R36" s="65" t="n">
        <f aca="false">P36/3600</f>
        <v>6.29872083333333</v>
      </c>
      <c r="S36" s="62"/>
      <c r="T36" s="67"/>
      <c r="U36" s="48"/>
      <c r="V36" s="48"/>
      <c r="W36" s="67"/>
      <c r="X36" s="48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41.268</v>
      </c>
      <c r="E37" s="83" t="n">
        <v>33.6772</v>
      </c>
      <c r="F37" s="83" t="n">
        <v>39.4976</v>
      </c>
      <c r="G37" s="83" t="n">
        <v>41.8876</v>
      </c>
      <c r="H37" s="83"/>
      <c r="I37" s="83"/>
      <c r="J37" s="65" t="n">
        <f aca="false">H37/3600</f>
        <v>0</v>
      </c>
      <c r="L37" s="82" t="n">
        <v>2257.836</v>
      </c>
      <c r="M37" s="83" t="n">
        <v>33.7564</v>
      </c>
      <c r="N37" s="83" t="n">
        <v>39.6058</v>
      </c>
      <c r="O37" s="83" t="n">
        <v>42.0449</v>
      </c>
      <c r="P37" s="83" t="n">
        <v>21346.541</v>
      </c>
      <c r="Q37" s="83" t="n">
        <v>43.945</v>
      </c>
      <c r="R37" s="65" t="n">
        <f aca="false">P37/3600</f>
        <v>5.92959472222222</v>
      </c>
      <c r="S37" s="62"/>
      <c r="T37" s="67"/>
      <c r="U37" s="48"/>
      <c r="V37" s="48"/>
      <c r="W37" s="67"/>
      <c r="X37" s="48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72.8432</v>
      </c>
      <c r="E38" s="85" t="n">
        <v>31.8311</v>
      </c>
      <c r="F38" s="85" t="n">
        <v>38.5954</v>
      </c>
      <c r="G38" s="85" t="n">
        <v>41.037</v>
      </c>
      <c r="H38" s="85"/>
      <c r="I38" s="85"/>
      <c r="J38" s="71" t="n">
        <f aca="false">H38/3600</f>
        <v>0</v>
      </c>
      <c r="L38" s="84" t="n">
        <v>987.6192</v>
      </c>
      <c r="M38" s="85" t="n">
        <v>31.9453</v>
      </c>
      <c r="N38" s="85" t="n">
        <v>38.7197</v>
      </c>
      <c r="O38" s="85" t="n">
        <v>41.2752</v>
      </c>
      <c r="P38" s="85" t="n">
        <v>20742.446</v>
      </c>
      <c r="Q38" s="85" t="n">
        <v>42.182</v>
      </c>
      <c r="R38" s="71" t="n">
        <f aca="false">P38/3600</f>
        <v>5.76179055555556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514.1088</v>
      </c>
      <c r="E39" s="81" t="n">
        <v>40.126</v>
      </c>
      <c r="F39" s="81" t="n">
        <v>42.5505</v>
      </c>
      <c r="G39" s="81" t="n">
        <v>42.9923</v>
      </c>
      <c r="H39" s="81"/>
      <c r="I39" s="81"/>
      <c r="J39" s="60" t="n">
        <f aca="false">H39/3600</f>
        <v>0</v>
      </c>
      <c r="L39" s="80" t="n">
        <v>3528.3264</v>
      </c>
      <c r="M39" s="81" t="n">
        <v>40.204</v>
      </c>
      <c r="N39" s="81" t="n">
        <v>42.778</v>
      </c>
      <c r="O39" s="81" t="n">
        <v>43.3132</v>
      </c>
      <c r="P39" s="81" t="n">
        <v>4062.775</v>
      </c>
      <c r="Q39" s="81" t="n">
        <v>10.437</v>
      </c>
      <c r="R39" s="60" t="n">
        <f aca="false">P39/3600</f>
        <v>1.12854861111111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2" t="n">
        <v>1714.8448</v>
      </c>
      <c r="E40" s="83" t="n">
        <v>37.1245</v>
      </c>
      <c r="F40" s="83" t="n">
        <v>40.2655</v>
      </c>
      <c r="G40" s="83" t="n">
        <v>40.3698</v>
      </c>
      <c r="H40" s="83"/>
      <c r="I40" s="83"/>
      <c r="J40" s="65" t="n">
        <f aca="false">H40/3600</f>
        <v>0</v>
      </c>
      <c r="L40" s="82" t="n">
        <v>1728.2624</v>
      </c>
      <c r="M40" s="83" t="n">
        <v>37.2266</v>
      </c>
      <c r="N40" s="83" t="n">
        <v>40.5639</v>
      </c>
      <c r="O40" s="83" t="n">
        <v>40.7946</v>
      </c>
      <c r="P40" s="83" t="n">
        <v>3694.361</v>
      </c>
      <c r="Q40" s="83" t="n">
        <v>9.314</v>
      </c>
      <c r="R40" s="65" t="n">
        <f aca="false">P40/3600</f>
        <v>1.02621138888889</v>
      </c>
      <c r="S40" s="62"/>
      <c r="T40" s="67"/>
      <c r="U40" s="48"/>
      <c r="V40" s="48"/>
      <c r="W40" s="67"/>
      <c r="X40" s="48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42.132</v>
      </c>
      <c r="E41" s="83" t="n">
        <v>34.2594</v>
      </c>
      <c r="F41" s="83" t="n">
        <v>38.3646</v>
      </c>
      <c r="G41" s="83" t="n">
        <v>38.2033</v>
      </c>
      <c r="H41" s="83"/>
      <c r="I41" s="83"/>
      <c r="J41" s="65" t="n">
        <f aca="false">H41/3600</f>
        <v>0</v>
      </c>
      <c r="L41" s="82" t="n">
        <v>852.1576</v>
      </c>
      <c r="M41" s="83" t="n">
        <v>34.3746</v>
      </c>
      <c r="N41" s="83" t="n">
        <v>38.6321</v>
      </c>
      <c r="O41" s="83" t="n">
        <v>38.6336</v>
      </c>
      <c r="P41" s="83" t="n">
        <v>3275.433</v>
      </c>
      <c r="Q41" s="83" t="n">
        <v>7.691</v>
      </c>
      <c r="R41" s="65" t="n">
        <f aca="false">P41/3600</f>
        <v>0.9098425</v>
      </c>
      <c r="S41" s="62"/>
      <c r="T41" s="67"/>
      <c r="U41" s="48"/>
      <c r="V41" s="48"/>
      <c r="W41" s="67"/>
      <c r="X41" s="48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8.5064</v>
      </c>
      <c r="E42" s="85" t="n">
        <v>31.7523</v>
      </c>
      <c r="F42" s="85" t="n">
        <v>36.9198</v>
      </c>
      <c r="G42" s="85" t="n">
        <v>36.595</v>
      </c>
      <c r="H42" s="85"/>
      <c r="I42" s="85"/>
      <c r="J42" s="71" t="n">
        <f aca="false">H42/3600</f>
        <v>0</v>
      </c>
      <c r="L42" s="84" t="n">
        <v>447.2992</v>
      </c>
      <c r="M42" s="85" t="n">
        <v>31.9087</v>
      </c>
      <c r="N42" s="85" t="n">
        <v>37.1581</v>
      </c>
      <c r="O42" s="85" t="n">
        <v>36.9885</v>
      </c>
      <c r="P42" s="85" t="n">
        <v>3110.304</v>
      </c>
      <c r="Q42" s="85" t="n">
        <v>6.896</v>
      </c>
      <c r="R42" s="71" t="n">
        <f aca="false">P42/3600</f>
        <v>0.863973333333333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0" t="n">
        <v>3612.0576</v>
      </c>
      <c r="E43" s="81" t="n">
        <v>39.8596</v>
      </c>
      <c r="F43" s="81" t="n">
        <v>43.1595</v>
      </c>
      <c r="G43" s="81" t="n">
        <v>44.5501</v>
      </c>
      <c r="H43" s="81"/>
      <c r="I43" s="81"/>
      <c r="J43" s="60" t="n">
        <f aca="false">H43/3600</f>
        <v>0</v>
      </c>
      <c r="L43" s="80" t="n">
        <v>3622.5592</v>
      </c>
      <c r="M43" s="81" t="n">
        <v>39.9002</v>
      </c>
      <c r="N43" s="81" t="n">
        <v>43.2272</v>
      </c>
      <c r="O43" s="81" t="n">
        <v>44.6394</v>
      </c>
      <c r="P43" s="81" t="n">
        <v>4948.882</v>
      </c>
      <c r="Q43" s="81" t="n">
        <v>12.292</v>
      </c>
      <c r="R43" s="60" t="n">
        <f aca="false">P43/3600</f>
        <v>1.37468944444444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09.744</v>
      </c>
      <c r="E44" s="83" t="n">
        <v>37.3562</v>
      </c>
      <c r="F44" s="83" t="n">
        <v>41.2858</v>
      </c>
      <c r="G44" s="83" t="n">
        <v>42.3431</v>
      </c>
      <c r="H44" s="83"/>
      <c r="I44" s="83"/>
      <c r="J44" s="65" t="n">
        <f aca="false">H44/3600</f>
        <v>0</v>
      </c>
      <c r="L44" s="82" t="n">
        <v>1719.7568</v>
      </c>
      <c r="M44" s="83" t="n">
        <v>37.4071</v>
      </c>
      <c r="N44" s="83" t="n">
        <v>41.3726</v>
      </c>
      <c r="O44" s="83" t="n">
        <v>42.475</v>
      </c>
      <c r="P44" s="83" t="n">
        <v>4566.042</v>
      </c>
      <c r="Q44" s="83" t="n">
        <v>10.093</v>
      </c>
      <c r="R44" s="65" t="n">
        <f aca="false">P44/3600</f>
        <v>1.268345</v>
      </c>
      <c r="S44" s="62"/>
      <c r="T44" s="67"/>
      <c r="U44" s="48"/>
      <c r="V44" s="48"/>
      <c r="W44" s="67"/>
      <c r="X44" s="48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57.0728</v>
      </c>
      <c r="E45" s="83" t="n">
        <v>34.6409</v>
      </c>
      <c r="F45" s="83" t="n">
        <v>39.6168</v>
      </c>
      <c r="G45" s="83" t="n">
        <v>40.4852</v>
      </c>
      <c r="H45" s="83"/>
      <c r="I45" s="83"/>
      <c r="J45" s="65" t="n">
        <f aca="false">H45/3600</f>
        <v>0</v>
      </c>
      <c r="L45" s="82" t="n">
        <v>864.196</v>
      </c>
      <c r="M45" s="83" t="n">
        <v>34.7039</v>
      </c>
      <c r="N45" s="83" t="n">
        <v>39.7293</v>
      </c>
      <c r="O45" s="83" t="n">
        <v>40.6533</v>
      </c>
      <c r="P45" s="83" t="n">
        <v>4301.403</v>
      </c>
      <c r="Q45" s="83" t="n">
        <v>9.063</v>
      </c>
      <c r="R45" s="65" t="n">
        <f aca="false">P45/3600</f>
        <v>1.19483416666667</v>
      </c>
      <c r="S45" s="62"/>
      <c r="T45" s="67"/>
      <c r="U45" s="48"/>
      <c r="V45" s="48"/>
      <c r="W45" s="67"/>
      <c r="X45" s="48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50.5864</v>
      </c>
      <c r="E46" s="85" t="n">
        <v>31.9378</v>
      </c>
      <c r="F46" s="85" t="n">
        <v>38.3731</v>
      </c>
      <c r="G46" s="85" t="n">
        <v>39.1056</v>
      </c>
      <c r="H46" s="85"/>
      <c r="I46" s="85"/>
      <c r="J46" s="71" t="n">
        <f aca="false">H46/3600</f>
        <v>0</v>
      </c>
      <c r="L46" s="84" t="n">
        <v>454.9464</v>
      </c>
      <c r="M46" s="85" t="n">
        <v>32.0076</v>
      </c>
      <c r="N46" s="85" t="n">
        <v>38.4933</v>
      </c>
      <c r="O46" s="85" t="n">
        <v>39.2991</v>
      </c>
      <c r="P46" s="85" t="n">
        <v>4152.454</v>
      </c>
      <c r="Q46" s="85" t="n">
        <v>8.408</v>
      </c>
      <c r="R46" s="71" t="n">
        <f aca="false">P46/3600</f>
        <v>1.1534594444444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740.2608</v>
      </c>
      <c r="E47" s="81" t="n">
        <v>37.7863</v>
      </c>
      <c r="F47" s="81" t="n">
        <v>40.8738</v>
      </c>
      <c r="G47" s="81" t="n">
        <v>41.8714</v>
      </c>
      <c r="H47" s="81"/>
      <c r="I47" s="81"/>
      <c r="J47" s="60" t="n">
        <f aca="false">H47/3600</f>
        <v>0</v>
      </c>
      <c r="L47" s="80" t="n">
        <v>6767.6496</v>
      </c>
      <c r="M47" s="81" t="n">
        <v>37.8183</v>
      </c>
      <c r="N47" s="81" t="n">
        <v>40.9566</v>
      </c>
      <c r="O47" s="81" t="n">
        <v>41.9525</v>
      </c>
      <c r="P47" s="81" t="n">
        <v>4508.712</v>
      </c>
      <c r="Q47" s="81" t="n">
        <v>14.367</v>
      </c>
      <c r="R47" s="60" t="n">
        <f aca="false">P47/3600</f>
        <v>1.2524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07.744</v>
      </c>
      <c r="E48" s="83" t="n">
        <v>34.3896</v>
      </c>
      <c r="F48" s="83" t="n">
        <v>38.5073</v>
      </c>
      <c r="G48" s="83" t="n">
        <v>39.4038</v>
      </c>
      <c r="H48" s="83"/>
      <c r="I48" s="83"/>
      <c r="J48" s="65" t="n">
        <f aca="false">H48/3600</f>
        <v>0</v>
      </c>
      <c r="L48" s="82" t="n">
        <v>3126.056</v>
      </c>
      <c r="M48" s="83" t="n">
        <v>34.4229</v>
      </c>
      <c r="N48" s="83" t="n">
        <v>38.6045</v>
      </c>
      <c r="O48" s="83" t="n">
        <v>39.4963</v>
      </c>
      <c r="P48" s="83" t="n">
        <v>4013.864</v>
      </c>
      <c r="Q48" s="83" t="n">
        <v>10.654</v>
      </c>
      <c r="R48" s="65" t="n">
        <f aca="false">P48/3600</f>
        <v>1.11496222222222</v>
      </c>
      <c r="S48" s="62"/>
      <c r="T48" s="67"/>
      <c r="U48" s="48"/>
      <c r="V48" s="48"/>
      <c r="W48" s="67"/>
      <c r="X48" s="48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61.4488</v>
      </c>
      <c r="E49" s="83" t="n">
        <v>31.3171</v>
      </c>
      <c r="F49" s="83" t="n">
        <v>36.7413</v>
      </c>
      <c r="G49" s="83" t="n">
        <v>37.5319</v>
      </c>
      <c r="H49" s="83"/>
      <c r="I49" s="83"/>
      <c r="J49" s="65" t="n">
        <f aca="false">H49/3600</f>
        <v>0</v>
      </c>
      <c r="L49" s="82" t="n">
        <v>1472.2072</v>
      </c>
      <c r="M49" s="83" t="n">
        <v>31.3462</v>
      </c>
      <c r="N49" s="83" t="n">
        <v>36.8686</v>
      </c>
      <c r="O49" s="83" t="n">
        <v>37.6529</v>
      </c>
      <c r="P49" s="83" t="n">
        <v>3731.052</v>
      </c>
      <c r="Q49" s="83" t="n">
        <v>8.985</v>
      </c>
      <c r="R49" s="65" t="n">
        <f aca="false">P49/3600</f>
        <v>1.03640333333333</v>
      </c>
      <c r="S49" s="62"/>
      <c r="T49" s="67"/>
      <c r="U49" s="48"/>
      <c r="V49" s="48"/>
      <c r="W49" s="67"/>
      <c r="X49" s="48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89.7424</v>
      </c>
      <c r="E50" s="85" t="n">
        <v>28.4947</v>
      </c>
      <c r="F50" s="85" t="n">
        <v>35.4855</v>
      </c>
      <c r="G50" s="85" t="n">
        <v>36.1807</v>
      </c>
      <c r="H50" s="85"/>
      <c r="I50" s="85"/>
      <c r="J50" s="71" t="n">
        <f aca="false">H50/3600</f>
        <v>0</v>
      </c>
      <c r="L50" s="84" t="n">
        <v>696.1384</v>
      </c>
      <c r="M50" s="85" t="n">
        <v>28.5289</v>
      </c>
      <c r="N50" s="85" t="n">
        <v>35.6131</v>
      </c>
      <c r="O50" s="85" t="n">
        <v>36.3148</v>
      </c>
      <c r="P50" s="85" t="n">
        <v>3485.103</v>
      </c>
      <c r="Q50" s="85" t="n">
        <v>7.862</v>
      </c>
      <c r="R50" s="71" t="n">
        <f aca="false">P50/3600</f>
        <v>0.968084166666667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685.724</v>
      </c>
      <c r="E51" s="81" t="n">
        <v>38.6166</v>
      </c>
      <c r="F51" s="81" t="n">
        <v>41.017</v>
      </c>
      <c r="G51" s="81" t="n">
        <v>42.4651</v>
      </c>
      <c r="H51" s="81"/>
      <c r="I51" s="81"/>
      <c r="J51" s="60" t="n">
        <f aca="false">H51/3600</f>
        <v>0</v>
      </c>
      <c r="L51" s="80" t="n">
        <v>4700.6976</v>
      </c>
      <c r="M51" s="81" t="n">
        <v>38.6688</v>
      </c>
      <c r="N51" s="81" t="n">
        <v>41.0612</v>
      </c>
      <c r="O51" s="81" t="n">
        <v>42.5242</v>
      </c>
      <c r="P51" s="81" t="n">
        <v>3250.26</v>
      </c>
      <c r="Q51" s="81" t="n">
        <v>9.516</v>
      </c>
      <c r="R51" s="60" t="n">
        <f aca="false">P51/3600</f>
        <v>0.90285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2.8</v>
      </c>
      <c r="E52" s="83" t="n">
        <v>35.573</v>
      </c>
      <c r="F52" s="83" t="n">
        <v>38.8146</v>
      </c>
      <c r="G52" s="83" t="n">
        <v>40.4032</v>
      </c>
      <c r="H52" s="83"/>
      <c r="I52" s="83"/>
      <c r="J52" s="65" t="n">
        <f aca="false">H52/3600</f>
        <v>0</v>
      </c>
      <c r="L52" s="82" t="n">
        <v>2056.2568</v>
      </c>
      <c r="M52" s="83" t="n">
        <v>35.6311</v>
      </c>
      <c r="N52" s="83" t="n">
        <v>38.8639</v>
      </c>
      <c r="O52" s="83" t="n">
        <v>40.4814</v>
      </c>
      <c r="P52" s="83" t="n">
        <v>2905.578</v>
      </c>
      <c r="Q52" s="83" t="n">
        <v>7.363</v>
      </c>
      <c r="R52" s="65" t="n">
        <f aca="false">P52/3600</f>
        <v>0.807105</v>
      </c>
      <c r="S52" s="62"/>
      <c r="T52" s="67"/>
      <c r="U52" s="48"/>
      <c r="V52" s="48"/>
      <c r="W52" s="67"/>
      <c r="X52" s="48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0.7256</v>
      </c>
      <c r="E53" s="83" t="n">
        <v>32.7285</v>
      </c>
      <c r="F53" s="83" t="n">
        <v>37.0335</v>
      </c>
      <c r="G53" s="83" t="n">
        <v>38.6992</v>
      </c>
      <c r="H53" s="83"/>
      <c r="I53" s="83"/>
      <c r="J53" s="65" t="n">
        <f aca="false">H53/3600</f>
        <v>0</v>
      </c>
      <c r="L53" s="82" t="n">
        <v>963.3456</v>
      </c>
      <c r="M53" s="83" t="n">
        <v>32.7986</v>
      </c>
      <c r="N53" s="83" t="n">
        <v>37.1083</v>
      </c>
      <c r="O53" s="83" t="n">
        <v>38.8077</v>
      </c>
      <c r="P53" s="83" t="n">
        <v>2628.584</v>
      </c>
      <c r="Q53" s="83" t="n">
        <v>6.427</v>
      </c>
      <c r="R53" s="65" t="n">
        <f aca="false">P53/3600</f>
        <v>0.730162222222222</v>
      </c>
      <c r="S53" s="62"/>
      <c r="T53" s="67"/>
      <c r="U53" s="48"/>
      <c r="V53" s="48"/>
      <c r="W53" s="67"/>
      <c r="X53" s="48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7.9272</v>
      </c>
      <c r="E54" s="85" t="n">
        <v>30.1539</v>
      </c>
      <c r="F54" s="85" t="n">
        <v>35.7326</v>
      </c>
      <c r="G54" s="85" t="n">
        <v>37.3648</v>
      </c>
      <c r="H54" s="85"/>
      <c r="I54" s="85"/>
      <c r="J54" s="71" t="n">
        <f aca="false">H54/3600</f>
        <v>0</v>
      </c>
      <c r="L54" s="84" t="n">
        <v>469.1656</v>
      </c>
      <c r="M54" s="85" t="n">
        <v>30.206</v>
      </c>
      <c r="N54" s="85" t="n">
        <v>35.8222</v>
      </c>
      <c r="O54" s="85" t="n">
        <v>37.5324</v>
      </c>
      <c r="P54" s="85" t="n">
        <v>2429.559</v>
      </c>
      <c r="Q54" s="85" t="n">
        <v>5.709</v>
      </c>
      <c r="R54" s="71" t="n">
        <f aca="false">P54/3600</f>
        <v>0.6748775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0" t="n">
        <v>1511.74</v>
      </c>
      <c r="E55" s="81" t="n">
        <v>40.1903</v>
      </c>
      <c r="F55" s="81" t="n">
        <v>43.347</v>
      </c>
      <c r="G55" s="81" t="n">
        <v>42.4734</v>
      </c>
      <c r="H55" s="81"/>
      <c r="I55" s="81"/>
      <c r="J55" s="60" t="n">
        <f aca="false">H55/3600</f>
        <v>0</v>
      </c>
      <c r="L55" s="80" t="n">
        <v>1518.2952</v>
      </c>
      <c r="M55" s="81" t="n">
        <v>40.229</v>
      </c>
      <c r="N55" s="81" t="n">
        <v>43.4436</v>
      </c>
      <c r="O55" s="81" t="n">
        <v>42.5884</v>
      </c>
      <c r="P55" s="81" t="n">
        <v>1129.876</v>
      </c>
      <c r="Q55" s="81" t="n">
        <v>3.447</v>
      </c>
      <c r="R55" s="60" t="n">
        <f aca="false">P55/3600</f>
        <v>0.313854444444444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2" t="n">
        <v>767.4944</v>
      </c>
      <c r="E56" s="83" t="n">
        <v>36.6139</v>
      </c>
      <c r="F56" s="83" t="n">
        <v>40.9021</v>
      </c>
      <c r="G56" s="83" t="n">
        <v>39.6747</v>
      </c>
      <c r="H56" s="83"/>
      <c r="I56" s="83"/>
      <c r="J56" s="65" t="n">
        <f aca="false">H56/3600</f>
        <v>0</v>
      </c>
      <c r="L56" s="82" t="n">
        <v>770.9488</v>
      </c>
      <c r="M56" s="83" t="n">
        <v>36.657</v>
      </c>
      <c r="N56" s="83" t="n">
        <v>41.0332</v>
      </c>
      <c r="O56" s="83" t="n">
        <v>39.8092</v>
      </c>
      <c r="P56" s="83" t="n">
        <v>1036.214</v>
      </c>
      <c r="Q56" s="83" t="n">
        <v>3.494</v>
      </c>
      <c r="R56" s="65" t="n">
        <f aca="false">P56/3600</f>
        <v>0.287837222222222</v>
      </c>
      <c r="S56" s="62"/>
      <c r="T56" s="67"/>
      <c r="U56" s="48"/>
      <c r="V56" s="48"/>
      <c r="W56" s="67"/>
      <c r="X56" s="48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81.0176</v>
      </c>
      <c r="E57" s="83" t="n">
        <v>33.351</v>
      </c>
      <c r="F57" s="83" t="n">
        <v>38.9513</v>
      </c>
      <c r="G57" s="83" t="n">
        <v>37.4675</v>
      </c>
      <c r="H57" s="83"/>
      <c r="I57" s="83"/>
      <c r="J57" s="65" t="n">
        <f aca="false">H57/3600</f>
        <v>0</v>
      </c>
      <c r="L57" s="82" t="n">
        <v>383.6608</v>
      </c>
      <c r="M57" s="83" t="n">
        <v>33.3917</v>
      </c>
      <c r="N57" s="83" t="n">
        <v>39.0546</v>
      </c>
      <c r="O57" s="83" t="n">
        <v>37.6139</v>
      </c>
      <c r="P57" s="83" t="n">
        <v>954.876</v>
      </c>
      <c r="Q57" s="83" t="n">
        <v>2.48</v>
      </c>
      <c r="R57" s="65" t="n">
        <f aca="false">P57/3600</f>
        <v>0.265243333333333</v>
      </c>
      <c r="S57" s="62"/>
      <c r="T57" s="67"/>
      <c r="U57" s="48"/>
      <c r="V57" s="48"/>
      <c r="W57" s="67"/>
      <c r="X57" s="48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96.4424</v>
      </c>
      <c r="E58" s="85" t="n">
        <v>30.6046</v>
      </c>
      <c r="F58" s="85" t="n">
        <v>37.5135</v>
      </c>
      <c r="G58" s="85" t="n">
        <v>35.8734</v>
      </c>
      <c r="H58" s="85"/>
      <c r="I58" s="85"/>
      <c r="J58" s="71" t="n">
        <f aca="false">H58/3600</f>
        <v>0</v>
      </c>
      <c r="L58" s="84" t="n">
        <v>198.3496</v>
      </c>
      <c r="M58" s="85" t="n">
        <v>30.6557</v>
      </c>
      <c r="N58" s="85" t="n">
        <v>37.6463</v>
      </c>
      <c r="O58" s="85" t="n">
        <v>36.0328</v>
      </c>
      <c r="P58" s="85" t="n">
        <v>896.657</v>
      </c>
      <c r="Q58" s="85" t="n">
        <v>2.137</v>
      </c>
      <c r="R58" s="71" t="n">
        <f aca="false">P58/3600</f>
        <v>0.249071388888889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563.2432</v>
      </c>
      <c r="E59" s="81" t="n">
        <v>37.4582</v>
      </c>
      <c r="F59" s="81" t="n">
        <v>42.7626</v>
      </c>
      <c r="G59" s="81" t="n">
        <v>43.7588</v>
      </c>
      <c r="H59" s="81"/>
      <c r="I59" s="81"/>
      <c r="J59" s="60" t="n">
        <f aca="false">H59/3600</f>
        <v>0</v>
      </c>
      <c r="L59" s="80" t="n">
        <v>1571.9</v>
      </c>
      <c r="M59" s="81" t="n">
        <v>37.5297</v>
      </c>
      <c r="N59" s="81" t="n">
        <v>42.8002</v>
      </c>
      <c r="O59" s="81" t="n">
        <v>43.7917</v>
      </c>
      <c r="P59" s="81" t="n">
        <v>1165.896</v>
      </c>
      <c r="Q59" s="81" t="n">
        <v>3.588</v>
      </c>
      <c r="R59" s="60" t="n">
        <f aca="false">P59/3600</f>
        <v>0.32386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07.6576</v>
      </c>
      <c r="E60" s="83" t="n">
        <v>34.204</v>
      </c>
      <c r="F60" s="83" t="n">
        <v>40.8565</v>
      </c>
      <c r="G60" s="83" t="n">
        <v>41.7151</v>
      </c>
      <c r="H60" s="83"/>
      <c r="I60" s="83"/>
      <c r="J60" s="65" t="n">
        <f aca="false">H60/3600</f>
        <v>0</v>
      </c>
      <c r="L60" s="82" t="n">
        <v>613.5296</v>
      </c>
      <c r="M60" s="83" t="n">
        <v>34.2792</v>
      </c>
      <c r="N60" s="83" t="n">
        <v>40.8947</v>
      </c>
      <c r="O60" s="83" t="n">
        <v>41.7795</v>
      </c>
      <c r="P60" s="83" t="n">
        <v>1032.639</v>
      </c>
      <c r="Q60" s="83" t="n">
        <v>2.745</v>
      </c>
      <c r="R60" s="65" t="n">
        <f aca="false">P60/3600</f>
        <v>0.286844166666667</v>
      </c>
      <c r="S60" s="62"/>
      <c r="T60" s="67"/>
      <c r="U60" s="48"/>
      <c r="V60" s="48"/>
      <c r="W60" s="67"/>
      <c r="X60" s="48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73.088</v>
      </c>
      <c r="E61" s="83" t="n">
        <v>31.4755</v>
      </c>
      <c r="F61" s="83" t="n">
        <v>39.3271</v>
      </c>
      <c r="G61" s="83" t="n">
        <v>40.2001</v>
      </c>
      <c r="H61" s="83"/>
      <c r="I61" s="83"/>
      <c r="J61" s="65" t="n">
        <f aca="false">H61/3600</f>
        <v>0</v>
      </c>
      <c r="L61" s="82" t="n">
        <v>277.8472</v>
      </c>
      <c r="M61" s="83" t="n">
        <v>31.5608</v>
      </c>
      <c r="N61" s="83" t="n">
        <v>39.3753</v>
      </c>
      <c r="O61" s="83" t="n">
        <v>40.3013</v>
      </c>
      <c r="P61" s="83" t="n">
        <v>964.919</v>
      </c>
      <c r="Q61" s="83" t="n">
        <v>2.527</v>
      </c>
      <c r="R61" s="65" t="n">
        <f aca="false">P61/3600</f>
        <v>0.268033055555556</v>
      </c>
      <c r="S61" s="62"/>
      <c r="T61" s="67"/>
      <c r="U61" s="48"/>
      <c r="V61" s="48"/>
      <c r="W61" s="67"/>
      <c r="X61" s="48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37.172</v>
      </c>
      <c r="E62" s="85" t="n">
        <v>28.8492</v>
      </c>
      <c r="F62" s="85" t="n">
        <v>38.2143</v>
      </c>
      <c r="G62" s="85" t="n">
        <v>38.9952</v>
      </c>
      <c r="H62" s="85"/>
      <c r="I62" s="85"/>
      <c r="J62" s="71" t="n">
        <f aca="false">H62/3600</f>
        <v>0</v>
      </c>
      <c r="L62" s="84" t="n">
        <v>139.964</v>
      </c>
      <c r="M62" s="85" t="n">
        <v>28.9593</v>
      </c>
      <c r="N62" s="85" t="n">
        <v>38.2854</v>
      </c>
      <c r="O62" s="85" t="n">
        <v>39.2204</v>
      </c>
      <c r="P62" s="85" t="n">
        <v>929.74</v>
      </c>
      <c r="Q62" s="85" t="n">
        <v>2.152</v>
      </c>
      <c r="R62" s="71" t="n">
        <f aca="false">P62/3600</f>
        <v>0.258261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0" t="n">
        <v>1598.028</v>
      </c>
      <c r="E63" s="81" t="n">
        <v>37.7164</v>
      </c>
      <c r="F63" s="81" t="n">
        <v>40.7102</v>
      </c>
      <c r="G63" s="81" t="n">
        <v>41.5781</v>
      </c>
      <c r="H63" s="81"/>
      <c r="I63" s="81"/>
      <c r="J63" s="60" t="n">
        <f aca="false">H63/3600</f>
        <v>0</v>
      </c>
      <c r="L63" s="80" t="n">
        <v>1604.704</v>
      </c>
      <c r="M63" s="81" t="n">
        <v>37.7398</v>
      </c>
      <c r="N63" s="81" t="n">
        <v>40.7982</v>
      </c>
      <c r="O63" s="81" t="n">
        <v>41.6501</v>
      </c>
      <c r="P63" s="81" t="n">
        <v>957.93</v>
      </c>
      <c r="Q63" s="81" t="n">
        <v>3.073</v>
      </c>
      <c r="R63" s="60" t="n">
        <f aca="false">P63/3600</f>
        <v>0.266091666666667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37.9744</v>
      </c>
      <c r="E64" s="83" t="n">
        <v>34.4469</v>
      </c>
      <c r="F64" s="83" t="n">
        <v>38.2947</v>
      </c>
      <c r="G64" s="83" t="n">
        <v>39.0151</v>
      </c>
      <c r="H64" s="83"/>
      <c r="I64" s="83"/>
      <c r="J64" s="65" t="n">
        <f aca="false">H64/3600</f>
        <v>0</v>
      </c>
      <c r="L64" s="82" t="n">
        <v>741.7184</v>
      </c>
      <c r="M64" s="83" t="n">
        <v>34.4603</v>
      </c>
      <c r="N64" s="83" t="n">
        <v>38.4158</v>
      </c>
      <c r="O64" s="83" t="n">
        <v>39.1123</v>
      </c>
      <c r="P64" s="83" t="n">
        <v>853.191</v>
      </c>
      <c r="Q64" s="83" t="n">
        <v>2.433</v>
      </c>
      <c r="R64" s="65" t="n">
        <f aca="false">P64/3600</f>
        <v>0.2369975</v>
      </c>
      <c r="S64" s="62"/>
      <c r="T64" s="67"/>
      <c r="U64" s="48"/>
      <c r="V64" s="48"/>
      <c r="W64" s="67"/>
      <c r="X64" s="48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47.372</v>
      </c>
      <c r="E65" s="83" t="n">
        <v>31.3914</v>
      </c>
      <c r="F65" s="83" t="n">
        <v>36.431</v>
      </c>
      <c r="G65" s="83" t="n">
        <v>37.0825</v>
      </c>
      <c r="H65" s="83"/>
      <c r="I65" s="83"/>
      <c r="J65" s="65" t="n">
        <f aca="false">H65/3600</f>
        <v>0</v>
      </c>
      <c r="L65" s="82" t="n">
        <v>349.6144</v>
      </c>
      <c r="M65" s="83" t="n">
        <v>31.3987</v>
      </c>
      <c r="N65" s="83" t="n">
        <v>36.5584</v>
      </c>
      <c r="O65" s="83" t="n">
        <v>37.1757</v>
      </c>
      <c r="P65" s="83" t="n">
        <v>765.595</v>
      </c>
      <c r="Q65" s="83" t="n">
        <v>1.981</v>
      </c>
      <c r="R65" s="65" t="n">
        <f aca="false">P65/3600</f>
        <v>0.212665277777778</v>
      </c>
      <c r="S65" s="62"/>
      <c r="T65" s="67"/>
      <c r="U65" s="48"/>
      <c r="V65" s="48"/>
      <c r="W65" s="67"/>
      <c r="X65" s="48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62.588</v>
      </c>
      <c r="E66" s="85" t="n">
        <v>28.5987</v>
      </c>
      <c r="F66" s="85" t="n">
        <v>35.0747</v>
      </c>
      <c r="G66" s="85" t="n">
        <v>35.6226</v>
      </c>
      <c r="H66" s="85"/>
      <c r="I66" s="85"/>
      <c r="J66" s="71" t="n">
        <f aca="false">H66/3600</f>
        <v>0</v>
      </c>
      <c r="L66" s="84" t="n">
        <v>163.9072</v>
      </c>
      <c r="M66" s="85" t="n">
        <v>28.6062</v>
      </c>
      <c r="N66" s="85" t="n">
        <v>35.1834</v>
      </c>
      <c r="O66" s="85" t="n">
        <v>35.6983</v>
      </c>
      <c r="P66" s="85" t="n">
        <v>723.958</v>
      </c>
      <c r="Q66" s="85" t="n">
        <v>1.716</v>
      </c>
      <c r="R66" s="71" t="n">
        <f aca="false">P66/3600</f>
        <v>0.201099444444444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190.0808</v>
      </c>
      <c r="E67" s="81" t="n">
        <v>38.9898</v>
      </c>
      <c r="F67" s="81" t="n">
        <v>41.0401</v>
      </c>
      <c r="G67" s="81" t="n">
        <v>42.1234</v>
      </c>
      <c r="H67" s="81"/>
      <c r="I67" s="81"/>
      <c r="J67" s="60" t="n">
        <f aca="false">H67/3600</f>
        <v>0</v>
      </c>
      <c r="L67" s="80" t="n">
        <v>1193.6456</v>
      </c>
      <c r="M67" s="81" t="n">
        <v>39.0269</v>
      </c>
      <c r="N67" s="81" t="n">
        <v>41.0747</v>
      </c>
      <c r="O67" s="81" t="n">
        <v>42.1725</v>
      </c>
      <c r="P67" s="81" t="n">
        <v>744.088</v>
      </c>
      <c r="Q67" s="81" t="n">
        <v>2.558</v>
      </c>
      <c r="R67" s="60" t="n">
        <f aca="false">P67/3600</f>
        <v>0.206691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3.3448</v>
      </c>
      <c r="E68" s="83" t="n">
        <v>35.4165</v>
      </c>
      <c r="F68" s="83" t="n">
        <v>38.5013</v>
      </c>
      <c r="G68" s="83" t="n">
        <v>39.6647</v>
      </c>
      <c r="H68" s="83"/>
      <c r="I68" s="83"/>
      <c r="J68" s="65" t="n">
        <f aca="false">H68/3600</f>
        <v>0</v>
      </c>
      <c r="L68" s="82" t="n">
        <v>595.3256</v>
      </c>
      <c r="M68" s="83" t="n">
        <v>35.4578</v>
      </c>
      <c r="N68" s="83" t="n">
        <v>38.5462</v>
      </c>
      <c r="O68" s="83" t="n">
        <v>39.7428</v>
      </c>
      <c r="P68" s="83" t="n">
        <v>666.588</v>
      </c>
      <c r="Q68" s="83" t="n">
        <v>1.934</v>
      </c>
      <c r="R68" s="65" t="n">
        <f aca="false">P68/3600</f>
        <v>0.185163333333333</v>
      </c>
      <c r="S68" s="62"/>
      <c r="T68" s="67"/>
      <c r="U68" s="48"/>
      <c r="V68" s="48"/>
      <c r="W68" s="67"/>
      <c r="X68" s="48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88.6312</v>
      </c>
      <c r="E69" s="83" t="n">
        <v>32.0992</v>
      </c>
      <c r="F69" s="83" t="n">
        <v>36.5764</v>
      </c>
      <c r="G69" s="83" t="n">
        <v>37.7195</v>
      </c>
      <c r="H69" s="83"/>
      <c r="I69" s="83"/>
      <c r="J69" s="65" t="n">
        <f aca="false">H69/3600</f>
        <v>0</v>
      </c>
      <c r="L69" s="82" t="n">
        <v>289.7296</v>
      </c>
      <c r="M69" s="83" t="n">
        <v>32.1441</v>
      </c>
      <c r="N69" s="83" t="n">
        <v>36.6499</v>
      </c>
      <c r="O69" s="83" t="n">
        <v>37.8099</v>
      </c>
      <c r="P69" s="83" t="n">
        <v>605.295</v>
      </c>
      <c r="Q69" s="83" t="n">
        <v>1.669</v>
      </c>
      <c r="R69" s="65" t="n">
        <f aca="false">P69/3600</f>
        <v>0.1681375</v>
      </c>
      <c r="S69" s="62"/>
      <c r="T69" s="67"/>
      <c r="U69" s="48"/>
      <c r="V69" s="48"/>
      <c r="W69" s="67"/>
      <c r="X69" s="48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2.5</v>
      </c>
      <c r="E70" s="85" t="n">
        <v>29.3991</v>
      </c>
      <c r="F70" s="85" t="n">
        <v>35.1818</v>
      </c>
      <c r="G70" s="85" t="n">
        <v>36.2867</v>
      </c>
      <c r="H70" s="85"/>
      <c r="I70" s="85"/>
      <c r="J70" s="71" t="n">
        <f aca="false">H70/3600</f>
        <v>0</v>
      </c>
      <c r="L70" s="84" t="n">
        <v>142.928</v>
      </c>
      <c r="M70" s="85" t="n">
        <v>29.4368</v>
      </c>
      <c r="N70" s="85" t="n">
        <v>35.2354</v>
      </c>
      <c r="O70" s="85" t="n">
        <v>36.3358</v>
      </c>
      <c r="P70" s="85" t="n">
        <v>556.998</v>
      </c>
      <c r="Q70" s="85" t="n">
        <v>1.669</v>
      </c>
      <c r="R70" s="71" t="n">
        <f aca="false">P70/3600</f>
        <v>0.154721666666667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89</v>
      </c>
      <c r="B71" s="78" t="s">
        <v>77</v>
      </c>
      <c r="C71" s="78" t="n">
        <v>22</v>
      </c>
      <c r="D71" s="91"/>
      <c r="E71" s="92"/>
      <c r="F71" s="92"/>
      <c r="G71" s="92"/>
      <c r="H71" s="92"/>
      <c r="I71" s="92"/>
      <c r="J71" s="93" t="n">
        <f aca="false">H71/3600</f>
        <v>0</v>
      </c>
      <c r="K71" s="94"/>
      <c r="L71" s="91"/>
      <c r="M71" s="92"/>
      <c r="N71" s="92"/>
      <c r="O71" s="92"/>
      <c r="P71" s="92"/>
      <c r="Q71" s="92"/>
      <c r="R71" s="93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7" t="s">
        <v>90</v>
      </c>
      <c r="B72" s="77"/>
      <c r="C72" s="77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4"/>
      <c r="L72" s="99"/>
      <c r="M72" s="100"/>
      <c r="N72" s="100"/>
      <c r="O72" s="100"/>
      <c r="P72" s="100"/>
      <c r="Q72" s="100"/>
      <c r="R72" s="101" t="n">
        <f aca="false">P72/3600</f>
        <v>0</v>
      </c>
      <c r="S72" s="95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77"/>
      <c r="B73" s="77"/>
      <c r="C73" s="77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4"/>
      <c r="L73" s="99"/>
      <c r="M73" s="100"/>
      <c r="N73" s="100"/>
      <c r="O73" s="100"/>
      <c r="P73" s="100"/>
      <c r="Q73" s="100"/>
      <c r="R73" s="101" t="n">
        <f aca="false">P73/3600</f>
        <v>0</v>
      </c>
      <c r="S73" s="95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77"/>
      <c r="B74" s="79"/>
      <c r="C74" s="79" t="n">
        <v>37</v>
      </c>
      <c r="D74" s="105"/>
      <c r="E74" s="106"/>
      <c r="F74" s="106"/>
      <c r="G74" s="106"/>
      <c r="H74" s="106"/>
      <c r="I74" s="106"/>
      <c r="J74" s="107" t="n">
        <f aca="false">H74/3600</f>
        <v>0</v>
      </c>
      <c r="K74" s="94"/>
      <c r="L74" s="105"/>
      <c r="M74" s="106"/>
      <c r="N74" s="106"/>
      <c r="O74" s="106"/>
      <c r="P74" s="106"/>
      <c r="Q74" s="106"/>
      <c r="R74" s="107" t="n">
        <f aca="false">P74/3600</f>
        <v>0</v>
      </c>
      <c r="S74" s="95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7"/>
      <c r="B75" s="78" t="s">
        <v>36</v>
      </c>
      <c r="C75" s="78" t="n">
        <v>22</v>
      </c>
      <c r="D75" s="91"/>
      <c r="E75" s="92"/>
      <c r="F75" s="92"/>
      <c r="G75" s="92"/>
      <c r="H75" s="92"/>
      <c r="I75" s="92"/>
      <c r="J75" s="93" t="n">
        <f aca="false">H75/3600</f>
        <v>0</v>
      </c>
      <c r="K75" s="94"/>
      <c r="L75" s="91"/>
      <c r="M75" s="92"/>
      <c r="N75" s="92"/>
      <c r="O75" s="92"/>
      <c r="P75" s="92"/>
      <c r="Q75" s="92"/>
      <c r="R75" s="93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7"/>
      <c r="B76" s="77"/>
      <c r="C76" s="77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4"/>
      <c r="L76" s="99"/>
      <c r="M76" s="100"/>
      <c r="N76" s="100"/>
      <c r="O76" s="100"/>
      <c r="P76" s="100"/>
      <c r="Q76" s="100"/>
      <c r="R76" s="101" t="n">
        <f aca="false">P76/3600</f>
        <v>0</v>
      </c>
      <c r="S76" s="95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77"/>
      <c r="B77" s="77"/>
      <c r="C77" s="77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4"/>
      <c r="L77" s="99"/>
      <c r="M77" s="100"/>
      <c r="N77" s="100"/>
      <c r="O77" s="100"/>
      <c r="P77" s="100"/>
      <c r="Q77" s="100"/>
      <c r="R77" s="101" t="n">
        <f aca="false">P77/3600</f>
        <v>0</v>
      </c>
      <c r="S77" s="95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77"/>
      <c r="B78" s="79"/>
      <c r="C78" s="79" t="n">
        <v>37</v>
      </c>
      <c r="D78" s="105"/>
      <c r="E78" s="106"/>
      <c r="F78" s="106"/>
      <c r="G78" s="106"/>
      <c r="H78" s="106"/>
      <c r="I78" s="106"/>
      <c r="J78" s="107" t="n">
        <f aca="false">H78/3600</f>
        <v>0</v>
      </c>
      <c r="K78" s="94"/>
      <c r="L78" s="105"/>
      <c r="M78" s="106"/>
      <c r="N78" s="106"/>
      <c r="O78" s="106"/>
      <c r="P78" s="106"/>
      <c r="Q78" s="106"/>
      <c r="R78" s="107" t="n">
        <f aca="false">P78/3600</f>
        <v>0</v>
      </c>
      <c r="S78" s="95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1"/>
      <c r="E79" s="92"/>
      <c r="F79" s="92"/>
      <c r="G79" s="92"/>
      <c r="H79" s="92"/>
      <c r="I79" s="92"/>
      <c r="J79" s="93" t="n">
        <f aca="false">H79/3600</f>
        <v>0</v>
      </c>
      <c r="K79" s="94"/>
      <c r="L79" s="91"/>
      <c r="M79" s="92"/>
      <c r="N79" s="92"/>
      <c r="O79" s="92"/>
      <c r="P79" s="92"/>
      <c r="Q79" s="92"/>
      <c r="R79" s="93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7"/>
      <c r="B80" s="77"/>
      <c r="C80" s="77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4"/>
      <c r="L80" s="99"/>
      <c r="M80" s="100"/>
      <c r="N80" s="100"/>
      <c r="O80" s="100"/>
      <c r="P80" s="100"/>
      <c r="Q80" s="100"/>
      <c r="R80" s="101" t="n">
        <f aca="false">P80/3600</f>
        <v>0</v>
      </c>
      <c r="S80" s="95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77"/>
      <c r="B81" s="77"/>
      <c r="C81" s="77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4"/>
      <c r="L81" s="99"/>
      <c r="M81" s="100"/>
      <c r="N81" s="100"/>
      <c r="O81" s="100"/>
      <c r="P81" s="100"/>
      <c r="Q81" s="100"/>
      <c r="R81" s="101" t="n">
        <f aca="false">P81/3600</f>
        <v>0</v>
      </c>
      <c r="S81" s="95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79"/>
      <c r="B82" s="79"/>
      <c r="C82" s="79" t="n">
        <v>37</v>
      </c>
      <c r="D82" s="105"/>
      <c r="E82" s="106"/>
      <c r="F82" s="106"/>
      <c r="G82" s="106"/>
      <c r="H82" s="106"/>
      <c r="I82" s="106"/>
      <c r="J82" s="107" t="n">
        <f aca="false">H82/3600</f>
        <v>0</v>
      </c>
      <c r="K82" s="94"/>
      <c r="L82" s="105"/>
      <c r="M82" s="106"/>
      <c r="N82" s="106"/>
      <c r="O82" s="106"/>
      <c r="P82" s="106"/>
      <c r="Q82" s="106"/>
      <c r="R82" s="107" t="n">
        <f aca="false">P82/3600</f>
        <v>0</v>
      </c>
      <c r="S82" s="95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6" t="s">
        <v>91</v>
      </c>
      <c r="B83" s="86" t="s">
        <v>44</v>
      </c>
      <c r="C83" s="86" t="n">
        <v>22</v>
      </c>
      <c r="D83" s="80" t="n">
        <v>3645.5024</v>
      </c>
      <c r="E83" s="81" t="n">
        <v>40.2006</v>
      </c>
      <c r="F83" s="81" t="n">
        <v>42.2865</v>
      </c>
      <c r="G83" s="81" t="n">
        <v>42.753</v>
      </c>
      <c r="H83" s="81"/>
      <c r="I83" s="81"/>
      <c r="J83" s="60" t="n">
        <f aca="false">H83/3600</f>
        <v>0</v>
      </c>
      <c r="L83" s="80"/>
      <c r="M83" s="81"/>
      <c r="N83" s="81"/>
      <c r="O83" s="81"/>
      <c r="P83" s="81"/>
      <c r="Q83" s="81"/>
      <c r="R83" s="60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22.5528</v>
      </c>
      <c r="E84" s="83" t="n">
        <v>37.1011</v>
      </c>
      <c r="F84" s="83" t="n">
        <v>39.7566</v>
      </c>
      <c r="G84" s="83" t="n">
        <v>39.9139</v>
      </c>
      <c r="H84" s="83"/>
      <c r="I84" s="83"/>
      <c r="J84" s="65" t="n">
        <f aca="false">H84/3600</f>
        <v>0</v>
      </c>
      <c r="L84" s="82"/>
      <c r="M84" s="83"/>
      <c r="N84" s="83"/>
      <c r="O84" s="83"/>
      <c r="P84" s="83"/>
      <c r="Q84" s="83"/>
      <c r="R84" s="65" t="n">
        <f aca="false">P84/3600</f>
        <v>0</v>
      </c>
      <c r="S84" s="62"/>
      <c r="T84" s="67"/>
      <c r="U84" s="48"/>
      <c r="V84" s="48"/>
      <c r="W84" s="67"/>
      <c r="X84" s="48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18.4896</v>
      </c>
      <c r="E85" s="83" t="n">
        <v>34.1062</v>
      </c>
      <c r="F85" s="83" t="n">
        <v>37.6409</v>
      </c>
      <c r="G85" s="83" t="n">
        <v>37.6109</v>
      </c>
      <c r="H85" s="83"/>
      <c r="I85" s="83"/>
      <c r="J85" s="65" t="n">
        <f aca="false">H85/3600</f>
        <v>0</v>
      </c>
      <c r="L85" s="82"/>
      <c r="M85" s="83"/>
      <c r="N85" s="83"/>
      <c r="O85" s="83"/>
      <c r="P85" s="83"/>
      <c r="Q85" s="83"/>
      <c r="R85" s="65" t="n">
        <f aca="false">P85/3600</f>
        <v>0</v>
      </c>
      <c r="S85" s="62"/>
      <c r="T85" s="67"/>
      <c r="U85" s="48"/>
      <c r="V85" s="48"/>
      <c r="W85" s="67"/>
      <c r="X85" s="48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7.5928</v>
      </c>
      <c r="E86" s="85" t="n">
        <v>31.4329</v>
      </c>
      <c r="F86" s="85" t="n">
        <v>36.048</v>
      </c>
      <c r="G86" s="85" t="n">
        <v>35.8913</v>
      </c>
      <c r="H86" s="85"/>
      <c r="I86" s="85"/>
      <c r="J86" s="71" t="n">
        <f aca="false">H86/3600</f>
        <v>0</v>
      </c>
      <c r="L86" s="84"/>
      <c r="M86" s="85"/>
      <c r="N86" s="85"/>
      <c r="O86" s="85"/>
      <c r="P86" s="85"/>
      <c r="Q86" s="85"/>
      <c r="R86" s="71" t="n">
        <f aca="false">P86/3600</f>
        <v>0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21.4347</v>
      </c>
      <c r="E87" s="81" t="n">
        <v>41.5681</v>
      </c>
      <c r="F87" s="81" t="n">
        <v>45.173</v>
      </c>
      <c r="G87" s="81" t="n">
        <v>45.0369</v>
      </c>
      <c r="H87" s="81"/>
      <c r="I87" s="81"/>
      <c r="J87" s="60" t="n">
        <f aca="false">H87/3600</f>
        <v>0</v>
      </c>
      <c r="L87" s="80"/>
      <c r="M87" s="81"/>
      <c r="N87" s="81"/>
      <c r="O87" s="81"/>
      <c r="P87" s="81"/>
      <c r="Q87" s="81"/>
      <c r="R87" s="60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76.9861</v>
      </c>
      <c r="E88" s="83" t="n">
        <v>37.8006</v>
      </c>
      <c r="F88" s="83" t="n">
        <v>42.4488</v>
      </c>
      <c r="G88" s="83" t="n">
        <v>42.0092</v>
      </c>
      <c r="H88" s="83"/>
      <c r="I88" s="83"/>
      <c r="J88" s="65" t="n">
        <f aca="false">H88/3600</f>
        <v>0</v>
      </c>
      <c r="L88" s="82"/>
      <c r="M88" s="83"/>
      <c r="N88" s="83"/>
      <c r="O88" s="83"/>
      <c r="P88" s="83"/>
      <c r="Q88" s="83"/>
      <c r="R88" s="65" t="n">
        <f aca="false">P88/3600</f>
        <v>0</v>
      </c>
      <c r="S88" s="62"/>
      <c r="T88" s="67"/>
      <c r="U88" s="48"/>
      <c r="V88" s="48"/>
      <c r="W88" s="67"/>
      <c r="X88" s="48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419.6408</v>
      </c>
      <c r="E89" s="83" t="n">
        <v>34.1958</v>
      </c>
      <c r="F89" s="83" t="n">
        <v>40.363</v>
      </c>
      <c r="G89" s="83" t="n">
        <v>39.6819</v>
      </c>
      <c r="H89" s="83"/>
      <c r="I89" s="83"/>
      <c r="J89" s="65" t="n">
        <f aca="false">H89/3600</f>
        <v>0</v>
      </c>
      <c r="L89" s="82"/>
      <c r="M89" s="83"/>
      <c r="N89" s="83"/>
      <c r="O89" s="83"/>
      <c r="P89" s="83"/>
      <c r="Q89" s="83"/>
      <c r="R89" s="65" t="n">
        <f aca="false">P89/3600</f>
        <v>0</v>
      </c>
      <c r="S89" s="62"/>
      <c r="T89" s="67"/>
      <c r="U89" s="48"/>
      <c r="V89" s="48"/>
      <c r="W89" s="67"/>
      <c r="X89" s="48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2.3557</v>
      </c>
      <c r="E90" s="85" t="n">
        <v>31.1389</v>
      </c>
      <c r="F90" s="85" t="n">
        <v>38.8902</v>
      </c>
      <c r="G90" s="85" t="n">
        <v>37.9339</v>
      </c>
      <c r="H90" s="85"/>
      <c r="I90" s="85"/>
      <c r="J90" s="71" t="n">
        <f aca="false">H90/3600</f>
        <v>0</v>
      </c>
      <c r="L90" s="84"/>
      <c r="M90" s="85"/>
      <c r="N90" s="85"/>
      <c r="O90" s="85"/>
      <c r="P90" s="85"/>
      <c r="Q90" s="85"/>
      <c r="R90" s="71" t="n">
        <f aca="false">P90/3600</f>
        <v>0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26.644</v>
      </c>
      <c r="E91" s="81" t="n">
        <v>45.7317</v>
      </c>
      <c r="F91" s="81" t="n">
        <v>44.8299</v>
      </c>
      <c r="G91" s="81" t="n">
        <v>44.8252</v>
      </c>
      <c r="H91" s="81"/>
      <c r="I91" s="81"/>
      <c r="J91" s="60" t="n">
        <f aca="false">H91/3600</f>
        <v>0</v>
      </c>
      <c r="L91" s="80"/>
      <c r="M91" s="81"/>
      <c r="N91" s="81"/>
      <c r="O91" s="81"/>
      <c r="P91" s="81"/>
      <c r="Q91" s="81"/>
      <c r="R91" s="60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50.5064</v>
      </c>
      <c r="E92" s="83" t="n">
        <v>41.3495</v>
      </c>
      <c r="F92" s="83" t="n">
        <v>41.308</v>
      </c>
      <c r="G92" s="83" t="n">
        <v>41.2752</v>
      </c>
      <c r="H92" s="83"/>
      <c r="I92" s="83"/>
      <c r="J92" s="65" t="n">
        <f aca="false">H92/3600</f>
        <v>0</v>
      </c>
      <c r="L92" s="82"/>
      <c r="M92" s="83"/>
      <c r="N92" s="83"/>
      <c r="O92" s="83"/>
      <c r="P92" s="83"/>
      <c r="Q92" s="83"/>
      <c r="R92" s="65" t="n">
        <f aca="false">P92/3600</f>
        <v>0</v>
      </c>
      <c r="S92" s="62"/>
      <c r="T92" s="67"/>
      <c r="U92" s="48"/>
      <c r="V92" s="48"/>
      <c r="W92" s="67"/>
      <c r="X92" s="48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55.0896</v>
      </c>
      <c r="E93" s="83" t="n">
        <v>36.6454</v>
      </c>
      <c r="F93" s="83" t="n">
        <v>39.1939</v>
      </c>
      <c r="G93" s="83" t="n">
        <v>39.1058</v>
      </c>
      <c r="H93" s="83"/>
      <c r="I93" s="83"/>
      <c r="J93" s="65" t="n">
        <f aca="false">H93/3600</f>
        <v>0</v>
      </c>
      <c r="L93" s="82"/>
      <c r="M93" s="83"/>
      <c r="N93" s="83"/>
      <c r="O93" s="83"/>
      <c r="P93" s="83"/>
      <c r="Q93" s="83"/>
      <c r="R93" s="65" t="n">
        <f aca="false">P93/3600</f>
        <v>0</v>
      </c>
      <c r="S93" s="62"/>
      <c r="T93" s="67"/>
      <c r="U93" s="48"/>
      <c r="V93" s="48"/>
      <c r="W93" s="67"/>
      <c r="X93" s="48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11.2288</v>
      </c>
      <c r="E94" s="85" t="n">
        <v>32.0279</v>
      </c>
      <c r="F94" s="85" t="n">
        <v>37.9057</v>
      </c>
      <c r="G94" s="85" t="n">
        <v>37.6027</v>
      </c>
      <c r="H94" s="85"/>
      <c r="I94" s="85"/>
      <c r="J94" s="71" t="n">
        <f aca="false">H94/3600</f>
        <v>0</v>
      </c>
      <c r="L94" s="84"/>
      <c r="M94" s="85"/>
      <c r="N94" s="85"/>
      <c r="O94" s="85"/>
      <c r="P94" s="85"/>
      <c r="Q94" s="85"/>
      <c r="R94" s="71" t="n">
        <f aca="false">P94/3600</f>
        <v>0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62.5565</v>
      </c>
      <c r="E95" s="81" t="n">
        <v>49.3713</v>
      </c>
      <c r="F95" s="81" t="n">
        <v>52.4694</v>
      </c>
      <c r="G95" s="81" t="n">
        <v>53.5279</v>
      </c>
      <c r="H95" s="81"/>
      <c r="I95" s="81"/>
      <c r="J95" s="60" t="n">
        <f aca="false">H95/3600</f>
        <v>0</v>
      </c>
      <c r="L95" s="80"/>
      <c r="M95" s="81"/>
      <c r="N95" s="81"/>
      <c r="O95" s="81"/>
      <c r="P95" s="81"/>
      <c r="Q95" s="81"/>
      <c r="R95" s="60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41.0048</v>
      </c>
      <c r="E96" s="83" t="n">
        <v>45.6613</v>
      </c>
      <c r="F96" s="83" t="n">
        <v>49.3452</v>
      </c>
      <c r="G96" s="83" t="n">
        <v>50.4652</v>
      </c>
      <c r="H96" s="83"/>
      <c r="I96" s="83"/>
      <c r="J96" s="65" t="n">
        <f aca="false">H96/3600</f>
        <v>0</v>
      </c>
      <c r="L96" s="82"/>
      <c r="M96" s="83"/>
      <c r="N96" s="83"/>
      <c r="O96" s="83"/>
      <c r="P96" s="83"/>
      <c r="Q96" s="83"/>
      <c r="R96" s="65" t="n">
        <f aca="false">P96/3600</f>
        <v>0</v>
      </c>
      <c r="S96" s="62"/>
      <c r="T96" s="67"/>
      <c r="U96" s="48"/>
      <c r="V96" s="48"/>
      <c r="W96" s="67"/>
      <c r="X96" s="48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44.4118</v>
      </c>
      <c r="E97" s="83" t="n">
        <v>42.0299</v>
      </c>
      <c r="F97" s="83" t="n">
        <v>46.8969</v>
      </c>
      <c r="G97" s="83" t="n">
        <v>48.1565</v>
      </c>
      <c r="H97" s="83"/>
      <c r="I97" s="83"/>
      <c r="J97" s="65" t="n">
        <f aca="false">H97/3600</f>
        <v>0</v>
      </c>
      <c r="L97" s="82"/>
      <c r="M97" s="83"/>
      <c r="N97" s="83"/>
      <c r="O97" s="83"/>
      <c r="P97" s="83"/>
      <c r="Q97" s="83"/>
      <c r="R97" s="65" t="n">
        <f aca="false">P97/3600</f>
        <v>0</v>
      </c>
      <c r="S97" s="62"/>
      <c r="T97" s="67"/>
      <c r="U97" s="48"/>
      <c r="V97" s="48"/>
      <c r="W97" s="67"/>
      <c r="X97" s="48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4.8054</v>
      </c>
      <c r="E98" s="85" t="n">
        <v>38.4307</v>
      </c>
      <c r="F98" s="85" t="n">
        <v>44.8571</v>
      </c>
      <c r="G98" s="85" t="n">
        <v>46.2059</v>
      </c>
      <c r="H98" s="85"/>
      <c r="I98" s="85"/>
      <c r="J98" s="71" t="n">
        <f aca="false">H98/3600</f>
        <v>0</v>
      </c>
      <c r="L98" s="84"/>
      <c r="M98" s="85"/>
      <c r="N98" s="85"/>
      <c r="O98" s="85"/>
      <c r="P98" s="85"/>
      <c r="Q98" s="85"/>
      <c r="R98" s="71" t="n">
        <f aca="false">P98/3600</f>
        <v>0</v>
      </c>
      <c r="S98" s="62"/>
      <c r="T98" s="67"/>
      <c r="U98" s="48"/>
      <c r="V98" s="48"/>
      <c r="W98" s="67"/>
      <c r="X98" s="48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2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9" t="e">
        <f aca="false">GEOMEAN(I3:I98)</f>
        <v>#NUM!</v>
      </c>
      <c r="J106" s="89" t="n">
        <f aca="false">GEOMEAN(J3:J98)</f>
        <v>0</v>
      </c>
      <c r="Q106" s="89" t="n">
        <f aca="false">GEOMEAN(Q3:Q98)</f>
        <v>11.3622187504872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.323107777777778</v>
      </c>
      <c r="R108" s="89" t="n">
        <f aca="false">SUM(R3:R98)</f>
        <v>135.319127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7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9" t="e">
        <f aca="false">GEOMEAN(I3:I10,I19:I82)</f>
        <v>#NUM!</v>
      </c>
      <c r="J113" s="89" t="n">
        <f aca="false">GEOMEAN(J3:J10,J19:J82)</f>
        <v>0</v>
      </c>
      <c r="Q113" s="89" t="n">
        <f aca="false">GEOMEAN(Q3:Q10,Q19:Q82)</f>
        <v>11.3622187504872</v>
      </c>
      <c r="R113" s="8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4">
      <formula>0.03</formula>
    </cfRule>
    <cfRule type="cellIs" priority="3" operator="lessThan" aboveAverage="0" equalAverage="0" bottom="0" percent="0" rank="0" text="" dxfId="1145">
      <formula>-0.03</formula>
    </cfRule>
  </conditionalFormatting>
  <conditionalFormatting sqref="T71:V82">
    <cfRule type="cellIs" priority="4" operator="greaterThan" aboveAverage="0" equalAverage="0" bottom="0" percent="0" rank="0" text="" dxfId="1146">
      <formula>0.03</formula>
    </cfRule>
    <cfRule type="cellIs" priority="5" operator="lessThan" aboveAverage="0" equalAverage="0" bottom="0" percent="0" rank="0" text="" dxfId="1147">
      <formula>-0.03</formula>
    </cfRule>
  </conditionalFormatting>
  <conditionalFormatting sqref="T3:V70">
    <cfRule type="cellIs" priority="6" operator="greaterThan" aboveAverage="0" equalAverage="0" bottom="0" percent="0" rank="0" text="" dxfId="1148">
      <formula>0.03</formula>
    </cfRule>
    <cfRule type="cellIs" priority="7" operator="lessThan" aboveAverage="0" equalAverage="0" bottom="0" percent="0" rank="0" text="" dxfId="1149">
      <formula>-0.03</formula>
    </cfRule>
  </conditionalFormatting>
  <conditionalFormatting sqref="W3">
    <cfRule type="cellIs" priority="8" operator="greaterThan" aboveAverage="0" equalAverage="0" bottom="0" percent="0" rank="0" text="" dxfId="1150">
      <formula>0.03</formula>
    </cfRule>
    <cfRule type="cellIs" priority="9" operator="lessThan" aboveAverage="0" equalAverage="0" bottom="0" percent="0" rank="0" text="" dxfId="1151">
      <formula>-0.03</formula>
    </cfRule>
  </conditionalFormatting>
  <conditionalFormatting sqref="X3">
    <cfRule type="cellIs" priority="10" operator="greaterThan" aboveAverage="0" equalAverage="0" bottom="0" percent="0" rank="0" text="" dxfId="1152">
      <formula>0.03</formula>
    </cfRule>
    <cfRule type="cellIs" priority="11" operator="lessThan" aboveAverage="0" equalAverage="0" bottom="0" percent="0" rank="0" text="" dxfId="1153">
      <formula>-0.03</formula>
    </cfRule>
  </conditionalFormatting>
  <conditionalFormatting sqref="Y3">
    <cfRule type="cellIs" priority="12" operator="greaterThan" aboveAverage="0" equalAverage="0" bottom="0" percent="0" rank="0" text="" dxfId="1154">
      <formula>0.03</formula>
    </cfRule>
    <cfRule type="cellIs" priority="13" operator="lessThan" aboveAverage="0" equalAverage="0" bottom="0" percent="0" rank="0" text="" dxfId="1155">
      <formula>-0.03</formula>
    </cfRule>
  </conditionalFormatting>
  <conditionalFormatting sqref="W7">
    <cfRule type="cellIs" priority="14" operator="greaterThan" aboveAverage="0" equalAverage="0" bottom="0" percent="0" rank="0" text="" dxfId="1156">
      <formula>0.03</formula>
    </cfRule>
    <cfRule type="cellIs" priority="15" operator="lessThan" aboveAverage="0" equalAverage="0" bottom="0" percent="0" rank="0" text="" dxfId="1157">
      <formula>-0.03</formula>
    </cfRule>
  </conditionalFormatting>
  <conditionalFormatting sqref="X7">
    <cfRule type="cellIs" priority="16" operator="greaterThan" aboveAverage="0" equalAverage="0" bottom="0" percent="0" rank="0" text="" dxfId="1158">
      <formula>0.03</formula>
    </cfRule>
    <cfRule type="cellIs" priority="17" operator="lessThan" aboveAverage="0" equalAverage="0" bottom="0" percent="0" rank="0" text="" dxfId="1159">
      <formula>-0.03</formula>
    </cfRule>
  </conditionalFormatting>
  <conditionalFormatting sqref="Y7">
    <cfRule type="cellIs" priority="18" operator="greaterThan" aboveAverage="0" equalAverage="0" bottom="0" percent="0" rank="0" text="" dxfId="1160">
      <formula>0.03</formula>
    </cfRule>
    <cfRule type="cellIs" priority="19" operator="lessThan" aboveAverage="0" equalAverage="0" bottom="0" percent="0" rank="0" text="" dxfId="1161">
      <formula>-0.03</formula>
    </cfRule>
  </conditionalFormatting>
  <conditionalFormatting sqref="W11">
    <cfRule type="cellIs" priority="20" operator="greaterThan" aboveAverage="0" equalAverage="0" bottom="0" percent="0" rank="0" text="" dxfId="1162">
      <formula>0.03</formula>
    </cfRule>
    <cfRule type="cellIs" priority="21" operator="lessThan" aboveAverage="0" equalAverage="0" bottom="0" percent="0" rank="0" text="" dxfId="1163">
      <formula>-0.03</formula>
    </cfRule>
  </conditionalFormatting>
  <conditionalFormatting sqref="X11">
    <cfRule type="cellIs" priority="22" operator="greaterThan" aboveAverage="0" equalAverage="0" bottom="0" percent="0" rank="0" text="" dxfId="1164">
      <formula>0.03</formula>
    </cfRule>
    <cfRule type="cellIs" priority="23" operator="lessThan" aboveAverage="0" equalAverage="0" bottom="0" percent="0" rank="0" text="" dxfId="1165">
      <formula>-0.03</formula>
    </cfRule>
  </conditionalFormatting>
  <conditionalFormatting sqref="Y11">
    <cfRule type="cellIs" priority="24" operator="greaterThan" aboveAverage="0" equalAverage="0" bottom="0" percent="0" rank="0" text="" dxfId="1166">
      <formula>0.03</formula>
    </cfRule>
    <cfRule type="cellIs" priority="25" operator="lessThan" aboveAverage="0" equalAverage="0" bottom="0" percent="0" rank="0" text="" dxfId="1167">
      <formula>-0.03</formula>
    </cfRule>
  </conditionalFormatting>
  <conditionalFormatting sqref="W15">
    <cfRule type="cellIs" priority="26" operator="greaterThan" aboveAverage="0" equalAverage="0" bottom="0" percent="0" rank="0" text="" dxfId="1168">
      <formula>0.03</formula>
    </cfRule>
    <cfRule type="cellIs" priority="27" operator="lessThan" aboveAverage="0" equalAverage="0" bottom="0" percent="0" rank="0" text="" dxfId="1169">
      <formula>-0.03</formula>
    </cfRule>
  </conditionalFormatting>
  <conditionalFormatting sqref="X15">
    <cfRule type="cellIs" priority="28" operator="greaterThan" aboveAverage="0" equalAverage="0" bottom="0" percent="0" rank="0" text="" dxfId="1170">
      <formula>0.03</formula>
    </cfRule>
    <cfRule type="cellIs" priority="29" operator="lessThan" aboveAverage="0" equalAverage="0" bottom="0" percent="0" rank="0" text="" dxfId="1171">
      <formula>-0.03</formula>
    </cfRule>
  </conditionalFormatting>
  <conditionalFormatting sqref="Y15">
    <cfRule type="cellIs" priority="30" operator="greaterThan" aboveAverage="0" equalAverage="0" bottom="0" percent="0" rank="0" text="" dxfId="1172">
      <formula>0.03</formula>
    </cfRule>
    <cfRule type="cellIs" priority="31" operator="lessThan" aboveAverage="0" equalAverage="0" bottom="0" percent="0" rank="0" text="" dxfId="1173">
      <formula>-0.03</formula>
    </cfRule>
  </conditionalFormatting>
  <conditionalFormatting sqref="W19">
    <cfRule type="cellIs" priority="32" operator="greaterThan" aboveAverage="0" equalAverage="0" bottom="0" percent="0" rank="0" text="" dxfId="1174">
      <formula>0.03</formula>
    </cfRule>
    <cfRule type="cellIs" priority="33" operator="lessThan" aboveAverage="0" equalAverage="0" bottom="0" percent="0" rank="0" text="" dxfId="1175">
      <formula>-0.03</formula>
    </cfRule>
  </conditionalFormatting>
  <conditionalFormatting sqref="X19">
    <cfRule type="cellIs" priority="34" operator="greaterThan" aboveAverage="0" equalAverage="0" bottom="0" percent="0" rank="0" text="" dxfId="1176">
      <formula>0.03</formula>
    </cfRule>
    <cfRule type="cellIs" priority="35" operator="lessThan" aboveAverage="0" equalAverage="0" bottom="0" percent="0" rank="0" text="" dxfId="1177">
      <formula>-0.03</formula>
    </cfRule>
  </conditionalFormatting>
  <conditionalFormatting sqref="Y19">
    <cfRule type="cellIs" priority="36" operator="greaterThan" aboveAverage="0" equalAverage="0" bottom="0" percent="0" rank="0" text="" dxfId="1178">
      <formula>0.03</formula>
    </cfRule>
    <cfRule type="cellIs" priority="37" operator="lessThan" aboveAverage="0" equalAverage="0" bottom="0" percent="0" rank="0" text="" dxfId="1179">
      <formula>-0.03</formula>
    </cfRule>
  </conditionalFormatting>
  <conditionalFormatting sqref="W23">
    <cfRule type="cellIs" priority="38" operator="greaterThan" aboveAverage="0" equalAverage="0" bottom="0" percent="0" rank="0" text="" dxfId="1180">
      <formula>0.03</formula>
    </cfRule>
    <cfRule type="cellIs" priority="39" operator="lessThan" aboveAverage="0" equalAverage="0" bottom="0" percent="0" rank="0" text="" dxfId="1181">
      <formula>-0.03</formula>
    </cfRule>
  </conditionalFormatting>
  <conditionalFormatting sqref="X23">
    <cfRule type="cellIs" priority="40" operator="greaterThan" aboveAverage="0" equalAverage="0" bottom="0" percent="0" rank="0" text="" dxfId="1182">
      <formula>0.03</formula>
    </cfRule>
    <cfRule type="cellIs" priority="41" operator="lessThan" aboveAverage="0" equalAverage="0" bottom="0" percent="0" rank="0" text="" dxfId="1183">
      <formula>-0.03</formula>
    </cfRule>
  </conditionalFormatting>
  <conditionalFormatting sqref="Y23">
    <cfRule type="cellIs" priority="42" operator="greaterThan" aboveAverage="0" equalAverage="0" bottom="0" percent="0" rank="0" text="" dxfId="1184">
      <formula>0.03</formula>
    </cfRule>
    <cfRule type="cellIs" priority="43" operator="lessThan" aboveAverage="0" equalAverage="0" bottom="0" percent="0" rank="0" text="" dxfId="1185">
      <formula>-0.03</formula>
    </cfRule>
  </conditionalFormatting>
  <conditionalFormatting sqref="W27">
    <cfRule type="cellIs" priority="44" operator="greaterThan" aboveAverage="0" equalAverage="0" bottom="0" percent="0" rank="0" text="" dxfId="1186">
      <formula>0.03</formula>
    </cfRule>
    <cfRule type="cellIs" priority="45" operator="lessThan" aboveAverage="0" equalAverage="0" bottom="0" percent="0" rank="0" text="" dxfId="1187">
      <formula>-0.03</formula>
    </cfRule>
  </conditionalFormatting>
  <conditionalFormatting sqref="X27">
    <cfRule type="cellIs" priority="46" operator="greaterThan" aboveAverage="0" equalAverage="0" bottom="0" percent="0" rank="0" text="" dxfId="1188">
      <formula>0.03</formula>
    </cfRule>
    <cfRule type="cellIs" priority="47" operator="lessThan" aboveAverage="0" equalAverage="0" bottom="0" percent="0" rank="0" text="" dxfId="1189">
      <formula>-0.03</formula>
    </cfRule>
  </conditionalFormatting>
  <conditionalFormatting sqref="Y27">
    <cfRule type="cellIs" priority="48" operator="greaterThan" aboveAverage="0" equalAverage="0" bottom="0" percent="0" rank="0" text="" dxfId="1190">
      <formula>0.03</formula>
    </cfRule>
    <cfRule type="cellIs" priority="49" operator="lessThan" aboveAverage="0" equalAverage="0" bottom="0" percent="0" rank="0" text="" dxfId="1191">
      <formula>-0.03</formula>
    </cfRule>
  </conditionalFormatting>
  <conditionalFormatting sqref="W31">
    <cfRule type="cellIs" priority="50" operator="greaterThan" aboveAverage="0" equalAverage="0" bottom="0" percent="0" rank="0" text="" dxfId="1192">
      <formula>0.03</formula>
    </cfRule>
    <cfRule type="cellIs" priority="51" operator="lessThan" aboveAverage="0" equalAverage="0" bottom="0" percent="0" rank="0" text="" dxfId="1193">
      <formula>-0.03</formula>
    </cfRule>
  </conditionalFormatting>
  <conditionalFormatting sqref="X31">
    <cfRule type="cellIs" priority="52" operator="greaterThan" aboveAverage="0" equalAverage="0" bottom="0" percent="0" rank="0" text="" dxfId="1194">
      <formula>0.03</formula>
    </cfRule>
    <cfRule type="cellIs" priority="53" operator="lessThan" aboveAverage="0" equalAverage="0" bottom="0" percent="0" rank="0" text="" dxfId="1195">
      <formula>-0.03</formula>
    </cfRule>
  </conditionalFormatting>
  <conditionalFormatting sqref="Y31">
    <cfRule type="cellIs" priority="54" operator="greaterThan" aboveAverage="0" equalAverage="0" bottom="0" percent="0" rank="0" text="" dxfId="1196">
      <formula>0.03</formula>
    </cfRule>
    <cfRule type="cellIs" priority="55" operator="lessThan" aboveAverage="0" equalAverage="0" bottom="0" percent="0" rank="0" text="" dxfId="1197">
      <formula>-0.03</formula>
    </cfRule>
  </conditionalFormatting>
  <conditionalFormatting sqref="W35">
    <cfRule type="cellIs" priority="56" operator="greaterThan" aboveAverage="0" equalAverage="0" bottom="0" percent="0" rank="0" text="" dxfId="1198">
      <formula>0.03</formula>
    </cfRule>
    <cfRule type="cellIs" priority="57" operator="lessThan" aboveAverage="0" equalAverage="0" bottom="0" percent="0" rank="0" text="" dxfId="1199">
      <formula>-0.03</formula>
    </cfRule>
  </conditionalFormatting>
  <conditionalFormatting sqref="X35">
    <cfRule type="cellIs" priority="58" operator="greaterThan" aboveAverage="0" equalAverage="0" bottom="0" percent="0" rank="0" text="" dxfId="1200">
      <formula>0.03</formula>
    </cfRule>
    <cfRule type="cellIs" priority="59" operator="lessThan" aboveAverage="0" equalAverage="0" bottom="0" percent="0" rank="0" text="" dxfId="1201">
      <formula>-0.03</formula>
    </cfRule>
  </conditionalFormatting>
  <conditionalFormatting sqref="Y35">
    <cfRule type="cellIs" priority="60" operator="greaterThan" aboveAverage="0" equalAverage="0" bottom="0" percent="0" rank="0" text="" dxfId="1202">
      <formula>0.03</formula>
    </cfRule>
    <cfRule type="cellIs" priority="61" operator="lessThan" aboveAverage="0" equalAverage="0" bottom="0" percent="0" rank="0" text="" dxfId="1203">
      <formula>-0.03</formula>
    </cfRule>
  </conditionalFormatting>
  <conditionalFormatting sqref="W39">
    <cfRule type="cellIs" priority="62" operator="greaterThan" aboveAverage="0" equalAverage="0" bottom="0" percent="0" rank="0" text="" dxfId="1204">
      <formula>0.03</formula>
    </cfRule>
    <cfRule type="cellIs" priority="63" operator="lessThan" aboveAverage="0" equalAverage="0" bottom="0" percent="0" rank="0" text="" dxfId="1205">
      <formula>-0.03</formula>
    </cfRule>
  </conditionalFormatting>
  <conditionalFormatting sqref="X39">
    <cfRule type="cellIs" priority="64" operator="greaterThan" aboveAverage="0" equalAverage="0" bottom="0" percent="0" rank="0" text="" dxfId="1206">
      <formula>0.03</formula>
    </cfRule>
    <cfRule type="cellIs" priority="65" operator="lessThan" aboveAverage="0" equalAverage="0" bottom="0" percent="0" rank="0" text="" dxfId="1207">
      <formula>-0.03</formula>
    </cfRule>
  </conditionalFormatting>
  <conditionalFormatting sqref="Y39">
    <cfRule type="cellIs" priority="66" operator="greaterThan" aboveAverage="0" equalAverage="0" bottom="0" percent="0" rank="0" text="" dxfId="1208">
      <formula>0.03</formula>
    </cfRule>
    <cfRule type="cellIs" priority="67" operator="lessThan" aboveAverage="0" equalAverage="0" bottom="0" percent="0" rank="0" text="" dxfId="1209">
      <formula>-0.03</formula>
    </cfRule>
  </conditionalFormatting>
  <conditionalFormatting sqref="W43">
    <cfRule type="cellIs" priority="68" operator="greaterThan" aboveAverage="0" equalAverage="0" bottom="0" percent="0" rank="0" text="" dxfId="1210">
      <formula>0.03</formula>
    </cfRule>
    <cfRule type="cellIs" priority="69" operator="lessThan" aboveAverage="0" equalAverage="0" bottom="0" percent="0" rank="0" text="" dxfId="1211">
      <formula>-0.03</formula>
    </cfRule>
  </conditionalFormatting>
  <conditionalFormatting sqref="X43">
    <cfRule type="cellIs" priority="70" operator="greaterThan" aboveAverage="0" equalAverage="0" bottom="0" percent="0" rank="0" text="" dxfId="1212">
      <formula>0.03</formula>
    </cfRule>
    <cfRule type="cellIs" priority="71" operator="lessThan" aboveAverage="0" equalAverage="0" bottom="0" percent="0" rank="0" text="" dxfId="1213">
      <formula>-0.03</formula>
    </cfRule>
  </conditionalFormatting>
  <conditionalFormatting sqref="Y43">
    <cfRule type="cellIs" priority="72" operator="greaterThan" aboveAverage="0" equalAverage="0" bottom="0" percent="0" rank="0" text="" dxfId="1214">
      <formula>0.03</formula>
    </cfRule>
    <cfRule type="cellIs" priority="73" operator="lessThan" aboveAverage="0" equalAverage="0" bottom="0" percent="0" rank="0" text="" dxfId="1215">
      <formula>-0.03</formula>
    </cfRule>
  </conditionalFormatting>
  <conditionalFormatting sqref="W47">
    <cfRule type="cellIs" priority="74" operator="greaterThan" aboveAverage="0" equalAverage="0" bottom="0" percent="0" rank="0" text="" dxfId="1216">
      <formula>0.03</formula>
    </cfRule>
    <cfRule type="cellIs" priority="75" operator="lessThan" aboveAverage="0" equalAverage="0" bottom="0" percent="0" rank="0" text="" dxfId="1217">
      <formula>-0.03</formula>
    </cfRule>
  </conditionalFormatting>
  <conditionalFormatting sqref="X47">
    <cfRule type="cellIs" priority="76" operator="greaterThan" aboveAverage="0" equalAverage="0" bottom="0" percent="0" rank="0" text="" dxfId="1218">
      <formula>0.03</formula>
    </cfRule>
    <cfRule type="cellIs" priority="77" operator="lessThan" aboveAverage="0" equalAverage="0" bottom="0" percent="0" rank="0" text="" dxfId="1219">
      <formula>-0.03</formula>
    </cfRule>
  </conditionalFormatting>
  <conditionalFormatting sqref="Y47">
    <cfRule type="cellIs" priority="78" operator="greaterThan" aboveAverage="0" equalAverage="0" bottom="0" percent="0" rank="0" text="" dxfId="1220">
      <formula>0.03</formula>
    </cfRule>
    <cfRule type="cellIs" priority="79" operator="lessThan" aboveAverage="0" equalAverage="0" bottom="0" percent="0" rank="0" text="" dxfId="1221">
      <formula>-0.03</formula>
    </cfRule>
  </conditionalFormatting>
  <conditionalFormatting sqref="W51">
    <cfRule type="cellIs" priority="80" operator="greaterThan" aboveAverage="0" equalAverage="0" bottom="0" percent="0" rank="0" text="" dxfId="1222">
      <formula>0.03</formula>
    </cfRule>
    <cfRule type="cellIs" priority="81" operator="lessThan" aboveAverage="0" equalAverage="0" bottom="0" percent="0" rank="0" text="" dxfId="1223">
      <formula>-0.03</formula>
    </cfRule>
  </conditionalFormatting>
  <conditionalFormatting sqref="X51">
    <cfRule type="cellIs" priority="82" operator="greaterThan" aboveAverage="0" equalAverage="0" bottom="0" percent="0" rank="0" text="" dxfId="1224">
      <formula>0.03</formula>
    </cfRule>
    <cfRule type="cellIs" priority="83" operator="lessThan" aboveAverage="0" equalAverage="0" bottom="0" percent="0" rank="0" text="" dxfId="1225">
      <formula>-0.03</formula>
    </cfRule>
  </conditionalFormatting>
  <conditionalFormatting sqref="Y51">
    <cfRule type="cellIs" priority="84" operator="greaterThan" aboveAverage="0" equalAverage="0" bottom="0" percent="0" rank="0" text="" dxfId="1226">
      <formula>0.03</formula>
    </cfRule>
    <cfRule type="cellIs" priority="85" operator="lessThan" aboveAverage="0" equalAverage="0" bottom="0" percent="0" rank="0" text="" dxfId="1227">
      <formula>-0.03</formula>
    </cfRule>
  </conditionalFormatting>
  <conditionalFormatting sqref="W55">
    <cfRule type="cellIs" priority="86" operator="greaterThan" aboveAverage="0" equalAverage="0" bottom="0" percent="0" rank="0" text="" dxfId="1228">
      <formula>0.03</formula>
    </cfRule>
    <cfRule type="cellIs" priority="87" operator="lessThan" aboveAverage="0" equalAverage="0" bottom="0" percent="0" rank="0" text="" dxfId="1229">
      <formula>-0.03</formula>
    </cfRule>
  </conditionalFormatting>
  <conditionalFormatting sqref="X55">
    <cfRule type="cellIs" priority="88" operator="greaterThan" aboveAverage="0" equalAverage="0" bottom="0" percent="0" rank="0" text="" dxfId="1230">
      <formula>0.03</formula>
    </cfRule>
    <cfRule type="cellIs" priority="89" operator="lessThan" aboveAverage="0" equalAverage="0" bottom="0" percent="0" rank="0" text="" dxfId="1231">
      <formula>-0.03</formula>
    </cfRule>
  </conditionalFormatting>
  <conditionalFormatting sqref="Y55">
    <cfRule type="cellIs" priority="90" operator="greaterThan" aboveAverage="0" equalAverage="0" bottom="0" percent="0" rank="0" text="" dxfId="1232">
      <formula>0.03</formula>
    </cfRule>
    <cfRule type="cellIs" priority="91" operator="lessThan" aboveAverage="0" equalAverage="0" bottom="0" percent="0" rank="0" text="" dxfId="1233">
      <formula>-0.03</formula>
    </cfRule>
  </conditionalFormatting>
  <conditionalFormatting sqref="W59">
    <cfRule type="cellIs" priority="92" operator="greaterThan" aboveAverage="0" equalAverage="0" bottom="0" percent="0" rank="0" text="" dxfId="1234">
      <formula>0.03</formula>
    </cfRule>
    <cfRule type="cellIs" priority="93" operator="lessThan" aboveAverage="0" equalAverage="0" bottom="0" percent="0" rank="0" text="" dxfId="1235">
      <formula>-0.03</formula>
    </cfRule>
  </conditionalFormatting>
  <conditionalFormatting sqref="X59">
    <cfRule type="cellIs" priority="94" operator="greaterThan" aboveAverage="0" equalAverage="0" bottom="0" percent="0" rank="0" text="" dxfId="1236">
      <formula>0.03</formula>
    </cfRule>
    <cfRule type="cellIs" priority="95" operator="lessThan" aboveAverage="0" equalAverage="0" bottom="0" percent="0" rank="0" text="" dxfId="1237">
      <formula>-0.03</formula>
    </cfRule>
  </conditionalFormatting>
  <conditionalFormatting sqref="Y59">
    <cfRule type="cellIs" priority="96" operator="greaterThan" aboveAverage="0" equalAverage="0" bottom="0" percent="0" rank="0" text="" dxfId="1238">
      <formula>0.03</formula>
    </cfRule>
    <cfRule type="cellIs" priority="97" operator="lessThan" aboveAverage="0" equalAverage="0" bottom="0" percent="0" rank="0" text="" dxfId="1239">
      <formula>-0.03</formula>
    </cfRule>
  </conditionalFormatting>
  <conditionalFormatting sqref="W63">
    <cfRule type="cellIs" priority="98" operator="greaterThan" aboveAverage="0" equalAverage="0" bottom="0" percent="0" rank="0" text="" dxfId="1240">
      <formula>0.03</formula>
    </cfRule>
    <cfRule type="cellIs" priority="99" operator="lessThan" aboveAverage="0" equalAverage="0" bottom="0" percent="0" rank="0" text="" dxfId="1241">
      <formula>-0.03</formula>
    </cfRule>
  </conditionalFormatting>
  <conditionalFormatting sqref="X63">
    <cfRule type="cellIs" priority="100" operator="greaterThan" aboveAverage="0" equalAverage="0" bottom="0" percent="0" rank="0" text="" dxfId="1242">
      <formula>0.03</formula>
    </cfRule>
    <cfRule type="cellIs" priority="101" operator="lessThan" aboveAverage="0" equalAverage="0" bottom="0" percent="0" rank="0" text="" dxfId="1243">
      <formula>-0.03</formula>
    </cfRule>
  </conditionalFormatting>
  <conditionalFormatting sqref="Y63">
    <cfRule type="cellIs" priority="102" operator="greaterThan" aboveAverage="0" equalAverage="0" bottom="0" percent="0" rank="0" text="" dxfId="1244">
      <formula>0.03</formula>
    </cfRule>
    <cfRule type="cellIs" priority="103" operator="lessThan" aboveAverage="0" equalAverage="0" bottom="0" percent="0" rank="0" text="" dxfId="1245">
      <formula>-0.03</formula>
    </cfRule>
  </conditionalFormatting>
  <conditionalFormatting sqref="W67">
    <cfRule type="cellIs" priority="104" operator="greaterThan" aboveAverage="0" equalAverage="0" bottom="0" percent="0" rank="0" text="" dxfId="1246">
      <formula>0.03</formula>
    </cfRule>
    <cfRule type="cellIs" priority="105" operator="lessThan" aboveAverage="0" equalAverage="0" bottom="0" percent="0" rank="0" text="" dxfId="1247">
      <formula>-0.03</formula>
    </cfRule>
  </conditionalFormatting>
  <conditionalFormatting sqref="X67">
    <cfRule type="cellIs" priority="106" operator="greaterThan" aboveAverage="0" equalAverage="0" bottom="0" percent="0" rank="0" text="" dxfId="1248">
      <formula>0.03</formula>
    </cfRule>
    <cfRule type="cellIs" priority="107" operator="lessThan" aboveAverage="0" equalAverage="0" bottom="0" percent="0" rank="0" text="" dxfId="1249">
      <formula>-0.03</formula>
    </cfRule>
  </conditionalFormatting>
  <conditionalFormatting sqref="Y67">
    <cfRule type="cellIs" priority="108" operator="greaterThan" aboveAverage="0" equalAverage="0" bottom="0" percent="0" rank="0" text="" dxfId="1250">
      <formula>0.03</formula>
    </cfRule>
    <cfRule type="cellIs" priority="109" operator="lessThan" aboveAverage="0" equalAverage="0" bottom="0" percent="0" rank="0" text="" dxfId="1251">
      <formula>-0.03</formula>
    </cfRule>
  </conditionalFormatting>
  <conditionalFormatting sqref="W6:X6">
    <cfRule type="cellIs" priority="110" operator="greaterThan" aboveAverage="0" equalAverage="0" bottom="0" percent="0" rank="0" text="" dxfId="1252">
      <formula>0.03</formula>
    </cfRule>
    <cfRule type="cellIs" priority="111" operator="lessThan" aboveAverage="0" equalAverage="0" bottom="0" percent="0" rank="0" text="" dxfId="1253">
      <formula>-0.03</formula>
    </cfRule>
  </conditionalFormatting>
  <conditionalFormatting sqref="W10:X10">
    <cfRule type="cellIs" priority="112" operator="greaterThan" aboveAverage="0" equalAverage="0" bottom="0" percent="0" rank="0" text="" dxfId="1254">
      <formula>0.03</formula>
    </cfRule>
    <cfRule type="cellIs" priority="113" operator="lessThan" aboveAverage="0" equalAverage="0" bottom="0" percent="0" rank="0" text="" dxfId="1255">
      <formula>-0.03</formula>
    </cfRule>
  </conditionalFormatting>
  <conditionalFormatting sqref="W14:X14">
    <cfRule type="cellIs" priority="114" operator="greaterThan" aboveAverage="0" equalAverage="0" bottom="0" percent="0" rank="0" text="" dxfId="1256">
      <formula>0.03</formula>
    </cfRule>
    <cfRule type="cellIs" priority="115" operator="lessThan" aboveAverage="0" equalAverage="0" bottom="0" percent="0" rank="0" text="" dxfId="1257">
      <formula>-0.03</formula>
    </cfRule>
  </conditionalFormatting>
  <conditionalFormatting sqref="W18:X18">
    <cfRule type="cellIs" priority="116" operator="greaterThan" aboveAverage="0" equalAverage="0" bottom="0" percent="0" rank="0" text="" dxfId="1258">
      <formula>0.03</formula>
    </cfRule>
    <cfRule type="cellIs" priority="117" operator="lessThan" aboveAverage="0" equalAverage="0" bottom="0" percent="0" rank="0" text="" dxfId="1259">
      <formula>-0.03</formula>
    </cfRule>
  </conditionalFormatting>
  <conditionalFormatting sqref="W22:X22">
    <cfRule type="cellIs" priority="118" operator="greaterThan" aboveAverage="0" equalAverage="0" bottom="0" percent="0" rank="0" text="" dxfId="1260">
      <formula>0.03</formula>
    </cfRule>
    <cfRule type="cellIs" priority="119" operator="lessThan" aboveAverage="0" equalAverage="0" bottom="0" percent="0" rank="0" text="" dxfId="1261">
      <formula>-0.03</formula>
    </cfRule>
  </conditionalFormatting>
  <conditionalFormatting sqref="W26:X26">
    <cfRule type="cellIs" priority="120" operator="greaterThan" aboveAverage="0" equalAverage="0" bottom="0" percent="0" rank="0" text="" dxfId="1262">
      <formula>0.03</formula>
    </cfRule>
    <cfRule type="cellIs" priority="121" operator="lessThan" aboveAverage="0" equalAverage="0" bottom="0" percent="0" rank="0" text="" dxfId="1263">
      <formula>-0.03</formula>
    </cfRule>
  </conditionalFormatting>
  <conditionalFormatting sqref="W30:X30">
    <cfRule type="cellIs" priority="122" operator="greaterThan" aboveAverage="0" equalAverage="0" bottom="0" percent="0" rank="0" text="" dxfId="1264">
      <formula>0.03</formula>
    </cfRule>
    <cfRule type="cellIs" priority="123" operator="lessThan" aboveAverage="0" equalAverage="0" bottom="0" percent="0" rank="0" text="" dxfId="1265">
      <formula>-0.03</formula>
    </cfRule>
  </conditionalFormatting>
  <conditionalFormatting sqref="W34:X34">
    <cfRule type="cellIs" priority="124" operator="greaterThan" aboveAverage="0" equalAverage="0" bottom="0" percent="0" rank="0" text="" dxfId="1266">
      <formula>0.03</formula>
    </cfRule>
    <cfRule type="cellIs" priority="125" operator="lessThan" aboveAverage="0" equalAverage="0" bottom="0" percent="0" rank="0" text="" dxfId="1267">
      <formula>-0.03</formula>
    </cfRule>
  </conditionalFormatting>
  <conditionalFormatting sqref="W38:X38">
    <cfRule type="cellIs" priority="126" operator="greaterThan" aboveAverage="0" equalAverage="0" bottom="0" percent="0" rank="0" text="" dxfId="1268">
      <formula>0.03</formula>
    </cfRule>
    <cfRule type="cellIs" priority="127" operator="lessThan" aboveAverage="0" equalAverage="0" bottom="0" percent="0" rank="0" text="" dxfId="1269">
      <formula>-0.03</formula>
    </cfRule>
  </conditionalFormatting>
  <conditionalFormatting sqref="W42:X42">
    <cfRule type="cellIs" priority="128" operator="greaterThan" aboveAverage="0" equalAverage="0" bottom="0" percent="0" rank="0" text="" dxfId="1270">
      <formula>0.03</formula>
    </cfRule>
    <cfRule type="cellIs" priority="129" operator="lessThan" aboveAverage="0" equalAverage="0" bottom="0" percent="0" rank="0" text="" dxfId="1271">
      <formula>-0.03</formula>
    </cfRule>
  </conditionalFormatting>
  <conditionalFormatting sqref="W46:X46">
    <cfRule type="cellIs" priority="130" operator="greaterThan" aboveAverage="0" equalAverage="0" bottom="0" percent="0" rank="0" text="" dxfId="1272">
      <formula>0.03</formula>
    </cfRule>
    <cfRule type="cellIs" priority="131" operator="lessThan" aboveAverage="0" equalAverage="0" bottom="0" percent="0" rank="0" text="" dxfId="1273">
      <formula>-0.03</formula>
    </cfRule>
  </conditionalFormatting>
  <conditionalFormatting sqref="W50:X50">
    <cfRule type="cellIs" priority="132" operator="greaterThan" aboveAverage="0" equalAverage="0" bottom="0" percent="0" rank="0" text="" dxfId="1274">
      <formula>0.03</formula>
    </cfRule>
    <cfRule type="cellIs" priority="133" operator="lessThan" aboveAverage="0" equalAverage="0" bottom="0" percent="0" rank="0" text="" dxfId="1275">
      <formula>-0.03</formula>
    </cfRule>
  </conditionalFormatting>
  <conditionalFormatting sqref="W54:X54">
    <cfRule type="cellIs" priority="134" operator="greaterThan" aboveAverage="0" equalAverage="0" bottom="0" percent="0" rank="0" text="" dxfId="1276">
      <formula>0.03</formula>
    </cfRule>
    <cfRule type="cellIs" priority="135" operator="lessThan" aboveAverage="0" equalAverage="0" bottom="0" percent="0" rank="0" text="" dxfId="1277">
      <formula>-0.03</formula>
    </cfRule>
  </conditionalFormatting>
  <conditionalFormatting sqref="W58:X58">
    <cfRule type="cellIs" priority="136" operator="greaterThan" aboveAverage="0" equalAverage="0" bottom="0" percent="0" rank="0" text="" dxfId="1278">
      <formula>0.03</formula>
    </cfRule>
    <cfRule type="cellIs" priority="137" operator="lessThan" aboveAverage="0" equalAverage="0" bottom="0" percent="0" rank="0" text="" dxfId="1279">
      <formula>-0.03</formula>
    </cfRule>
  </conditionalFormatting>
  <conditionalFormatting sqref="W62:X62">
    <cfRule type="cellIs" priority="138" operator="greaterThan" aboveAverage="0" equalAverage="0" bottom="0" percent="0" rank="0" text="" dxfId="1280">
      <formula>0.03</formula>
    </cfRule>
    <cfRule type="cellIs" priority="139" operator="lessThan" aboveAverage="0" equalAverage="0" bottom="0" percent="0" rank="0" text="" dxfId="1281">
      <formula>-0.03</formula>
    </cfRule>
  </conditionalFormatting>
  <conditionalFormatting sqref="W66:X66">
    <cfRule type="cellIs" priority="140" operator="greaterThan" aboveAverage="0" equalAverage="0" bottom="0" percent="0" rank="0" text="" dxfId="1282">
      <formula>0.03</formula>
    </cfRule>
    <cfRule type="cellIs" priority="141" operator="lessThan" aboveAverage="0" equalAverage="0" bottom="0" percent="0" rank="0" text="" dxfId="1283">
      <formula>-0.03</formula>
    </cfRule>
  </conditionalFormatting>
  <conditionalFormatting sqref="W70:X70">
    <cfRule type="cellIs" priority="142" operator="greaterThan" aboveAverage="0" equalAverage="0" bottom="0" percent="0" rank="0" text="" dxfId="1284">
      <formula>0.03</formula>
    </cfRule>
    <cfRule type="cellIs" priority="143" operator="lessThan" aboveAverage="0" equalAverage="0" bottom="0" percent="0" rank="0" text="" dxfId="1285">
      <formula>-0.03</formula>
    </cfRule>
  </conditionalFormatting>
  <conditionalFormatting sqref="T83:V98">
    <cfRule type="cellIs" priority="144" operator="greaterThan" aboveAverage="0" equalAverage="0" bottom="0" percent="0" rank="0" text="" dxfId="1286">
      <formula>0.03</formula>
    </cfRule>
    <cfRule type="cellIs" priority="145" operator="lessThan" aboveAverage="0" equalAverage="0" bottom="0" percent="0" rank="0" text="" dxfId="1287">
      <formula>-0.03</formula>
    </cfRule>
  </conditionalFormatting>
  <conditionalFormatting sqref="W83">
    <cfRule type="cellIs" priority="146" operator="greaterThan" aboveAverage="0" equalAverage="0" bottom="0" percent="0" rank="0" text="" dxfId="1288">
      <formula>0.03</formula>
    </cfRule>
    <cfRule type="cellIs" priority="147" operator="lessThan" aboveAverage="0" equalAverage="0" bottom="0" percent="0" rank="0" text="" dxfId="1289">
      <formula>-0.03</formula>
    </cfRule>
  </conditionalFormatting>
  <conditionalFormatting sqref="X83">
    <cfRule type="cellIs" priority="148" operator="greaterThan" aboveAverage="0" equalAverage="0" bottom="0" percent="0" rank="0" text="" dxfId="1290">
      <formula>0.03</formula>
    </cfRule>
    <cfRule type="cellIs" priority="149" operator="lessThan" aboveAverage="0" equalAverage="0" bottom="0" percent="0" rank="0" text="" dxfId="1291">
      <formula>-0.03</formula>
    </cfRule>
  </conditionalFormatting>
  <conditionalFormatting sqref="Y83">
    <cfRule type="cellIs" priority="150" operator="greaterThan" aboveAverage="0" equalAverage="0" bottom="0" percent="0" rank="0" text="" dxfId="1292">
      <formula>0.03</formula>
    </cfRule>
    <cfRule type="cellIs" priority="151" operator="lessThan" aboveAverage="0" equalAverage="0" bottom="0" percent="0" rank="0" text="" dxfId="1293">
      <formula>-0.03</formula>
    </cfRule>
  </conditionalFormatting>
  <conditionalFormatting sqref="W87">
    <cfRule type="cellIs" priority="152" operator="greaterThan" aboveAverage="0" equalAverage="0" bottom="0" percent="0" rank="0" text="" dxfId="1294">
      <formula>0.03</formula>
    </cfRule>
    <cfRule type="cellIs" priority="153" operator="lessThan" aboveAverage="0" equalAverage="0" bottom="0" percent="0" rank="0" text="" dxfId="1295">
      <formula>-0.03</formula>
    </cfRule>
  </conditionalFormatting>
  <conditionalFormatting sqref="X87">
    <cfRule type="cellIs" priority="154" operator="greaterThan" aboveAverage="0" equalAverage="0" bottom="0" percent="0" rank="0" text="" dxfId="1296">
      <formula>0.03</formula>
    </cfRule>
    <cfRule type="cellIs" priority="155" operator="lessThan" aboveAverage="0" equalAverage="0" bottom="0" percent="0" rank="0" text="" dxfId="1297">
      <formula>-0.03</formula>
    </cfRule>
  </conditionalFormatting>
  <conditionalFormatting sqref="Y87">
    <cfRule type="cellIs" priority="156" operator="greaterThan" aboveAverage="0" equalAverage="0" bottom="0" percent="0" rank="0" text="" dxfId="1298">
      <formula>0.03</formula>
    </cfRule>
    <cfRule type="cellIs" priority="157" operator="lessThan" aboveAverage="0" equalAverage="0" bottom="0" percent="0" rank="0" text="" dxfId="1299">
      <formula>-0.03</formula>
    </cfRule>
  </conditionalFormatting>
  <conditionalFormatting sqref="W91">
    <cfRule type="cellIs" priority="158" operator="greaterThan" aboveAverage="0" equalAverage="0" bottom="0" percent="0" rank="0" text="" dxfId="1300">
      <formula>0.03</formula>
    </cfRule>
    <cfRule type="cellIs" priority="159" operator="lessThan" aboveAverage="0" equalAverage="0" bottom="0" percent="0" rank="0" text="" dxfId="1301">
      <formula>-0.03</formula>
    </cfRule>
  </conditionalFormatting>
  <conditionalFormatting sqref="X91">
    <cfRule type="cellIs" priority="160" operator="greaterThan" aboveAverage="0" equalAverage="0" bottom="0" percent="0" rank="0" text="" dxfId="1302">
      <formula>0.03</formula>
    </cfRule>
    <cfRule type="cellIs" priority="161" operator="lessThan" aboveAverage="0" equalAverage="0" bottom="0" percent="0" rank="0" text="" dxfId="1303">
      <formula>-0.03</formula>
    </cfRule>
  </conditionalFormatting>
  <conditionalFormatting sqref="Y91">
    <cfRule type="cellIs" priority="162" operator="greaterThan" aboveAverage="0" equalAverage="0" bottom="0" percent="0" rank="0" text="" dxfId="1304">
      <formula>0.03</formula>
    </cfRule>
    <cfRule type="cellIs" priority="163" operator="lessThan" aboveAverage="0" equalAverage="0" bottom="0" percent="0" rank="0" text="" dxfId="1305">
      <formula>-0.03</formula>
    </cfRule>
  </conditionalFormatting>
  <conditionalFormatting sqref="W95">
    <cfRule type="cellIs" priority="164" operator="greaterThan" aboveAverage="0" equalAverage="0" bottom="0" percent="0" rank="0" text="" dxfId="1306">
      <formula>0.03</formula>
    </cfRule>
    <cfRule type="cellIs" priority="165" operator="lessThan" aboveAverage="0" equalAverage="0" bottom="0" percent="0" rank="0" text="" dxfId="1307">
      <formula>-0.03</formula>
    </cfRule>
  </conditionalFormatting>
  <conditionalFormatting sqref="X95">
    <cfRule type="cellIs" priority="166" operator="greaterThan" aboveAverage="0" equalAverage="0" bottom="0" percent="0" rank="0" text="" dxfId="1308">
      <formula>0.03</formula>
    </cfRule>
    <cfRule type="cellIs" priority="167" operator="lessThan" aboveAverage="0" equalAverage="0" bottom="0" percent="0" rank="0" text="" dxfId="1309">
      <formula>-0.03</formula>
    </cfRule>
  </conditionalFormatting>
  <conditionalFormatting sqref="Y95">
    <cfRule type="cellIs" priority="168" operator="greaterThan" aboveAverage="0" equalAverage="0" bottom="0" percent="0" rank="0" text="" dxfId="1310">
      <formula>0.03</formula>
    </cfRule>
    <cfRule type="cellIs" priority="169" operator="lessThan" aboveAverage="0" equalAverage="0" bottom="0" percent="0" rank="0" text="" dxfId="1311">
      <formula>-0.03</formula>
    </cfRule>
  </conditionalFormatting>
  <conditionalFormatting sqref="W86:X86">
    <cfRule type="cellIs" priority="170" operator="greaterThan" aboveAverage="0" equalAverage="0" bottom="0" percent="0" rank="0" text="" dxfId="1312">
      <formula>0.03</formula>
    </cfRule>
    <cfRule type="cellIs" priority="171" operator="lessThan" aboveAverage="0" equalAverage="0" bottom="0" percent="0" rank="0" text="" dxfId="1313">
      <formula>-0.03</formula>
    </cfRule>
  </conditionalFormatting>
  <conditionalFormatting sqref="W90:X90">
    <cfRule type="cellIs" priority="172" operator="greaterThan" aboveAverage="0" equalAverage="0" bottom="0" percent="0" rank="0" text="" dxfId="1314">
      <formula>0.03</formula>
    </cfRule>
    <cfRule type="cellIs" priority="173" operator="lessThan" aboveAverage="0" equalAverage="0" bottom="0" percent="0" rank="0" text="" dxfId="1315">
      <formula>-0.03</formula>
    </cfRule>
  </conditionalFormatting>
  <conditionalFormatting sqref="W94:X94">
    <cfRule type="cellIs" priority="174" operator="greaterThan" aboveAverage="0" equalAverage="0" bottom="0" percent="0" rank="0" text="" dxfId="1316">
      <formula>0.03</formula>
    </cfRule>
    <cfRule type="cellIs" priority="175" operator="lessThan" aboveAverage="0" equalAverage="0" bottom="0" percent="0" rank="0" text="" dxfId="1317">
      <formula>-0.03</formula>
    </cfRule>
  </conditionalFormatting>
  <conditionalFormatting sqref="W98:X98">
    <cfRule type="cellIs" priority="176" operator="greaterThan" aboveAverage="0" equalAverage="0" bottom="0" percent="0" rank="0" text="" dxfId="1318">
      <formula>0.03</formula>
    </cfRule>
    <cfRule type="cellIs" priority="177" operator="lessThan" aboveAverage="0" equalAverage="0" bottom="0" percent="0" rank="0" text="" dxfId="1319">
      <formula>-0.03</formula>
    </cfRule>
  </conditionalFormatting>
  <conditionalFormatting sqref="T105:V105">
    <cfRule type="cellIs" priority="178" operator="greaterThan" aboveAverage="0" equalAverage="0" bottom="0" percent="0" rank="0" text="" dxfId="1320">
      <formula>0.03</formula>
    </cfRule>
    <cfRule type="cellIs" priority="179" operator="lessThan" aboveAverage="0" equalAverage="0" bottom="0" percent="0" rank="0" text="" dxfId="1321">
      <formula>-0.03</formula>
    </cfRule>
  </conditionalFormatting>
  <conditionalFormatting sqref="W105:Y105">
    <cfRule type="cellIs" priority="180" operator="greaterThan" aboveAverage="0" equalAverage="0" bottom="0" percent="0" rank="0" text="" dxfId="1322">
      <formula>0.03</formula>
    </cfRule>
    <cfRule type="cellIs" priority="181" operator="lessThan" aboveAverage="0" equalAverage="0" bottom="0" percent="0" rank="0" text="" dxfId="1323">
      <formula>-0.03</formula>
    </cfRule>
  </conditionalFormatting>
  <conditionalFormatting sqref="T99:V104">
    <cfRule type="cellIs" priority="182" operator="greaterThan" aboveAverage="0" equalAverage="0" bottom="0" percent="0" rank="0" text="" dxfId="1324">
      <formula>0.03</formula>
    </cfRule>
    <cfRule type="cellIs" priority="183" operator="lessThan" aboveAverage="0" equalAverage="0" bottom="0" percent="0" rank="0" text="" dxfId="1325">
      <formula>-0.03</formula>
    </cfRule>
  </conditionalFormatting>
  <conditionalFormatting sqref="W99:Y103">
    <cfRule type="cellIs" priority="184" operator="greaterThan" aboveAverage="0" equalAverage="0" bottom="0" percent="0" rank="0" text="" dxfId="1326">
      <formula>0.03</formula>
    </cfRule>
    <cfRule type="cellIs" priority="185" operator="lessThan" aboveAverage="0" equalAverage="0" bottom="0" percent="0" rank="0" text="" dxfId="1327">
      <formula>-0.03</formula>
    </cfRule>
  </conditionalFormatting>
  <conditionalFormatting sqref="W104">
    <cfRule type="cellIs" priority="186" operator="greaterThan" aboveAverage="0" equalAverage="0" bottom="0" percent="0" rank="0" text="" dxfId="1328">
      <formula>0.03</formula>
    </cfRule>
    <cfRule type="cellIs" priority="187" operator="lessThan" aboveAverage="0" equalAverage="0" bottom="0" percent="0" rank="0" text="" dxfId="1329">
      <formula>-0.03</formula>
    </cfRule>
  </conditionalFormatting>
  <conditionalFormatting sqref="X104">
    <cfRule type="cellIs" priority="188" operator="greaterThan" aboveAverage="0" equalAverage="0" bottom="0" percent="0" rank="0" text="" dxfId="1330">
      <formula>0.03</formula>
    </cfRule>
    <cfRule type="cellIs" priority="189" operator="lessThan" aboveAverage="0" equalAverage="0" bottom="0" percent="0" rank="0" text="" dxfId="1331">
      <formula>-0.03</formula>
    </cfRule>
  </conditionalFormatting>
  <conditionalFormatting sqref="Y104">
    <cfRule type="cellIs" priority="190" operator="greaterThan" aboveAverage="0" equalAverage="0" bottom="0" percent="0" rank="0" text="" dxfId="1332">
      <formula>0.03</formula>
    </cfRule>
    <cfRule type="cellIs" priority="191" operator="lessThan" aboveAverage="0" equalAverage="0" bottom="0" percent="0" rank="0" text="" dxfId="1333">
      <formula>-0.03</formula>
    </cfRule>
  </conditionalFormatting>
  <conditionalFormatting sqref="T111:V112">
    <cfRule type="cellIs" priority="192" operator="greaterThan" aboveAverage="0" equalAverage="0" bottom="0" percent="0" rank="0" text="" dxfId="1334">
      <formula>0.03</formula>
    </cfRule>
    <cfRule type="cellIs" priority="193" operator="lessThan" aboveAverage="0" equalAverage="0" bottom="0" percent="0" rank="0" text="" dxfId="1335">
      <formula>-0.03</formula>
    </cfRule>
  </conditionalFormatting>
  <conditionalFormatting sqref="W112:Y112">
    <cfRule type="cellIs" priority="194" operator="greaterThan" aboveAverage="0" equalAverage="0" bottom="0" percent="0" rank="0" text="" dxfId="1336">
      <formula>0.03</formula>
    </cfRule>
    <cfRule type="cellIs" priority="195" operator="lessThan" aboveAverage="0" equalAverage="0" bottom="0" percent="0" rank="0" text="" dxfId="1337">
      <formula>-0.03</formula>
    </cfRule>
  </conditionalFormatting>
  <conditionalFormatting sqref="W111">
    <cfRule type="cellIs" priority="196" operator="greaterThan" aboveAverage="0" equalAverage="0" bottom="0" percent="0" rank="0" text="" dxfId="1338">
      <formula>0.03</formula>
    </cfRule>
    <cfRule type="cellIs" priority="197" operator="lessThan" aboveAverage="0" equalAverage="0" bottom="0" percent="0" rank="0" text="" dxfId="1339">
      <formula>-0.03</formula>
    </cfRule>
  </conditionalFormatting>
  <conditionalFormatting sqref="X111">
    <cfRule type="cellIs" priority="198" operator="greaterThan" aboveAverage="0" equalAverage="0" bottom="0" percent="0" rank="0" text="" dxfId="1340">
      <formula>0.03</formula>
    </cfRule>
    <cfRule type="cellIs" priority="199" operator="lessThan" aboveAverage="0" equalAverage="0" bottom="0" percent="0" rank="0" text="" dxfId="1341">
      <formula>-0.03</formula>
    </cfRule>
  </conditionalFormatting>
  <conditionalFormatting sqref="Y111">
    <cfRule type="cellIs" priority="200" operator="greaterThan" aboveAverage="0" equalAverage="0" bottom="0" percent="0" rank="0" text="" dxfId="1342">
      <formula>0.03</formula>
    </cfRule>
    <cfRule type="cellIs" priority="201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3312</cp:lastModifiedBy>
  <dcterms:modified xsi:type="dcterms:W3CDTF">2012-01-29T01:47:10Z</dcterms:modified>
  <cp:revision>0</cp:revision>
  <dc:subject/>
  <dc:title/>
</cp:coreProperties>
</file>