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3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.0</t>
  </si>
  <si>
    <t xml:space="preserve">Y</t>
  </si>
  <si>
    <t xml:space="preserve">U</t>
  </si>
  <si>
    <t xml:space="preserve">V</t>
  </si>
  <si>
    <t xml:space="preserve">Tested:</t>
  </si>
  <si>
    <t xml:space="preserve">CE8.e.4 Test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lowdelay_P\EncLog\BasketballDrillText_lowdelay_P_HM50_FullTest_enc_qp22.txt</t>
  </si>
  <si>
    <t xml:space="preserve"> lowdelay_P\DecLog\BasketballDrillText_lowdelay_P_HM50_FullTest_dec_qp22.txt</t>
  </si>
  <si>
    <t xml:space="preserve">lowdelay_P\EncLog\BasketballDrillText_lowdelay_P_HM50_FullTest_enc_qp27.txt</t>
  </si>
  <si>
    <t xml:space="preserve"> lowdelay_P\DecLog\BasketballDrillText_lowdelay_P_HM50_FullTest_dec_qp27.txt</t>
  </si>
  <si>
    <t xml:space="preserve">lowdelay_P\EncLog\BasketballDrillText_lowdelay_P_HM50_FullTest_enc_qp32.txt</t>
  </si>
  <si>
    <t xml:space="preserve"> lowdelay_P\DecLog\BasketballDrillText_lowdelay_P_HM50_FullTest_dec_qp32.txt</t>
  </si>
  <si>
    <t xml:space="preserve">lowdelay_P\EncLog\BasketballDrillText_lowdelay_P_HM50_FullTest_enc_qp37.txt</t>
  </si>
  <si>
    <t xml:space="preserve"> lowdelay_P\DecLog\BasketballDrillText_lowdelay_P_HM50_FullTest_dec_qp37.txt</t>
  </si>
  <si>
    <t xml:space="preserve">lowdelay_P\EncLog\ChinaSpeed_lowdelay_P_HM50_FullTest_enc_qp22.txt</t>
  </si>
  <si>
    <t xml:space="preserve"> lowdelay_P\DecLog\ChinaSpeed_lowdelay_P_HM50_FullTest_dec_qp22.txt</t>
  </si>
  <si>
    <t xml:space="preserve">lowdelay_P\EncLog\ChinaSpeed_lowdelay_P_HM50_FullTest_enc_qp27.txt</t>
  </si>
  <si>
    <t xml:space="preserve"> lowdelay_P\DecLog\ChinaSpeed_lowdelay_P_HM50_FullTest_dec_qp27.txt</t>
  </si>
  <si>
    <t xml:space="preserve">lowdelay_P\EncLog\ChinaSpeed_lowdelay_P_HM50_FullTest_enc_qp32.txt</t>
  </si>
  <si>
    <t xml:space="preserve"> lowdelay_P\DecLog\ChinaSpeed_lowdelay_P_HM50_FullTest_dec_qp32.txt</t>
  </si>
  <si>
    <t xml:space="preserve">lowdelay_P\EncLog\ChinaSpeed_lowdelay_P_HM50_FullTest_enc_qp37.txt</t>
  </si>
  <si>
    <t xml:space="preserve"> lowdelay_P\DecLog\ChinaSpeed_lowdelay_P_HM50_FullTest_dec_qp37.txt</t>
  </si>
  <si>
    <t xml:space="preserve">lowdelay_P\EncLog\SlideEditing_lowdelay_P_HM50_FullTest_enc_qp22.txt</t>
  </si>
  <si>
    <t xml:space="preserve"> lowdelay_P\DecLog\SlideEditing_lowdelay_P_HM50_FullTest_dec_qp22.txt</t>
  </si>
  <si>
    <t xml:space="preserve">lowdelay_P\EncLog\SlideEditing_lowdelay_P_HM50_FullTest_enc_qp27.txt</t>
  </si>
  <si>
    <t xml:space="preserve"> lowdelay_P\DecLog\SlideEditing_lowdelay_P_HM50_FullTest_dec_qp27.txt</t>
  </si>
  <si>
    <t xml:space="preserve">lowdelay_P\EncLog\SlideEditing_lowdelay_P_HM50_FullTest_enc_qp32.txt</t>
  </si>
  <si>
    <t xml:space="preserve"> lowdelay_P\DecLog\SlideEditing_lowdelay_P_HM50_FullTest_dec_qp32.txt</t>
  </si>
  <si>
    <t xml:space="preserve">lowdelay_P\EncLog\SlideEditing_lowdelay_P_HM50_FullTest_enc_qp37.txt</t>
  </si>
  <si>
    <t xml:space="preserve"> lowdelay_P\DecLog\SlideEditing_lowdelay_P_HM50_FullTest_dec_qp37.txt</t>
  </si>
  <si>
    <t xml:space="preserve">lowdelay_P\EncLog\SlideShow_lowdelay_P_HM50_FullTest_enc_qp22.txt</t>
  </si>
  <si>
    <t xml:space="preserve"> lowdelay_P\DecLog\SlideShow_lowdelay_P_HM50_FullTest_dec_qp22.txt</t>
  </si>
  <si>
    <t xml:space="preserve">lowdelay_P\EncLog\SlideShow_lowdelay_P_HM50_FullTest_enc_qp27.txt</t>
  </si>
  <si>
    <t xml:space="preserve"> lowdelay_P\DecLog\SlideShow_lowdelay_P_HM50_FullTest_dec_qp27.txt</t>
  </si>
  <si>
    <t xml:space="preserve">lowdelay_P\EncLog\SlideShow_lowdelay_P_HM50_FullTest_enc_qp32.txt</t>
  </si>
  <si>
    <t xml:space="preserve"> lowdelay_P\DecLog\SlideShow_lowdelay_P_HM50_FullTest_dec_qp32.txt</t>
  </si>
  <si>
    <t xml:space="preserve">lowdelay_P\EncLog\SlideShow_lowdelay_P_HM50_FullTest_enc_qp37.txt</t>
  </si>
  <si>
    <t xml:space="preserve"> lowdelay_P\DecLog\SlideShow_lowdelay_P_HM50_FullTest_de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287863"/>
        <c:axId val="74148830"/>
      </c:scatterChart>
      <c:valAx>
        <c:axId val="2328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830"/>
        <c:crossesAt val="0"/>
        <c:crossBetween val="midCat"/>
      </c:valAx>
      <c:valAx>
        <c:axId val="741488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362578"/>
        <c:axId val="27438905"/>
      </c:scatterChart>
      <c:valAx>
        <c:axId val="2636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905"/>
        <c:crossesAt val="0"/>
        <c:crossBetween val="midCat"/>
      </c:valAx>
      <c:valAx>
        <c:axId val="2743890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816818"/>
        <c:axId val="53208055"/>
      </c:scatterChart>
      <c:valAx>
        <c:axId val="7281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055"/>
        <c:crossesAt val="0"/>
        <c:crossBetween val="midCat"/>
      </c:valAx>
      <c:valAx>
        <c:axId val="5320805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8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35429"/>
        <c:axId val="83809186"/>
      </c:scatterChart>
      <c:valAx>
        <c:axId val="27354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186"/>
        <c:crossesAt val="0"/>
        <c:crossBetween val="midCat"/>
      </c:valAx>
      <c:valAx>
        <c:axId val="838091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D56" activeCellId="0" sqref="D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7" t="e">
        <f aca="false">'AI-HE'!T112</f>
        <v>#VALUE!</v>
      </c>
      <c r="D9" s="17" t="e">
        <f aca="false">'AI-HE'!U112</f>
        <v>#VALUE!</v>
      </c>
      <c r="E9" s="18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9"/>
      <c r="C10" s="20" t="e">
        <f aca="false">'AI-HE'!W112</f>
        <v>#VALUE!</v>
      </c>
      <c r="D10" s="20" t="e">
        <f aca="false">'AI-HE'!X112</f>
        <v>#VALUE!</v>
      </c>
      <c r="E10" s="21" t="e">
        <f aca="false">'AI-HE'!Y112</f>
        <v>#VALUE!</v>
      </c>
      <c r="F10" s="22" t="e">
        <f aca="false">'AI-LC'!W112</f>
        <v>#VALUE!</v>
      </c>
      <c r="G10" s="22" t="e">
        <f aca="false">'AI-LC'!X112</f>
        <v>#VALUE!</v>
      </c>
      <c r="H10" s="23" t="e">
        <f aca="false">'AI-LC'!Y112</f>
        <v>#VALUE!</v>
      </c>
      <c r="I10" s="22"/>
      <c r="J10" s="22"/>
      <c r="K10" s="23"/>
      <c r="M10" s="1" t="s">
        <v>17</v>
      </c>
    </row>
    <row r="11" customFormat="false" ht="12.75" hidden="false" customHeight="false" outlineLevel="0" collapsed="false">
      <c r="B11" s="24" t="s">
        <v>18</v>
      </c>
      <c r="C11" s="25" t="e">
        <f aca="false">'AI-HE'!T104</f>
        <v>#VALUE!</v>
      </c>
      <c r="D11" s="26" t="e">
        <f aca="false">'AI-HE'!U104</f>
        <v>#VALUE!</v>
      </c>
      <c r="E11" s="27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28"/>
      <c r="J11" s="29"/>
      <c r="K11" s="30"/>
    </row>
    <row r="12" customFormat="false" ht="12" hidden="false" customHeight="false" outlineLevel="0" collapsed="false">
      <c r="B12" s="12" t="s">
        <v>19</v>
      </c>
      <c r="C12" s="31" t="n">
        <f aca="false">'AI-HE'!R114</f>
        <v>1.02702740615129</v>
      </c>
      <c r="D12" s="31"/>
      <c r="E12" s="31"/>
      <c r="F12" s="31" t="e">
        <f aca="false">'AI-LC'!R114</f>
        <v>#DIV/0!</v>
      </c>
      <c r="G12" s="31"/>
      <c r="H12" s="31"/>
      <c r="I12" s="31"/>
      <c r="J12" s="31"/>
      <c r="K12" s="31"/>
    </row>
    <row r="13" customFormat="false" ht="12.75" hidden="false" customHeight="false" outlineLevel="0" collapsed="false">
      <c r="B13" s="19" t="s">
        <v>20</v>
      </c>
      <c r="C13" s="32" t="n">
        <f aca="false">'AI-HE'!Q114</f>
        <v>1.04904239910816</v>
      </c>
      <c r="D13" s="32"/>
      <c r="E13" s="32"/>
      <c r="F13" s="32" t="e">
        <f aca="false">'AI-LC'!Q114</f>
        <v>#NUM!</v>
      </c>
      <c r="G13" s="32"/>
      <c r="H13" s="32"/>
      <c r="I13" s="32"/>
      <c r="J13" s="32"/>
      <c r="K13" s="32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3" t="s">
        <v>5</v>
      </c>
      <c r="D16" s="34" t="s">
        <v>6</v>
      </c>
      <c r="E16" s="35" t="s">
        <v>7</v>
      </c>
      <c r="F16" s="33" t="s">
        <v>5</v>
      </c>
      <c r="G16" s="34" t="s">
        <v>6</v>
      </c>
      <c r="H16" s="35" t="s">
        <v>7</v>
      </c>
      <c r="I16" s="33" t="s">
        <v>5</v>
      </c>
      <c r="J16" s="34" t="s">
        <v>6</v>
      </c>
      <c r="K16" s="35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33"/>
      <c r="D21" s="34"/>
      <c r="E21" s="35"/>
      <c r="F21" s="33"/>
      <c r="G21" s="34"/>
      <c r="H21" s="35"/>
      <c r="I21" s="33"/>
      <c r="J21" s="34"/>
      <c r="K21" s="35"/>
    </row>
    <row r="22" customFormat="false" ht="12" hidden="false" customHeight="false" outlineLevel="0" collapsed="false">
      <c r="B22" s="36" t="s">
        <v>15</v>
      </c>
      <c r="C22" s="17" t="e">
        <f aca="false">'RA-HE'!T112</f>
        <v>#VALUE!</v>
      </c>
      <c r="D22" s="17" t="e">
        <f aca="false">'RA-HE'!U112</f>
        <v>#VALUE!</v>
      </c>
      <c r="E22" s="18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7" t="e">
        <f aca="false">'RA-HE10'!T112</f>
        <v>#VALUE!</v>
      </c>
      <c r="J22" s="17" t="e">
        <f aca="false">'RA-HE10'!U112</f>
        <v>#VALUE!</v>
      </c>
      <c r="K22" s="18" t="e">
        <f aca="false">'RA-HE10'!V112</f>
        <v>#VALUE!</v>
      </c>
    </row>
    <row r="23" customFormat="false" ht="12.75" hidden="false" customHeight="false" outlineLevel="0" collapsed="false">
      <c r="B23" s="19"/>
      <c r="C23" s="20" t="e">
        <f aca="false">'RA-HE'!W112</f>
        <v>#VALUE!</v>
      </c>
      <c r="D23" s="20" t="e">
        <f aca="false">'RA-HE'!X112</f>
        <v>#VALUE!</v>
      </c>
      <c r="E23" s="21" t="e">
        <f aca="false">'RA-HE'!Y112</f>
        <v>#VALUE!</v>
      </c>
      <c r="F23" s="22" t="e">
        <f aca="false">'RA-LC'!W112</f>
        <v>#VALUE!</v>
      </c>
      <c r="G23" s="22" t="e">
        <f aca="false">'RA-LC'!X112</f>
        <v>#VALUE!</v>
      </c>
      <c r="H23" s="23" t="e">
        <f aca="false">'RA-LC'!Y112</f>
        <v>#VALUE!</v>
      </c>
      <c r="I23" s="20" t="e">
        <f aca="false">'RA-HE10'!W112</f>
        <v>#VALUE!</v>
      </c>
      <c r="J23" s="20" t="e">
        <f aca="false">'RA-HE10'!X112</f>
        <v>#VALUE!</v>
      </c>
      <c r="K23" s="21" t="e">
        <f aca="false">'RA-HE10'!Y112</f>
        <v>#VALUE!</v>
      </c>
    </row>
    <row r="24" customFormat="false" ht="12.75" hidden="false" customHeight="false" outlineLevel="0" collapsed="false">
      <c r="B24" s="19" t="s">
        <v>18</v>
      </c>
      <c r="C24" s="37" t="e">
        <f aca="false">'RA-HE'!T104</f>
        <v>#VALUE!</v>
      </c>
      <c r="D24" s="38" t="e">
        <f aca="false">'RA-HE'!U104</f>
        <v>#VALUE!</v>
      </c>
      <c r="E24" s="39" t="e">
        <f aca="false">'RA-HE'!V104</f>
        <v>#VALUE!</v>
      </c>
      <c r="F24" s="37" t="e">
        <f aca="false">'RA-LC'!T104</f>
        <v>#VALUE!</v>
      </c>
      <c r="G24" s="38" t="e">
        <f aca="false">'RA-LC'!U104</f>
        <v>#VALUE!</v>
      </c>
      <c r="H24" s="39" t="e">
        <f aca="false">'RA-LC'!V104</f>
        <v>#VALUE!</v>
      </c>
      <c r="I24" s="37"/>
      <c r="J24" s="38"/>
      <c r="K24" s="39"/>
    </row>
    <row r="25" customFormat="false" ht="12" hidden="false" customHeight="false" outlineLevel="0" collapsed="false">
      <c r="B25" s="8" t="s">
        <v>19</v>
      </c>
      <c r="C25" s="31" t="n">
        <f aca="false">'RA-HE'!R114</f>
        <v>1.01005913631195</v>
      </c>
      <c r="D25" s="31"/>
      <c r="E25" s="31"/>
      <c r="F25" s="31" t="e">
        <f aca="false">'RA-LC'!R114</f>
        <v>#DIV/0!</v>
      </c>
      <c r="G25" s="31"/>
      <c r="H25" s="31"/>
      <c r="I25" s="31" t="n">
        <f aca="false">'RA-HE10'!R114</f>
        <v>1.01882939564018</v>
      </c>
      <c r="J25" s="31"/>
      <c r="K25" s="31"/>
    </row>
    <row r="26" customFormat="false" ht="12.75" hidden="false" customHeight="false" outlineLevel="0" collapsed="false">
      <c r="B26" s="19" t="s">
        <v>20</v>
      </c>
      <c r="C26" s="32" t="n">
        <f aca="false">'RA-HE'!Q114</f>
        <v>1.02520820211835</v>
      </c>
      <c r="D26" s="32"/>
      <c r="E26" s="32"/>
      <c r="F26" s="32" t="e">
        <f aca="false">'RA-LC'!Q114</f>
        <v>#NUM!</v>
      </c>
      <c r="G26" s="32"/>
      <c r="H26" s="32"/>
      <c r="I26" s="32" t="n">
        <f aca="false">'RA-HE10'!Q114</f>
        <v>1.04878011780551</v>
      </c>
      <c r="J26" s="32"/>
      <c r="K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3" t="s">
        <v>5</v>
      </c>
      <c r="D29" s="34" t="s">
        <v>6</v>
      </c>
      <c r="E29" s="35" t="s">
        <v>7</v>
      </c>
      <c r="F29" s="33" t="s">
        <v>5</v>
      </c>
      <c r="G29" s="34" t="s">
        <v>6</v>
      </c>
      <c r="H29" s="35" t="s">
        <v>7</v>
      </c>
      <c r="I29" s="33" t="s">
        <v>5</v>
      </c>
      <c r="J29" s="34" t="s">
        <v>6</v>
      </c>
      <c r="K29" s="35" t="s">
        <v>7</v>
      </c>
    </row>
    <row r="30" customFormat="false" ht="12" hidden="false" customHeight="false" outlineLevel="0" collapsed="false">
      <c r="B30" s="8" t="s">
        <v>28</v>
      </c>
      <c r="C30" s="40"/>
      <c r="D30" s="41"/>
      <c r="E30" s="42"/>
      <c r="F30" s="40"/>
      <c r="G30" s="41"/>
      <c r="H30" s="42"/>
      <c r="I30" s="40"/>
      <c r="J30" s="41"/>
      <c r="K30" s="42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36" t="s">
        <v>15</v>
      </c>
      <c r="C35" s="17" t="e">
        <f aca="false">'LB-HE'!T112</f>
        <v>#VALUE!</v>
      </c>
      <c r="D35" s="17" t="e">
        <f aca="false">'LB-HE'!U112</f>
        <v>#VALUE!</v>
      </c>
      <c r="E35" s="18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  <c r="F36" s="22" t="e">
        <f aca="false">'LB-LC'!W112</f>
        <v>#VALUE!</v>
      </c>
      <c r="G36" s="22" t="e">
        <f aca="false">'LB-LC'!X112</f>
        <v>#VALUE!</v>
      </c>
      <c r="H36" s="23" t="e">
        <f aca="false">'LB-LC'!Y112</f>
        <v>#VALUE!</v>
      </c>
      <c r="I36" s="22"/>
      <c r="J36" s="22"/>
      <c r="K36" s="23"/>
    </row>
    <row r="37" customFormat="false" ht="12.75" hidden="false" customHeight="false" outlineLevel="0" collapsed="false">
      <c r="B37" s="19" t="s">
        <v>18</v>
      </c>
      <c r="C37" s="37" t="e">
        <f aca="false">'LB-HE'!T104</f>
        <v>#VALUE!</v>
      </c>
      <c r="D37" s="38" t="e">
        <f aca="false">'LB-HE'!U104</f>
        <v>#VALUE!</v>
      </c>
      <c r="E37" s="39" t="e">
        <f aca="false">'LB-HE'!V104</f>
        <v>#VALUE!</v>
      </c>
      <c r="F37" s="37" t="e">
        <f aca="false">'LB-LC'!T104</f>
        <v>#VALUE!</v>
      </c>
      <c r="G37" s="38" t="e">
        <f aca="false">'LB-LC'!U104</f>
        <v>#VALUE!</v>
      </c>
      <c r="H37" s="39" t="e">
        <f aca="false">'LB-LC'!V104</f>
        <v>#VALUE!</v>
      </c>
      <c r="I37" s="37"/>
      <c r="J37" s="38"/>
      <c r="K37" s="39"/>
    </row>
    <row r="38" customFormat="false" ht="12" hidden="false" customHeight="false" outlineLevel="0" collapsed="false">
      <c r="B38" s="8" t="s">
        <v>19</v>
      </c>
      <c r="C38" s="31" t="n">
        <f aca="false">'LB-HE'!R114</f>
        <v>1.01054283741715</v>
      </c>
      <c r="D38" s="31"/>
      <c r="E38" s="31"/>
      <c r="F38" s="31" t="e">
        <f aca="false">'LB-LC'!R114</f>
        <v>#DIV/0!</v>
      </c>
      <c r="G38" s="31"/>
      <c r="H38" s="31"/>
      <c r="I38" s="31"/>
      <c r="J38" s="31"/>
      <c r="K38" s="31"/>
    </row>
    <row r="39" customFormat="false" ht="12.75" hidden="false" customHeight="false" outlineLevel="0" collapsed="false">
      <c r="B39" s="19" t="s">
        <v>20</v>
      </c>
      <c r="C39" s="32" t="n">
        <f aca="false">'LB-HE'!Q114</f>
        <v>1.04171161501407</v>
      </c>
      <c r="D39" s="32"/>
      <c r="E39" s="32"/>
      <c r="F39" s="32" t="e">
        <f aca="false">'LB-LC'!Q114</f>
        <v>#NUM!</v>
      </c>
      <c r="G39" s="32"/>
      <c r="H39" s="32"/>
      <c r="I39" s="32"/>
      <c r="J39" s="32"/>
      <c r="K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3" t="s">
        <v>5</v>
      </c>
      <c r="D42" s="34" t="s">
        <v>6</v>
      </c>
      <c r="E42" s="35" t="s">
        <v>7</v>
      </c>
      <c r="F42" s="33" t="s">
        <v>5</v>
      </c>
      <c r="G42" s="34" t="s">
        <v>6</v>
      </c>
      <c r="H42" s="35" t="s">
        <v>7</v>
      </c>
      <c r="I42" s="33" t="s">
        <v>5</v>
      </c>
      <c r="J42" s="34" t="s">
        <v>6</v>
      </c>
      <c r="K42" s="35" t="s">
        <v>7</v>
      </c>
    </row>
    <row r="43" customFormat="false" ht="12" hidden="false" customHeight="false" outlineLevel="0" collapsed="false">
      <c r="B43" s="8" t="s">
        <v>28</v>
      </c>
      <c r="C43" s="40"/>
      <c r="D43" s="41"/>
      <c r="E43" s="42"/>
      <c r="F43" s="40"/>
      <c r="G43" s="41"/>
      <c r="H43" s="42"/>
      <c r="I43" s="40"/>
      <c r="J43" s="41"/>
      <c r="K43" s="42"/>
    </row>
    <row r="44" customFormat="false" ht="12" hidden="false" customHeight="false" outlineLevel="0" collapsed="false">
      <c r="B44" s="12" t="s">
        <v>11</v>
      </c>
      <c r="C44" s="43" t="e">
        <f aca="false">'LP-HE'!T100</f>
        <v>#VALUE!</v>
      </c>
      <c r="D44" s="44" t="e">
        <f aca="false">'LP-HE'!U100</f>
        <v>#VALUE!</v>
      </c>
      <c r="E44" s="45" t="e">
        <f aca="false">'LP-HE'!V100</f>
        <v>#VALUE!</v>
      </c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43" t="e">
        <f aca="false">'LP-HE'!T101</f>
        <v>#VALUE!</v>
      </c>
      <c r="D45" s="44" t="e">
        <f aca="false">'LP-HE'!U101</f>
        <v>#VALUE!</v>
      </c>
      <c r="E45" s="45" t="e">
        <f aca="false">'LP-HE'!V101</f>
        <v>#VALUE!</v>
      </c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43" t="e">
        <f aca="false">'LP-HE'!T102</f>
        <v>#VALUE!</v>
      </c>
      <c r="D46" s="44" t="e">
        <f aca="false">'LP-HE'!U102</f>
        <v>#VALUE!</v>
      </c>
      <c r="E46" s="45" t="e">
        <f aca="false">'LP-HE'!V102</f>
        <v>#VALUE!</v>
      </c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46" t="e">
        <f aca="false">'LP-HE'!T103</f>
        <v>#VALUE!</v>
      </c>
      <c r="D47" s="47" t="e">
        <f aca="false">'LP-HE'!U103</f>
        <v>#VALUE!</v>
      </c>
      <c r="E47" s="48" t="e">
        <f aca="false">'LP-HE'!V103</f>
        <v>#VALUE!</v>
      </c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36" t="s">
        <v>15</v>
      </c>
      <c r="C48" s="49" t="e">
        <f aca="false">'LP-HE'!T112</f>
        <v>#VALUE!</v>
      </c>
      <c r="D48" s="49" t="e">
        <f aca="false">'LP-HE'!U112</f>
        <v>#VALUE!</v>
      </c>
      <c r="E48" s="49" t="e">
        <f aca="false">'LP-HE'!V112</f>
        <v>#VALUE!</v>
      </c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9"/>
      <c r="C49" s="50" t="e">
        <f aca="false">'LP-HE'!W112</f>
        <v>#VALUE!</v>
      </c>
      <c r="D49" s="50" t="e">
        <f aca="false">'LP-HE'!X112</f>
        <v>#VALUE!</v>
      </c>
      <c r="E49" s="50" t="e">
        <f aca="false">'LP-HE'!Y112</f>
        <v>#VALUE!</v>
      </c>
      <c r="F49" s="22"/>
      <c r="G49" s="22"/>
      <c r="H49" s="23"/>
      <c r="I49" s="22"/>
      <c r="J49" s="22"/>
      <c r="K49" s="23"/>
    </row>
    <row r="50" customFormat="false" ht="12.75" hidden="false" customHeight="false" outlineLevel="0" collapsed="false">
      <c r="B50" s="19" t="s">
        <v>18</v>
      </c>
      <c r="C50" s="46" t="e">
        <f aca="false">'LP-HE'!T104</f>
        <v>#VALUE!</v>
      </c>
      <c r="D50" s="47" t="e">
        <f aca="false">'LP-HE'!U104</f>
        <v>#VALUE!</v>
      </c>
      <c r="E50" s="48" t="e">
        <f aca="false">'LP-HE'!V104</f>
        <v>#VALUE!</v>
      </c>
      <c r="F50" s="37"/>
      <c r="G50" s="38"/>
      <c r="H50" s="39"/>
      <c r="I50" s="37"/>
      <c r="J50" s="38"/>
      <c r="K50" s="39"/>
    </row>
    <row r="51" customFormat="false" ht="12" hidden="false" customHeight="false" outlineLevel="0" collapsed="false">
      <c r="B51" s="8" t="s">
        <v>19</v>
      </c>
      <c r="C51" s="51" t="n">
        <f aca="false">'LP-HE'!R114</f>
        <v>1.00788248168745</v>
      </c>
      <c r="D51" s="51"/>
      <c r="E51" s="51"/>
      <c r="F51" s="31"/>
      <c r="G51" s="31"/>
      <c r="H51" s="31"/>
      <c r="I51" s="31"/>
      <c r="J51" s="31"/>
      <c r="K51" s="31"/>
    </row>
    <row r="52" customFormat="false" ht="12.75" hidden="false" customHeight="false" outlineLevel="0" collapsed="false">
      <c r="B52" s="19" t="s">
        <v>20</v>
      </c>
      <c r="C52" s="52" t="n">
        <f aca="false">'LP-HE'!Q114</f>
        <v>1.04491542108113</v>
      </c>
      <c r="D52" s="52"/>
      <c r="E52" s="52"/>
      <c r="F52" s="32"/>
      <c r="G52" s="32"/>
      <c r="H52" s="32"/>
      <c r="I52" s="32"/>
      <c r="J52" s="32"/>
      <c r="K52" s="3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4:E4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E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8" t="s">
        <v>28</v>
      </c>
      <c r="B3" s="88" t="s">
        <v>36</v>
      </c>
      <c r="C3" s="88" t="n">
        <v>22</v>
      </c>
      <c r="D3" s="101"/>
      <c r="E3" s="102"/>
      <c r="F3" s="102"/>
      <c r="G3" s="102"/>
      <c r="H3" s="102"/>
      <c r="I3" s="102"/>
      <c r="J3" s="103" t="n">
        <f aca="false">H3/3600</f>
        <v>0</v>
      </c>
      <c r="K3" s="104"/>
      <c r="L3" s="121"/>
      <c r="M3" s="122"/>
      <c r="N3" s="122"/>
      <c r="O3" s="122"/>
      <c r="P3" s="122"/>
      <c r="Q3" s="122"/>
      <c r="R3" s="123" t="n">
        <f aca="false">P3/3600</f>
        <v>0</v>
      </c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5</v>
      </c>
      <c r="B4" s="87"/>
      <c r="C4" s="87" t="n">
        <v>27</v>
      </c>
      <c r="D4" s="109"/>
      <c r="E4" s="110"/>
      <c r="F4" s="110"/>
      <c r="G4" s="110"/>
      <c r="H4" s="110"/>
      <c r="I4" s="110"/>
      <c r="J4" s="111" t="n">
        <f aca="false">H4/3600</f>
        <v>0</v>
      </c>
      <c r="K4" s="104"/>
      <c r="L4" s="128"/>
      <c r="M4" s="129"/>
      <c r="N4" s="129"/>
      <c r="O4" s="129"/>
      <c r="P4" s="129"/>
      <c r="Q4" s="129"/>
      <c r="R4" s="130" t="n">
        <f aca="false">P4/3600</f>
        <v>0</v>
      </c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 t="n">
        <f aca="false">H5/3600</f>
        <v>0</v>
      </c>
      <c r="K5" s="104"/>
      <c r="L5" s="128"/>
      <c r="M5" s="129"/>
      <c r="N5" s="129"/>
      <c r="O5" s="129"/>
      <c r="P5" s="129"/>
      <c r="Q5" s="129"/>
      <c r="R5" s="130" t="n">
        <f aca="false">P5/3600</f>
        <v>0</v>
      </c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 t="n">
        <f aca="false">H6/3600</f>
        <v>0</v>
      </c>
      <c r="K6" s="104"/>
      <c r="L6" s="134"/>
      <c r="M6" s="135"/>
      <c r="N6" s="135"/>
      <c r="O6" s="135"/>
      <c r="P6" s="135"/>
      <c r="Q6" s="135"/>
      <c r="R6" s="136" t="n">
        <f aca="false">P6/3600</f>
        <v>0</v>
      </c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70</v>
      </c>
      <c r="C7" s="88" t="n">
        <v>22</v>
      </c>
      <c r="D7" s="101"/>
      <c r="E7" s="102"/>
      <c r="F7" s="102"/>
      <c r="G7" s="102"/>
      <c r="H7" s="102"/>
      <c r="I7" s="102"/>
      <c r="J7" s="103" t="n">
        <f aca="false">H7/3600</f>
        <v>0</v>
      </c>
      <c r="K7" s="104"/>
      <c r="L7" s="121"/>
      <c r="M7" s="122"/>
      <c r="N7" s="122"/>
      <c r="O7" s="122"/>
      <c r="P7" s="122"/>
      <c r="Q7" s="122"/>
      <c r="R7" s="123" t="n">
        <f aca="false">P7/3600</f>
        <v>0</v>
      </c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 t="n">
        <f aca="false">H8/3600</f>
        <v>0</v>
      </c>
      <c r="K8" s="104"/>
      <c r="L8" s="128"/>
      <c r="M8" s="129"/>
      <c r="N8" s="129"/>
      <c r="O8" s="129"/>
      <c r="P8" s="129"/>
      <c r="Q8" s="129"/>
      <c r="R8" s="130" t="n">
        <f aca="false">P8/3600</f>
        <v>0</v>
      </c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 t="n">
        <f aca="false">H9/3600</f>
        <v>0</v>
      </c>
      <c r="K9" s="104"/>
      <c r="L9" s="128"/>
      <c r="M9" s="129"/>
      <c r="N9" s="129"/>
      <c r="O9" s="129"/>
      <c r="P9" s="129"/>
      <c r="Q9" s="129"/>
      <c r="R9" s="130" t="n">
        <f aca="false">P9/3600</f>
        <v>0</v>
      </c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 t="n">
        <f aca="false">H10/3600</f>
        <v>0</v>
      </c>
      <c r="K10" s="104"/>
      <c r="L10" s="134"/>
      <c r="M10" s="135"/>
      <c r="N10" s="135"/>
      <c r="O10" s="135"/>
      <c r="P10" s="135"/>
      <c r="Q10" s="135"/>
      <c r="R10" s="136" t="n">
        <f aca="false">P10/3600</f>
        <v>0</v>
      </c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7</v>
      </c>
      <c r="C11" s="88" t="n">
        <v>22</v>
      </c>
      <c r="D11" s="101"/>
      <c r="E11" s="102"/>
      <c r="F11" s="102"/>
      <c r="G11" s="102"/>
      <c r="H11" s="102"/>
      <c r="I11" s="102"/>
      <c r="J11" s="103" t="n">
        <f aca="false">H11/3600</f>
        <v>0</v>
      </c>
      <c r="K11" s="104"/>
      <c r="L11" s="121"/>
      <c r="M11" s="122"/>
      <c r="N11" s="122"/>
      <c r="O11" s="122"/>
      <c r="P11" s="122"/>
      <c r="Q11" s="122"/>
      <c r="R11" s="123" t="n">
        <f aca="false">P11/3600</f>
        <v>0</v>
      </c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 t="n">
        <f aca="false">H12/3600</f>
        <v>0</v>
      </c>
      <c r="K12" s="104"/>
      <c r="L12" s="128"/>
      <c r="M12" s="129"/>
      <c r="N12" s="129"/>
      <c r="O12" s="129"/>
      <c r="P12" s="129"/>
      <c r="Q12" s="129"/>
      <c r="R12" s="130" t="n">
        <f aca="false">P12/3600</f>
        <v>0</v>
      </c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 t="n">
        <f aca="false">H13/3600</f>
        <v>0</v>
      </c>
      <c r="K13" s="104"/>
      <c r="L13" s="128"/>
      <c r="M13" s="129"/>
      <c r="N13" s="129"/>
      <c r="O13" s="129"/>
      <c r="P13" s="129"/>
      <c r="Q13" s="129"/>
      <c r="R13" s="130" t="n">
        <f aca="false">P13/3600</f>
        <v>0</v>
      </c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 t="n">
        <f aca="false">H14/3600</f>
        <v>0</v>
      </c>
      <c r="K14" s="104"/>
      <c r="L14" s="134"/>
      <c r="M14" s="135"/>
      <c r="N14" s="135"/>
      <c r="O14" s="135"/>
      <c r="P14" s="135"/>
      <c r="Q14" s="135"/>
      <c r="R14" s="136" t="n">
        <f aca="false">P14/3600</f>
        <v>0</v>
      </c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75</v>
      </c>
      <c r="C15" s="88" t="n">
        <v>22</v>
      </c>
      <c r="D15" s="101"/>
      <c r="E15" s="102"/>
      <c r="F15" s="102"/>
      <c r="G15" s="102"/>
      <c r="H15" s="102"/>
      <c r="I15" s="102"/>
      <c r="J15" s="103" t="n">
        <f aca="false">H15/3600</f>
        <v>0</v>
      </c>
      <c r="K15" s="104"/>
      <c r="L15" s="121"/>
      <c r="M15" s="122"/>
      <c r="N15" s="122"/>
      <c r="O15" s="122"/>
      <c r="P15" s="122"/>
      <c r="Q15" s="122"/>
      <c r="R15" s="123" t="n">
        <f aca="false">P15/3600</f>
        <v>0</v>
      </c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 t="n">
        <f aca="false">H16/3600</f>
        <v>0</v>
      </c>
      <c r="K16" s="104"/>
      <c r="L16" s="128"/>
      <c r="M16" s="129"/>
      <c r="N16" s="129"/>
      <c r="O16" s="129"/>
      <c r="P16" s="129"/>
      <c r="Q16" s="129"/>
      <c r="R16" s="130" t="n">
        <f aca="false">P16/3600</f>
        <v>0</v>
      </c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 t="n">
        <f aca="false">H17/3600</f>
        <v>0</v>
      </c>
      <c r="K17" s="104"/>
      <c r="L17" s="128"/>
      <c r="M17" s="129"/>
      <c r="N17" s="129"/>
      <c r="O17" s="129"/>
      <c r="P17" s="129"/>
      <c r="Q17" s="129"/>
      <c r="R17" s="130" t="n">
        <f aca="false">P17/3600</f>
        <v>0</v>
      </c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 t="n">
        <f aca="false">H18/3600</f>
        <v>0</v>
      </c>
      <c r="K18" s="104"/>
      <c r="L18" s="134"/>
      <c r="M18" s="135"/>
      <c r="N18" s="135"/>
      <c r="O18" s="135"/>
      <c r="P18" s="135"/>
      <c r="Q18" s="135"/>
      <c r="R18" s="136" t="n">
        <f aca="false">P18/3600</f>
        <v>0</v>
      </c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90"/>
      <c r="E19" s="91"/>
      <c r="F19" s="91"/>
      <c r="G19" s="91"/>
      <c r="H19" s="91"/>
      <c r="I19" s="91"/>
      <c r="J19" s="70" t="n">
        <f aca="false">H19/3600</f>
        <v>0</v>
      </c>
      <c r="L19" s="90"/>
      <c r="M19" s="91"/>
      <c r="N19" s="91"/>
      <c r="O19" s="91"/>
      <c r="P19" s="91"/>
      <c r="Q19" s="91"/>
      <c r="R19" s="70" t="n">
        <f aca="false">P19/3600</f>
        <v>0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6</v>
      </c>
      <c r="B20" s="12"/>
      <c r="C20" s="12" t="n">
        <v>27</v>
      </c>
      <c r="D20" s="92"/>
      <c r="E20" s="93"/>
      <c r="F20" s="93"/>
      <c r="G20" s="93"/>
      <c r="H20" s="93"/>
      <c r="I20" s="93"/>
      <c r="J20" s="75" t="n">
        <f aca="false">H20/3600</f>
        <v>0</v>
      </c>
      <c r="L20" s="92"/>
      <c r="M20" s="93"/>
      <c r="N20" s="93"/>
      <c r="O20" s="93"/>
      <c r="P20" s="93"/>
      <c r="Q20" s="93"/>
      <c r="R20" s="75" t="n">
        <f aca="false">P20/3600</f>
        <v>0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2"/>
      <c r="B21" s="12"/>
      <c r="C21" s="12" t="n">
        <v>32</v>
      </c>
      <c r="D21" s="92"/>
      <c r="E21" s="93"/>
      <c r="F21" s="93"/>
      <c r="G21" s="93"/>
      <c r="H21" s="93"/>
      <c r="I21" s="93"/>
      <c r="J21" s="75" t="n">
        <f aca="false">H21/3600</f>
        <v>0</v>
      </c>
      <c r="L21" s="92"/>
      <c r="M21" s="93"/>
      <c r="N21" s="93"/>
      <c r="O21" s="93"/>
      <c r="P21" s="93"/>
      <c r="Q21" s="93"/>
      <c r="R21" s="75" t="n">
        <f aca="false">P21/3600</f>
        <v>0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2"/>
      <c r="B22" s="19"/>
      <c r="C22" s="19" t="n">
        <v>37</v>
      </c>
      <c r="D22" s="94"/>
      <c r="E22" s="95"/>
      <c r="F22" s="95"/>
      <c r="G22" s="95"/>
      <c r="H22" s="95"/>
      <c r="I22" s="95"/>
      <c r="J22" s="81" t="n">
        <f aca="false">H22/3600</f>
        <v>0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90"/>
      <c r="E23" s="91"/>
      <c r="F23" s="91"/>
      <c r="G23" s="91"/>
      <c r="H23" s="91"/>
      <c r="I23" s="91"/>
      <c r="J23" s="70" t="n">
        <f aca="false">H23/3600</f>
        <v>0</v>
      </c>
      <c r="L23" s="90"/>
      <c r="M23" s="91"/>
      <c r="N23" s="91"/>
      <c r="O23" s="91"/>
      <c r="P23" s="91"/>
      <c r="Q23" s="91"/>
      <c r="R23" s="70" t="n">
        <f aca="false">P23/3600</f>
        <v>0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2"/>
      <c r="E24" s="93"/>
      <c r="F24" s="93"/>
      <c r="G24" s="93"/>
      <c r="H24" s="93"/>
      <c r="I24" s="93"/>
      <c r="J24" s="75" t="n">
        <f aca="false">H24/3600</f>
        <v>0</v>
      </c>
      <c r="L24" s="92"/>
      <c r="M24" s="93"/>
      <c r="N24" s="93"/>
      <c r="O24" s="93"/>
      <c r="P24" s="93"/>
      <c r="Q24" s="93"/>
      <c r="R24" s="75" t="n">
        <f aca="false">P24/3600</f>
        <v>0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2"/>
      <c r="B25" s="12"/>
      <c r="C25" s="12" t="n">
        <v>32</v>
      </c>
      <c r="D25" s="92"/>
      <c r="E25" s="93"/>
      <c r="F25" s="93"/>
      <c r="G25" s="93"/>
      <c r="H25" s="93"/>
      <c r="I25" s="93"/>
      <c r="J25" s="75" t="n">
        <f aca="false">H25/3600</f>
        <v>0</v>
      </c>
      <c r="L25" s="92"/>
      <c r="M25" s="93"/>
      <c r="N25" s="93"/>
      <c r="O25" s="93"/>
      <c r="P25" s="93"/>
      <c r="Q25" s="93"/>
      <c r="R25" s="75" t="n">
        <f aca="false">P25/3600</f>
        <v>0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2"/>
      <c r="B26" s="19"/>
      <c r="C26" s="19" t="n">
        <v>37</v>
      </c>
      <c r="D26" s="94"/>
      <c r="E26" s="95"/>
      <c r="F26" s="95"/>
      <c r="G26" s="95"/>
      <c r="H26" s="95"/>
      <c r="I26" s="95"/>
      <c r="J26" s="81" t="n">
        <f aca="false">H26/3600</f>
        <v>0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90"/>
      <c r="E27" s="91"/>
      <c r="F27" s="91"/>
      <c r="G27" s="91"/>
      <c r="H27" s="91"/>
      <c r="I27" s="91"/>
      <c r="J27" s="70" t="n">
        <f aca="false">H27/3600</f>
        <v>0</v>
      </c>
      <c r="L27" s="90"/>
      <c r="M27" s="91"/>
      <c r="N27" s="91"/>
      <c r="O27" s="91"/>
      <c r="P27" s="91"/>
      <c r="Q27" s="91"/>
      <c r="R27" s="70" t="n">
        <f aca="false">P27/3600</f>
        <v>0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2"/>
      <c r="E28" s="93"/>
      <c r="F28" s="93"/>
      <c r="G28" s="93"/>
      <c r="H28" s="93"/>
      <c r="I28" s="93"/>
      <c r="J28" s="75" t="n">
        <f aca="false">H28/3600</f>
        <v>0</v>
      </c>
      <c r="L28" s="92"/>
      <c r="M28" s="93"/>
      <c r="N28" s="93"/>
      <c r="O28" s="93"/>
      <c r="P28" s="93"/>
      <c r="Q28" s="93"/>
      <c r="R28" s="75" t="n">
        <f aca="false">P28/3600</f>
        <v>0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2"/>
      <c r="B29" s="12"/>
      <c r="C29" s="12" t="n">
        <v>32</v>
      </c>
      <c r="D29" s="92"/>
      <c r="E29" s="93"/>
      <c r="F29" s="93"/>
      <c r="G29" s="93"/>
      <c r="H29" s="93"/>
      <c r="I29" s="93"/>
      <c r="J29" s="75" t="n">
        <f aca="false">H29/3600</f>
        <v>0</v>
      </c>
      <c r="L29" s="92"/>
      <c r="M29" s="93"/>
      <c r="N29" s="93"/>
      <c r="O29" s="93"/>
      <c r="P29" s="93"/>
      <c r="Q29" s="93"/>
      <c r="R29" s="75" t="n">
        <f aca="false">P29/3600</f>
        <v>0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2"/>
      <c r="B30" s="19"/>
      <c r="C30" s="19" t="n">
        <v>37</v>
      </c>
      <c r="D30" s="94"/>
      <c r="E30" s="95"/>
      <c r="F30" s="95"/>
      <c r="G30" s="95"/>
      <c r="H30" s="95"/>
      <c r="I30" s="95"/>
      <c r="J30" s="81" t="n">
        <f aca="false">H30/3600</f>
        <v>0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90"/>
      <c r="E31" s="91"/>
      <c r="F31" s="91"/>
      <c r="G31" s="91"/>
      <c r="H31" s="91"/>
      <c r="I31" s="91"/>
      <c r="J31" s="70" t="n">
        <f aca="false">H31/3600</f>
        <v>0</v>
      </c>
      <c r="L31" s="90"/>
      <c r="M31" s="91"/>
      <c r="N31" s="91"/>
      <c r="O31" s="91"/>
      <c r="P31" s="91"/>
      <c r="Q31" s="91"/>
      <c r="R31" s="70" t="n">
        <f aca="false">P31/3600</f>
        <v>0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2"/>
      <c r="E32" s="93"/>
      <c r="F32" s="93"/>
      <c r="G32" s="93"/>
      <c r="H32" s="93"/>
      <c r="I32" s="93"/>
      <c r="J32" s="75" t="n">
        <f aca="false">H32/3600</f>
        <v>0</v>
      </c>
      <c r="L32" s="92"/>
      <c r="M32" s="93"/>
      <c r="N32" s="93"/>
      <c r="O32" s="93"/>
      <c r="P32" s="93"/>
      <c r="Q32" s="93"/>
      <c r="R32" s="75" t="n">
        <f aca="false">P32/3600</f>
        <v>0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2"/>
      <c r="B33" s="12"/>
      <c r="C33" s="12" t="n">
        <v>32</v>
      </c>
      <c r="D33" s="92"/>
      <c r="E33" s="93"/>
      <c r="F33" s="93"/>
      <c r="G33" s="93"/>
      <c r="H33" s="93"/>
      <c r="I33" s="93"/>
      <c r="J33" s="75" t="n">
        <f aca="false">H33/3600</f>
        <v>0</v>
      </c>
      <c r="L33" s="92"/>
      <c r="M33" s="93"/>
      <c r="N33" s="93"/>
      <c r="O33" s="93"/>
      <c r="P33" s="93"/>
      <c r="Q33" s="93"/>
      <c r="R33" s="75" t="n">
        <f aca="false">P33/3600</f>
        <v>0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2"/>
      <c r="B34" s="19"/>
      <c r="C34" s="19" t="n">
        <v>37</v>
      </c>
      <c r="D34" s="94"/>
      <c r="E34" s="95"/>
      <c r="F34" s="95"/>
      <c r="G34" s="95"/>
      <c r="H34" s="95"/>
      <c r="I34" s="95"/>
      <c r="J34" s="81" t="n">
        <f aca="false">H34/3600</f>
        <v>0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90"/>
      <c r="E35" s="91"/>
      <c r="F35" s="91"/>
      <c r="G35" s="91"/>
      <c r="H35" s="91"/>
      <c r="I35" s="91"/>
      <c r="J35" s="70" t="n">
        <f aca="false">H35/3600</f>
        <v>0</v>
      </c>
      <c r="L35" s="90"/>
      <c r="M35" s="91"/>
      <c r="N35" s="91"/>
      <c r="O35" s="91"/>
      <c r="P35" s="91"/>
      <c r="Q35" s="91"/>
      <c r="R35" s="70" t="n">
        <f aca="false">P35/3600</f>
        <v>0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2"/>
      <c r="E36" s="93"/>
      <c r="F36" s="93"/>
      <c r="G36" s="93"/>
      <c r="H36" s="93"/>
      <c r="I36" s="93"/>
      <c r="J36" s="75" t="n">
        <f aca="false">H36/3600</f>
        <v>0</v>
      </c>
      <c r="L36" s="92"/>
      <c r="M36" s="93"/>
      <c r="N36" s="93"/>
      <c r="O36" s="93"/>
      <c r="P36" s="93"/>
      <c r="Q36" s="93"/>
      <c r="R36" s="75" t="n">
        <f aca="false">P36/3600</f>
        <v>0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2"/>
      <c r="B37" s="12"/>
      <c r="C37" s="12" t="n">
        <v>32</v>
      </c>
      <c r="D37" s="92"/>
      <c r="E37" s="93"/>
      <c r="F37" s="93"/>
      <c r="G37" s="93"/>
      <c r="H37" s="93"/>
      <c r="I37" s="93"/>
      <c r="J37" s="75" t="n">
        <f aca="false">H37/3600</f>
        <v>0</v>
      </c>
      <c r="L37" s="92"/>
      <c r="M37" s="93"/>
      <c r="N37" s="93"/>
      <c r="O37" s="93"/>
      <c r="P37" s="93"/>
      <c r="Q37" s="93"/>
      <c r="R37" s="75" t="n">
        <f aca="false">P37/3600</f>
        <v>0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9"/>
      <c r="B38" s="19"/>
      <c r="C38" s="19" t="n">
        <v>37</v>
      </c>
      <c r="D38" s="94"/>
      <c r="E38" s="95"/>
      <c r="F38" s="95"/>
      <c r="G38" s="95"/>
      <c r="H38" s="95"/>
      <c r="I38" s="95"/>
      <c r="J38" s="81" t="n">
        <f aca="false">H38/3600</f>
        <v>0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90"/>
      <c r="E39" s="91"/>
      <c r="F39" s="91"/>
      <c r="G39" s="91"/>
      <c r="H39" s="91"/>
      <c r="I39" s="91"/>
      <c r="J39" s="70" t="n">
        <f aca="false">H39/3600</f>
        <v>0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7</v>
      </c>
      <c r="B40" s="12"/>
      <c r="C40" s="12" t="n">
        <v>27</v>
      </c>
      <c r="D40" s="92"/>
      <c r="E40" s="93"/>
      <c r="F40" s="93"/>
      <c r="G40" s="93"/>
      <c r="H40" s="93"/>
      <c r="I40" s="93"/>
      <c r="J40" s="75" t="n">
        <f aca="false">H40/3600</f>
        <v>0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2"/>
      <c r="B41" s="12"/>
      <c r="C41" s="12" t="n">
        <v>32</v>
      </c>
      <c r="D41" s="92"/>
      <c r="E41" s="93"/>
      <c r="F41" s="93"/>
      <c r="G41" s="93"/>
      <c r="H41" s="93"/>
      <c r="I41" s="93"/>
      <c r="J41" s="75" t="n">
        <f aca="false">H41/3600</f>
        <v>0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2"/>
      <c r="B42" s="19"/>
      <c r="C42" s="19" t="n">
        <v>37</v>
      </c>
      <c r="D42" s="94"/>
      <c r="E42" s="95"/>
      <c r="F42" s="95"/>
      <c r="G42" s="95"/>
      <c r="H42" s="95"/>
      <c r="I42" s="95"/>
      <c r="J42" s="81" t="n">
        <f aca="false">H42/3600</f>
        <v>0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90"/>
      <c r="E43" s="91"/>
      <c r="F43" s="91"/>
      <c r="G43" s="91"/>
      <c r="H43" s="91"/>
      <c r="I43" s="91"/>
      <c r="J43" s="70" t="n">
        <f aca="false">H43/3600</f>
        <v>0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2"/>
      <c r="E44" s="93"/>
      <c r="F44" s="93"/>
      <c r="G44" s="93"/>
      <c r="H44" s="93"/>
      <c r="I44" s="93"/>
      <c r="J44" s="75" t="n">
        <f aca="false">H44/3600</f>
        <v>0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2"/>
      <c r="B45" s="12"/>
      <c r="C45" s="12" t="n">
        <v>32</v>
      </c>
      <c r="D45" s="92"/>
      <c r="E45" s="93"/>
      <c r="F45" s="93"/>
      <c r="G45" s="93"/>
      <c r="H45" s="93"/>
      <c r="I45" s="93"/>
      <c r="J45" s="75" t="n">
        <f aca="false">H45/3600</f>
        <v>0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2"/>
      <c r="B46" s="19"/>
      <c r="C46" s="19" t="n">
        <v>37</v>
      </c>
      <c r="D46" s="94"/>
      <c r="E46" s="95"/>
      <c r="F46" s="95"/>
      <c r="G46" s="95"/>
      <c r="H46" s="95"/>
      <c r="I46" s="95"/>
      <c r="J46" s="81" t="n">
        <f aca="false">H46/3600</f>
        <v>0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90"/>
      <c r="E47" s="91"/>
      <c r="F47" s="91"/>
      <c r="G47" s="91"/>
      <c r="H47" s="91"/>
      <c r="I47" s="91"/>
      <c r="J47" s="70" t="n">
        <f aca="false">H47/3600</f>
        <v>0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2"/>
      <c r="E48" s="93"/>
      <c r="F48" s="93"/>
      <c r="G48" s="93"/>
      <c r="H48" s="93"/>
      <c r="I48" s="93"/>
      <c r="J48" s="75" t="n">
        <f aca="false">H48/3600</f>
        <v>0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2"/>
      <c r="B49" s="12"/>
      <c r="C49" s="12" t="n">
        <v>32</v>
      </c>
      <c r="D49" s="92"/>
      <c r="E49" s="93"/>
      <c r="F49" s="93"/>
      <c r="G49" s="93"/>
      <c r="H49" s="93"/>
      <c r="I49" s="93"/>
      <c r="J49" s="75" t="n">
        <f aca="false">H49/3600</f>
        <v>0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2"/>
      <c r="B50" s="19"/>
      <c r="C50" s="19" t="n">
        <v>37</v>
      </c>
      <c r="D50" s="94"/>
      <c r="E50" s="95"/>
      <c r="F50" s="95"/>
      <c r="G50" s="95"/>
      <c r="H50" s="95"/>
      <c r="I50" s="95"/>
      <c r="J50" s="81" t="n">
        <f aca="false">H50/3600</f>
        <v>0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90"/>
      <c r="E51" s="91"/>
      <c r="F51" s="91"/>
      <c r="G51" s="91"/>
      <c r="H51" s="91"/>
      <c r="I51" s="91"/>
      <c r="J51" s="70" t="n">
        <f aca="false">H51/3600</f>
        <v>0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2"/>
      <c r="E52" s="93"/>
      <c r="F52" s="93"/>
      <c r="G52" s="93"/>
      <c r="H52" s="93"/>
      <c r="I52" s="93"/>
      <c r="J52" s="75" t="n">
        <f aca="false">H52/3600</f>
        <v>0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2"/>
      <c r="B53" s="12"/>
      <c r="C53" s="12" t="n">
        <v>32</v>
      </c>
      <c r="D53" s="92"/>
      <c r="E53" s="93"/>
      <c r="F53" s="93"/>
      <c r="G53" s="93"/>
      <c r="H53" s="93"/>
      <c r="I53" s="93"/>
      <c r="J53" s="75" t="n">
        <f aca="false">H53/3600</f>
        <v>0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9"/>
      <c r="B54" s="19"/>
      <c r="C54" s="19" t="n">
        <v>37</v>
      </c>
      <c r="D54" s="94"/>
      <c r="E54" s="95"/>
      <c r="F54" s="95"/>
      <c r="G54" s="95"/>
      <c r="H54" s="95"/>
      <c r="I54" s="95"/>
      <c r="J54" s="81" t="n">
        <f aca="false">H54/3600</f>
        <v>0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90"/>
      <c r="E55" s="91"/>
      <c r="F55" s="91"/>
      <c r="G55" s="91"/>
      <c r="H55" s="91"/>
      <c r="I55" s="91"/>
      <c r="J55" s="70" t="n">
        <f aca="false">H55/3600</f>
        <v>0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8</v>
      </c>
      <c r="B56" s="12"/>
      <c r="C56" s="12" t="n">
        <v>27</v>
      </c>
      <c r="D56" s="92"/>
      <c r="E56" s="93"/>
      <c r="F56" s="93"/>
      <c r="G56" s="93"/>
      <c r="H56" s="93"/>
      <c r="I56" s="93"/>
      <c r="J56" s="75" t="n">
        <f aca="false">H56/3600</f>
        <v>0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2"/>
      <c r="B57" s="12"/>
      <c r="C57" s="12" t="n">
        <v>32</v>
      </c>
      <c r="D57" s="92"/>
      <c r="E57" s="93"/>
      <c r="F57" s="93"/>
      <c r="G57" s="93"/>
      <c r="H57" s="93"/>
      <c r="I57" s="93"/>
      <c r="J57" s="75" t="n">
        <f aca="false">H57/3600</f>
        <v>0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2"/>
      <c r="B58" s="19"/>
      <c r="C58" s="19" t="n">
        <v>37</v>
      </c>
      <c r="D58" s="94"/>
      <c r="E58" s="95"/>
      <c r="F58" s="95"/>
      <c r="G58" s="95"/>
      <c r="H58" s="95"/>
      <c r="I58" s="95"/>
      <c r="J58" s="81" t="n">
        <f aca="false">H58/3600</f>
        <v>0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90"/>
      <c r="E59" s="91"/>
      <c r="F59" s="91"/>
      <c r="G59" s="91"/>
      <c r="H59" s="91"/>
      <c r="I59" s="91"/>
      <c r="J59" s="70" t="n">
        <f aca="false">H59/3600</f>
        <v>0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2"/>
      <c r="E60" s="93"/>
      <c r="F60" s="93"/>
      <c r="G60" s="93"/>
      <c r="H60" s="93"/>
      <c r="I60" s="93"/>
      <c r="J60" s="75" t="n">
        <f aca="false">H60/3600</f>
        <v>0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2"/>
      <c r="B61" s="12"/>
      <c r="C61" s="12" t="n">
        <v>32</v>
      </c>
      <c r="D61" s="92"/>
      <c r="E61" s="93"/>
      <c r="F61" s="93"/>
      <c r="G61" s="93"/>
      <c r="H61" s="93"/>
      <c r="I61" s="93"/>
      <c r="J61" s="75" t="n">
        <f aca="false">H61/3600</f>
        <v>0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2"/>
      <c r="B62" s="19"/>
      <c r="C62" s="19" t="n">
        <v>37</v>
      </c>
      <c r="D62" s="94"/>
      <c r="E62" s="95"/>
      <c r="F62" s="95"/>
      <c r="G62" s="95"/>
      <c r="H62" s="95"/>
      <c r="I62" s="95"/>
      <c r="J62" s="81" t="n">
        <f aca="false">H62/3600</f>
        <v>0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90"/>
      <c r="E63" s="91"/>
      <c r="F63" s="91"/>
      <c r="G63" s="91"/>
      <c r="H63" s="91"/>
      <c r="I63" s="91"/>
      <c r="J63" s="70" t="n">
        <f aca="false">H63/3600</f>
        <v>0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2"/>
      <c r="E64" s="93"/>
      <c r="F64" s="93"/>
      <c r="G64" s="93"/>
      <c r="H64" s="93"/>
      <c r="I64" s="93"/>
      <c r="J64" s="75" t="n">
        <f aca="false">H64/3600</f>
        <v>0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2"/>
      <c r="B65" s="12"/>
      <c r="C65" s="12" t="n">
        <v>32</v>
      </c>
      <c r="D65" s="92"/>
      <c r="E65" s="93"/>
      <c r="F65" s="93"/>
      <c r="G65" s="93"/>
      <c r="H65" s="93"/>
      <c r="I65" s="93"/>
      <c r="J65" s="75" t="n">
        <f aca="false">H65/3600</f>
        <v>0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2"/>
      <c r="B66" s="19"/>
      <c r="C66" s="19" t="n">
        <v>37</v>
      </c>
      <c r="D66" s="94"/>
      <c r="E66" s="95"/>
      <c r="F66" s="95"/>
      <c r="G66" s="95"/>
      <c r="H66" s="95"/>
      <c r="I66" s="95"/>
      <c r="J66" s="81" t="n">
        <f aca="false">H66/3600</f>
        <v>0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90"/>
      <c r="E67" s="91"/>
      <c r="F67" s="91"/>
      <c r="G67" s="91"/>
      <c r="H67" s="91"/>
      <c r="I67" s="91"/>
      <c r="J67" s="70" t="n">
        <f aca="false">H67/3600</f>
        <v>0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2"/>
      <c r="E68" s="93"/>
      <c r="F68" s="93"/>
      <c r="G68" s="93"/>
      <c r="H68" s="93"/>
      <c r="I68" s="93"/>
      <c r="J68" s="75" t="n">
        <f aca="false">H68/3600</f>
        <v>0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2"/>
      <c r="B69" s="12"/>
      <c r="C69" s="12" t="n">
        <v>32</v>
      </c>
      <c r="D69" s="92"/>
      <c r="E69" s="93"/>
      <c r="F69" s="93"/>
      <c r="G69" s="93"/>
      <c r="H69" s="93"/>
      <c r="I69" s="93"/>
      <c r="J69" s="75" t="n">
        <f aca="false">H69/3600</f>
        <v>0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9"/>
      <c r="B70" s="19"/>
      <c r="C70" s="19" t="n">
        <v>37</v>
      </c>
      <c r="D70" s="94"/>
      <c r="E70" s="95"/>
      <c r="F70" s="95"/>
      <c r="G70" s="95"/>
      <c r="H70" s="95"/>
      <c r="I70" s="95"/>
      <c r="J70" s="81" t="n">
        <f aca="false">H70/3600</f>
        <v>0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" t="s">
        <v>89</v>
      </c>
      <c r="B71" s="8" t="s">
        <v>76</v>
      </c>
      <c r="C71" s="8" t="n">
        <v>22</v>
      </c>
      <c r="D71" s="90"/>
      <c r="E71" s="91"/>
      <c r="F71" s="91"/>
      <c r="G71" s="91"/>
      <c r="H71" s="91"/>
      <c r="I71" s="91"/>
      <c r="J71" s="70" t="n">
        <f aca="false">H71/3600</f>
        <v>0</v>
      </c>
      <c r="L71" s="90"/>
      <c r="M71" s="91"/>
      <c r="N71" s="91"/>
      <c r="O71" s="91"/>
      <c r="P71" s="91"/>
      <c r="Q71" s="91"/>
      <c r="R71" s="70" t="n">
        <f aca="false">P71/3600</f>
        <v>0</v>
      </c>
      <c r="S71" s="7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0</v>
      </c>
      <c r="B72" s="12"/>
      <c r="C72" s="12" t="n">
        <v>27</v>
      </c>
      <c r="D72" s="92"/>
      <c r="E72" s="93"/>
      <c r="F72" s="93"/>
      <c r="G72" s="93"/>
      <c r="H72" s="93"/>
      <c r="I72" s="93"/>
      <c r="J72" s="75" t="n">
        <f aca="false">H72/3600</f>
        <v>0</v>
      </c>
      <c r="L72" s="92"/>
      <c r="M72" s="93"/>
      <c r="N72" s="93"/>
      <c r="O72" s="93"/>
      <c r="P72" s="93"/>
      <c r="Q72" s="93"/>
      <c r="R72" s="75" t="n">
        <f aca="false">P72/3600</f>
        <v>0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2"/>
      <c r="B73" s="12"/>
      <c r="C73" s="12" t="n">
        <v>32</v>
      </c>
      <c r="D73" s="92"/>
      <c r="E73" s="93"/>
      <c r="F73" s="93"/>
      <c r="G73" s="93"/>
      <c r="H73" s="93"/>
      <c r="I73" s="93"/>
      <c r="J73" s="75" t="n">
        <f aca="false">H73/3600</f>
        <v>0</v>
      </c>
      <c r="L73" s="92"/>
      <c r="M73" s="93"/>
      <c r="N73" s="93"/>
      <c r="O73" s="93"/>
      <c r="P73" s="93"/>
      <c r="Q73" s="93"/>
      <c r="R73" s="75" t="n">
        <f aca="false">P73/3600</f>
        <v>0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2"/>
      <c r="B74" s="19"/>
      <c r="C74" s="19" t="n">
        <v>37</v>
      </c>
      <c r="D74" s="94"/>
      <c r="E74" s="95"/>
      <c r="F74" s="95"/>
      <c r="G74" s="95"/>
      <c r="H74" s="95"/>
      <c r="I74" s="95"/>
      <c r="J74" s="81" t="n">
        <f aca="false">H74/3600</f>
        <v>0</v>
      </c>
      <c r="L74" s="94"/>
      <c r="M74" s="95"/>
      <c r="N74" s="95"/>
      <c r="O74" s="95"/>
      <c r="P74" s="95"/>
      <c r="Q74" s="95"/>
      <c r="R74" s="81" t="n">
        <f aca="false">P74/3600</f>
        <v>0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90"/>
      <c r="E75" s="91"/>
      <c r="F75" s="91"/>
      <c r="G75" s="91"/>
      <c r="H75" s="91"/>
      <c r="I75" s="91"/>
      <c r="J75" s="70" t="n">
        <f aca="false">H75/3600</f>
        <v>0</v>
      </c>
      <c r="L75" s="90"/>
      <c r="M75" s="91"/>
      <c r="N75" s="91"/>
      <c r="O75" s="91"/>
      <c r="P75" s="91"/>
      <c r="Q75" s="91"/>
      <c r="R75" s="70" t="n">
        <f aca="false">P75/3600</f>
        <v>0</v>
      </c>
      <c r="S75" s="7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2"/>
      <c r="E76" s="93"/>
      <c r="F76" s="93"/>
      <c r="G76" s="93"/>
      <c r="H76" s="93"/>
      <c r="I76" s="93"/>
      <c r="J76" s="75" t="n">
        <f aca="false">H76/3600</f>
        <v>0</v>
      </c>
      <c r="L76" s="92"/>
      <c r="M76" s="93"/>
      <c r="N76" s="93"/>
      <c r="O76" s="93"/>
      <c r="P76" s="93"/>
      <c r="Q76" s="93"/>
      <c r="R76" s="75" t="n">
        <f aca="false">P76/3600</f>
        <v>0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2"/>
      <c r="B77" s="12"/>
      <c r="C77" s="12" t="n">
        <v>32</v>
      </c>
      <c r="D77" s="92"/>
      <c r="E77" s="93"/>
      <c r="F77" s="93"/>
      <c r="G77" s="93"/>
      <c r="H77" s="93"/>
      <c r="I77" s="93"/>
      <c r="J77" s="75" t="n">
        <f aca="false">H77/3600</f>
        <v>0</v>
      </c>
      <c r="L77" s="92"/>
      <c r="M77" s="93"/>
      <c r="N77" s="93"/>
      <c r="O77" s="93"/>
      <c r="P77" s="93"/>
      <c r="Q77" s="93"/>
      <c r="R77" s="75" t="n">
        <f aca="false">P77/3600</f>
        <v>0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2"/>
      <c r="B78" s="19"/>
      <c r="C78" s="19" t="n">
        <v>37</v>
      </c>
      <c r="D78" s="94"/>
      <c r="E78" s="95"/>
      <c r="F78" s="95"/>
      <c r="G78" s="95"/>
      <c r="H78" s="95"/>
      <c r="I78" s="95"/>
      <c r="J78" s="81" t="n">
        <f aca="false">H78/3600</f>
        <v>0</v>
      </c>
      <c r="L78" s="94"/>
      <c r="M78" s="95"/>
      <c r="N78" s="95"/>
      <c r="O78" s="95"/>
      <c r="P78" s="95"/>
      <c r="Q78" s="95"/>
      <c r="R78" s="81" t="n">
        <f aca="false">P78/3600</f>
        <v>0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90"/>
      <c r="E79" s="91"/>
      <c r="F79" s="91"/>
      <c r="G79" s="91"/>
      <c r="H79" s="91"/>
      <c r="I79" s="91"/>
      <c r="J79" s="70" t="n">
        <f aca="false">H79/3600</f>
        <v>0</v>
      </c>
      <c r="L79" s="90"/>
      <c r="M79" s="91"/>
      <c r="N79" s="91"/>
      <c r="O79" s="91"/>
      <c r="P79" s="91"/>
      <c r="Q79" s="91"/>
      <c r="R79" s="70" t="n">
        <f aca="false">P79/3600</f>
        <v>0</v>
      </c>
      <c r="S79" s="7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2"/>
      <c r="E80" s="93"/>
      <c r="F80" s="93"/>
      <c r="G80" s="93"/>
      <c r="H80" s="93"/>
      <c r="I80" s="93"/>
      <c r="J80" s="75" t="n">
        <f aca="false">H80/3600</f>
        <v>0</v>
      </c>
      <c r="L80" s="92"/>
      <c r="M80" s="93"/>
      <c r="N80" s="93"/>
      <c r="O80" s="93"/>
      <c r="P80" s="93"/>
      <c r="Q80" s="93"/>
      <c r="R80" s="75" t="n">
        <f aca="false">P80/3600</f>
        <v>0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2"/>
      <c r="B81" s="12"/>
      <c r="C81" s="12" t="n">
        <v>32</v>
      </c>
      <c r="D81" s="92"/>
      <c r="E81" s="93"/>
      <c r="F81" s="93"/>
      <c r="G81" s="93"/>
      <c r="H81" s="93"/>
      <c r="I81" s="93"/>
      <c r="J81" s="75" t="n">
        <f aca="false">H81/3600</f>
        <v>0</v>
      </c>
      <c r="L81" s="92"/>
      <c r="M81" s="93"/>
      <c r="N81" s="93"/>
      <c r="O81" s="93"/>
      <c r="P81" s="93"/>
      <c r="Q81" s="93"/>
      <c r="R81" s="75" t="n">
        <f aca="false">P81/3600</f>
        <v>0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9"/>
      <c r="B82" s="19"/>
      <c r="C82" s="19" t="n">
        <v>37</v>
      </c>
      <c r="D82" s="94"/>
      <c r="E82" s="95"/>
      <c r="F82" s="95"/>
      <c r="G82" s="95"/>
      <c r="H82" s="95"/>
      <c r="I82" s="95"/>
      <c r="J82" s="81" t="n">
        <f aca="false">H82/3600</f>
        <v>0</v>
      </c>
      <c r="L82" s="94"/>
      <c r="M82" s="95"/>
      <c r="N82" s="95"/>
      <c r="O82" s="95"/>
      <c r="P82" s="95"/>
      <c r="Q82" s="95"/>
      <c r="R82" s="81" t="n">
        <f aca="false">P82/3600</f>
        <v>0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91</v>
      </c>
      <c r="B83" s="96" t="s">
        <v>44</v>
      </c>
      <c r="C83" s="96" t="n">
        <v>22</v>
      </c>
      <c r="D83" s="90"/>
      <c r="E83" s="91"/>
      <c r="F83" s="91"/>
      <c r="G83" s="91"/>
      <c r="H83" s="91"/>
      <c r="I83" s="91"/>
      <c r="J83" s="70" t="n">
        <f aca="false">H83/3600</f>
        <v>0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/>
      <c r="E84" s="93"/>
      <c r="F84" s="93"/>
      <c r="G84" s="93"/>
      <c r="H84" s="93"/>
      <c r="I84" s="93"/>
      <c r="J84" s="75" t="n">
        <f aca="false">H84/3600</f>
        <v>0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/>
      <c r="E85" s="93"/>
      <c r="F85" s="93"/>
      <c r="G85" s="93"/>
      <c r="H85" s="93"/>
      <c r="I85" s="93"/>
      <c r="J85" s="75" t="n">
        <f aca="false">H85/3600</f>
        <v>0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/>
      <c r="E86" s="95"/>
      <c r="F86" s="95"/>
      <c r="G86" s="95"/>
      <c r="H86" s="95"/>
      <c r="I86" s="95"/>
      <c r="J86" s="81" t="n">
        <f aca="false">H86/3600</f>
        <v>0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63</v>
      </c>
      <c r="C87" s="96" t="n">
        <v>22</v>
      </c>
      <c r="D87" s="90"/>
      <c r="E87" s="91"/>
      <c r="F87" s="91"/>
      <c r="G87" s="91"/>
      <c r="H87" s="91"/>
      <c r="I87" s="91"/>
      <c r="J87" s="70" t="n">
        <f aca="false">H87/3600</f>
        <v>0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/>
      <c r="E88" s="93"/>
      <c r="F88" s="93"/>
      <c r="G88" s="93"/>
      <c r="H88" s="93"/>
      <c r="I88" s="93"/>
      <c r="J88" s="75" t="n">
        <f aca="false">H88/3600</f>
        <v>0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/>
      <c r="E89" s="93"/>
      <c r="F89" s="93"/>
      <c r="G89" s="93"/>
      <c r="H89" s="93"/>
      <c r="I89" s="93"/>
      <c r="J89" s="75" t="n">
        <f aca="false">H89/3600</f>
        <v>0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/>
      <c r="E90" s="95"/>
      <c r="F90" s="95"/>
      <c r="G90" s="95"/>
      <c r="H90" s="95"/>
      <c r="I90" s="95"/>
      <c r="J90" s="81" t="n">
        <f aca="false">H90/3600</f>
        <v>0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73</v>
      </c>
      <c r="C91" s="96" t="n">
        <v>22</v>
      </c>
      <c r="D91" s="90"/>
      <c r="E91" s="91"/>
      <c r="F91" s="91"/>
      <c r="G91" s="91"/>
      <c r="H91" s="91"/>
      <c r="I91" s="91"/>
      <c r="J91" s="70" t="n">
        <f aca="false">H91/3600</f>
        <v>0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/>
      <c r="E92" s="93"/>
      <c r="F92" s="93"/>
      <c r="G92" s="93"/>
      <c r="H92" s="93"/>
      <c r="I92" s="93"/>
      <c r="J92" s="75" t="n">
        <f aca="false">H92/3600</f>
        <v>0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/>
      <c r="E93" s="93"/>
      <c r="F93" s="93"/>
      <c r="G93" s="93"/>
      <c r="H93" s="93"/>
      <c r="I93" s="93"/>
      <c r="J93" s="75" t="n">
        <f aca="false">H93/3600</f>
        <v>0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/>
      <c r="E94" s="95"/>
      <c r="F94" s="95"/>
      <c r="G94" s="95"/>
      <c r="H94" s="95"/>
      <c r="I94" s="95"/>
      <c r="J94" s="81" t="n">
        <f aca="false">H94/3600</f>
        <v>0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74</v>
      </c>
      <c r="C95" s="96" t="n">
        <v>22</v>
      </c>
      <c r="D95" s="90"/>
      <c r="E95" s="91"/>
      <c r="F95" s="91"/>
      <c r="G95" s="91"/>
      <c r="H95" s="91"/>
      <c r="I95" s="91"/>
      <c r="J95" s="70" t="n">
        <f aca="false">H95/3600</f>
        <v>0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/>
      <c r="E96" s="93"/>
      <c r="F96" s="93"/>
      <c r="G96" s="93"/>
      <c r="H96" s="93"/>
      <c r="I96" s="93"/>
      <c r="J96" s="75" t="n">
        <f aca="false">H96/3600</f>
        <v>0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/>
      <c r="E97" s="93"/>
      <c r="F97" s="93"/>
      <c r="G97" s="93"/>
      <c r="H97" s="93"/>
      <c r="I97" s="93"/>
      <c r="J97" s="75" t="n">
        <f aca="false">H97/3600</f>
        <v>0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/>
      <c r="E98" s="95"/>
      <c r="F98" s="95"/>
      <c r="G98" s="95"/>
      <c r="H98" s="95"/>
      <c r="I98" s="95"/>
      <c r="J98" s="81" t="n">
        <f aca="false">H98/3600</f>
        <v>0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64"/>
      <c r="B112" s="65" t="s">
        <v>97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8" t="s">
        <v>28</v>
      </c>
      <c r="B3" s="88" t="s">
        <v>36</v>
      </c>
      <c r="C3" s="88" t="n">
        <v>22</v>
      </c>
      <c r="D3" s="101"/>
      <c r="E3" s="102"/>
      <c r="F3" s="102"/>
      <c r="G3" s="102"/>
      <c r="H3" s="102"/>
      <c r="I3" s="102"/>
      <c r="J3" s="103" t="n">
        <f aca="false">H3/3600</f>
        <v>0</v>
      </c>
      <c r="K3" s="104"/>
      <c r="L3" s="121"/>
      <c r="M3" s="122"/>
      <c r="N3" s="122"/>
      <c r="O3" s="122"/>
      <c r="P3" s="122"/>
      <c r="Q3" s="122"/>
      <c r="R3" s="123" t="n">
        <f aca="false">P3/3600</f>
        <v>0</v>
      </c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5</v>
      </c>
      <c r="B4" s="87"/>
      <c r="C4" s="87" t="n">
        <v>27</v>
      </c>
      <c r="D4" s="109"/>
      <c r="E4" s="110"/>
      <c r="F4" s="110"/>
      <c r="G4" s="110"/>
      <c r="H4" s="110"/>
      <c r="I4" s="110"/>
      <c r="J4" s="111" t="n">
        <f aca="false">H4/3600</f>
        <v>0</v>
      </c>
      <c r="K4" s="104"/>
      <c r="L4" s="128"/>
      <c r="M4" s="129"/>
      <c r="N4" s="129"/>
      <c r="O4" s="129"/>
      <c r="P4" s="129"/>
      <c r="Q4" s="129"/>
      <c r="R4" s="130" t="n">
        <f aca="false">P4/3600</f>
        <v>0</v>
      </c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 t="n">
        <f aca="false">H5/3600</f>
        <v>0</v>
      </c>
      <c r="K5" s="104"/>
      <c r="L5" s="128"/>
      <c r="M5" s="129"/>
      <c r="N5" s="129"/>
      <c r="O5" s="129"/>
      <c r="P5" s="129"/>
      <c r="Q5" s="129"/>
      <c r="R5" s="130" t="n">
        <f aca="false">P5/3600</f>
        <v>0</v>
      </c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 t="n">
        <f aca="false">H6/3600</f>
        <v>0</v>
      </c>
      <c r="K6" s="104"/>
      <c r="L6" s="134"/>
      <c r="M6" s="135"/>
      <c r="N6" s="135"/>
      <c r="O6" s="135"/>
      <c r="P6" s="135"/>
      <c r="Q6" s="135"/>
      <c r="R6" s="136" t="n">
        <f aca="false">P6/3600</f>
        <v>0</v>
      </c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70</v>
      </c>
      <c r="C7" s="88" t="n">
        <v>22</v>
      </c>
      <c r="D7" s="101"/>
      <c r="E7" s="102"/>
      <c r="F7" s="102"/>
      <c r="G7" s="102"/>
      <c r="H7" s="102"/>
      <c r="I7" s="102"/>
      <c r="J7" s="103" t="n">
        <f aca="false">H7/3600</f>
        <v>0</v>
      </c>
      <c r="K7" s="104"/>
      <c r="L7" s="121"/>
      <c r="M7" s="122"/>
      <c r="N7" s="122"/>
      <c r="O7" s="122"/>
      <c r="P7" s="122"/>
      <c r="Q7" s="122"/>
      <c r="R7" s="123" t="n">
        <f aca="false">P7/3600</f>
        <v>0</v>
      </c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 t="n">
        <f aca="false">H8/3600</f>
        <v>0</v>
      </c>
      <c r="K8" s="104"/>
      <c r="L8" s="128"/>
      <c r="M8" s="129"/>
      <c r="N8" s="129"/>
      <c r="O8" s="129"/>
      <c r="P8" s="129"/>
      <c r="Q8" s="129"/>
      <c r="R8" s="130" t="n">
        <f aca="false">P8/3600</f>
        <v>0</v>
      </c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 t="n">
        <f aca="false">H9/3600</f>
        <v>0</v>
      </c>
      <c r="K9" s="104"/>
      <c r="L9" s="128"/>
      <c r="M9" s="129"/>
      <c r="N9" s="129"/>
      <c r="O9" s="129"/>
      <c r="P9" s="129"/>
      <c r="Q9" s="129"/>
      <c r="R9" s="130" t="n">
        <f aca="false">P9/3600</f>
        <v>0</v>
      </c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 t="n">
        <f aca="false">H10/3600</f>
        <v>0</v>
      </c>
      <c r="K10" s="104"/>
      <c r="L10" s="134"/>
      <c r="M10" s="135"/>
      <c r="N10" s="135"/>
      <c r="O10" s="135"/>
      <c r="P10" s="135"/>
      <c r="Q10" s="135"/>
      <c r="R10" s="136" t="n">
        <f aca="false">P10/3600</f>
        <v>0</v>
      </c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7</v>
      </c>
      <c r="C11" s="88" t="n">
        <v>22</v>
      </c>
      <c r="D11" s="101"/>
      <c r="E11" s="102"/>
      <c r="F11" s="102"/>
      <c r="G11" s="102"/>
      <c r="H11" s="102"/>
      <c r="I11" s="102"/>
      <c r="J11" s="103" t="n">
        <f aca="false">H11/3600</f>
        <v>0</v>
      </c>
      <c r="K11" s="104"/>
      <c r="L11" s="121"/>
      <c r="M11" s="122"/>
      <c r="N11" s="122"/>
      <c r="O11" s="122"/>
      <c r="P11" s="122"/>
      <c r="Q11" s="122"/>
      <c r="R11" s="123" t="n">
        <f aca="false">P11/3600</f>
        <v>0</v>
      </c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 t="n">
        <f aca="false">H12/3600</f>
        <v>0</v>
      </c>
      <c r="K12" s="104"/>
      <c r="L12" s="128"/>
      <c r="M12" s="129"/>
      <c r="N12" s="129"/>
      <c r="O12" s="129"/>
      <c r="P12" s="129"/>
      <c r="Q12" s="129"/>
      <c r="R12" s="130" t="n">
        <f aca="false">P12/3600</f>
        <v>0</v>
      </c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 t="n">
        <f aca="false">H13/3600</f>
        <v>0</v>
      </c>
      <c r="K13" s="104"/>
      <c r="L13" s="128"/>
      <c r="M13" s="129"/>
      <c r="N13" s="129"/>
      <c r="O13" s="129"/>
      <c r="P13" s="129"/>
      <c r="Q13" s="129"/>
      <c r="R13" s="130" t="n">
        <f aca="false">P13/3600</f>
        <v>0</v>
      </c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 t="n">
        <f aca="false">H14/3600</f>
        <v>0</v>
      </c>
      <c r="K14" s="104"/>
      <c r="L14" s="134"/>
      <c r="M14" s="135"/>
      <c r="N14" s="135"/>
      <c r="O14" s="135"/>
      <c r="P14" s="135"/>
      <c r="Q14" s="135"/>
      <c r="R14" s="136" t="n">
        <f aca="false">P14/3600</f>
        <v>0</v>
      </c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75</v>
      </c>
      <c r="C15" s="88" t="n">
        <v>22</v>
      </c>
      <c r="D15" s="101"/>
      <c r="E15" s="102"/>
      <c r="F15" s="102"/>
      <c r="G15" s="102"/>
      <c r="H15" s="102"/>
      <c r="I15" s="102"/>
      <c r="J15" s="103" t="n">
        <f aca="false">H15/3600</f>
        <v>0</v>
      </c>
      <c r="K15" s="104"/>
      <c r="L15" s="121"/>
      <c r="M15" s="122"/>
      <c r="N15" s="122"/>
      <c r="O15" s="122"/>
      <c r="P15" s="122"/>
      <c r="Q15" s="122"/>
      <c r="R15" s="123" t="n">
        <f aca="false">P15/3600</f>
        <v>0</v>
      </c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 t="n">
        <f aca="false">H16/3600</f>
        <v>0</v>
      </c>
      <c r="K16" s="104"/>
      <c r="L16" s="128"/>
      <c r="M16" s="129"/>
      <c r="N16" s="129"/>
      <c r="O16" s="129"/>
      <c r="P16" s="129"/>
      <c r="Q16" s="129"/>
      <c r="R16" s="130" t="n">
        <f aca="false">P16/3600</f>
        <v>0</v>
      </c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 t="n">
        <f aca="false">H17/3600</f>
        <v>0</v>
      </c>
      <c r="K17" s="104"/>
      <c r="L17" s="128"/>
      <c r="M17" s="129"/>
      <c r="N17" s="129"/>
      <c r="O17" s="129"/>
      <c r="P17" s="129"/>
      <c r="Q17" s="129"/>
      <c r="R17" s="130" t="n">
        <f aca="false">P17/3600</f>
        <v>0</v>
      </c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 t="n">
        <f aca="false">H18/3600</f>
        <v>0</v>
      </c>
      <c r="K18" s="104"/>
      <c r="L18" s="134"/>
      <c r="M18" s="135"/>
      <c r="N18" s="135"/>
      <c r="O18" s="135"/>
      <c r="P18" s="135"/>
      <c r="Q18" s="135"/>
      <c r="R18" s="136" t="n">
        <f aca="false">P18/3600</f>
        <v>0</v>
      </c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1</v>
      </c>
      <c r="B19" s="88" t="s">
        <v>65</v>
      </c>
      <c r="C19" s="88" t="n">
        <v>22</v>
      </c>
      <c r="D19" s="90"/>
      <c r="E19" s="91"/>
      <c r="F19" s="91"/>
      <c r="G19" s="91"/>
      <c r="H19" s="91"/>
      <c r="I19" s="91"/>
      <c r="J19" s="70" t="n">
        <f aca="false">H19/3600</f>
        <v>0</v>
      </c>
      <c r="L19" s="90"/>
      <c r="M19" s="91"/>
      <c r="N19" s="91"/>
      <c r="O19" s="91"/>
      <c r="P19" s="91"/>
      <c r="Q19" s="91"/>
      <c r="R19" s="70" t="n">
        <f aca="false">P19/3600</f>
        <v>0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6</v>
      </c>
      <c r="B20" s="87"/>
      <c r="C20" s="87" t="n">
        <v>27</v>
      </c>
      <c r="D20" s="92"/>
      <c r="E20" s="93"/>
      <c r="F20" s="93"/>
      <c r="G20" s="93"/>
      <c r="H20" s="93"/>
      <c r="I20" s="93"/>
      <c r="J20" s="75" t="n">
        <f aca="false">H20/3600</f>
        <v>0</v>
      </c>
      <c r="L20" s="92"/>
      <c r="M20" s="93"/>
      <c r="N20" s="93"/>
      <c r="O20" s="93"/>
      <c r="P20" s="93"/>
      <c r="Q20" s="93"/>
      <c r="R20" s="75" t="n">
        <f aca="false">P20/3600</f>
        <v>0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/>
      <c r="E21" s="93"/>
      <c r="F21" s="93"/>
      <c r="G21" s="93"/>
      <c r="H21" s="93"/>
      <c r="I21" s="93"/>
      <c r="J21" s="75" t="n">
        <f aca="false">H21/3600</f>
        <v>0</v>
      </c>
      <c r="L21" s="92"/>
      <c r="M21" s="93"/>
      <c r="N21" s="93"/>
      <c r="O21" s="93"/>
      <c r="P21" s="93"/>
      <c r="Q21" s="93"/>
      <c r="R21" s="75" t="n">
        <f aca="false">P21/3600</f>
        <v>0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/>
      <c r="E22" s="95"/>
      <c r="F22" s="95"/>
      <c r="G22" s="95"/>
      <c r="H22" s="95"/>
      <c r="I22" s="95"/>
      <c r="J22" s="81" t="n">
        <f aca="false">H22/3600</f>
        <v>0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8</v>
      </c>
      <c r="C23" s="88" t="n">
        <v>22</v>
      </c>
      <c r="D23" s="90"/>
      <c r="E23" s="91"/>
      <c r="F23" s="91"/>
      <c r="G23" s="91"/>
      <c r="H23" s="91"/>
      <c r="I23" s="91"/>
      <c r="J23" s="70" t="n">
        <f aca="false">H23/3600</f>
        <v>0</v>
      </c>
      <c r="L23" s="90"/>
      <c r="M23" s="91"/>
      <c r="N23" s="91"/>
      <c r="O23" s="91"/>
      <c r="P23" s="91"/>
      <c r="Q23" s="91"/>
      <c r="R23" s="70" t="n">
        <f aca="false">P23/3600</f>
        <v>0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/>
      <c r="E24" s="93"/>
      <c r="F24" s="93"/>
      <c r="G24" s="93"/>
      <c r="H24" s="93"/>
      <c r="I24" s="93"/>
      <c r="J24" s="75" t="n">
        <f aca="false">H24/3600</f>
        <v>0</v>
      </c>
      <c r="L24" s="92"/>
      <c r="M24" s="93"/>
      <c r="N24" s="93"/>
      <c r="O24" s="93"/>
      <c r="P24" s="93"/>
      <c r="Q24" s="93"/>
      <c r="R24" s="75" t="n">
        <f aca="false">P24/3600</f>
        <v>0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/>
      <c r="E25" s="93"/>
      <c r="F25" s="93"/>
      <c r="G25" s="93"/>
      <c r="H25" s="93"/>
      <c r="I25" s="93"/>
      <c r="J25" s="75" t="n">
        <f aca="false">H25/3600</f>
        <v>0</v>
      </c>
      <c r="L25" s="92"/>
      <c r="M25" s="93"/>
      <c r="N25" s="93"/>
      <c r="O25" s="93"/>
      <c r="P25" s="93"/>
      <c r="Q25" s="93"/>
      <c r="R25" s="75" t="n">
        <f aca="false">P25/3600</f>
        <v>0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/>
      <c r="E26" s="95"/>
      <c r="F26" s="95"/>
      <c r="G26" s="95"/>
      <c r="H26" s="95"/>
      <c r="I26" s="95"/>
      <c r="J26" s="81" t="n">
        <f aca="false">H26/3600</f>
        <v>0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7</v>
      </c>
      <c r="C27" s="88" t="n">
        <v>22</v>
      </c>
      <c r="D27" s="90"/>
      <c r="E27" s="91"/>
      <c r="F27" s="91"/>
      <c r="G27" s="91"/>
      <c r="H27" s="91"/>
      <c r="I27" s="91"/>
      <c r="J27" s="70" t="n">
        <f aca="false">H27/3600</f>
        <v>0</v>
      </c>
      <c r="L27" s="90"/>
      <c r="M27" s="91"/>
      <c r="N27" s="91"/>
      <c r="O27" s="91"/>
      <c r="P27" s="91"/>
      <c r="Q27" s="91"/>
      <c r="R27" s="70" t="n">
        <f aca="false">P27/3600</f>
        <v>0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/>
      <c r="E28" s="93"/>
      <c r="F28" s="93"/>
      <c r="G28" s="93"/>
      <c r="H28" s="93"/>
      <c r="I28" s="93"/>
      <c r="J28" s="75" t="n">
        <f aca="false">H28/3600</f>
        <v>0</v>
      </c>
      <c r="L28" s="92"/>
      <c r="M28" s="93"/>
      <c r="N28" s="93"/>
      <c r="O28" s="93"/>
      <c r="P28" s="93"/>
      <c r="Q28" s="93"/>
      <c r="R28" s="75" t="n">
        <f aca="false">P28/3600</f>
        <v>0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/>
      <c r="E29" s="93"/>
      <c r="F29" s="93"/>
      <c r="G29" s="93"/>
      <c r="H29" s="93"/>
      <c r="I29" s="93"/>
      <c r="J29" s="75" t="n">
        <f aca="false">H29/3600</f>
        <v>0</v>
      </c>
      <c r="L29" s="92"/>
      <c r="M29" s="93"/>
      <c r="N29" s="93"/>
      <c r="O29" s="93"/>
      <c r="P29" s="93"/>
      <c r="Q29" s="93"/>
      <c r="R29" s="75" t="n">
        <f aca="false">P29/3600</f>
        <v>0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/>
      <c r="E30" s="95"/>
      <c r="F30" s="95"/>
      <c r="G30" s="95"/>
      <c r="H30" s="95"/>
      <c r="I30" s="95"/>
      <c r="J30" s="81" t="n">
        <f aca="false">H30/3600</f>
        <v>0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6</v>
      </c>
      <c r="C31" s="88" t="n">
        <v>22</v>
      </c>
      <c r="D31" s="90"/>
      <c r="E31" s="91"/>
      <c r="F31" s="91"/>
      <c r="G31" s="91"/>
      <c r="H31" s="91"/>
      <c r="I31" s="91"/>
      <c r="J31" s="70" t="n">
        <f aca="false">H31/3600</f>
        <v>0</v>
      </c>
      <c r="L31" s="90"/>
      <c r="M31" s="91"/>
      <c r="N31" s="91"/>
      <c r="O31" s="91"/>
      <c r="P31" s="91"/>
      <c r="Q31" s="91"/>
      <c r="R31" s="70" t="n">
        <f aca="false">P31/3600</f>
        <v>0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/>
      <c r="E32" s="93"/>
      <c r="F32" s="93"/>
      <c r="G32" s="93"/>
      <c r="H32" s="93"/>
      <c r="I32" s="93"/>
      <c r="J32" s="75" t="n">
        <f aca="false">H32/3600</f>
        <v>0</v>
      </c>
      <c r="L32" s="92"/>
      <c r="M32" s="93"/>
      <c r="N32" s="93"/>
      <c r="O32" s="93"/>
      <c r="P32" s="93"/>
      <c r="Q32" s="93"/>
      <c r="R32" s="75" t="n">
        <f aca="false">P32/3600</f>
        <v>0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/>
      <c r="E33" s="93"/>
      <c r="F33" s="93"/>
      <c r="G33" s="93"/>
      <c r="H33" s="93"/>
      <c r="I33" s="93"/>
      <c r="J33" s="75" t="n">
        <f aca="false">H33/3600</f>
        <v>0</v>
      </c>
      <c r="L33" s="92"/>
      <c r="M33" s="93"/>
      <c r="N33" s="93"/>
      <c r="O33" s="93"/>
      <c r="P33" s="93"/>
      <c r="Q33" s="93"/>
      <c r="R33" s="75" t="n">
        <f aca="false">P33/3600</f>
        <v>0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/>
      <c r="E34" s="95"/>
      <c r="F34" s="95"/>
      <c r="G34" s="95"/>
      <c r="H34" s="95"/>
      <c r="I34" s="95"/>
      <c r="J34" s="81" t="n">
        <f aca="false">H34/3600</f>
        <v>0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5</v>
      </c>
      <c r="C35" s="88" t="n">
        <v>22</v>
      </c>
      <c r="D35" s="90"/>
      <c r="E35" s="91"/>
      <c r="F35" s="91"/>
      <c r="G35" s="91"/>
      <c r="H35" s="91"/>
      <c r="I35" s="91"/>
      <c r="J35" s="70" t="n">
        <f aca="false">H35/3600</f>
        <v>0</v>
      </c>
      <c r="L35" s="90"/>
      <c r="M35" s="91"/>
      <c r="N35" s="91"/>
      <c r="O35" s="91"/>
      <c r="P35" s="91"/>
      <c r="Q35" s="91"/>
      <c r="R35" s="70" t="n">
        <f aca="false">P35/3600</f>
        <v>0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/>
      <c r="E36" s="93"/>
      <c r="F36" s="93"/>
      <c r="G36" s="93"/>
      <c r="H36" s="93"/>
      <c r="I36" s="93"/>
      <c r="J36" s="75" t="n">
        <f aca="false">H36/3600</f>
        <v>0</v>
      </c>
      <c r="L36" s="92"/>
      <c r="M36" s="93"/>
      <c r="N36" s="93"/>
      <c r="O36" s="93"/>
      <c r="P36" s="93"/>
      <c r="Q36" s="93"/>
      <c r="R36" s="75" t="n">
        <f aca="false">P36/3600</f>
        <v>0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/>
      <c r="E37" s="93"/>
      <c r="F37" s="93"/>
      <c r="G37" s="93"/>
      <c r="H37" s="93"/>
      <c r="I37" s="93"/>
      <c r="J37" s="75" t="n">
        <f aca="false">H37/3600</f>
        <v>0</v>
      </c>
      <c r="L37" s="92"/>
      <c r="M37" s="93"/>
      <c r="N37" s="93"/>
      <c r="O37" s="93"/>
      <c r="P37" s="93"/>
      <c r="Q37" s="93"/>
      <c r="R37" s="75" t="n">
        <f aca="false">P37/3600</f>
        <v>0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/>
      <c r="E38" s="95"/>
      <c r="F38" s="95"/>
      <c r="G38" s="95"/>
      <c r="H38" s="95"/>
      <c r="I38" s="95"/>
      <c r="J38" s="81" t="n">
        <f aca="false">H38/3600</f>
        <v>0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2</v>
      </c>
      <c r="B39" s="88" t="s">
        <v>42</v>
      </c>
      <c r="C39" s="88" t="n">
        <v>22</v>
      </c>
      <c r="D39" s="90"/>
      <c r="E39" s="91"/>
      <c r="F39" s="91"/>
      <c r="G39" s="91"/>
      <c r="H39" s="91"/>
      <c r="I39" s="91"/>
      <c r="J39" s="70" t="n">
        <f aca="false">H39/3600</f>
        <v>0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7</v>
      </c>
      <c r="B40" s="87"/>
      <c r="C40" s="87" t="n">
        <v>27</v>
      </c>
      <c r="D40" s="92"/>
      <c r="E40" s="93"/>
      <c r="F40" s="93"/>
      <c r="G40" s="93"/>
      <c r="H40" s="93"/>
      <c r="I40" s="93"/>
      <c r="J40" s="75" t="n">
        <f aca="false">H40/3600</f>
        <v>0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/>
      <c r="E41" s="93"/>
      <c r="F41" s="93"/>
      <c r="G41" s="93"/>
      <c r="H41" s="93"/>
      <c r="I41" s="93"/>
      <c r="J41" s="75" t="n">
        <f aca="false">H41/3600</f>
        <v>0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/>
      <c r="E42" s="95"/>
      <c r="F42" s="95"/>
      <c r="G42" s="95"/>
      <c r="H42" s="95"/>
      <c r="I42" s="95"/>
      <c r="J42" s="81" t="n">
        <f aca="false">H42/3600</f>
        <v>0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51</v>
      </c>
      <c r="C43" s="88" t="n">
        <v>22</v>
      </c>
      <c r="D43" s="90"/>
      <c r="E43" s="91"/>
      <c r="F43" s="91"/>
      <c r="G43" s="91"/>
      <c r="H43" s="91"/>
      <c r="I43" s="91"/>
      <c r="J43" s="70" t="n">
        <f aca="false">H43/3600</f>
        <v>0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/>
      <c r="E44" s="93"/>
      <c r="F44" s="93"/>
      <c r="G44" s="93"/>
      <c r="H44" s="93"/>
      <c r="I44" s="93"/>
      <c r="J44" s="75" t="n">
        <f aca="false">H44/3600</f>
        <v>0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/>
      <c r="E45" s="93"/>
      <c r="F45" s="93"/>
      <c r="G45" s="93"/>
      <c r="H45" s="93"/>
      <c r="I45" s="93"/>
      <c r="J45" s="75" t="n">
        <f aca="false">H45/3600</f>
        <v>0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/>
      <c r="E46" s="95"/>
      <c r="F46" s="95"/>
      <c r="G46" s="95"/>
      <c r="H46" s="95"/>
      <c r="I46" s="95"/>
      <c r="J46" s="81" t="n">
        <f aca="false">H46/3600</f>
        <v>0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9</v>
      </c>
      <c r="C47" s="88" t="n">
        <v>22</v>
      </c>
      <c r="D47" s="90"/>
      <c r="E47" s="91"/>
      <c r="F47" s="91"/>
      <c r="G47" s="91"/>
      <c r="H47" s="91"/>
      <c r="I47" s="91"/>
      <c r="J47" s="70" t="n">
        <f aca="false">H47/3600</f>
        <v>0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/>
      <c r="E48" s="93"/>
      <c r="F48" s="93"/>
      <c r="G48" s="93"/>
      <c r="H48" s="93"/>
      <c r="I48" s="93"/>
      <c r="J48" s="75" t="n">
        <f aca="false">H48/3600</f>
        <v>0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/>
      <c r="E49" s="93"/>
      <c r="F49" s="93"/>
      <c r="G49" s="93"/>
      <c r="H49" s="93"/>
      <c r="I49" s="93"/>
      <c r="J49" s="75" t="n">
        <f aca="false">H49/3600</f>
        <v>0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/>
      <c r="E50" s="95"/>
      <c r="F50" s="95"/>
      <c r="G50" s="95"/>
      <c r="H50" s="95"/>
      <c r="I50" s="95"/>
      <c r="J50" s="81" t="n">
        <f aca="false">H50/3600</f>
        <v>0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72</v>
      </c>
      <c r="C51" s="88" t="n">
        <v>22</v>
      </c>
      <c r="D51" s="90"/>
      <c r="E51" s="91"/>
      <c r="F51" s="91"/>
      <c r="G51" s="91"/>
      <c r="H51" s="91"/>
      <c r="I51" s="91"/>
      <c r="J51" s="70" t="n">
        <f aca="false">H51/3600</f>
        <v>0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/>
      <c r="E52" s="93"/>
      <c r="F52" s="93"/>
      <c r="G52" s="93"/>
      <c r="H52" s="93"/>
      <c r="I52" s="93"/>
      <c r="J52" s="75" t="n">
        <f aca="false">H52/3600</f>
        <v>0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/>
      <c r="E53" s="93"/>
      <c r="F53" s="93"/>
      <c r="G53" s="93"/>
      <c r="H53" s="93"/>
      <c r="I53" s="93"/>
      <c r="J53" s="75" t="n">
        <f aca="false">H53/3600</f>
        <v>0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/>
      <c r="E54" s="95"/>
      <c r="F54" s="95"/>
      <c r="G54" s="95"/>
      <c r="H54" s="95"/>
      <c r="I54" s="95"/>
      <c r="J54" s="81" t="n">
        <f aca="false">H54/3600</f>
        <v>0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3</v>
      </c>
      <c r="B55" s="88" t="s">
        <v>47</v>
      </c>
      <c r="C55" s="88" t="n">
        <v>22</v>
      </c>
      <c r="D55" s="90"/>
      <c r="E55" s="91"/>
      <c r="F55" s="91"/>
      <c r="G55" s="91"/>
      <c r="H55" s="91"/>
      <c r="I55" s="91"/>
      <c r="J55" s="70" t="n">
        <f aca="false">H55/3600</f>
        <v>0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8</v>
      </c>
      <c r="B56" s="87"/>
      <c r="C56" s="87" t="n">
        <v>27</v>
      </c>
      <c r="D56" s="92"/>
      <c r="E56" s="93"/>
      <c r="F56" s="93"/>
      <c r="G56" s="93"/>
      <c r="H56" s="93"/>
      <c r="I56" s="93"/>
      <c r="J56" s="75" t="n">
        <f aca="false">H56/3600</f>
        <v>0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/>
      <c r="E57" s="93"/>
      <c r="F57" s="93"/>
      <c r="G57" s="93"/>
      <c r="H57" s="93"/>
      <c r="I57" s="93"/>
      <c r="J57" s="75" t="n">
        <f aca="false">H57/3600</f>
        <v>0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/>
      <c r="E58" s="95"/>
      <c r="F58" s="95"/>
      <c r="G58" s="95"/>
      <c r="H58" s="95"/>
      <c r="I58" s="95"/>
      <c r="J58" s="81" t="n">
        <f aca="false">H58/3600</f>
        <v>0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53</v>
      </c>
      <c r="C59" s="88" t="n">
        <v>22</v>
      </c>
      <c r="D59" s="90"/>
      <c r="E59" s="91"/>
      <c r="F59" s="91"/>
      <c r="G59" s="91"/>
      <c r="H59" s="91"/>
      <c r="I59" s="91"/>
      <c r="J59" s="70" t="n">
        <f aca="false">H59/3600</f>
        <v>0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/>
      <c r="E60" s="93"/>
      <c r="F60" s="93"/>
      <c r="G60" s="93"/>
      <c r="H60" s="93"/>
      <c r="I60" s="93"/>
      <c r="J60" s="75" t="n">
        <f aca="false">H60/3600</f>
        <v>0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/>
      <c r="E61" s="93"/>
      <c r="F61" s="93"/>
      <c r="G61" s="93"/>
      <c r="H61" s="93"/>
      <c r="I61" s="93"/>
      <c r="J61" s="75" t="n">
        <f aca="false">H61/3600</f>
        <v>0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/>
      <c r="E62" s="95"/>
      <c r="F62" s="95"/>
      <c r="G62" s="95"/>
      <c r="H62" s="95"/>
      <c r="I62" s="95"/>
      <c r="J62" s="81" t="n">
        <f aca="false">H62/3600</f>
        <v>0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9</v>
      </c>
      <c r="C63" s="88" t="n">
        <v>22</v>
      </c>
      <c r="D63" s="90"/>
      <c r="E63" s="91"/>
      <c r="F63" s="91"/>
      <c r="G63" s="91"/>
      <c r="H63" s="91"/>
      <c r="I63" s="91"/>
      <c r="J63" s="70" t="n">
        <f aca="false">H63/3600</f>
        <v>0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/>
      <c r="E64" s="93"/>
      <c r="F64" s="93"/>
      <c r="G64" s="93"/>
      <c r="H64" s="93"/>
      <c r="I64" s="93"/>
      <c r="J64" s="75" t="n">
        <f aca="false">H64/3600</f>
        <v>0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/>
      <c r="E65" s="93"/>
      <c r="F65" s="93"/>
      <c r="G65" s="93"/>
      <c r="H65" s="93"/>
      <c r="I65" s="93"/>
      <c r="J65" s="75" t="n">
        <f aca="false">H65/3600</f>
        <v>0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/>
      <c r="E66" s="95"/>
      <c r="F66" s="95"/>
      <c r="G66" s="95"/>
      <c r="H66" s="95"/>
      <c r="I66" s="95"/>
      <c r="J66" s="81" t="n">
        <f aca="false">H66/3600</f>
        <v>0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72</v>
      </c>
      <c r="C67" s="88" t="n">
        <v>22</v>
      </c>
      <c r="D67" s="90"/>
      <c r="E67" s="91"/>
      <c r="F67" s="91"/>
      <c r="G67" s="91"/>
      <c r="H67" s="91"/>
      <c r="I67" s="91"/>
      <c r="J67" s="70" t="n">
        <f aca="false">H67/3600</f>
        <v>0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/>
      <c r="E68" s="93"/>
      <c r="F68" s="93"/>
      <c r="G68" s="93"/>
      <c r="H68" s="93"/>
      <c r="I68" s="93"/>
      <c r="J68" s="75" t="n">
        <f aca="false">H68/3600</f>
        <v>0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/>
      <c r="E69" s="93"/>
      <c r="F69" s="93"/>
      <c r="G69" s="93"/>
      <c r="H69" s="93"/>
      <c r="I69" s="93"/>
      <c r="J69" s="75" t="n">
        <f aca="false">H69/3600</f>
        <v>0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/>
      <c r="E70" s="95"/>
      <c r="F70" s="95"/>
      <c r="G70" s="95"/>
      <c r="H70" s="95"/>
      <c r="I70" s="95"/>
      <c r="J70" s="81" t="n">
        <f aca="false">H70/3600</f>
        <v>0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9</v>
      </c>
      <c r="B71" s="88" t="s">
        <v>76</v>
      </c>
      <c r="C71" s="88" t="n">
        <v>22</v>
      </c>
      <c r="D71" s="90"/>
      <c r="E71" s="91"/>
      <c r="F71" s="91"/>
      <c r="G71" s="91"/>
      <c r="H71" s="91"/>
      <c r="I71" s="91"/>
      <c r="J71" s="70" t="n">
        <f aca="false">H71/3600</f>
        <v>0</v>
      </c>
      <c r="L71" s="90"/>
      <c r="M71" s="91"/>
      <c r="N71" s="91"/>
      <c r="O71" s="91"/>
      <c r="P71" s="91"/>
      <c r="Q71" s="91"/>
      <c r="R71" s="70" t="n">
        <f aca="false">P71/3600</f>
        <v>0</v>
      </c>
      <c r="S71" s="7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90</v>
      </c>
      <c r="B72" s="87"/>
      <c r="C72" s="87" t="n">
        <v>27</v>
      </c>
      <c r="D72" s="92"/>
      <c r="E72" s="93"/>
      <c r="F72" s="93"/>
      <c r="G72" s="93"/>
      <c r="H72" s="93"/>
      <c r="I72" s="93"/>
      <c r="J72" s="75" t="n">
        <f aca="false">H72/3600</f>
        <v>0</v>
      </c>
      <c r="L72" s="92"/>
      <c r="M72" s="93"/>
      <c r="N72" s="93"/>
      <c r="O72" s="93"/>
      <c r="P72" s="93"/>
      <c r="Q72" s="93"/>
      <c r="R72" s="75" t="n">
        <f aca="false">P72/3600</f>
        <v>0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/>
      <c r="E73" s="93"/>
      <c r="F73" s="93"/>
      <c r="G73" s="93"/>
      <c r="H73" s="93"/>
      <c r="I73" s="93"/>
      <c r="J73" s="75" t="n">
        <f aca="false">H73/3600</f>
        <v>0</v>
      </c>
      <c r="L73" s="92"/>
      <c r="M73" s="93"/>
      <c r="N73" s="93"/>
      <c r="O73" s="93"/>
      <c r="P73" s="93"/>
      <c r="Q73" s="93"/>
      <c r="R73" s="75" t="n">
        <f aca="false">P73/3600</f>
        <v>0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/>
      <c r="E74" s="95"/>
      <c r="F74" s="95"/>
      <c r="G74" s="95"/>
      <c r="H74" s="95"/>
      <c r="I74" s="95"/>
      <c r="J74" s="81" t="n">
        <f aca="false">H74/3600</f>
        <v>0</v>
      </c>
      <c r="L74" s="94"/>
      <c r="M74" s="95"/>
      <c r="N74" s="95"/>
      <c r="O74" s="95"/>
      <c r="P74" s="95"/>
      <c r="Q74" s="95"/>
      <c r="R74" s="81" t="n">
        <f aca="false">P74/3600</f>
        <v>0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77</v>
      </c>
      <c r="C75" s="88" t="n">
        <v>22</v>
      </c>
      <c r="D75" s="90"/>
      <c r="E75" s="91"/>
      <c r="F75" s="91"/>
      <c r="G75" s="91"/>
      <c r="H75" s="91"/>
      <c r="I75" s="91"/>
      <c r="J75" s="70" t="n">
        <f aca="false">H75/3600</f>
        <v>0</v>
      </c>
      <c r="L75" s="90"/>
      <c r="M75" s="91"/>
      <c r="N75" s="91"/>
      <c r="O75" s="91"/>
      <c r="P75" s="91"/>
      <c r="Q75" s="91"/>
      <c r="R75" s="70" t="n">
        <f aca="false">P75/3600</f>
        <v>0</v>
      </c>
      <c r="S75" s="7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/>
      <c r="E76" s="93"/>
      <c r="F76" s="93"/>
      <c r="G76" s="93"/>
      <c r="H76" s="93"/>
      <c r="I76" s="93"/>
      <c r="J76" s="75" t="n">
        <f aca="false">H76/3600</f>
        <v>0</v>
      </c>
      <c r="L76" s="92"/>
      <c r="M76" s="93"/>
      <c r="N76" s="93"/>
      <c r="O76" s="93"/>
      <c r="P76" s="93"/>
      <c r="Q76" s="93"/>
      <c r="R76" s="75" t="n">
        <f aca="false">P76/3600</f>
        <v>0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/>
      <c r="E77" s="93"/>
      <c r="F77" s="93"/>
      <c r="G77" s="93"/>
      <c r="H77" s="93"/>
      <c r="I77" s="93"/>
      <c r="J77" s="75" t="n">
        <f aca="false">H77/3600</f>
        <v>0</v>
      </c>
      <c r="L77" s="92"/>
      <c r="M77" s="93"/>
      <c r="N77" s="93"/>
      <c r="O77" s="93"/>
      <c r="P77" s="93"/>
      <c r="Q77" s="93"/>
      <c r="R77" s="75" t="n">
        <f aca="false">P77/3600</f>
        <v>0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/>
      <c r="E78" s="95"/>
      <c r="F78" s="95"/>
      <c r="G78" s="95"/>
      <c r="H78" s="95"/>
      <c r="I78" s="95"/>
      <c r="J78" s="81" t="n">
        <f aca="false">H78/3600</f>
        <v>0</v>
      </c>
      <c r="L78" s="94"/>
      <c r="M78" s="95"/>
      <c r="N78" s="95"/>
      <c r="O78" s="95"/>
      <c r="P78" s="95"/>
      <c r="Q78" s="95"/>
      <c r="R78" s="81" t="n">
        <f aca="false">P78/3600</f>
        <v>0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8</v>
      </c>
      <c r="C79" s="88" t="n">
        <v>22</v>
      </c>
      <c r="D79" s="90"/>
      <c r="E79" s="91"/>
      <c r="F79" s="91"/>
      <c r="G79" s="91"/>
      <c r="H79" s="91"/>
      <c r="I79" s="91"/>
      <c r="J79" s="70" t="n">
        <f aca="false">H79/3600</f>
        <v>0</v>
      </c>
      <c r="L79" s="90"/>
      <c r="M79" s="91"/>
      <c r="N79" s="91"/>
      <c r="O79" s="91"/>
      <c r="P79" s="91"/>
      <c r="Q79" s="91"/>
      <c r="R79" s="70" t="n">
        <f aca="false">P79/3600</f>
        <v>0</v>
      </c>
      <c r="S79" s="7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/>
      <c r="E80" s="93"/>
      <c r="F80" s="93"/>
      <c r="G80" s="93"/>
      <c r="H80" s="93"/>
      <c r="I80" s="93"/>
      <c r="J80" s="75" t="n">
        <f aca="false">H80/3600</f>
        <v>0</v>
      </c>
      <c r="L80" s="92"/>
      <c r="M80" s="93"/>
      <c r="N80" s="93"/>
      <c r="O80" s="93"/>
      <c r="P80" s="93"/>
      <c r="Q80" s="93"/>
      <c r="R80" s="75" t="n">
        <f aca="false">P80/3600</f>
        <v>0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/>
      <c r="E81" s="93"/>
      <c r="F81" s="93"/>
      <c r="G81" s="93"/>
      <c r="H81" s="93"/>
      <c r="I81" s="93"/>
      <c r="J81" s="75" t="n">
        <f aca="false">H81/3600</f>
        <v>0</v>
      </c>
      <c r="L81" s="92"/>
      <c r="M81" s="93"/>
      <c r="N81" s="93"/>
      <c r="O81" s="93"/>
      <c r="P81" s="93"/>
      <c r="Q81" s="93"/>
      <c r="R81" s="75" t="n">
        <f aca="false">P81/3600</f>
        <v>0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/>
      <c r="E82" s="95"/>
      <c r="F82" s="95"/>
      <c r="G82" s="95"/>
      <c r="H82" s="95"/>
      <c r="I82" s="95"/>
      <c r="J82" s="81" t="n">
        <f aca="false">H82/3600</f>
        <v>0</v>
      </c>
      <c r="L82" s="94"/>
      <c r="M82" s="95"/>
      <c r="N82" s="95"/>
      <c r="O82" s="95"/>
      <c r="P82" s="95"/>
      <c r="Q82" s="95"/>
      <c r="R82" s="81" t="n">
        <f aca="false">P82/3600</f>
        <v>0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90"/>
      <c r="E83" s="91"/>
      <c r="F83" s="91"/>
      <c r="G83" s="91"/>
      <c r="H83" s="91"/>
      <c r="I83" s="91"/>
      <c r="J83" s="70" t="n">
        <f aca="false">H83/3600</f>
        <v>0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/>
      <c r="E84" s="93"/>
      <c r="F84" s="93"/>
      <c r="G84" s="93"/>
      <c r="H84" s="93"/>
      <c r="I84" s="93"/>
      <c r="J84" s="75" t="n">
        <f aca="false">H84/3600</f>
        <v>0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/>
      <c r="E85" s="93"/>
      <c r="F85" s="93"/>
      <c r="G85" s="93"/>
      <c r="H85" s="93"/>
      <c r="I85" s="93"/>
      <c r="J85" s="75" t="n">
        <f aca="false">H85/3600</f>
        <v>0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/>
      <c r="E86" s="95"/>
      <c r="F86" s="95"/>
      <c r="G86" s="95"/>
      <c r="H86" s="95"/>
      <c r="I86" s="95"/>
      <c r="J86" s="81" t="n">
        <f aca="false">H86/3600</f>
        <v>0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63</v>
      </c>
      <c r="C87" s="88" t="n">
        <v>22</v>
      </c>
      <c r="D87" s="90"/>
      <c r="E87" s="91"/>
      <c r="F87" s="91"/>
      <c r="G87" s="91"/>
      <c r="H87" s="91"/>
      <c r="I87" s="91"/>
      <c r="J87" s="70" t="n">
        <f aca="false">H87/3600</f>
        <v>0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/>
      <c r="E88" s="93"/>
      <c r="F88" s="93"/>
      <c r="G88" s="93"/>
      <c r="H88" s="93"/>
      <c r="I88" s="93"/>
      <c r="J88" s="75" t="n">
        <f aca="false">H88/3600</f>
        <v>0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/>
      <c r="E89" s="93"/>
      <c r="F89" s="93"/>
      <c r="G89" s="93"/>
      <c r="H89" s="93"/>
      <c r="I89" s="93"/>
      <c r="J89" s="75" t="n">
        <f aca="false">H89/3600</f>
        <v>0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/>
      <c r="E90" s="95"/>
      <c r="F90" s="95"/>
      <c r="G90" s="95"/>
      <c r="H90" s="95"/>
      <c r="I90" s="95"/>
      <c r="J90" s="81" t="n">
        <f aca="false">H90/3600</f>
        <v>0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73</v>
      </c>
      <c r="C91" s="88" t="n">
        <v>22</v>
      </c>
      <c r="D91" s="90"/>
      <c r="E91" s="91"/>
      <c r="F91" s="91"/>
      <c r="G91" s="91"/>
      <c r="H91" s="91"/>
      <c r="I91" s="91"/>
      <c r="J91" s="70" t="n">
        <f aca="false">H91/3600</f>
        <v>0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/>
      <c r="E92" s="93"/>
      <c r="F92" s="93"/>
      <c r="G92" s="93"/>
      <c r="H92" s="93"/>
      <c r="I92" s="93"/>
      <c r="J92" s="75" t="n">
        <f aca="false">H92/3600</f>
        <v>0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/>
      <c r="E93" s="93"/>
      <c r="F93" s="93"/>
      <c r="G93" s="93"/>
      <c r="H93" s="93"/>
      <c r="I93" s="93"/>
      <c r="J93" s="75" t="n">
        <f aca="false">H93/3600</f>
        <v>0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/>
      <c r="E94" s="95"/>
      <c r="F94" s="95"/>
      <c r="G94" s="95"/>
      <c r="H94" s="95"/>
      <c r="I94" s="95"/>
      <c r="J94" s="81" t="n">
        <f aca="false">H94/3600</f>
        <v>0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74</v>
      </c>
      <c r="C95" s="88" t="n">
        <v>22</v>
      </c>
      <c r="D95" s="90"/>
      <c r="E95" s="91"/>
      <c r="F95" s="91"/>
      <c r="G95" s="91"/>
      <c r="H95" s="91"/>
      <c r="I95" s="91"/>
      <c r="J95" s="70" t="n">
        <f aca="false">H95/3600</f>
        <v>0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/>
      <c r="E96" s="93"/>
      <c r="F96" s="93"/>
      <c r="G96" s="93"/>
      <c r="H96" s="93"/>
      <c r="I96" s="93"/>
      <c r="J96" s="75" t="n">
        <f aca="false">H96/3600</f>
        <v>0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/>
      <c r="E97" s="93"/>
      <c r="F97" s="93"/>
      <c r="G97" s="93"/>
      <c r="H97" s="93"/>
      <c r="I97" s="93"/>
      <c r="J97" s="75" t="n">
        <f aca="false">H97/3600</f>
        <v>0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/>
      <c r="E98" s="95"/>
      <c r="F98" s="95"/>
      <c r="G98" s="95"/>
      <c r="H98" s="95"/>
      <c r="I98" s="95"/>
      <c r="J98" s="81" t="n">
        <f aca="false">H98/3600</f>
        <v>0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64"/>
      <c r="B112" s="65" t="s">
        <v>97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8" t="s">
        <v>28</v>
      </c>
      <c r="B3" s="88" t="s">
        <v>36</v>
      </c>
      <c r="C3" s="88" t="n">
        <v>22</v>
      </c>
      <c r="D3" s="68"/>
      <c r="E3" s="69"/>
      <c r="F3" s="69"/>
      <c r="G3" s="69"/>
      <c r="H3" s="69"/>
      <c r="I3" s="69"/>
      <c r="J3" s="70" t="n">
        <f aca="false">H3/3600</f>
        <v>0</v>
      </c>
      <c r="L3" s="68"/>
      <c r="M3" s="69"/>
      <c r="N3" s="69"/>
      <c r="O3" s="69"/>
      <c r="P3" s="69"/>
      <c r="Q3" s="69"/>
      <c r="R3" s="71" t="n">
        <f aca="false">P3/3600</f>
        <v>0</v>
      </c>
      <c r="S3" s="7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87" t="s">
        <v>85</v>
      </c>
      <c r="B4" s="87"/>
      <c r="C4" s="87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73"/>
      <c r="M4" s="74"/>
      <c r="N4" s="74"/>
      <c r="O4" s="74"/>
      <c r="P4" s="74"/>
      <c r="Q4" s="74"/>
      <c r="R4" s="76" t="n">
        <f aca="false">P4/3600</f>
        <v>0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87"/>
      <c r="B5" s="87"/>
      <c r="C5" s="87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73"/>
      <c r="M5" s="74"/>
      <c r="N5" s="74"/>
      <c r="O5" s="74"/>
      <c r="P5" s="74"/>
      <c r="Q5" s="74"/>
      <c r="R5" s="76" t="n">
        <f aca="false">P5/3600</f>
        <v>0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87"/>
      <c r="B6" s="89"/>
      <c r="C6" s="89" t="n">
        <v>37</v>
      </c>
      <c r="D6" s="79"/>
      <c r="E6" s="80"/>
      <c r="F6" s="80"/>
      <c r="G6" s="80"/>
      <c r="H6" s="80"/>
      <c r="I6" s="80"/>
      <c r="J6" s="81" t="n">
        <f aca="false">H6/3600</f>
        <v>0</v>
      </c>
      <c r="L6" s="79"/>
      <c r="M6" s="80"/>
      <c r="N6" s="80"/>
      <c r="O6" s="80"/>
      <c r="P6" s="80"/>
      <c r="Q6" s="80"/>
      <c r="R6" s="82" t="n">
        <f aca="false">P6/3600</f>
        <v>0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87"/>
      <c r="B7" s="88" t="s">
        <v>70</v>
      </c>
      <c r="C7" s="88" t="n">
        <v>22</v>
      </c>
      <c r="D7" s="68"/>
      <c r="E7" s="69"/>
      <c r="F7" s="69"/>
      <c r="G7" s="69"/>
      <c r="H7" s="69"/>
      <c r="I7" s="69"/>
      <c r="J7" s="70" t="n">
        <f aca="false">H7/3600</f>
        <v>0</v>
      </c>
      <c r="L7" s="68"/>
      <c r="M7" s="69"/>
      <c r="N7" s="69"/>
      <c r="O7" s="69"/>
      <c r="P7" s="69"/>
      <c r="Q7" s="69"/>
      <c r="R7" s="71" t="n">
        <f aca="false">P7/3600</f>
        <v>0</v>
      </c>
      <c r="S7" s="7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87"/>
      <c r="B8" s="87"/>
      <c r="C8" s="87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73"/>
      <c r="M8" s="74"/>
      <c r="N8" s="74"/>
      <c r="O8" s="74"/>
      <c r="P8" s="74"/>
      <c r="Q8" s="74"/>
      <c r="R8" s="76" t="n">
        <f aca="false">P8/3600</f>
        <v>0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87"/>
      <c r="B9" s="87"/>
      <c r="C9" s="87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73"/>
      <c r="M9" s="74"/>
      <c r="N9" s="74"/>
      <c r="O9" s="74"/>
      <c r="P9" s="74"/>
      <c r="Q9" s="74"/>
      <c r="R9" s="76" t="n">
        <f aca="false">P9/3600</f>
        <v>0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87"/>
      <c r="B10" s="89"/>
      <c r="C10" s="89" t="n">
        <v>37</v>
      </c>
      <c r="D10" s="79"/>
      <c r="E10" s="80"/>
      <c r="F10" s="80"/>
      <c r="G10" s="80"/>
      <c r="H10" s="80"/>
      <c r="I10" s="80"/>
      <c r="J10" s="81" t="n">
        <f aca="false">H10/3600</f>
        <v>0</v>
      </c>
      <c r="L10" s="79"/>
      <c r="M10" s="80"/>
      <c r="N10" s="80"/>
      <c r="O10" s="80"/>
      <c r="P10" s="80"/>
      <c r="Q10" s="80"/>
      <c r="R10" s="82" t="n">
        <f aca="false">P10/3600</f>
        <v>0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7</v>
      </c>
      <c r="C11" s="88" t="n">
        <v>22</v>
      </c>
      <c r="D11" s="68"/>
      <c r="E11" s="69"/>
      <c r="F11" s="69"/>
      <c r="G11" s="69"/>
      <c r="H11" s="69"/>
      <c r="I11" s="69"/>
      <c r="J11" s="70" t="n">
        <f aca="false">H11/3600</f>
        <v>0</v>
      </c>
      <c r="L11" s="68"/>
      <c r="M11" s="69"/>
      <c r="N11" s="69"/>
      <c r="O11" s="69"/>
      <c r="P11" s="69"/>
      <c r="Q11" s="69"/>
      <c r="R11" s="71" t="n">
        <f aca="false">P11/3600</f>
        <v>0</v>
      </c>
      <c r="S11" s="7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73"/>
      <c r="M12" s="74"/>
      <c r="N12" s="74"/>
      <c r="O12" s="74"/>
      <c r="P12" s="74"/>
      <c r="Q12" s="74"/>
      <c r="R12" s="76" t="n">
        <f aca="false">P12/3600</f>
        <v>0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73"/>
      <c r="M13" s="74"/>
      <c r="N13" s="74"/>
      <c r="O13" s="74"/>
      <c r="P13" s="74"/>
      <c r="Q13" s="74"/>
      <c r="R13" s="76" t="n">
        <f aca="false">P13/3600</f>
        <v>0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/>
      <c r="E14" s="80"/>
      <c r="F14" s="80"/>
      <c r="G14" s="80"/>
      <c r="H14" s="80"/>
      <c r="I14" s="80"/>
      <c r="J14" s="81" t="n">
        <f aca="false">H14/3600</f>
        <v>0</v>
      </c>
      <c r="L14" s="79"/>
      <c r="M14" s="80"/>
      <c r="N14" s="80"/>
      <c r="O14" s="80"/>
      <c r="P14" s="80"/>
      <c r="Q14" s="80"/>
      <c r="R14" s="82" t="n">
        <f aca="false">P14/3600</f>
        <v>0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75</v>
      </c>
      <c r="C15" s="88" t="n">
        <v>22</v>
      </c>
      <c r="D15" s="68"/>
      <c r="E15" s="69"/>
      <c r="F15" s="69"/>
      <c r="G15" s="69"/>
      <c r="H15" s="69"/>
      <c r="I15" s="69"/>
      <c r="J15" s="70" t="n">
        <f aca="false">H15/3600</f>
        <v>0</v>
      </c>
      <c r="L15" s="68"/>
      <c r="M15" s="69"/>
      <c r="N15" s="69"/>
      <c r="O15" s="69"/>
      <c r="P15" s="69"/>
      <c r="Q15" s="69"/>
      <c r="R15" s="71" t="n">
        <f aca="false">P15/3600</f>
        <v>0</v>
      </c>
      <c r="S15" s="7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73"/>
      <c r="M16" s="74"/>
      <c r="N16" s="74"/>
      <c r="O16" s="74"/>
      <c r="P16" s="74"/>
      <c r="Q16" s="74"/>
      <c r="R16" s="76" t="n">
        <f aca="false">P16/3600</f>
        <v>0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73"/>
      <c r="M17" s="74"/>
      <c r="N17" s="74"/>
      <c r="O17" s="74"/>
      <c r="P17" s="74"/>
      <c r="Q17" s="74"/>
      <c r="R17" s="76" t="n">
        <f aca="false">P17/3600</f>
        <v>0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/>
      <c r="E18" s="80"/>
      <c r="F18" s="80"/>
      <c r="G18" s="80"/>
      <c r="H18" s="80"/>
      <c r="I18" s="80"/>
      <c r="J18" s="81" t="n">
        <f aca="false">H18/3600</f>
        <v>0</v>
      </c>
      <c r="L18" s="79"/>
      <c r="M18" s="80"/>
      <c r="N18" s="80"/>
      <c r="O18" s="80"/>
      <c r="P18" s="80"/>
      <c r="Q18" s="80"/>
      <c r="R18" s="82" t="n">
        <f aca="false">P18/3600</f>
        <v>0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88" t="s">
        <v>11</v>
      </c>
      <c r="B19" s="88" t="s">
        <v>65</v>
      </c>
      <c r="C19" s="88" t="n">
        <v>22</v>
      </c>
      <c r="D19" s="90"/>
      <c r="E19" s="91"/>
      <c r="F19" s="91"/>
      <c r="G19" s="91"/>
      <c r="H19" s="91"/>
      <c r="I19" s="91"/>
      <c r="J19" s="70" t="n">
        <f aca="false">H19/3600</f>
        <v>0</v>
      </c>
      <c r="L19" s="90"/>
      <c r="M19" s="91"/>
      <c r="N19" s="91"/>
      <c r="O19" s="91"/>
      <c r="P19" s="91"/>
      <c r="Q19" s="91"/>
      <c r="R19" s="70" t="n">
        <f aca="false">P19/3600</f>
        <v>0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6</v>
      </c>
      <c r="B20" s="87"/>
      <c r="C20" s="87" t="n">
        <v>27</v>
      </c>
      <c r="D20" s="92"/>
      <c r="E20" s="93"/>
      <c r="F20" s="93"/>
      <c r="G20" s="93"/>
      <c r="H20" s="93"/>
      <c r="I20" s="93"/>
      <c r="J20" s="75" t="n">
        <f aca="false">H20/3600</f>
        <v>0</v>
      </c>
      <c r="L20" s="92"/>
      <c r="M20" s="93"/>
      <c r="N20" s="93"/>
      <c r="O20" s="93"/>
      <c r="P20" s="93"/>
      <c r="Q20" s="93"/>
      <c r="R20" s="75" t="n">
        <f aca="false">P20/3600</f>
        <v>0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/>
      <c r="E21" s="93"/>
      <c r="F21" s="93"/>
      <c r="G21" s="93"/>
      <c r="H21" s="93"/>
      <c r="I21" s="93"/>
      <c r="J21" s="75" t="n">
        <f aca="false">H21/3600</f>
        <v>0</v>
      </c>
      <c r="L21" s="92"/>
      <c r="M21" s="93"/>
      <c r="N21" s="93"/>
      <c r="O21" s="93"/>
      <c r="P21" s="93"/>
      <c r="Q21" s="93"/>
      <c r="R21" s="75" t="n">
        <f aca="false">P21/3600</f>
        <v>0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/>
      <c r="E22" s="95"/>
      <c r="F22" s="95"/>
      <c r="G22" s="95"/>
      <c r="H22" s="95"/>
      <c r="I22" s="95"/>
      <c r="J22" s="81" t="n">
        <f aca="false">H22/3600</f>
        <v>0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8</v>
      </c>
      <c r="C23" s="88" t="n">
        <v>22</v>
      </c>
      <c r="D23" s="90"/>
      <c r="E23" s="91"/>
      <c r="F23" s="91"/>
      <c r="G23" s="91"/>
      <c r="H23" s="91"/>
      <c r="I23" s="91"/>
      <c r="J23" s="70" t="n">
        <f aca="false">H23/3600</f>
        <v>0</v>
      </c>
      <c r="L23" s="90"/>
      <c r="M23" s="91"/>
      <c r="N23" s="91"/>
      <c r="O23" s="91"/>
      <c r="P23" s="91"/>
      <c r="Q23" s="91"/>
      <c r="R23" s="70" t="n">
        <f aca="false">P23/3600</f>
        <v>0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/>
      <c r="E24" s="93"/>
      <c r="F24" s="93"/>
      <c r="G24" s="93"/>
      <c r="H24" s="93"/>
      <c r="I24" s="93"/>
      <c r="J24" s="75" t="n">
        <f aca="false">H24/3600</f>
        <v>0</v>
      </c>
      <c r="L24" s="92"/>
      <c r="M24" s="93"/>
      <c r="N24" s="93"/>
      <c r="O24" s="93"/>
      <c r="P24" s="93"/>
      <c r="Q24" s="93"/>
      <c r="R24" s="75" t="n">
        <f aca="false">P24/3600</f>
        <v>0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/>
      <c r="E25" s="93"/>
      <c r="F25" s="93"/>
      <c r="G25" s="93"/>
      <c r="H25" s="93"/>
      <c r="I25" s="93"/>
      <c r="J25" s="75" t="n">
        <f aca="false">H25/3600</f>
        <v>0</v>
      </c>
      <c r="L25" s="92"/>
      <c r="M25" s="93"/>
      <c r="N25" s="93"/>
      <c r="O25" s="93"/>
      <c r="P25" s="93"/>
      <c r="Q25" s="93"/>
      <c r="R25" s="75" t="n">
        <f aca="false">P25/3600</f>
        <v>0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/>
      <c r="E26" s="95"/>
      <c r="F26" s="95"/>
      <c r="G26" s="95"/>
      <c r="H26" s="95"/>
      <c r="I26" s="95"/>
      <c r="J26" s="81" t="n">
        <f aca="false">H26/3600</f>
        <v>0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7</v>
      </c>
      <c r="C27" s="88" t="n">
        <v>22</v>
      </c>
      <c r="D27" s="90"/>
      <c r="E27" s="91"/>
      <c r="F27" s="91"/>
      <c r="G27" s="91"/>
      <c r="H27" s="91"/>
      <c r="I27" s="91"/>
      <c r="J27" s="70" t="n">
        <f aca="false">H27/3600</f>
        <v>0</v>
      </c>
      <c r="L27" s="90"/>
      <c r="M27" s="91"/>
      <c r="N27" s="91"/>
      <c r="O27" s="91"/>
      <c r="P27" s="91"/>
      <c r="Q27" s="91"/>
      <c r="R27" s="70" t="n">
        <f aca="false">P27/3600</f>
        <v>0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/>
      <c r="E28" s="93"/>
      <c r="F28" s="93"/>
      <c r="G28" s="93"/>
      <c r="H28" s="93"/>
      <c r="I28" s="93"/>
      <c r="J28" s="75" t="n">
        <f aca="false">H28/3600</f>
        <v>0</v>
      </c>
      <c r="L28" s="92"/>
      <c r="M28" s="93"/>
      <c r="N28" s="93"/>
      <c r="O28" s="93"/>
      <c r="P28" s="93"/>
      <c r="Q28" s="93"/>
      <c r="R28" s="75" t="n">
        <f aca="false">P28/3600</f>
        <v>0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/>
      <c r="E29" s="93"/>
      <c r="F29" s="93"/>
      <c r="G29" s="93"/>
      <c r="H29" s="93"/>
      <c r="I29" s="93"/>
      <c r="J29" s="75" t="n">
        <f aca="false">H29/3600</f>
        <v>0</v>
      </c>
      <c r="L29" s="92"/>
      <c r="M29" s="93"/>
      <c r="N29" s="93"/>
      <c r="O29" s="93"/>
      <c r="P29" s="93"/>
      <c r="Q29" s="93"/>
      <c r="R29" s="75" t="n">
        <f aca="false">P29/3600</f>
        <v>0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/>
      <c r="E30" s="95"/>
      <c r="F30" s="95"/>
      <c r="G30" s="95"/>
      <c r="H30" s="95"/>
      <c r="I30" s="95"/>
      <c r="J30" s="81" t="n">
        <f aca="false">H30/3600</f>
        <v>0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6</v>
      </c>
      <c r="C31" s="88" t="n">
        <v>22</v>
      </c>
      <c r="D31" s="90"/>
      <c r="E31" s="91"/>
      <c r="F31" s="91"/>
      <c r="G31" s="91"/>
      <c r="H31" s="91"/>
      <c r="I31" s="91"/>
      <c r="J31" s="70" t="n">
        <f aca="false">H31/3600</f>
        <v>0</v>
      </c>
      <c r="L31" s="90"/>
      <c r="M31" s="91"/>
      <c r="N31" s="91"/>
      <c r="O31" s="91"/>
      <c r="P31" s="91"/>
      <c r="Q31" s="91"/>
      <c r="R31" s="70" t="n">
        <f aca="false">P31/3600</f>
        <v>0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/>
      <c r="E32" s="93"/>
      <c r="F32" s="93"/>
      <c r="G32" s="93"/>
      <c r="H32" s="93"/>
      <c r="I32" s="93"/>
      <c r="J32" s="75" t="n">
        <f aca="false">H32/3600</f>
        <v>0</v>
      </c>
      <c r="L32" s="92"/>
      <c r="M32" s="93"/>
      <c r="N32" s="93"/>
      <c r="O32" s="93"/>
      <c r="P32" s="93"/>
      <c r="Q32" s="93"/>
      <c r="R32" s="75" t="n">
        <f aca="false">P32/3600</f>
        <v>0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/>
      <c r="E33" s="93"/>
      <c r="F33" s="93"/>
      <c r="G33" s="93"/>
      <c r="H33" s="93"/>
      <c r="I33" s="93"/>
      <c r="J33" s="75" t="n">
        <f aca="false">H33/3600</f>
        <v>0</v>
      </c>
      <c r="L33" s="92"/>
      <c r="M33" s="93"/>
      <c r="N33" s="93"/>
      <c r="O33" s="93"/>
      <c r="P33" s="93"/>
      <c r="Q33" s="93"/>
      <c r="R33" s="75" t="n">
        <f aca="false">P33/3600</f>
        <v>0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/>
      <c r="E34" s="95"/>
      <c r="F34" s="95"/>
      <c r="G34" s="95"/>
      <c r="H34" s="95"/>
      <c r="I34" s="95"/>
      <c r="J34" s="81" t="n">
        <f aca="false">H34/3600</f>
        <v>0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5</v>
      </c>
      <c r="C35" s="88" t="n">
        <v>22</v>
      </c>
      <c r="D35" s="90"/>
      <c r="E35" s="91"/>
      <c r="F35" s="91"/>
      <c r="G35" s="91"/>
      <c r="H35" s="91"/>
      <c r="I35" s="91"/>
      <c r="J35" s="70" t="n">
        <f aca="false">H35/3600</f>
        <v>0</v>
      </c>
      <c r="L35" s="90"/>
      <c r="M35" s="91"/>
      <c r="N35" s="91"/>
      <c r="O35" s="91"/>
      <c r="P35" s="91"/>
      <c r="Q35" s="91"/>
      <c r="R35" s="70" t="n">
        <f aca="false">P35/3600</f>
        <v>0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/>
      <c r="E36" s="93"/>
      <c r="F36" s="93"/>
      <c r="G36" s="93"/>
      <c r="H36" s="93"/>
      <c r="I36" s="93"/>
      <c r="J36" s="75" t="n">
        <f aca="false">H36/3600</f>
        <v>0</v>
      </c>
      <c r="L36" s="92"/>
      <c r="M36" s="93"/>
      <c r="N36" s="93"/>
      <c r="O36" s="93"/>
      <c r="P36" s="93"/>
      <c r="Q36" s="93"/>
      <c r="R36" s="75" t="n">
        <f aca="false">P36/3600</f>
        <v>0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/>
      <c r="E37" s="93"/>
      <c r="F37" s="93"/>
      <c r="G37" s="93"/>
      <c r="H37" s="93"/>
      <c r="I37" s="93"/>
      <c r="J37" s="75" t="n">
        <f aca="false">H37/3600</f>
        <v>0</v>
      </c>
      <c r="L37" s="92"/>
      <c r="M37" s="93"/>
      <c r="N37" s="93"/>
      <c r="O37" s="93"/>
      <c r="P37" s="93"/>
      <c r="Q37" s="93"/>
      <c r="R37" s="75" t="n">
        <f aca="false">P37/3600</f>
        <v>0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/>
      <c r="E38" s="95"/>
      <c r="F38" s="95"/>
      <c r="G38" s="95"/>
      <c r="H38" s="95"/>
      <c r="I38" s="95"/>
      <c r="J38" s="81" t="n">
        <f aca="false">H38/3600</f>
        <v>0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2</v>
      </c>
      <c r="B39" s="88" t="s">
        <v>42</v>
      </c>
      <c r="C39" s="88" t="n">
        <v>22</v>
      </c>
      <c r="D39" s="90"/>
      <c r="E39" s="91"/>
      <c r="F39" s="91"/>
      <c r="G39" s="91"/>
      <c r="H39" s="91"/>
      <c r="I39" s="91"/>
      <c r="J39" s="70" t="n">
        <f aca="false">H39/3600</f>
        <v>0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7</v>
      </c>
      <c r="B40" s="87"/>
      <c r="C40" s="87" t="n">
        <v>27</v>
      </c>
      <c r="D40" s="92"/>
      <c r="E40" s="93"/>
      <c r="F40" s="93"/>
      <c r="G40" s="93"/>
      <c r="H40" s="93"/>
      <c r="I40" s="93"/>
      <c r="J40" s="75" t="n">
        <f aca="false">H40/3600</f>
        <v>0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/>
      <c r="E41" s="93"/>
      <c r="F41" s="93"/>
      <c r="G41" s="93"/>
      <c r="H41" s="93"/>
      <c r="I41" s="93"/>
      <c r="J41" s="75" t="n">
        <f aca="false">H41/3600</f>
        <v>0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/>
      <c r="E42" s="95"/>
      <c r="F42" s="95"/>
      <c r="G42" s="95"/>
      <c r="H42" s="95"/>
      <c r="I42" s="95"/>
      <c r="J42" s="81" t="n">
        <f aca="false">H42/3600</f>
        <v>0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51</v>
      </c>
      <c r="C43" s="88" t="n">
        <v>22</v>
      </c>
      <c r="D43" s="90"/>
      <c r="E43" s="91"/>
      <c r="F43" s="91"/>
      <c r="G43" s="91"/>
      <c r="H43" s="91"/>
      <c r="I43" s="91"/>
      <c r="J43" s="70" t="n">
        <f aca="false">H43/3600</f>
        <v>0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/>
      <c r="E44" s="93"/>
      <c r="F44" s="93"/>
      <c r="G44" s="93"/>
      <c r="H44" s="93"/>
      <c r="I44" s="93"/>
      <c r="J44" s="75" t="n">
        <f aca="false">H44/3600</f>
        <v>0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/>
      <c r="E45" s="93"/>
      <c r="F45" s="93"/>
      <c r="G45" s="93"/>
      <c r="H45" s="93"/>
      <c r="I45" s="93"/>
      <c r="J45" s="75" t="n">
        <f aca="false">H45/3600</f>
        <v>0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/>
      <c r="E46" s="95"/>
      <c r="F46" s="95"/>
      <c r="G46" s="95"/>
      <c r="H46" s="95"/>
      <c r="I46" s="95"/>
      <c r="J46" s="81" t="n">
        <f aca="false">H46/3600</f>
        <v>0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9</v>
      </c>
      <c r="C47" s="88" t="n">
        <v>22</v>
      </c>
      <c r="D47" s="90"/>
      <c r="E47" s="91"/>
      <c r="F47" s="91"/>
      <c r="G47" s="91"/>
      <c r="H47" s="91"/>
      <c r="I47" s="91"/>
      <c r="J47" s="70" t="n">
        <f aca="false">H47/3600</f>
        <v>0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/>
      <c r="E48" s="93"/>
      <c r="F48" s="93"/>
      <c r="G48" s="93"/>
      <c r="H48" s="93"/>
      <c r="I48" s="93"/>
      <c r="J48" s="75" t="n">
        <f aca="false">H48/3600</f>
        <v>0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/>
      <c r="E49" s="93"/>
      <c r="F49" s="93"/>
      <c r="G49" s="93"/>
      <c r="H49" s="93"/>
      <c r="I49" s="93"/>
      <c r="J49" s="75" t="n">
        <f aca="false">H49/3600</f>
        <v>0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/>
      <c r="E50" s="95"/>
      <c r="F50" s="95"/>
      <c r="G50" s="95"/>
      <c r="H50" s="95"/>
      <c r="I50" s="95"/>
      <c r="J50" s="81" t="n">
        <f aca="false">H50/3600</f>
        <v>0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72</v>
      </c>
      <c r="C51" s="88" t="n">
        <v>22</v>
      </c>
      <c r="D51" s="90"/>
      <c r="E51" s="91"/>
      <c r="F51" s="91"/>
      <c r="G51" s="91"/>
      <c r="H51" s="91"/>
      <c r="I51" s="91"/>
      <c r="J51" s="70" t="n">
        <f aca="false">H51/3600</f>
        <v>0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/>
      <c r="E52" s="93"/>
      <c r="F52" s="93"/>
      <c r="G52" s="93"/>
      <c r="H52" s="93"/>
      <c r="I52" s="93"/>
      <c r="J52" s="75" t="n">
        <f aca="false">H52/3600</f>
        <v>0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/>
      <c r="E53" s="93"/>
      <c r="F53" s="93"/>
      <c r="G53" s="93"/>
      <c r="H53" s="93"/>
      <c r="I53" s="93"/>
      <c r="J53" s="75" t="n">
        <f aca="false">H53/3600</f>
        <v>0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/>
      <c r="E54" s="95"/>
      <c r="F54" s="95"/>
      <c r="G54" s="95"/>
      <c r="H54" s="95"/>
      <c r="I54" s="95"/>
      <c r="J54" s="81" t="n">
        <f aca="false">H54/3600</f>
        <v>0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3</v>
      </c>
      <c r="B55" s="88" t="s">
        <v>47</v>
      </c>
      <c r="C55" s="88" t="n">
        <v>22</v>
      </c>
      <c r="D55" s="90"/>
      <c r="E55" s="91"/>
      <c r="F55" s="91"/>
      <c r="G55" s="91"/>
      <c r="H55" s="91"/>
      <c r="I55" s="91"/>
      <c r="J55" s="70" t="n">
        <f aca="false">H55/3600</f>
        <v>0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8</v>
      </c>
      <c r="B56" s="87"/>
      <c r="C56" s="87" t="n">
        <v>27</v>
      </c>
      <c r="D56" s="92"/>
      <c r="E56" s="93"/>
      <c r="F56" s="93"/>
      <c r="G56" s="93"/>
      <c r="H56" s="93"/>
      <c r="I56" s="93"/>
      <c r="J56" s="75" t="n">
        <f aca="false">H56/3600</f>
        <v>0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/>
      <c r="E57" s="93"/>
      <c r="F57" s="93"/>
      <c r="G57" s="93"/>
      <c r="H57" s="93"/>
      <c r="I57" s="93"/>
      <c r="J57" s="75" t="n">
        <f aca="false">H57/3600</f>
        <v>0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/>
      <c r="E58" s="95"/>
      <c r="F58" s="95"/>
      <c r="G58" s="95"/>
      <c r="H58" s="95"/>
      <c r="I58" s="95"/>
      <c r="J58" s="81" t="n">
        <f aca="false">H58/3600</f>
        <v>0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53</v>
      </c>
      <c r="C59" s="88" t="n">
        <v>22</v>
      </c>
      <c r="D59" s="90"/>
      <c r="E59" s="91"/>
      <c r="F59" s="91"/>
      <c r="G59" s="91"/>
      <c r="H59" s="91"/>
      <c r="I59" s="91"/>
      <c r="J59" s="70" t="n">
        <f aca="false">H59/3600</f>
        <v>0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/>
      <c r="E60" s="93"/>
      <c r="F60" s="93"/>
      <c r="G60" s="93"/>
      <c r="H60" s="93"/>
      <c r="I60" s="93"/>
      <c r="J60" s="75" t="n">
        <f aca="false">H60/3600</f>
        <v>0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/>
      <c r="E61" s="93"/>
      <c r="F61" s="93"/>
      <c r="G61" s="93"/>
      <c r="H61" s="93"/>
      <c r="I61" s="93"/>
      <c r="J61" s="75" t="n">
        <f aca="false">H61/3600</f>
        <v>0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/>
      <c r="E62" s="95"/>
      <c r="F62" s="95"/>
      <c r="G62" s="95"/>
      <c r="H62" s="95"/>
      <c r="I62" s="95"/>
      <c r="J62" s="81" t="n">
        <f aca="false">H62/3600</f>
        <v>0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9</v>
      </c>
      <c r="C63" s="88" t="n">
        <v>22</v>
      </c>
      <c r="D63" s="90"/>
      <c r="E63" s="91"/>
      <c r="F63" s="91"/>
      <c r="G63" s="91"/>
      <c r="H63" s="91"/>
      <c r="I63" s="91"/>
      <c r="J63" s="70" t="n">
        <f aca="false">H63/3600</f>
        <v>0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/>
      <c r="E64" s="93"/>
      <c r="F64" s="93"/>
      <c r="G64" s="93"/>
      <c r="H64" s="93"/>
      <c r="I64" s="93"/>
      <c r="J64" s="75" t="n">
        <f aca="false">H64/3600</f>
        <v>0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/>
      <c r="E65" s="93"/>
      <c r="F65" s="93"/>
      <c r="G65" s="93"/>
      <c r="H65" s="93"/>
      <c r="I65" s="93"/>
      <c r="J65" s="75" t="n">
        <f aca="false">H65/3600</f>
        <v>0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/>
      <c r="E66" s="95"/>
      <c r="F66" s="95"/>
      <c r="G66" s="95"/>
      <c r="H66" s="95"/>
      <c r="I66" s="95"/>
      <c r="J66" s="81" t="n">
        <f aca="false">H66/3600</f>
        <v>0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72</v>
      </c>
      <c r="C67" s="88" t="n">
        <v>22</v>
      </c>
      <c r="D67" s="90"/>
      <c r="E67" s="91"/>
      <c r="F67" s="91"/>
      <c r="G67" s="91"/>
      <c r="H67" s="91"/>
      <c r="I67" s="91"/>
      <c r="J67" s="70" t="n">
        <f aca="false">H67/3600</f>
        <v>0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/>
      <c r="E68" s="93"/>
      <c r="F68" s="93"/>
      <c r="G68" s="93"/>
      <c r="H68" s="93"/>
      <c r="I68" s="93"/>
      <c r="J68" s="75" t="n">
        <f aca="false">H68/3600</f>
        <v>0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/>
      <c r="E69" s="93"/>
      <c r="F69" s="93"/>
      <c r="G69" s="93"/>
      <c r="H69" s="93"/>
      <c r="I69" s="93"/>
      <c r="J69" s="75" t="n">
        <f aca="false">H69/3600</f>
        <v>0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/>
      <c r="E70" s="95"/>
      <c r="F70" s="95"/>
      <c r="G70" s="95"/>
      <c r="H70" s="95"/>
      <c r="I70" s="95"/>
      <c r="J70" s="81" t="n">
        <f aca="false">H70/3600</f>
        <v>0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9</v>
      </c>
      <c r="B71" s="88" t="s">
        <v>76</v>
      </c>
      <c r="C71" s="88" t="n">
        <v>22</v>
      </c>
      <c r="D71" s="90"/>
      <c r="E71" s="91"/>
      <c r="F71" s="91"/>
      <c r="G71" s="91"/>
      <c r="H71" s="91"/>
      <c r="I71" s="91"/>
      <c r="J71" s="70" t="n">
        <f aca="false">H71/3600</f>
        <v>0</v>
      </c>
      <c r="L71" s="90"/>
      <c r="M71" s="91"/>
      <c r="N71" s="91"/>
      <c r="O71" s="91"/>
      <c r="P71" s="91"/>
      <c r="Q71" s="91"/>
      <c r="R71" s="70" t="n">
        <f aca="false">P71/3600</f>
        <v>0</v>
      </c>
      <c r="S71" s="7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90</v>
      </c>
      <c r="B72" s="87"/>
      <c r="C72" s="87" t="n">
        <v>27</v>
      </c>
      <c r="D72" s="92"/>
      <c r="E72" s="93"/>
      <c r="F72" s="93"/>
      <c r="G72" s="93"/>
      <c r="H72" s="93"/>
      <c r="I72" s="93"/>
      <c r="J72" s="75" t="n">
        <f aca="false">H72/3600</f>
        <v>0</v>
      </c>
      <c r="L72" s="92"/>
      <c r="M72" s="93"/>
      <c r="N72" s="93"/>
      <c r="O72" s="93"/>
      <c r="P72" s="93"/>
      <c r="Q72" s="93"/>
      <c r="R72" s="75" t="n">
        <f aca="false">P72/3600</f>
        <v>0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/>
      <c r="E73" s="93"/>
      <c r="F73" s="93"/>
      <c r="G73" s="93"/>
      <c r="H73" s="93"/>
      <c r="I73" s="93"/>
      <c r="J73" s="75" t="n">
        <f aca="false">H73/3600</f>
        <v>0</v>
      </c>
      <c r="L73" s="92"/>
      <c r="M73" s="93"/>
      <c r="N73" s="93"/>
      <c r="O73" s="93"/>
      <c r="P73" s="93"/>
      <c r="Q73" s="93"/>
      <c r="R73" s="75" t="n">
        <f aca="false">P73/3600</f>
        <v>0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/>
      <c r="E74" s="95"/>
      <c r="F74" s="95"/>
      <c r="G74" s="95"/>
      <c r="H74" s="95"/>
      <c r="I74" s="95"/>
      <c r="J74" s="81" t="n">
        <f aca="false">H74/3600</f>
        <v>0</v>
      </c>
      <c r="L74" s="94"/>
      <c r="M74" s="95"/>
      <c r="N74" s="95"/>
      <c r="O74" s="95"/>
      <c r="P74" s="95"/>
      <c r="Q74" s="95"/>
      <c r="R74" s="81" t="n">
        <f aca="false">P74/3600</f>
        <v>0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77</v>
      </c>
      <c r="C75" s="88" t="n">
        <v>22</v>
      </c>
      <c r="D75" s="90"/>
      <c r="E75" s="91"/>
      <c r="F75" s="91"/>
      <c r="G75" s="91"/>
      <c r="H75" s="91"/>
      <c r="I75" s="91"/>
      <c r="J75" s="70" t="n">
        <f aca="false">H75/3600</f>
        <v>0</v>
      </c>
      <c r="L75" s="90"/>
      <c r="M75" s="91"/>
      <c r="N75" s="91"/>
      <c r="O75" s="91"/>
      <c r="P75" s="91"/>
      <c r="Q75" s="91"/>
      <c r="R75" s="70" t="n">
        <f aca="false">P75/3600</f>
        <v>0</v>
      </c>
      <c r="S75" s="7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/>
      <c r="E76" s="93"/>
      <c r="F76" s="93"/>
      <c r="G76" s="93"/>
      <c r="H76" s="93"/>
      <c r="I76" s="93"/>
      <c r="J76" s="75" t="n">
        <f aca="false">H76/3600</f>
        <v>0</v>
      </c>
      <c r="L76" s="92"/>
      <c r="M76" s="93"/>
      <c r="N76" s="93"/>
      <c r="O76" s="93"/>
      <c r="P76" s="93"/>
      <c r="Q76" s="93"/>
      <c r="R76" s="75" t="n">
        <f aca="false">P76/3600</f>
        <v>0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/>
      <c r="E77" s="93"/>
      <c r="F77" s="93"/>
      <c r="G77" s="93"/>
      <c r="H77" s="93"/>
      <c r="I77" s="93"/>
      <c r="J77" s="75" t="n">
        <f aca="false">H77/3600</f>
        <v>0</v>
      </c>
      <c r="L77" s="92"/>
      <c r="M77" s="93"/>
      <c r="N77" s="93"/>
      <c r="O77" s="93"/>
      <c r="P77" s="93"/>
      <c r="Q77" s="93"/>
      <c r="R77" s="75" t="n">
        <f aca="false">P77/3600</f>
        <v>0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/>
      <c r="E78" s="95"/>
      <c r="F78" s="95"/>
      <c r="G78" s="95"/>
      <c r="H78" s="95"/>
      <c r="I78" s="95"/>
      <c r="J78" s="81" t="n">
        <f aca="false">H78/3600</f>
        <v>0</v>
      </c>
      <c r="L78" s="94"/>
      <c r="M78" s="95"/>
      <c r="N78" s="95"/>
      <c r="O78" s="95"/>
      <c r="P78" s="95"/>
      <c r="Q78" s="95"/>
      <c r="R78" s="81" t="n">
        <f aca="false">P78/3600</f>
        <v>0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8</v>
      </c>
      <c r="C79" s="88" t="n">
        <v>22</v>
      </c>
      <c r="D79" s="90"/>
      <c r="E79" s="91"/>
      <c r="F79" s="91"/>
      <c r="G79" s="91"/>
      <c r="H79" s="91"/>
      <c r="I79" s="91"/>
      <c r="J79" s="70" t="n">
        <f aca="false">H79/3600</f>
        <v>0</v>
      </c>
      <c r="L79" s="90"/>
      <c r="M79" s="91"/>
      <c r="N79" s="91"/>
      <c r="O79" s="91"/>
      <c r="P79" s="91"/>
      <c r="Q79" s="91"/>
      <c r="R79" s="70" t="n">
        <f aca="false">P79/3600</f>
        <v>0</v>
      </c>
      <c r="S79" s="7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/>
      <c r="E80" s="93"/>
      <c r="F80" s="93"/>
      <c r="G80" s="93"/>
      <c r="H80" s="93"/>
      <c r="I80" s="93"/>
      <c r="J80" s="75" t="n">
        <f aca="false">H80/3600</f>
        <v>0</v>
      </c>
      <c r="L80" s="92"/>
      <c r="M80" s="93"/>
      <c r="N80" s="93"/>
      <c r="O80" s="93"/>
      <c r="P80" s="93"/>
      <c r="Q80" s="93"/>
      <c r="R80" s="75" t="n">
        <f aca="false">P80/3600</f>
        <v>0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/>
      <c r="E81" s="93"/>
      <c r="F81" s="93"/>
      <c r="G81" s="93"/>
      <c r="H81" s="93"/>
      <c r="I81" s="93"/>
      <c r="J81" s="75" t="n">
        <f aca="false">H81/3600</f>
        <v>0</v>
      </c>
      <c r="L81" s="92"/>
      <c r="M81" s="93"/>
      <c r="N81" s="93"/>
      <c r="O81" s="93"/>
      <c r="P81" s="93"/>
      <c r="Q81" s="93"/>
      <c r="R81" s="75" t="n">
        <f aca="false">P81/3600</f>
        <v>0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/>
      <c r="E82" s="95"/>
      <c r="F82" s="95"/>
      <c r="G82" s="95"/>
      <c r="H82" s="95"/>
      <c r="I82" s="95"/>
      <c r="J82" s="81" t="n">
        <f aca="false">H82/3600</f>
        <v>0</v>
      </c>
      <c r="L82" s="94"/>
      <c r="M82" s="95"/>
      <c r="N82" s="95"/>
      <c r="O82" s="95"/>
      <c r="P82" s="95"/>
      <c r="Q82" s="95"/>
      <c r="R82" s="81" t="n">
        <f aca="false">P82/3600</f>
        <v>0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90"/>
      <c r="E83" s="91"/>
      <c r="F83" s="91"/>
      <c r="G83" s="91"/>
      <c r="H83" s="91"/>
      <c r="I83" s="91"/>
      <c r="J83" s="70" t="n">
        <f aca="false">H83/3600</f>
        <v>0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/>
      <c r="E84" s="93"/>
      <c r="F84" s="93"/>
      <c r="G84" s="93"/>
      <c r="H84" s="93"/>
      <c r="I84" s="93"/>
      <c r="J84" s="75" t="n">
        <f aca="false">H84/3600</f>
        <v>0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/>
      <c r="E85" s="93"/>
      <c r="F85" s="93"/>
      <c r="G85" s="93"/>
      <c r="H85" s="93"/>
      <c r="I85" s="93"/>
      <c r="J85" s="75" t="n">
        <f aca="false">H85/3600</f>
        <v>0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/>
      <c r="E86" s="95"/>
      <c r="F86" s="95"/>
      <c r="G86" s="95"/>
      <c r="H86" s="95"/>
      <c r="I86" s="95"/>
      <c r="J86" s="81" t="n">
        <f aca="false">H86/3600</f>
        <v>0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63</v>
      </c>
      <c r="C87" s="88" t="n">
        <v>22</v>
      </c>
      <c r="D87" s="90"/>
      <c r="E87" s="91"/>
      <c r="F87" s="91"/>
      <c r="G87" s="91"/>
      <c r="H87" s="91"/>
      <c r="I87" s="91"/>
      <c r="J87" s="70" t="n">
        <f aca="false">H87/3600</f>
        <v>0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/>
      <c r="E88" s="93"/>
      <c r="F88" s="93"/>
      <c r="G88" s="93"/>
      <c r="H88" s="93"/>
      <c r="I88" s="93"/>
      <c r="J88" s="75" t="n">
        <f aca="false">H88/3600</f>
        <v>0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/>
      <c r="E89" s="93"/>
      <c r="F89" s="93"/>
      <c r="G89" s="93"/>
      <c r="H89" s="93"/>
      <c r="I89" s="93"/>
      <c r="J89" s="75" t="n">
        <f aca="false">H89/3600</f>
        <v>0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/>
      <c r="E90" s="95"/>
      <c r="F90" s="95"/>
      <c r="G90" s="95"/>
      <c r="H90" s="95"/>
      <c r="I90" s="95"/>
      <c r="J90" s="81" t="n">
        <f aca="false">H90/3600</f>
        <v>0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73</v>
      </c>
      <c r="C91" s="88" t="n">
        <v>22</v>
      </c>
      <c r="D91" s="90"/>
      <c r="E91" s="91"/>
      <c r="F91" s="91"/>
      <c r="G91" s="91"/>
      <c r="H91" s="91"/>
      <c r="I91" s="91"/>
      <c r="J91" s="70" t="n">
        <f aca="false">H91/3600</f>
        <v>0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/>
      <c r="E92" s="93"/>
      <c r="F92" s="93"/>
      <c r="G92" s="93"/>
      <c r="H92" s="93"/>
      <c r="I92" s="93"/>
      <c r="J92" s="75" t="n">
        <f aca="false">H92/3600</f>
        <v>0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/>
      <c r="E93" s="93"/>
      <c r="F93" s="93"/>
      <c r="G93" s="93"/>
      <c r="H93" s="93"/>
      <c r="I93" s="93"/>
      <c r="J93" s="75" t="n">
        <f aca="false">H93/3600</f>
        <v>0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/>
      <c r="E94" s="95"/>
      <c r="F94" s="95"/>
      <c r="G94" s="95"/>
      <c r="H94" s="95"/>
      <c r="I94" s="95"/>
      <c r="J94" s="81" t="n">
        <f aca="false">H94/3600</f>
        <v>0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74</v>
      </c>
      <c r="C95" s="88" t="n">
        <v>22</v>
      </c>
      <c r="D95" s="90"/>
      <c r="E95" s="91"/>
      <c r="F95" s="91"/>
      <c r="G95" s="91"/>
      <c r="H95" s="91"/>
      <c r="I95" s="91"/>
      <c r="J95" s="70" t="n">
        <f aca="false">H95/3600</f>
        <v>0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/>
      <c r="E96" s="93"/>
      <c r="F96" s="93"/>
      <c r="G96" s="93"/>
      <c r="H96" s="93"/>
      <c r="I96" s="93"/>
      <c r="J96" s="75" t="n">
        <f aca="false">H96/3600</f>
        <v>0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/>
      <c r="E97" s="93"/>
      <c r="F97" s="93"/>
      <c r="G97" s="93"/>
      <c r="H97" s="93"/>
      <c r="I97" s="93"/>
      <c r="J97" s="75" t="n">
        <f aca="false">H97/3600</f>
        <v>0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/>
      <c r="E98" s="95"/>
      <c r="F98" s="95"/>
      <c r="G98" s="95"/>
      <c r="H98" s="95"/>
      <c r="I98" s="95"/>
      <c r="J98" s="81" t="n">
        <f aca="false">H98/3600</f>
        <v>0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0">
      <formula>0.03</formula>
    </cfRule>
    <cfRule type="cellIs" priority="3" operator="lessThan" aboveAverage="0" equalAverage="0" bottom="0" percent="0" rank="0" text="" dxfId="1761">
      <formula>-0.03</formula>
    </cfRule>
  </conditionalFormatting>
  <conditionalFormatting sqref="W3">
    <cfRule type="cellIs" priority="4" operator="greaterThan" aboveAverage="0" equalAverage="0" bottom="0" percent="0" rank="0" text="" dxfId="1762">
      <formula>0.03</formula>
    </cfRule>
    <cfRule type="cellIs" priority="5" operator="lessThan" aboveAverage="0" equalAverage="0" bottom="0" percent="0" rank="0" text="" dxfId="1763">
      <formula>-0.03</formula>
    </cfRule>
  </conditionalFormatting>
  <conditionalFormatting sqref="X3">
    <cfRule type="cellIs" priority="6" operator="greaterThan" aboveAverage="0" equalAverage="0" bottom="0" percent="0" rank="0" text="" dxfId="1764">
      <formula>0.03</formula>
    </cfRule>
    <cfRule type="cellIs" priority="7" operator="lessThan" aboveAverage="0" equalAverage="0" bottom="0" percent="0" rank="0" text="" dxfId="1765">
      <formula>-0.03</formula>
    </cfRule>
  </conditionalFormatting>
  <conditionalFormatting sqref="Y3">
    <cfRule type="cellIs" priority="8" operator="greaterThan" aboveAverage="0" equalAverage="0" bottom="0" percent="0" rank="0" text="" dxfId="1766">
      <formula>0.03</formula>
    </cfRule>
    <cfRule type="cellIs" priority="9" operator="lessThan" aboveAverage="0" equalAverage="0" bottom="0" percent="0" rank="0" text="" dxfId="1767">
      <formula>-0.03</formula>
    </cfRule>
  </conditionalFormatting>
  <conditionalFormatting sqref="W7">
    <cfRule type="cellIs" priority="10" operator="greaterThan" aboveAverage="0" equalAverage="0" bottom="0" percent="0" rank="0" text="" dxfId="1768">
      <formula>0.03</formula>
    </cfRule>
    <cfRule type="cellIs" priority="11" operator="lessThan" aboveAverage="0" equalAverage="0" bottom="0" percent="0" rank="0" text="" dxfId="1769">
      <formula>-0.03</formula>
    </cfRule>
  </conditionalFormatting>
  <conditionalFormatting sqref="X7">
    <cfRule type="cellIs" priority="12" operator="greaterThan" aboveAverage="0" equalAverage="0" bottom="0" percent="0" rank="0" text="" dxfId="1770">
      <formula>0.03</formula>
    </cfRule>
    <cfRule type="cellIs" priority="13" operator="lessThan" aboveAverage="0" equalAverage="0" bottom="0" percent="0" rank="0" text="" dxfId="1771">
      <formula>-0.03</formula>
    </cfRule>
  </conditionalFormatting>
  <conditionalFormatting sqref="Y7">
    <cfRule type="cellIs" priority="14" operator="greaterThan" aboveAverage="0" equalAverage="0" bottom="0" percent="0" rank="0" text="" dxfId="1772">
      <formula>0.03</formula>
    </cfRule>
    <cfRule type="cellIs" priority="15" operator="lessThan" aboveAverage="0" equalAverage="0" bottom="0" percent="0" rank="0" text="" dxfId="1773">
      <formula>-0.03</formula>
    </cfRule>
  </conditionalFormatting>
  <conditionalFormatting sqref="W11">
    <cfRule type="cellIs" priority="16" operator="greaterThan" aboveAverage="0" equalAverage="0" bottom="0" percent="0" rank="0" text="" dxfId="1774">
      <formula>0.03</formula>
    </cfRule>
    <cfRule type="cellIs" priority="17" operator="lessThan" aboveAverage="0" equalAverage="0" bottom="0" percent="0" rank="0" text="" dxfId="1775">
      <formula>-0.03</formula>
    </cfRule>
  </conditionalFormatting>
  <conditionalFormatting sqref="X11">
    <cfRule type="cellIs" priority="18" operator="greaterThan" aboveAverage="0" equalAverage="0" bottom="0" percent="0" rank="0" text="" dxfId="1776">
      <formula>0.03</formula>
    </cfRule>
    <cfRule type="cellIs" priority="19" operator="lessThan" aboveAverage="0" equalAverage="0" bottom="0" percent="0" rank="0" text="" dxfId="1777">
      <formula>-0.03</formula>
    </cfRule>
  </conditionalFormatting>
  <conditionalFormatting sqref="Y11">
    <cfRule type="cellIs" priority="20" operator="greaterThan" aboveAverage="0" equalAverage="0" bottom="0" percent="0" rank="0" text="" dxfId="1778">
      <formula>0.03</formula>
    </cfRule>
    <cfRule type="cellIs" priority="21" operator="lessThan" aboveAverage="0" equalAverage="0" bottom="0" percent="0" rank="0" text="" dxfId="1779">
      <formula>-0.03</formula>
    </cfRule>
  </conditionalFormatting>
  <conditionalFormatting sqref="W15">
    <cfRule type="cellIs" priority="22" operator="greaterThan" aboveAverage="0" equalAverage="0" bottom="0" percent="0" rank="0" text="" dxfId="1780">
      <formula>0.03</formula>
    </cfRule>
    <cfRule type="cellIs" priority="23" operator="lessThan" aboveAverage="0" equalAverage="0" bottom="0" percent="0" rank="0" text="" dxfId="1781">
      <formula>-0.03</formula>
    </cfRule>
  </conditionalFormatting>
  <conditionalFormatting sqref="X15">
    <cfRule type="cellIs" priority="24" operator="greaterThan" aboveAverage="0" equalAverage="0" bottom="0" percent="0" rank="0" text="" dxfId="1782">
      <formula>0.03</formula>
    </cfRule>
    <cfRule type="cellIs" priority="25" operator="lessThan" aboveAverage="0" equalAverage="0" bottom="0" percent="0" rank="0" text="" dxfId="1783">
      <formula>-0.03</formula>
    </cfRule>
  </conditionalFormatting>
  <conditionalFormatting sqref="Y15">
    <cfRule type="cellIs" priority="26" operator="greaterThan" aboveAverage="0" equalAverage="0" bottom="0" percent="0" rank="0" text="" dxfId="1784">
      <formula>0.03</formula>
    </cfRule>
    <cfRule type="cellIs" priority="27" operator="lessThan" aboveAverage="0" equalAverage="0" bottom="0" percent="0" rank="0" text="" dxfId="1785">
      <formula>-0.03</formula>
    </cfRule>
  </conditionalFormatting>
  <conditionalFormatting sqref="W19">
    <cfRule type="cellIs" priority="28" operator="greaterThan" aboveAverage="0" equalAverage="0" bottom="0" percent="0" rank="0" text="" dxfId="1786">
      <formula>0.03</formula>
    </cfRule>
    <cfRule type="cellIs" priority="29" operator="lessThan" aboveAverage="0" equalAverage="0" bottom="0" percent="0" rank="0" text="" dxfId="1787">
      <formula>-0.03</formula>
    </cfRule>
  </conditionalFormatting>
  <conditionalFormatting sqref="X19">
    <cfRule type="cellIs" priority="30" operator="greaterThan" aboveAverage="0" equalAverage="0" bottom="0" percent="0" rank="0" text="" dxfId="1788">
      <formula>0.03</formula>
    </cfRule>
    <cfRule type="cellIs" priority="31" operator="lessThan" aboveAverage="0" equalAverage="0" bottom="0" percent="0" rank="0" text="" dxfId="1789">
      <formula>-0.03</formula>
    </cfRule>
  </conditionalFormatting>
  <conditionalFormatting sqref="Y19">
    <cfRule type="cellIs" priority="32" operator="greaterThan" aboveAverage="0" equalAverage="0" bottom="0" percent="0" rank="0" text="" dxfId="1790">
      <formula>0.03</formula>
    </cfRule>
    <cfRule type="cellIs" priority="33" operator="lessThan" aboveAverage="0" equalAverage="0" bottom="0" percent="0" rank="0" text="" dxfId="1791">
      <formula>-0.03</formula>
    </cfRule>
  </conditionalFormatting>
  <conditionalFormatting sqref="W23">
    <cfRule type="cellIs" priority="34" operator="greaterThan" aboveAverage="0" equalAverage="0" bottom="0" percent="0" rank="0" text="" dxfId="1792">
      <formula>0.03</formula>
    </cfRule>
    <cfRule type="cellIs" priority="35" operator="lessThan" aboveAverage="0" equalAverage="0" bottom="0" percent="0" rank="0" text="" dxfId="1793">
      <formula>-0.03</formula>
    </cfRule>
  </conditionalFormatting>
  <conditionalFormatting sqref="X23">
    <cfRule type="cellIs" priority="36" operator="greaterThan" aboveAverage="0" equalAverage="0" bottom="0" percent="0" rank="0" text="" dxfId="1794">
      <formula>0.03</formula>
    </cfRule>
    <cfRule type="cellIs" priority="37" operator="lessThan" aboveAverage="0" equalAverage="0" bottom="0" percent="0" rank="0" text="" dxfId="1795">
      <formula>-0.03</formula>
    </cfRule>
  </conditionalFormatting>
  <conditionalFormatting sqref="Y23">
    <cfRule type="cellIs" priority="38" operator="greaterThan" aboveAverage="0" equalAverage="0" bottom="0" percent="0" rank="0" text="" dxfId="1796">
      <formula>0.03</formula>
    </cfRule>
    <cfRule type="cellIs" priority="39" operator="lessThan" aboveAverage="0" equalAverage="0" bottom="0" percent="0" rank="0" text="" dxfId="1797">
      <formula>-0.03</formula>
    </cfRule>
  </conditionalFormatting>
  <conditionalFormatting sqref="W27">
    <cfRule type="cellIs" priority="40" operator="greaterThan" aboveAverage="0" equalAverage="0" bottom="0" percent="0" rank="0" text="" dxfId="1798">
      <formula>0.03</formula>
    </cfRule>
    <cfRule type="cellIs" priority="41" operator="lessThan" aboveAverage="0" equalAverage="0" bottom="0" percent="0" rank="0" text="" dxfId="1799">
      <formula>-0.03</formula>
    </cfRule>
  </conditionalFormatting>
  <conditionalFormatting sqref="X27">
    <cfRule type="cellIs" priority="42" operator="greaterThan" aboveAverage="0" equalAverage="0" bottom="0" percent="0" rank="0" text="" dxfId="1800">
      <formula>0.03</formula>
    </cfRule>
    <cfRule type="cellIs" priority="43" operator="lessThan" aboveAverage="0" equalAverage="0" bottom="0" percent="0" rank="0" text="" dxfId="1801">
      <formula>-0.03</formula>
    </cfRule>
  </conditionalFormatting>
  <conditionalFormatting sqref="Y27">
    <cfRule type="cellIs" priority="44" operator="greaterThan" aboveAverage="0" equalAverage="0" bottom="0" percent="0" rank="0" text="" dxfId="1802">
      <formula>0.03</formula>
    </cfRule>
    <cfRule type="cellIs" priority="45" operator="lessThan" aboveAverage="0" equalAverage="0" bottom="0" percent="0" rank="0" text="" dxfId="1803">
      <formula>-0.03</formula>
    </cfRule>
  </conditionalFormatting>
  <conditionalFormatting sqref="W31">
    <cfRule type="cellIs" priority="46" operator="greaterThan" aboveAverage="0" equalAverage="0" bottom="0" percent="0" rank="0" text="" dxfId="1804">
      <formula>0.03</formula>
    </cfRule>
    <cfRule type="cellIs" priority="47" operator="lessThan" aboveAverage="0" equalAverage="0" bottom="0" percent="0" rank="0" text="" dxfId="1805">
      <formula>-0.03</formula>
    </cfRule>
  </conditionalFormatting>
  <conditionalFormatting sqref="X31">
    <cfRule type="cellIs" priority="48" operator="greaterThan" aboveAverage="0" equalAverage="0" bottom="0" percent="0" rank="0" text="" dxfId="1806">
      <formula>0.03</formula>
    </cfRule>
    <cfRule type="cellIs" priority="49" operator="lessThan" aboveAverage="0" equalAverage="0" bottom="0" percent="0" rank="0" text="" dxfId="1807">
      <formula>-0.03</formula>
    </cfRule>
  </conditionalFormatting>
  <conditionalFormatting sqref="Y31">
    <cfRule type="cellIs" priority="50" operator="greaterThan" aboveAverage="0" equalAverage="0" bottom="0" percent="0" rank="0" text="" dxfId="1808">
      <formula>0.03</formula>
    </cfRule>
    <cfRule type="cellIs" priority="51" operator="lessThan" aboveAverage="0" equalAverage="0" bottom="0" percent="0" rank="0" text="" dxfId="1809">
      <formula>-0.03</formula>
    </cfRule>
  </conditionalFormatting>
  <conditionalFormatting sqref="W35">
    <cfRule type="cellIs" priority="52" operator="greaterThan" aboveAverage="0" equalAverage="0" bottom="0" percent="0" rank="0" text="" dxfId="1810">
      <formula>0.03</formula>
    </cfRule>
    <cfRule type="cellIs" priority="53" operator="lessThan" aboveAverage="0" equalAverage="0" bottom="0" percent="0" rank="0" text="" dxfId="1811">
      <formula>-0.03</formula>
    </cfRule>
  </conditionalFormatting>
  <conditionalFormatting sqref="X35">
    <cfRule type="cellIs" priority="54" operator="greaterThan" aboveAverage="0" equalAverage="0" bottom="0" percent="0" rank="0" text="" dxfId="1812">
      <formula>0.03</formula>
    </cfRule>
    <cfRule type="cellIs" priority="55" operator="lessThan" aboveAverage="0" equalAverage="0" bottom="0" percent="0" rank="0" text="" dxfId="1813">
      <formula>-0.03</formula>
    </cfRule>
  </conditionalFormatting>
  <conditionalFormatting sqref="Y35">
    <cfRule type="cellIs" priority="56" operator="greaterThan" aboveAverage="0" equalAverage="0" bottom="0" percent="0" rank="0" text="" dxfId="1814">
      <formula>0.03</formula>
    </cfRule>
    <cfRule type="cellIs" priority="57" operator="lessThan" aboveAverage="0" equalAverage="0" bottom="0" percent="0" rank="0" text="" dxfId="1815">
      <formula>-0.03</formula>
    </cfRule>
  </conditionalFormatting>
  <conditionalFormatting sqref="W39">
    <cfRule type="cellIs" priority="58" operator="greaterThan" aboveAverage="0" equalAverage="0" bottom="0" percent="0" rank="0" text="" dxfId="1816">
      <formula>0.03</formula>
    </cfRule>
    <cfRule type="cellIs" priority="59" operator="lessThan" aboveAverage="0" equalAverage="0" bottom="0" percent="0" rank="0" text="" dxfId="1817">
      <formula>-0.03</formula>
    </cfRule>
  </conditionalFormatting>
  <conditionalFormatting sqref="X39">
    <cfRule type="cellIs" priority="60" operator="greaterThan" aboveAverage="0" equalAverage="0" bottom="0" percent="0" rank="0" text="" dxfId="1818">
      <formula>0.03</formula>
    </cfRule>
    <cfRule type="cellIs" priority="61" operator="lessThan" aboveAverage="0" equalAverage="0" bottom="0" percent="0" rank="0" text="" dxfId="1819">
      <formula>-0.03</formula>
    </cfRule>
  </conditionalFormatting>
  <conditionalFormatting sqref="Y39">
    <cfRule type="cellIs" priority="62" operator="greaterThan" aboveAverage="0" equalAverage="0" bottom="0" percent="0" rank="0" text="" dxfId="1820">
      <formula>0.03</formula>
    </cfRule>
    <cfRule type="cellIs" priority="63" operator="lessThan" aboveAverage="0" equalAverage="0" bottom="0" percent="0" rank="0" text="" dxfId="1821">
      <formula>-0.03</formula>
    </cfRule>
  </conditionalFormatting>
  <conditionalFormatting sqref="W43">
    <cfRule type="cellIs" priority="64" operator="greaterThan" aboveAverage="0" equalAverage="0" bottom="0" percent="0" rank="0" text="" dxfId="1822">
      <formula>0.03</formula>
    </cfRule>
    <cfRule type="cellIs" priority="65" operator="lessThan" aboveAverage="0" equalAverage="0" bottom="0" percent="0" rank="0" text="" dxfId="1823">
      <formula>-0.03</formula>
    </cfRule>
  </conditionalFormatting>
  <conditionalFormatting sqref="X43">
    <cfRule type="cellIs" priority="66" operator="greaterThan" aboveAverage="0" equalAverage="0" bottom="0" percent="0" rank="0" text="" dxfId="1824">
      <formula>0.03</formula>
    </cfRule>
    <cfRule type="cellIs" priority="67" operator="lessThan" aboveAverage="0" equalAverage="0" bottom="0" percent="0" rank="0" text="" dxfId="1825">
      <formula>-0.03</formula>
    </cfRule>
  </conditionalFormatting>
  <conditionalFormatting sqref="Y43">
    <cfRule type="cellIs" priority="68" operator="greaterThan" aboveAverage="0" equalAverage="0" bottom="0" percent="0" rank="0" text="" dxfId="1826">
      <formula>0.03</formula>
    </cfRule>
    <cfRule type="cellIs" priority="69" operator="lessThan" aboveAverage="0" equalAverage="0" bottom="0" percent="0" rank="0" text="" dxfId="1827">
      <formula>-0.03</formula>
    </cfRule>
  </conditionalFormatting>
  <conditionalFormatting sqref="W47">
    <cfRule type="cellIs" priority="70" operator="greaterThan" aboveAverage="0" equalAverage="0" bottom="0" percent="0" rank="0" text="" dxfId="1828">
      <formula>0.03</formula>
    </cfRule>
    <cfRule type="cellIs" priority="71" operator="lessThan" aboveAverage="0" equalAverage="0" bottom="0" percent="0" rank="0" text="" dxfId="1829">
      <formula>-0.03</formula>
    </cfRule>
  </conditionalFormatting>
  <conditionalFormatting sqref="X47">
    <cfRule type="cellIs" priority="72" operator="greaterThan" aboveAverage="0" equalAverage="0" bottom="0" percent="0" rank="0" text="" dxfId="1830">
      <formula>0.03</formula>
    </cfRule>
    <cfRule type="cellIs" priority="73" operator="lessThan" aboveAverage="0" equalAverage="0" bottom="0" percent="0" rank="0" text="" dxfId="1831">
      <formula>-0.03</formula>
    </cfRule>
  </conditionalFormatting>
  <conditionalFormatting sqref="Y47">
    <cfRule type="cellIs" priority="74" operator="greaterThan" aboveAverage="0" equalAverage="0" bottom="0" percent="0" rank="0" text="" dxfId="1832">
      <formula>0.03</formula>
    </cfRule>
    <cfRule type="cellIs" priority="75" operator="lessThan" aboveAverage="0" equalAverage="0" bottom="0" percent="0" rank="0" text="" dxfId="1833">
      <formula>-0.03</formula>
    </cfRule>
  </conditionalFormatting>
  <conditionalFormatting sqref="W51">
    <cfRule type="cellIs" priority="76" operator="greaterThan" aboveAverage="0" equalAverage="0" bottom="0" percent="0" rank="0" text="" dxfId="1834">
      <formula>0.03</formula>
    </cfRule>
    <cfRule type="cellIs" priority="77" operator="lessThan" aboveAverage="0" equalAverage="0" bottom="0" percent="0" rank="0" text="" dxfId="1835">
      <formula>-0.03</formula>
    </cfRule>
  </conditionalFormatting>
  <conditionalFormatting sqref="X51">
    <cfRule type="cellIs" priority="78" operator="greaterThan" aboveAverage="0" equalAverage="0" bottom="0" percent="0" rank="0" text="" dxfId="1836">
      <formula>0.03</formula>
    </cfRule>
    <cfRule type="cellIs" priority="79" operator="lessThan" aboveAverage="0" equalAverage="0" bottom="0" percent="0" rank="0" text="" dxfId="1837">
      <formula>-0.03</formula>
    </cfRule>
  </conditionalFormatting>
  <conditionalFormatting sqref="Y51">
    <cfRule type="cellIs" priority="80" operator="greaterThan" aboveAverage="0" equalAverage="0" bottom="0" percent="0" rank="0" text="" dxfId="1838">
      <formula>0.03</formula>
    </cfRule>
    <cfRule type="cellIs" priority="81" operator="lessThan" aboveAverage="0" equalAverage="0" bottom="0" percent="0" rank="0" text="" dxfId="1839">
      <formula>-0.03</formula>
    </cfRule>
  </conditionalFormatting>
  <conditionalFormatting sqref="W55">
    <cfRule type="cellIs" priority="82" operator="greaterThan" aboveAverage="0" equalAverage="0" bottom="0" percent="0" rank="0" text="" dxfId="1840">
      <formula>0.03</formula>
    </cfRule>
    <cfRule type="cellIs" priority="83" operator="lessThan" aboveAverage="0" equalAverage="0" bottom="0" percent="0" rank="0" text="" dxfId="1841">
      <formula>-0.03</formula>
    </cfRule>
  </conditionalFormatting>
  <conditionalFormatting sqref="X55">
    <cfRule type="cellIs" priority="84" operator="greaterThan" aboveAverage="0" equalAverage="0" bottom="0" percent="0" rank="0" text="" dxfId="1842">
      <formula>0.03</formula>
    </cfRule>
    <cfRule type="cellIs" priority="85" operator="lessThan" aboveAverage="0" equalAverage="0" bottom="0" percent="0" rank="0" text="" dxfId="1843">
      <formula>-0.03</formula>
    </cfRule>
  </conditionalFormatting>
  <conditionalFormatting sqref="Y55">
    <cfRule type="cellIs" priority="86" operator="greaterThan" aboveAverage="0" equalAverage="0" bottom="0" percent="0" rank="0" text="" dxfId="1844">
      <formula>0.03</formula>
    </cfRule>
    <cfRule type="cellIs" priority="87" operator="lessThan" aboveAverage="0" equalAverage="0" bottom="0" percent="0" rank="0" text="" dxfId="1845">
      <formula>-0.03</formula>
    </cfRule>
  </conditionalFormatting>
  <conditionalFormatting sqref="W59">
    <cfRule type="cellIs" priority="88" operator="greaterThan" aboveAverage="0" equalAverage="0" bottom="0" percent="0" rank="0" text="" dxfId="1846">
      <formula>0.03</formula>
    </cfRule>
    <cfRule type="cellIs" priority="89" operator="lessThan" aboveAverage="0" equalAverage="0" bottom="0" percent="0" rank="0" text="" dxfId="1847">
      <formula>-0.03</formula>
    </cfRule>
  </conditionalFormatting>
  <conditionalFormatting sqref="X59">
    <cfRule type="cellIs" priority="90" operator="greaterThan" aboveAverage="0" equalAverage="0" bottom="0" percent="0" rank="0" text="" dxfId="1848">
      <formula>0.03</formula>
    </cfRule>
    <cfRule type="cellIs" priority="91" operator="lessThan" aboveAverage="0" equalAverage="0" bottom="0" percent="0" rank="0" text="" dxfId="1849">
      <formula>-0.03</formula>
    </cfRule>
  </conditionalFormatting>
  <conditionalFormatting sqref="Y59">
    <cfRule type="cellIs" priority="92" operator="greaterThan" aboveAverage="0" equalAverage="0" bottom="0" percent="0" rank="0" text="" dxfId="1850">
      <formula>0.03</formula>
    </cfRule>
    <cfRule type="cellIs" priority="93" operator="lessThan" aboveAverage="0" equalAverage="0" bottom="0" percent="0" rank="0" text="" dxfId="1851">
      <formula>-0.03</formula>
    </cfRule>
  </conditionalFormatting>
  <conditionalFormatting sqref="W63">
    <cfRule type="cellIs" priority="94" operator="greaterThan" aboveAverage="0" equalAverage="0" bottom="0" percent="0" rank="0" text="" dxfId="1852">
      <formula>0.03</formula>
    </cfRule>
    <cfRule type="cellIs" priority="95" operator="lessThan" aboveAverage="0" equalAverage="0" bottom="0" percent="0" rank="0" text="" dxfId="1853">
      <formula>-0.03</formula>
    </cfRule>
  </conditionalFormatting>
  <conditionalFormatting sqref="X63">
    <cfRule type="cellIs" priority="96" operator="greaterThan" aboveAverage="0" equalAverage="0" bottom="0" percent="0" rank="0" text="" dxfId="1854">
      <formula>0.03</formula>
    </cfRule>
    <cfRule type="cellIs" priority="97" operator="lessThan" aboveAverage="0" equalAverage="0" bottom="0" percent="0" rank="0" text="" dxfId="1855">
      <formula>-0.03</formula>
    </cfRule>
  </conditionalFormatting>
  <conditionalFormatting sqref="Y63">
    <cfRule type="cellIs" priority="98" operator="greaterThan" aboveAverage="0" equalAverage="0" bottom="0" percent="0" rank="0" text="" dxfId="1856">
      <formula>0.03</formula>
    </cfRule>
    <cfRule type="cellIs" priority="99" operator="lessThan" aboveAverage="0" equalAverage="0" bottom="0" percent="0" rank="0" text="" dxfId="1857">
      <formula>-0.03</formula>
    </cfRule>
  </conditionalFormatting>
  <conditionalFormatting sqref="W67">
    <cfRule type="cellIs" priority="100" operator="greaterThan" aboveAverage="0" equalAverage="0" bottom="0" percent="0" rank="0" text="" dxfId="1858">
      <formula>0.03</formula>
    </cfRule>
    <cfRule type="cellIs" priority="101" operator="lessThan" aboveAverage="0" equalAverage="0" bottom="0" percent="0" rank="0" text="" dxfId="1859">
      <formula>-0.03</formula>
    </cfRule>
  </conditionalFormatting>
  <conditionalFormatting sqref="X67">
    <cfRule type="cellIs" priority="102" operator="greaterThan" aboveAverage="0" equalAverage="0" bottom="0" percent="0" rank="0" text="" dxfId="1860">
      <formula>0.03</formula>
    </cfRule>
    <cfRule type="cellIs" priority="103" operator="lessThan" aboveAverage="0" equalAverage="0" bottom="0" percent="0" rank="0" text="" dxfId="1861">
      <formula>-0.03</formula>
    </cfRule>
  </conditionalFormatting>
  <conditionalFormatting sqref="Y67">
    <cfRule type="cellIs" priority="104" operator="greaterThan" aboveAverage="0" equalAverage="0" bottom="0" percent="0" rank="0" text="" dxfId="1862">
      <formula>0.03</formula>
    </cfRule>
    <cfRule type="cellIs" priority="105" operator="lessThan" aboveAverage="0" equalAverage="0" bottom="0" percent="0" rank="0" text="" dxfId="1863">
      <formula>-0.03</formula>
    </cfRule>
  </conditionalFormatting>
  <conditionalFormatting sqref="W71">
    <cfRule type="cellIs" priority="106" operator="greaterThan" aboveAverage="0" equalAverage="0" bottom="0" percent="0" rank="0" text="" dxfId="1864">
      <formula>0.03</formula>
    </cfRule>
    <cfRule type="cellIs" priority="107" operator="lessThan" aboveAverage="0" equalAverage="0" bottom="0" percent="0" rank="0" text="" dxfId="1865">
      <formula>-0.03</formula>
    </cfRule>
  </conditionalFormatting>
  <conditionalFormatting sqref="X71">
    <cfRule type="cellIs" priority="108" operator="greaterThan" aboveAverage="0" equalAverage="0" bottom="0" percent="0" rank="0" text="" dxfId="1866">
      <formula>0.03</formula>
    </cfRule>
    <cfRule type="cellIs" priority="109" operator="lessThan" aboveAverage="0" equalAverage="0" bottom="0" percent="0" rank="0" text="" dxfId="1867">
      <formula>-0.03</formula>
    </cfRule>
  </conditionalFormatting>
  <conditionalFormatting sqref="Y71">
    <cfRule type="cellIs" priority="110" operator="greaterThan" aboveAverage="0" equalAverage="0" bottom="0" percent="0" rank="0" text="" dxfId="1868">
      <formula>0.03</formula>
    </cfRule>
    <cfRule type="cellIs" priority="111" operator="lessThan" aboveAverage="0" equalAverage="0" bottom="0" percent="0" rank="0" text="" dxfId="1869">
      <formula>-0.03</formula>
    </cfRule>
  </conditionalFormatting>
  <conditionalFormatting sqref="W75">
    <cfRule type="cellIs" priority="112" operator="greaterThan" aboveAverage="0" equalAverage="0" bottom="0" percent="0" rank="0" text="" dxfId="1870">
      <formula>0.03</formula>
    </cfRule>
    <cfRule type="cellIs" priority="113" operator="lessThan" aboveAverage="0" equalAverage="0" bottom="0" percent="0" rank="0" text="" dxfId="1871">
      <formula>-0.03</formula>
    </cfRule>
  </conditionalFormatting>
  <conditionalFormatting sqref="X75">
    <cfRule type="cellIs" priority="114" operator="greaterThan" aboveAverage="0" equalAverage="0" bottom="0" percent="0" rank="0" text="" dxfId="1872">
      <formula>0.03</formula>
    </cfRule>
    <cfRule type="cellIs" priority="115" operator="lessThan" aboveAverage="0" equalAverage="0" bottom="0" percent="0" rank="0" text="" dxfId="1873">
      <formula>-0.03</formula>
    </cfRule>
  </conditionalFormatting>
  <conditionalFormatting sqref="Y75">
    <cfRule type="cellIs" priority="116" operator="greaterThan" aboveAverage="0" equalAverage="0" bottom="0" percent="0" rank="0" text="" dxfId="1874">
      <formula>0.03</formula>
    </cfRule>
    <cfRule type="cellIs" priority="117" operator="lessThan" aboveAverage="0" equalAverage="0" bottom="0" percent="0" rank="0" text="" dxfId="1875">
      <formula>-0.03</formula>
    </cfRule>
  </conditionalFormatting>
  <conditionalFormatting sqref="W79">
    <cfRule type="cellIs" priority="118" operator="greaterThan" aboveAverage="0" equalAverage="0" bottom="0" percent="0" rank="0" text="" dxfId="1876">
      <formula>0.03</formula>
    </cfRule>
    <cfRule type="cellIs" priority="119" operator="lessThan" aboveAverage="0" equalAverage="0" bottom="0" percent="0" rank="0" text="" dxfId="1877">
      <formula>-0.03</formula>
    </cfRule>
  </conditionalFormatting>
  <conditionalFormatting sqref="X79">
    <cfRule type="cellIs" priority="120" operator="greaterThan" aboveAverage="0" equalAverage="0" bottom="0" percent="0" rank="0" text="" dxfId="1878">
      <formula>0.03</formula>
    </cfRule>
    <cfRule type="cellIs" priority="121" operator="lessThan" aboveAverage="0" equalAverage="0" bottom="0" percent="0" rank="0" text="" dxfId="1879">
      <formula>-0.03</formula>
    </cfRule>
  </conditionalFormatting>
  <conditionalFormatting sqref="Y79">
    <cfRule type="cellIs" priority="122" operator="greaterThan" aboveAverage="0" equalAverage="0" bottom="0" percent="0" rank="0" text="" dxfId="1880">
      <formula>0.03</formula>
    </cfRule>
    <cfRule type="cellIs" priority="123" operator="lessThan" aboveAverage="0" equalAverage="0" bottom="0" percent="0" rank="0" text="" dxfId="1881">
      <formula>-0.03</formula>
    </cfRule>
  </conditionalFormatting>
  <conditionalFormatting sqref="W99:Y103 W105:Y105">
    <cfRule type="cellIs" priority="124" operator="greaterThan" aboveAverage="0" equalAverage="0" bottom="0" percent="0" rank="0" text="" dxfId="1882">
      <formula>0.03</formula>
    </cfRule>
    <cfRule type="cellIs" priority="125" operator="lessThan" aboveAverage="0" equalAverage="0" bottom="0" percent="0" rank="0" text="" dxfId="1883">
      <formula>-0.03</formula>
    </cfRule>
  </conditionalFormatting>
  <conditionalFormatting sqref="W6:X6">
    <cfRule type="cellIs" priority="126" operator="greaterThan" aboveAverage="0" equalAverage="0" bottom="0" percent="0" rank="0" text="" dxfId="1884">
      <formula>0.03</formula>
    </cfRule>
    <cfRule type="cellIs" priority="127" operator="lessThan" aboveAverage="0" equalAverage="0" bottom="0" percent="0" rank="0" text="" dxfId="1885">
      <formula>-0.03</formula>
    </cfRule>
  </conditionalFormatting>
  <conditionalFormatting sqref="W10:X10">
    <cfRule type="cellIs" priority="128" operator="greaterThan" aboveAverage="0" equalAverage="0" bottom="0" percent="0" rank="0" text="" dxfId="1886">
      <formula>0.03</formula>
    </cfRule>
    <cfRule type="cellIs" priority="129" operator="lessThan" aboveAverage="0" equalAverage="0" bottom="0" percent="0" rank="0" text="" dxfId="1887">
      <formula>-0.03</formula>
    </cfRule>
  </conditionalFormatting>
  <conditionalFormatting sqref="W14:X14">
    <cfRule type="cellIs" priority="130" operator="greaterThan" aboveAverage="0" equalAverage="0" bottom="0" percent="0" rank="0" text="" dxfId="1888">
      <formula>0.03</formula>
    </cfRule>
    <cfRule type="cellIs" priority="131" operator="lessThan" aboveAverage="0" equalAverage="0" bottom="0" percent="0" rank="0" text="" dxfId="1889">
      <formula>-0.03</formula>
    </cfRule>
  </conditionalFormatting>
  <conditionalFormatting sqref="W18:X18">
    <cfRule type="cellIs" priority="132" operator="greaterThan" aboveAverage="0" equalAverage="0" bottom="0" percent="0" rank="0" text="" dxfId="1890">
      <formula>0.03</formula>
    </cfRule>
    <cfRule type="cellIs" priority="133" operator="lessThan" aboveAverage="0" equalAverage="0" bottom="0" percent="0" rank="0" text="" dxfId="1891">
      <formula>-0.03</formula>
    </cfRule>
  </conditionalFormatting>
  <conditionalFormatting sqref="W22:X22">
    <cfRule type="cellIs" priority="134" operator="greaterThan" aboveAverage="0" equalAverage="0" bottom="0" percent="0" rank="0" text="" dxfId="1892">
      <formula>0.03</formula>
    </cfRule>
    <cfRule type="cellIs" priority="135" operator="lessThan" aboveAverage="0" equalAverage="0" bottom="0" percent="0" rank="0" text="" dxfId="1893">
      <formula>-0.03</formula>
    </cfRule>
  </conditionalFormatting>
  <conditionalFormatting sqref="W26:X26">
    <cfRule type="cellIs" priority="136" operator="greaterThan" aboveAverage="0" equalAverage="0" bottom="0" percent="0" rank="0" text="" dxfId="1894">
      <formula>0.03</formula>
    </cfRule>
    <cfRule type="cellIs" priority="137" operator="lessThan" aboveAverage="0" equalAverage="0" bottom="0" percent="0" rank="0" text="" dxfId="1895">
      <formula>-0.03</formula>
    </cfRule>
  </conditionalFormatting>
  <conditionalFormatting sqref="W30:X30">
    <cfRule type="cellIs" priority="138" operator="greaterThan" aboveAverage="0" equalAverage="0" bottom="0" percent="0" rank="0" text="" dxfId="1896">
      <formula>0.03</formula>
    </cfRule>
    <cfRule type="cellIs" priority="139" operator="lessThan" aboveAverage="0" equalAverage="0" bottom="0" percent="0" rank="0" text="" dxfId="1897">
      <formula>-0.03</formula>
    </cfRule>
  </conditionalFormatting>
  <conditionalFormatting sqref="W34:X34">
    <cfRule type="cellIs" priority="140" operator="greaterThan" aboveAverage="0" equalAverage="0" bottom="0" percent="0" rank="0" text="" dxfId="1898">
      <formula>0.03</formula>
    </cfRule>
    <cfRule type="cellIs" priority="141" operator="lessThan" aboveAverage="0" equalAverage="0" bottom="0" percent="0" rank="0" text="" dxfId="1899">
      <formula>-0.03</formula>
    </cfRule>
  </conditionalFormatting>
  <conditionalFormatting sqref="W38:X38">
    <cfRule type="cellIs" priority="142" operator="greaterThan" aboveAverage="0" equalAverage="0" bottom="0" percent="0" rank="0" text="" dxfId="1900">
      <formula>0.03</formula>
    </cfRule>
    <cfRule type="cellIs" priority="143" operator="lessThan" aboveAverage="0" equalAverage="0" bottom="0" percent="0" rank="0" text="" dxfId="1901">
      <formula>-0.03</formula>
    </cfRule>
  </conditionalFormatting>
  <conditionalFormatting sqref="W42:X42">
    <cfRule type="cellIs" priority="144" operator="greaterThan" aboveAverage="0" equalAverage="0" bottom="0" percent="0" rank="0" text="" dxfId="1902">
      <formula>0.03</formula>
    </cfRule>
    <cfRule type="cellIs" priority="145" operator="lessThan" aboveAverage="0" equalAverage="0" bottom="0" percent="0" rank="0" text="" dxfId="1903">
      <formula>-0.03</formula>
    </cfRule>
  </conditionalFormatting>
  <conditionalFormatting sqref="W46:X46">
    <cfRule type="cellIs" priority="146" operator="greaterThan" aboveAverage="0" equalAverage="0" bottom="0" percent="0" rank="0" text="" dxfId="1904">
      <formula>0.03</formula>
    </cfRule>
    <cfRule type="cellIs" priority="147" operator="lessThan" aboveAverage="0" equalAverage="0" bottom="0" percent="0" rank="0" text="" dxfId="1905">
      <formula>-0.03</formula>
    </cfRule>
  </conditionalFormatting>
  <conditionalFormatting sqref="W50:X50">
    <cfRule type="cellIs" priority="148" operator="greaterThan" aboveAverage="0" equalAverage="0" bottom="0" percent="0" rank="0" text="" dxfId="1906">
      <formula>0.03</formula>
    </cfRule>
    <cfRule type="cellIs" priority="149" operator="lessThan" aboveAverage="0" equalAverage="0" bottom="0" percent="0" rank="0" text="" dxfId="1907">
      <formula>-0.03</formula>
    </cfRule>
  </conditionalFormatting>
  <conditionalFormatting sqref="W54:X54">
    <cfRule type="cellIs" priority="150" operator="greaterThan" aboveAverage="0" equalAverage="0" bottom="0" percent="0" rank="0" text="" dxfId="1908">
      <formula>0.03</formula>
    </cfRule>
    <cfRule type="cellIs" priority="151" operator="lessThan" aboveAverage="0" equalAverage="0" bottom="0" percent="0" rank="0" text="" dxfId="1909">
      <formula>-0.03</formula>
    </cfRule>
  </conditionalFormatting>
  <conditionalFormatting sqref="W58:X58">
    <cfRule type="cellIs" priority="152" operator="greaterThan" aboveAverage="0" equalAverage="0" bottom="0" percent="0" rank="0" text="" dxfId="1910">
      <formula>0.03</formula>
    </cfRule>
    <cfRule type="cellIs" priority="153" operator="lessThan" aboveAverage="0" equalAverage="0" bottom="0" percent="0" rank="0" text="" dxfId="1911">
      <formula>-0.03</formula>
    </cfRule>
  </conditionalFormatting>
  <conditionalFormatting sqref="W62:X62">
    <cfRule type="cellIs" priority="154" operator="greaterThan" aboveAverage="0" equalAverage="0" bottom="0" percent="0" rank="0" text="" dxfId="1912">
      <formula>0.03</formula>
    </cfRule>
    <cfRule type="cellIs" priority="155" operator="lessThan" aboveAverage="0" equalAverage="0" bottom="0" percent="0" rank="0" text="" dxfId="1913">
      <formula>-0.03</formula>
    </cfRule>
  </conditionalFormatting>
  <conditionalFormatting sqref="W66:X66">
    <cfRule type="cellIs" priority="156" operator="greaterThan" aboveAverage="0" equalAverage="0" bottom="0" percent="0" rank="0" text="" dxfId="1914">
      <formula>0.03</formula>
    </cfRule>
    <cfRule type="cellIs" priority="157" operator="lessThan" aboveAverage="0" equalAverage="0" bottom="0" percent="0" rank="0" text="" dxfId="1915">
      <formula>-0.03</formula>
    </cfRule>
  </conditionalFormatting>
  <conditionalFormatting sqref="W70:X70">
    <cfRule type="cellIs" priority="158" operator="greaterThan" aboveAverage="0" equalAverage="0" bottom="0" percent="0" rank="0" text="" dxfId="1916">
      <formula>0.03</formula>
    </cfRule>
    <cfRule type="cellIs" priority="159" operator="lessThan" aboveAverage="0" equalAverage="0" bottom="0" percent="0" rank="0" text="" dxfId="1917">
      <formula>-0.03</formula>
    </cfRule>
  </conditionalFormatting>
  <conditionalFormatting sqref="W74:X74">
    <cfRule type="cellIs" priority="160" operator="greaterThan" aboveAverage="0" equalAverage="0" bottom="0" percent="0" rank="0" text="" dxfId="1918">
      <formula>0.03</formula>
    </cfRule>
    <cfRule type="cellIs" priority="161" operator="lessThan" aboveAverage="0" equalAverage="0" bottom="0" percent="0" rank="0" text="" dxfId="1919">
      <formula>-0.03</formula>
    </cfRule>
  </conditionalFormatting>
  <conditionalFormatting sqref="W78:X78">
    <cfRule type="cellIs" priority="162" operator="greaterThan" aboveAverage="0" equalAverage="0" bottom="0" percent="0" rank="0" text="" dxfId="1920">
      <formula>0.03</formula>
    </cfRule>
    <cfRule type="cellIs" priority="163" operator="lessThan" aboveAverage="0" equalAverage="0" bottom="0" percent="0" rank="0" text="" dxfId="1921">
      <formula>-0.03</formula>
    </cfRule>
  </conditionalFormatting>
  <conditionalFormatting sqref="T3">
    <cfRule type="cellIs" priority="164" operator="greaterThan" aboveAverage="0" equalAverage="0" bottom="0" percent="0" rank="0" text="" dxfId="1922">
      <formula>0.03</formula>
    </cfRule>
    <cfRule type="cellIs" priority="165" operator="lessThan" aboveAverage="0" equalAverage="0" bottom="0" percent="0" rank="0" text="" dxfId="1923">
      <formula>-0.03</formula>
    </cfRule>
  </conditionalFormatting>
  <conditionalFormatting sqref="T83:V98">
    <cfRule type="cellIs" priority="166" operator="greaterThan" aboveAverage="0" equalAverage="0" bottom="0" percent="0" rank="0" text="" dxfId="1924">
      <formula>0.03</formula>
    </cfRule>
    <cfRule type="cellIs" priority="167" operator="lessThan" aboveAverage="0" equalAverage="0" bottom="0" percent="0" rank="0" text="" dxfId="1925">
      <formula>-0.03</formula>
    </cfRule>
  </conditionalFormatting>
  <conditionalFormatting sqref="W83">
    <cfRule type="cellIs" priority="168" operator="greaterThan" aboveAverage="0" equalAverage="0" bottom="0" percent="0" rank="0" text="" dxfId="1926">
      <formula>0.03</formula>
    </cfRule>
    <cfRule type="cellIs" priority="169" operator="lessThan" aboveAverage="0" equalAverage="0" bottom="0" percent="0" rank="0" text="" dxfId="1927">
      <formula>-0.03</formula>
    </cfRule>
  </conditionalFormatting>
  <conditionalFormatting sqref="X83">
    <cfRule type="cellIs" priority="170" operator="greaterThan" aboveAverage="0" equalAverage="0" bottom="0" percent="0" rank="0" text="" dxfId="1928">
      <formula>0.03</formula>
    </cfRule>
    <cfRule type="cellIs" priority="171" operator="lessThan" aboveAverage="0" equalAverage="0" bottom="0" percent="0" rank="0" text="" dxfId="1929">
      <formula>-0.03</formula>
    </cfRule>
  </conditionalFormatting>
  <conditionalFormatting sqref="Y83">
    <cfRule type="cellIs" priority="172" operator="greaterThan" aboveAverage="0" equalAverage="0" bottom="0" percent="0" rank="0" text="" dxfId="1930">
      <formula>0.03</formula>
    </cfRule>
    <cfRule type="cellIs" priority="173" operator="lessThan" aboveAverage="0" equalAverage="0" bottom="0" percent="0" rank="0" text="" dxfId="1931">
      <formula>-0.03</formula>
    </cfRule>
  </conditionalFormatting>
  <conditionalFormatting sqref="W87">
    <cfRule type="cellIs" priority="174" operator="greaterThan" aboveAverage="0" equalAverage="0" bottom="0" percent="0" rank="0" text="" dxfId="1932">
      <formula>0.03</formula>
    </cfRule>
    <cfRule type="cellIs" priority="175" operator="lessThan" aboveAverage="0" equalAverage="0" bottom="0" percent="0" rank="0" text="" dxfId="1933">
      <formula>-0.03</formula>
    </cfRule>
  </conditionalFormatting>
  <conditionalFormatting sqref="X87">
    <cfRule type="cellIs" priority="176" operator="greaterThan" aboveAverage="0" equalAverage="0" bottom="0" percent="0" rank="0" text="" dxfId="1934">
      <formula>0.03</formula>
    </cfRule>
    <cfRule type="cellIs" priority="177" operator="lessThan" aboveAverage="0" equalAverage="0" bottom="0" percent="0" rank="0" text="" dxfId="1935">
      <formula>-0.03</formula>
    </cfRule>
  </conditionalFormatting>
  <conditionalFormatting sqref="Y87">
    <cfRule type="cellIs" priority="178" operator="greaterThan" aboveAverage="0" equalAverage="0" bottom="0" percent="0" rank="0" text="" dxfId="1936">
      <formula>0.03</formula>
    </cfRule>
    <cfRule type="cellIs" priority="179" operator="lessThan" aboveAverage="0" equalAverage="0" bottom="0" percent="0" rank="0" text="" dxfId="1937">
      <formula>-0.03</formula>
    </cfRule>
  </conditionalFormatting>
  <conditionalFormatting sqref="W91">
    <cfRule type="cellIs" priority="180" operator="greaterThan" aboveAverage="0" equalAverage="0" bottom="0" percent="0" rank="0" text="" dxfId="1938">
      <formula>0.03</formula>
    </cfRule>
    <cfRule type="cellIs" priority="181" operator="lessThan" aboveAverage="0" equalAverage="0" bottom="0" percent="0" rank="0" text="" dxfId="1939">
      <formula>-0.03</formula>
    </cfRule>
  </conditionalFormatting>
  <conditionalFormatting sqref="X91">
    <cfRule type="cellIs" priority="182" operator="greaterThan" aboveAverage="0" equalAverage="0" bottom="0" percent="0" rank="0" text="" dxfId="1940">
      <formula>0.03</formula>
    </cfRule>
    <cfRule type="cellIs" priority="183" operator="lessThan" aboveAverage="0" equalAverage="0" bottom="0" percent="0" rank="0" text="" dxfId="1941">
      <formula>-0.03</formula>
    </cfRule>
  </conditionalFormatting>
  <conditionalFormatting sqref="Y91">
    <cfRule type="cellIs" priority="184" operator="greaterThan" aboveAverage="0" equalAverage="0" bottom="0" percent="0" rank="0" text="" dxfId="1942">
      <formula>0.03</formula>
    </cfRule>
    <cfRule type="cellIs" priority="185" operator="lessThan" aboveAverage="0" equalAverage="0" bottom="0" percent="0" rank="0" text="" dxfId="1943">
      <formula>-0.03</formula>
    </cfRule>
  </conditionalFormatting>
  <conditionalFormatting sqref="W95">
    <cfRule type="cellIs" priority="186" operator="greaterThan" aboveAverage="0" equalAverage="0" bottom="0" percent="0" rank="0" text="" dxfId="1944">
      <formula>0.03</formula>
    </cfRule>
    <cfRule type="cellIs" priority="187" operator="lessThan" aboveAverage="0" equalAverage="0" bottom="0" percent="0" rank="0" text="" dxfId="1945">
      <formula>-0.03</formula>
    </cfRule>
  </conditionalFormatting>
  <conditionalFormatting sqref="X95">
    <cfRule type="cellIs" priority="188" operator="greaterThan" aboveAverage="0" equalAverage="0" bottom="0" percent="0" rank="0" text="" dxfId="1946">
      <formula>0.03</formula>
    </cfRule>
    <cfRule type="cellIs" priority="189" operator="lessThan" aboveAverage="0" equalAverage="0" bottom="0" percent="0" rank="0" text="" dxfId="1947">
      <formula>-0.03</formula>
    </cfRule>
  </conditionalFormatting>
  <conditionalFormatting sqref="Y95">
    <cfRule type="cellIs" priority="190" operator="greaterThan" aboveAverage="0" equalAverage="0" bottom="0" percent="0" rank="0" text="" dxfId="1948">
      <formula>0.03</formula>
    </cfRule>
    <cfRule type="cellIs" priority="191" operator="lessThan" aboveAverage="0" equalAverage="0" bottom="0" percent="0" rank="0" text="" dxfId="1949">
      <formula>-0.03</formula>
    </cfRule>
  </conditionalFormatting>
  <conditionalFormatting sqref="W86:X86">
    <cfRule type="cellIs" priority="192" operator="greaterThan" aboveAverage="0" equalAverage="0" bottom="0" percent="0" rank="0" text="" dxfId="1950">
      <formula>0.03</formula>
    </cfRule>
    <cfRule type="cellIs" priority="193" operator="lessThan" aboveAverage="0" equalAverage="0" bottom="0" percent="0" rank="0" text="" dxfId="1951">
      <formula>-0.03</formula>
    </cfRule>
  </conditionalFormatting>
  <conditionalFormatting sqref="W90:X90">
    <cfRule type="cellIs" priority="194" operator="greaterThan" aboveAverage="0" equalAverage="0" bottom="0" percent="0" rank="0" text="" dxfId="1952">
      <formula>0.03</formula>
    </cfRule>
    <cfRule type="cellIs" priority="195" operator="lessThan" aboveAverage="0" equalAverage="0" bottom="0" percent="0" rank="0" text="" dxfId="1953">
      <formula>-0.03</formula>
    </cfRule>
  </conditionalFormatting>
  <conditionalFormatting sqref="W94:X94">
    <cfRule type="cellIs" priority="196" operator="greaterThan" aboveAverage="0" equalAverage="0" bottom="0" percent="0" rank="0" text="" dxfId="1954">
      <formula>0.03</formula>
    </cfRule>
    <cfRule type="cellIs" priority="197" operator="lessThan" aboveAverage="0" equalAverage="0" bottom="0" percent="0" rank="0" text="" dxfId="1955">
      <formula>-0.03</formula>
    </cfRule>
  </conditionalFormatting>
  <conditionalFormatting sqref="W98:X98">
    <cfRule type="cellIs" priority="198" operator="greaterThan" aboveAverage="0" equalAverage="0" bottom="0" percent="0" rank="0" text="" dxfId="1956">
      <formula>0.03</formula>
    </cfRule>
    <cfRule type="cellIs" priority="199" operator="lessThan" aboveAverage="0" equalAverage="0" bottom="0" percent="0" rank="0" text="" dxfId="1957">
      <formula>-0.03</formula>
    </cfRule>
  </conditionalFormatting>
  <conditionalFormatting sqref="W104">
    <cfRule type="cellIs" priority="200" operator="greaterThan" aboveAverage="0" equalAverage="0" bottom="0" percent="0" rank="0" text="" dxfId="1958">
      <formula>0.03</formula>
    </cfRule>
    <cfRule type="cellIs" priority="201" operator="lessThan" aboveAverage="0" equalAverage="0" bottom="0" percent="0" rank="0" text="" dxfId="1959">
      <formula>-0.03</formula>
    </cfRule>
  </conditionalFormatting>
  <conditionalFormatting sqref="X104">
    <cfRule type="cellIs" priority="202" operator="greaterThan" aboveAverage="0" equalAverage="0" bottom="0" percent="0" rank="0" text="" dxfId="1960">
      <formula>0.03</formula>
    </cfRule>
    <cfRule type="cellIs" priority="203" operator="lessThan" aboveAverage="0" equalAverage="0" bottom="0" percent="0" rank="0" text="" dxfId="1961">
      <formula>-0.03</formula>
    </cfRule>
  </conditionalFormatting>
  <conditionalFormatting sqref="Y104">
    <cfRule type="cellIs" priority="204" operator="greaterThan" aboveAverage="0" equalAverage="0" bottom="0" percent="0" rank="0" text="" dxfId="1962">
      <formula>0.03</formula>
    </cfRule>
    <cfRule type="cellIs" priority="205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90" t="n">
        <v>12993.5376</v>
      </c>
      <c r="E3" s="91" t="n">
        <v>41.9085</v>
      </c>
      <c r="F3" s="91" t="n">
        <v>41.6785</v>
      </c>
      <c r="G3" s="91" t="n">
        <v>44.4259</v>
      </c>
      <c r="H3" s="91" t="n">
        <v>14621.371</v>
      </c>
      <c r="I3" s="91" t="n">
        <v>36.036</v>
      </c>
      <c r="J3" s="70" t="n">
        <f aca="false">H3/3600</f>
        <v>4.06149194444445</v>
      </c>
      <c r="L3" s="68" t="n">
        <v>12992.5584</v>
      </c>
      <c r="M3" s="69" t="n">
        <v>41.9058</v>
      </c>
      <c r="N3" s="69" t="n">
        <v>41.686</v>
      </c>
      <c r="O3" s="69" t="n">
        <v>44.4274</v>
      </c>
      <c r="P3" s="69" t="n">
        <v>14933.388</v>
      </c>
      <c r="Q3" s="69" t="n">
        <v>38.548</v>
      </c>
      <c r="R3" s="70" t="n">
        <f aca="false">P3/3600</f>
        <v>4.14816333333333</v>
      </c>
      <c r="S3" s="7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5</v>
      </c>
      <c r="B4" s="12"/>
      <c r="C4" s="12" t="n">
        <v>27</v>
      </c>
      <c r="D4" s="92" t="n">
        <v>5283.9488</v>
      </c>
      <c r="E4" s="93" t="n">
        <v>39.3942</v>
      </c>
      <c r="F4" s="93" t="n">
        <v>39.977</v>
      </c>
      <c r="G4" s="93" t="n">
        <v>42.4821</v>
      </c>
      <c r="H4" s="93" t="n">
        <v>12834.667</v>
      </c>
      <c r="I4" s="93" t="n">
        <v>32.355</v>
      </c>
      <c r="J4" s="75" t="n">
        <f aca="false">H4/3600</f>
        <v>3.56518527777778</v>
      </c>
      <c r="L4" s="73" t="n">
        <v>5289.5456</v>
      </c>
      <c r="M4" s="74" t="n">
        <v>39.3937</v>
      </c>
      <c r="N4" s="74" t="n">
        <v>39.9861</v>
      </c>
      <c r="O4" s="74" t="n">
        <v>42.4931</v>
      </c>
      <c r="P4" s="74" t="n">
        <v>13125.196</v>
      </c>
      <c r="Q4" s="74" t="n">
        <v>34.273</v>
      </c>
      <c r="R4" s="75" t="n">
        <f aca="false">P4/3600</f>
        <v>3.64588777777778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2"/>
      <c r="B5" s="12"/>
      <c r="C5" s="12" t="n">
        <v>32</v>
      </c>
      <c r="D5" s="92" t="n">
        <v>2544.488</v>
      </c>
      <c r="E5" s="93" t="n">
        <v>36.8208</v>
      </c>
      <c r="F5" s="93" t="n">
        <v>38.7015</v>
      </c>
      <c r="G5" s="93" t="n">
        <v>40.9502</v>
      </c>
      <c r="H5" s="93" t="n">
        <v>11854.827</v>
      </c>
      <c r="I5" s="93" t="n">
        <v>29.328</v>
      </c>
      <c r="J5" s="75" t="n">
        <f aca="false">H5/3600</f>
        <v>3.2930075</v>
      </c>
      <c r="L5" s="73" t="n">
        <v>2547.88</v>
      </c>
      <c r="M5" s="74" t="n">
        <v>36.8238</v>
      </c>
      <c r="N5" s="74" t="n">
        <v>38.7096</v>
      </c>
      <c r="O5" s="74" t="n">
        <v>40.966</v>
      </c>
      <c r="P5" s="74" t="n">
        <v>12106.254</v>
      </c>
      <c r="Q5" s="74" t="n">
        <v>30.919</v>
      </c>
      <c r="R5" s="75" t="n">
        <f aca="false">P5/3600</f>
        <v>3.36284833333333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2"/>
      <c r="B6" s="19"/>
      <c r="C6" s="19" t="n">
        <v>37</v>
      </c>
      <c r="D6" s="94" t="n">
        <v>1324.672</v>
      </c>
      <c r="E6" s="95" t="n">
        <v>34.1418</v>
      </c>
      <c r="F6" s="95" t="n">
        <v>37.7305</v>
      </c>
      <c r="G6" s="95" t="n">
        <v>39.8693</v>
      </c>
      <c r="H6" s="95" t="n">
        <v>11168.029</v>
      </c>
      <c r="I6" s="95" t="n">
        <v>26.77</v>
      </c>
      <c r="J6" s="81" t="n">
        <f aca="false">H6/3600</f>
        <v>3.10223027777778</v>
      </c>
      <c r="L6" s="79" t="n">
        <v>1323.3296</v>
      </c>
      <c r="M6" s="80" t="n">
        <v>34.1395</v>
      </c>
      <c r="N6" s="80" t="n">
        <v>37.7333</v>
      </c>
      <c r="O6" s="80" t="n">
        <v>39.8809</v>
      </c>
      <c r="P6" s="80" t="n">
        <v>11474.758</v>
      </c>
      <c r="Q6" s="80" t="n">
        <v>28.735</v>
      </c>
      <c r="R6" s="81" t="n">
        <f aca="false">P6/3600</f>
        <v>3.18743277777778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90" t="n">
        <v>32931.032</v>
      </c>
      <c r="E7" s="91" t="n">
        <v>40.4901</v>
      </c>
      <c r="F7" s="91" t="n">
        <v>45.2819</v>
      </c>
      <c r="G7" s="91" t="n">
        <v>44.8936</v>
      </c>
      <c r="H7" s="91" t="n">
        <v>20575.545</v>
      </c>
      <c r="I7" s="91" t="n">
        <v>47.736</v>
      </c>
      <c r="J7" s="70" t="n">
        <f aca="false">H7/3600</f>
        <v>5.71542916666667</v>
      </c>
      <c r="L7" s="68" t="n">
        <v>32938.6256</v>
      </c>
      <c r="M7" s="69" t="n">
        <v>40.4863</v>
      </c>
      <c r="N7" s="69" t="n">
        <v>45.2898</v>
      </c>
      <c r="O7" s="69" t="n">
        <v>44.8973</v>
      </c>
      <c r="P7" s="69" t="n">
        <v>20948.086</v>
      </c>
      <c r="Q7" s="69" t="n">
        <v>50.918</v>
      </c>
      <c r="R7" s="70" t="n">
        <f aca="false">P7/3600</f>
        <v>5.81891277777778</v>
      </c>
      <c r="S7" s="7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2" t="n">
        <v>15788.4032</v>
      </c>
      <c r="E8" s="93" t="n">
        <v>37.4971</v>
      </c>
      <c r="F8" s="93" t="n">
        <v>43.3572</v>
      </c>
      <c r="G8" s="93" t="n">
        <v>43.5318</v>
      </c>
      <c r="H8" s="93" t="n">
        <v>17914.739</v>
      </c>
      <c r="I8" s="93" t="n">
        <v>40.294</v>
      </c>
      <c r="J8" s="75" t="n">
        <f aca="false">H8/3600</f>
        <v>4.97631638888889</v>
      </c>
      <c r="L8" s="73" t="n">
        <v>15779.304</v>
      </c>
      <c r="M8" s="74" t="n">
        <v>37.4928</v>
      </c>
      <c r="N8" s="74" t="n">
        <v>43.3736</v>
      </c>
      <c r="O8" s="74" t="n">
        <v>43.5411</v>
      </c>
      <c r="P8" s="74" t="n">
        <v>18307.708</v>
      </c>
      <c r="Q8" s="74" t="n">
        <v>42.853</v>
      </c>
      <c r="R8" s="75" t="n">
        <f aca="false">P8/3600</f>
        <v>5.08547444444444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2"/>
      <c r="B9" s="12"/>
      <c r="C9" s="12" t="n">
        <v>32</v>
      </c>
      <c r="D9" s="92" t="n">
        <v>8291.4192</v>
      </c>
      <c r="E9" s="93" t="n">
        <v>34.5361</v>
      </c>
      <c r="F9" s="93" t="n">
        <v>41.7185</v>
      </c>
      <c r="G9" s="93" t="n">
        <v>42.2342</v>
      </c>
      <c r="H9" s="93" t="n">
        <v>16187.989</v>
      </c>
      <c r="I9" s="93" t="n">
        <v>34.975</v>
      </c>
      <c r="J9" s="75" t="n">
        <f aca="false">H9/3600</f>
        <v>4.49666361111111</v>
      </c>
      <c r="L9" s="73" t="n">
        <v>8293.6896</v>
      </c>
      <c r="M9" s="74" t="n">
        <v>34.5435</v>
      </c>
      <c r="N9" s="74" t="n">
        <v>41.7324</v>
      </c>
      <c r="O9" s="74" t="n">
        <v>42.241</v>
      </c>
      <c r="P9" s="74" t="n">
        <v>16525.425</v>
      </c>
      <c r="Q9" s="74" t="n">
        <v>37.377</v>
      </c>
      <c r="R9" s="75" t="n">
        <f aca="false">P9/3600</f>
        <v>4.59039583333333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2"/>
      <c r="B10" s="19"/>
      <c r="C10" s="19" t="n">
        <v>37</v>
      </c>
      <c r="D10" s="94" t="n">
        <v>4641.2064</v>
      </c>
      <c r="E10" s="95" t="n">
        <v>31.7517</v>
      </c>
      <c r="F10" s="95" t="n">
        <v>40.468</v>
      </c>
      <c r="G10" s="95" t="n">
        <v>41.1812</v>
      </c>
      <c r="H10" s="95" t="n">
        <v>14514.54</v>
      </c>
      <c r="I10" s="95" t="n">
        <v>33.633</v>
      </c>
      <c r="J10" s="81" t="n">
        <f aca="false">H10/3600</f>
        <v>4.03181666666667</v>
      </c>
      <c r="L10" s="79" t="n">
        <v>4641.1888</v>
      </c>
      <c r="M10" s="80" t="n">
        <v>31.7523</v>
      </c>
      <c r="N10" s="80" t="n">
        <v>40.4711</v>
      </c>
      <c r="O10" s="80" t="n">
        <v>41.1924</v>
      </c>
      <c r="P10" s="80" t="n">
        <v>14820.53</v>
      </c>
      <c r="Q10" s="80" t="n">
        <v>35.802</v>
      </c>
      <c r="R10" s="81" t="n">
        <f aca="false">P10/3600</f>
        <v>4.11681388888889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90" t="n">
        <v>217489.9296</v>
      </c>
      <c r="E11" s="91" t="n">
        <v>39.66</v>
      </c>
      <c r="F11" s="91" t="n">
        <v>39.8266</v>
      </c>
      <c r="G11" s="91" t="n">
        <v>38.1258</v>
      </c>
      <c r="H11" s="91" t="n">
        <v>56492.422</v>
      </c>
      <c r="I11" s="91" t="n">
        <v>139.639</v>
      </c>
      <c r="J11" s="70" t="n">
        <f aca="false">H11/3600</f>
        <v>15.6923394444444</v>
      </c>
      <c r="L11" s="68" t="n">
        <v>217394.808</v>
      </c>
      <c r="M11" s="69" t="n">
        <v>39.6575</v>
      </c>
      <c r="N11" s="69" t="n">
        <v>39.818</v>
      </c>
      <c r="O11" s="69" t="n">
        <v>38.1196</v>
      </c>
      <c r="P11" s="69" t="n">
        <v>57289.514</v>
      </c>
      <c r="Q11" s="69" t="n">
        <v>143.428</v>
      </c>
      <c r="R11" s="70" t="n">
        <f aca="false">P11/3600</f>
        <v>15.9137538888889</v>
      </c>
      <c r="S11" s="7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92" t="n">
        <v>94382.0896</v>
      </c>
      <c r="E12" s="93" t="n">
        <v>33.729</v>
      </c>
      <c r="F12" s="93" t="n">
        <v>38.4267</v>
      </c>
      <c r="G12" s="93" t="n">
        <v>36.7465</v>
      </c>
      <c r="H12" s="93" t="n">
        <v>47558.905</v>
      </c>
      <c r="I12" s="93" t="n">
        <v>109.483</v>
      </c>
      <c r="J12" s="75" t="n">
        <f aca="false">H12/3600</f>
        <v>13.2108069444444</v>
      </c>
      <c r="L12" s="73" t="n">
        <v>94363.4976</v>
      </c>
      <c r="M12" s="74" t="n">
        <v>33.7248</v>
      </c>
      <c r="N12" s="74" t="n">
        <v>38.4238</v>
      </c>
      <c r="O12" s="74" t="n">
        <v>36.7478</v>
      </c>
      <c r="P12" s="74" t="n">
        <v>48232.904</v>
      </c>
      <c r="Q12" s="74" t="n">
        <v>114.037</v>
      </c>
      <c r="R12" s="75" t="n">
        <f aca="false">P12/3600</f>
        <v>13.3980288888889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12"/>
      <c r="B13" s="12"/>
      <c r="C13" s="12" t="n">
        <v>32</v>
      </c>
      <c r="D13" s="92" t="n">
        <v>29504.9712</v>
      </c>
      <c r="E13" s="93" t="n">
        <v>29.7471</v>
      </c>
      <c r="F13" s="93" t="n">
        <v>37.4966</v>
      </c>
      <c r="G13" s="93" t="n">
        <v>35.7378</v>
      </c>
      <c r="H13" s="93" t="n">
        <v>35067.719</v>
      </c>
      <c r="I13" s="93" t="n">
        <v>88.251</v>
      </c>
      <c r="J13" s="75" t="n">
        <f aca="false">H13/3600</f>
        <v>9.74103305555556</v>
      </c>
      <c r="L13" s="73" t="n">
        <v>29522.6192</v>
      </c>
      <c r="M13" s="74" t="n">
        <v>29.7445</v>
      </c>
      <c r="N13" s="74" t="n">
        <v>37.4883</v>
      </c>
      <c r="O13" s="74" t="n">
        <v>35.7445</v>
      </c>
      <c r="P13" s="74" t="n">
        <v>35714.534</v>
      </c>
      <c r="Q13" s="74" t="n">
        <v>93.945</v>
      </c>
      <c r="R13" s="75" t="n">
        <f aca="false">P13/3600</f>
        <v>9.92070388888889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12"/>
      <c r="B14" s="19"/>
      <c r="C14" s="19" t="n">
        <v>37</v>
      </c>
      <c r="D14" s="94" t="n">
        <v>7174.3184</v>
      </c>
      <c r="E14" s="95" t="n">
        <v>28.0836</v>
      </c>
      <c r="F14" s="95" t="n">
        <v>36.7358</v>
      </c>
      <c r="G14" s="95" t="n">
        <v>34.9001</v>
      </c>
      <c r="H14" s="95" t="n">
        <v>28245.292</v>
      </c>
      <c r="I14" s="95" t="n">
        <v>63.415</v>
      </c>
      <c r="J14" s="81" t="n">
        <f aca="false">H14/3600</f>
        <v>7.84591444444444</v>
      </c>
      <c r="L14" s="79" t="n">
        <v>7184.9072</v>
      </c>
      <c r="M14" s="80" t="n">
        <v>28.0775</v>
      </c>
      <c r="N14" s="80" t="n">
        <v>36.729</v>
      </c>
      <c r="O14" s="80" t="n">
        <v>34.908</v>
      </c>
      <c r="P14" s="80" t="n">
        <v>28798.403</v>
      </c>
      <c r="Q14" s="80" t="n">
        <v>67.018</v>
      </c>
      <c r="R14" s="81" t="n">
        <f aca="false">P14/3600</f>
        <v>7.99955638888889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90" t="n">
        <v>23295.6064</v>
      </c>
      <c r="E15" s="91" t="n">
        <v>41.6541</v>
      </c>
      <c r="F15" s="91" t="n">
        <v>46.9131</v>
      </c>
      <c r="G15" s="91" t="n">
        <v>46.533</v>
      </c>
      <c r="H15" s="91" t="n">
        <v>36132.697</v>
      </c>
      <c r="I15" s="91" t="n">
        <v>77.455</v>
      </c>
      <c r="J15" s="70" t="n">
        <f aca="false">H15/3600</f>
        <v>10.0368602777778</v>
      </c>
      <c r="L15" s="68" t="n">
        <v>23288.3776</v>
      </c>
      <c r="M15" s="69" t="n">
        <v>41.6492</v>
      </c>
      <c r="N15" s="69" t="n">
        <v>46.8951</v>
      </c>
      <c r="O15" s="69" t="n">
        <v>46.5223</v>
      </c>
      <c r="P15" s="69" t="n">
        <v>36665.631</v>
      </c>
      <c r="Q15" s="69" t="n">
        <v>82.665</v>
      </c>
      <c r="R15" s="70" t="n">
        <f aca="false">P15/3600</f>
        <v>10.1848975</v>
      </c>
      <c r="S15" s="7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92" t="n">
        <v>5953.2672</v>
      </c>
      <c r="E16" s="93" t="n">
        <v>40.2416</v>
      </c>
      <c r="F16" s="93" t="n">
        <v>46.1536</v>
      </c>
      <c r="G16" s="93" t="n">
        <v>45.9772</v>
      </c>
      <c r="H16" s="93" t="n">
        <v>29866.673</v>
      </c>
      <c r="I16" s="93" t="n">
        <v>64.741</v>
      </c>
      <c r="J16" s="75" t="n">
        <f aca="false">H16/3600</f>
        <v>8.29629805555556</v>
      </c>
      <c r="L16" s="73" t="n">
        <v>5960.4208</v>
      </c>
      <c r="M16" s="74" t="n">
        <v>40.2397</v>
      </c>
      <c r="N16" s="74" t="n">
        <v>46.1298</v>
      </c>
      <c r="O16" s="74" t="n">
        <v>45.9486</v>
      </c>
      <c r="P16" s="74" t="n">
        <v>30288.884</v>
      </c>
      <c r="Q16" s="74" t="n">
        <v>68.375</v>
      </c>
      <c r="R16" s="75" t="n">
        <f aca="false">P16/3600</f>
        <v>8.41357888888889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12"/>
      <c r="B17" s="12"/>
      <c r="C17" s="12" t="n">
        <v>32</v>
      </c>
      <c r="D17" s="92" t="n">
        <v>2484.4496</v>
      </c>
      <c r="E17" s="93" t="n">
        <v>38.9485</v>
      </c>
      <c r="F17" s="93" t="n">
        <v>45.5254</v>
      </c>
      <c r="G17" s="93" t="n">
        <v>45.5058</v>
      </c>
      <c r="H17" s="93" t="n">
        <v>27251.43</v>
      </c>
      <c r="I17" s="93" t="n">
        <v>59</v>
      </c>
      <c r="J17" s="75" t="n">
        <f aca="false">H17/3600</f>
        <v>7.56984166666667</v>
      </c>
      <c r="L17" s="73" t="n">
        <v>2488.816</v>
      </c>
      <c r="M17" s="74" t="n">
        <v>38.945</v>
      </c>
      <c r="N17" s="74" t="n">
        <v>45.4922</v>
      </c>
      <c r="O17" s="74" t="n">
        <v>45.4769</v>
      </c>
      <c r="P17" s="74" t="n">
        <v>27491.388</v>
      </c>
      <c r="Q17" s="74" t="n">
        <v>61.23</v>
      </c>
      <c r="R17" s="75" t="n">
        <f aca="false">P17/3600</f>
        <v>7.63649666666667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19"/>
      <c r="B18" s="19"/>
      <c r="C18" s="19" t="n">
        <v>37</v>
      </c>
      <c r="D18" s="94" t="n">
        <v>1192.0848</v>
      </c>
      <c r="E18" s="95" t="n">
        <v>37.2192</v>
      </c>
      <c r="F18" s="95" t="n">
        <v>45.0682</v>
      </c>
      <c r="G18" s="95" t="n">
        <v>45.1751</v>
      </c>
      <c r="H18" s="95" t="n">
        <v>25406.972</v>
      </c>
      <c r="I18" s="95" t="n">
        <v>51.34</v>
      </c>
      <c r="J18" s="81" t="n">
        <f aca="false">H18/3600</f>
        <v>7.05749222222222</v>
      </c>
      <c r="L18" s="79" t="n">
        <v>1193.4912</v>
      </c>
      <c r="M18" s="80" t="n">
        <v>37.217</v>
      </c>
      <c r="N18" s="80" t="n">
        <v>45.0434</v>
      </c>
      <c r="O18" s="80" t="n">
        <v>45.1537</v>
      </c>
      <c r="P18" s="80" t="n">
        <v>25778.554</v>
      </c>
      <c r="Q18" s="80" t="n">
        <v>54.195</v>
      </c>
      <c r="R18" s="81" t="n">
        <f aca="false">P18/3600</f>
        <v>7.16070944444445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90" t="n">
        <v>4756.968</v>
      </c>
      <c r="E19" s="91" t="n">
        <v>41.8655</v>
      </c>
      <c r="F19" s="91" t="n">
        <v>43.7646</v>
      </c>
      <c r="G19" s="91" t="n">
        <v>45.5859</v>
      </c>
      <c r="H19" s="91" t="n">
        <v>13368.936</v>
      </c>
      <c r="I19" s="91" t="n">
        <v>30.841</v>
      </c>
      <c r="J19" s="70" t="n">
        <f aca="false">H19/3600</f>
        <v>3.71359333333333</v>
      </c>
      <c r="L19" s="90" t="n">
        <v>4763.4168</v>
      </c>
      <c r="M19" s="91" t="n">
        <v>41.8663</v>
      </c>
      <c r="N19" s="91" t="n">
        <v>43.7621</v>
      </c>
      <c r="O19" s="91" t="n">
        <v>45.5878</v>
      </c>
      <c r="P19" s="91" t="n">
        <v>13596.185</v>
      </c>
      <c r="Q19" s="91" t="n">
        <v>32.261</v>
      </c>
      <c r="R19" s="70" t="n">
        <f aca="false">P19/3600</f>
        <v>3.77671805555556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6</v>
      </c>
      <c r="B20" s="12"/>
      <c r="C20" s="12" t="n">
        <v>27</v>
      </c>
      <c r="D20" s="92" t="n">
        <v>2197.112</v>
      </c>
      <c r="E20" s="93" t="n">
        <v>39.9831</v>
      </c>
      <c r="F20" s="93" t="n">
        <v>42.4221</v>
      </c>
      <c r="G20" s="93" t="n">
        <v>43.6351</v>
      </c>
      <c r="H20" s="93" t="n">
        <v>11834.12</v>
      </c>
      <c r="I20" s="93" t="n">
        <v>27.129</v>
      </c>
      <c r="J20" s="75" t="n">
        <f aca="false">H20/3600</f>
        <v>3.28725555555556</v>
      </c>
      <c r="L20" s="92" t="n">
        <v>2200.092</v>
      </c>
      <c r="M20" s="93" t="n">
        <v>39.9828</v>
      </c>
      <c r="N20" s="93" t="n">
        <v>42.419</v>
      </c>
      <c r="O20" s="93" t="n">
        <v>43.6402</v>
      </c>
      <c r="P20" s="93" t="n">
        <v>12068.86</v>
      </c>
      <c r="Q20" s="93" t="n">
        <v>28.033</v>
      </c>
      <c r="R20" s="75" t="n">
        <f aca="false">P20/3600</f>
        <v>3.35246111111111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2"/>
      <c r="B21" s="12"/>
      <c r="C21" s="12" t="n">
        <v>32</v>
      </c>
      <c r="D21" s="92" t="n">
        <v>1079.5504</v>
      </c>
      <c r="E21" s="93" t="n">
        <v>37.6312</v>
      </c>
      <c r="F21" s="93" t="n">
        <v>41.2847</v>
      </c>
      <c r="G21" s="93" t="n">
        <v>42.2586</v>
      </c>
      <c r="H21" s="93" t="n">
        <v>10835.157</v>
      </c>
      <c r="I21" s="93" t="n">
        <v>26.848</v>
      </c>
      <c r="J21" s="75" t="n">
        <f aca="false">H21/3600</f>
        <v>3.00976583333333</v>
      </c>
      <c r="L21" s="92" t="n">
        <v>1079.372</v>
      </c>
      <c r="M21" s="93" t="n">
        <v>37.6301</v>
      </c>
      <c r="N21" s="93" t="n">
        <v>41.2766</v>
      </c>
      <c r="O21" s="93" t="n">
        <v>42.2648</v>
      </c>
      <c r="P21" s="93" t="n">
        <v>11009.155</v>
      </c>
      <c r="Q21" s="93" t="n">
        <v>27.347</v>
      </c>
      <c r="R21" s="75" t="n">
        <f aca="false">P21/3600</f>
        <v>3.05809861111111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2"/>
      <c r="B22" s="19"/>
      <c r="C22" s="19" t="n">
        <v>37</v>
      </c>
      <c r="D22" s="94" t="n">
        <v>546.8496</v>
      </c>
      <c r="E22" s="95" t="n">
        <v>35.2062</v>
      </c>
      <c r="F22" s="95" t="n">
        <v>40.4352</v>
      </c>
      <c r="G22" s="95" t="n">
        <v>41.4133</v>
      </c>
      <c r="H22" s="95" t="n">
        <v>10058.857</v>
      </c>
      <c r="I22" s="95" t="n">
        <v>23.322</v>
      </c>
      <c r="J22" s="81" t="n">
        <f aca="false">H22/3600</f>
        <v>2.79412694444444</v>
      </c>
      <c r="L22" s="94" t="n">
        <v>546.3768</v>
      </c>
      <c r="M22" s="95" t="n">
        <v>35.2057</v>
      </c>
      <c r="N22" s="95" t="n">
        <v>40.428</v>
      </c>
      <c r="O22" s="95" t="n">
        <v>41.4218</v>
      </c>
      <c r="P22" s="95" t="n">
        <v>10201.844</v>
      </c>
      <c r="Q22" s="95" t="n">
        <v>23.837</v>
      </c>
      <c r="R22" s="81" t="n">
        <f aca="false">P22/3600</f>
        <v>2.83384555555556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90" t="n">
        <v>7644.4048</v>
      </c>
      <c r="E23" s="91" t="n">
        <v>40.2482</v>
      </c>
      <c r="F23" s="91" t="n">
        <v>42.6858</v>
      </c>
      <c r="G23" s="91" t="n">
        <v>44.0753</v>
      </c>
      <c r="H23" s="91" t="n">
        <v>12667.911</v>
      </c>
      <c r="I23" s="91" t="n">
        <v>32.807</v>
      </c>
      <c r="J23" s="70" t="n">
        <f aca="false">H23/3600</f>
        <v>3.51886416666667</v>
      </c>
      <c r="L23" s="90" t="n">
        <v>7644.0624</v>
      </c>
      <c r="M23" s="91" t="n">
        <v>40.2447</v>
      </c>
      <c r="N23" s="91" t="n">
        <v>42.6833</v>
      </c>
      <c r="O23" s="91" t="n">
        <v>44.0768</v>
      </c>
      <c r="P23" s="91" t="n">
        <v>12970.301</v>
      </c>
      <c r="Q23" s="91" t="n">
        <v>33.758</v>
      </c>
      <c r="R23" s="70" t="n">
        <f aca="false">P23/3600</f>
        <v>3.60286138888889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2" t="n">
        <v>3344.88</v>
      </c>
      <c r="E24" s="93" t="n">
        <v>37.7219</v>
      </c>
      <c r="F24" s="93" t="n">
        <v>40.8837</v>
      </c>
      <c r="G24" s="93" t="n">
        <v>41.6836</v>
      </c>
      <c r="H24" s="93" t="n">
        <v>10997.058</v>
      </c>
      <c r="I24" s="93" t="n">
        <v>29.172</v>
      </c>
      <c r="J24" s="75" t="n">
        <f aca="false">H24/3600</f>
        <v>3.05473833333333</v>
      </c>
      <c r="L24" s="92" t="n">
        <v>3346.06</v>
      </c>
      <c r="M24" s="93" t="n">
        <v>37.7196</v>
      </c>
      <c r="N24" s="93" t="n">
        <v>40.8803</v>
      </c>
      <c r="O24" s="93" t="n">
        <v>41.6894</v>
      </c>
      <c r="P24" s="93" t="n">
        <v>11266.012</v>
      </c>
      <c r="Q24" s="93" t="n">
        <v>29.609</v>
      </c>
      <c r="R24" s="75" t="n">
        <f aca="false">P24/3600</f>
        <v>3.12944777777778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2"/>
      <c r="B25" s="12"/>
      <c r="C25" s="12" t="n">
        <v>32</v>
      </c>
      <c r="D25" s="92" t="n">
        <v>1548.56</v>
      </c>
      <c r="E25" s="93" t="n">
        <v>35.0928</v>
      </c>
      <c r="F25" s="93" t="n">
        <v>39.3626</v>
      </c>
      <c r="G25" s="93" t="n">
        <v>40.067</v>
      </c>
      <c r="H25" s="93" t="n">
        <v>9767.419</v>
      </c>
      <c r="I25" s="93" t="n">
        <v>25.413</v>
      </c>
      <c r="J25" s="75" t="n">
        <f aca="false">H25/3600</f>
        <v>2.71317194444444</v>
      </c>
      <c r="L25" s="92" t="n">
        <v>1548.2672</v>
      </c>
      <c r="M25" s="93" t="n">
        <v>35.093</v>
      </c>
      <c r="N25" s="93" t="n">
        <v>39.3643</v>
      </c>
      <c r="O25" s="93" t="n">
        <v>40.0753</v>
      </c>
      <c r="P25" s="93" t="n">
        <v>9940.041</v>
      </c>
      <c r="Q25" s="93" t="n">
        <v>26.333</v>
      </c>
      <c r="R25" s="75" t="n">
        <f aca="false">P25/3600</f>
        <v>2.7611225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2"/>
      <c r="B26" s="19"/>
      <c r="C26" s="19" t="n">
        <v>37</v>
      </c>
      <c r="D26" s="94" t="n">
        <v>722.5016</v>
      </c>
      <c r="E26" s="95" t="n">
        <v>32.556</v>
      </c>
      <c r="F26" s="95" t="n">
        <v>38.2267</v>
      </c>
      <c r="G26" s="95" t="n">
        <v>39.1857</v>
      </c>
      <c r="H26" s="95" t="n">
        <v>9096.944</v>
      </c>
      <c r="I26" s="95" t="n">
        <v>21.372</v>
      </c>
      <c r="J26" s="81" t="n">
        <f aca="false">H26/3600</f>
        <v>2.52692888888889</v>
      </c>
      <c r="L26" s="94" t="n">
        <v>722.4088</v>
      </c>
      <c r="M26" s="95" t="n">
        <v>32.5568</v>
      </c>
      <c r="N26" s="95" t="n">
        <v>38.23</v>
      </c>
      <c r="O26" s="95" t="n">
        <v>39.1949</v>
      </c>
      <c r="P26" s="95" t="n">
        <v>9290.231</v>
      </c>
      <c r="Q26" s="95" t="n">
        <v>22.136</v>
      </c>
      <c r="R26" s="81" t="n">
        <f aca="false">P26/3600</f>
        <v>2.58061972222222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90" t="n">
        <v>18081.6456</v>
      </c>
      <c r="E27" s="91" t="n">
        <v>38.6249</v>
      </c>
      <c r="F27" s="91" t="n">
        <v>40.1734</v>
      </c>
      <c r="G27" s="91" t="n">
        <v>43.8029</v>
      </c>
      <c r="H27" s="91" t="n">
        <v>28566.833</v>
      </c>
      <c r="I27" s="91" t="n">
        <v>67.486</v>
      </c>
      <c r="J27" s="70" t="n">
        <f aca="false">H27/3600</f>
        <v>7.93523138888889</v>
      </c>
      <c r="L27" s="90" t="n">
        <v>18107.3824</v>
      </c>
      <c r="M27" s="91" t="n">
        <v>38.6263</v>
      </c>
      <c r="N27" s="91" t="n">
        <v>40.1887</v>
      </c>
      <c r="O27" s="91" t="n">
        <v>43.8075</v>
      </c>
      <c r="P27" s="91" t="n">
        <v>29052.538</v>
      </c>
      <c r="Q27" s="91" t="n">
        <v>72.384</v>
      </c>
      <c r="R27" s="70" t="n">
        <f aca="false">P27/3600</f>
        <v>8.07014944444445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2" t="n">
        <v>5751.7984</v>
      </c>
      <c r="E28" s="93" t="n">
        <v>37.0149</v>
      </c>
      <c r="F28" s="93" t="n">
        <v>39.2371</v>
      </c>
      <c r="G28" s="93" t="n">
        <v>42.0863</v>
      </c>
      <c r="H28" s="93" t="n">
        <v>23166.119</v>
      </c>
      <c r="I28" s="93" t="n">
        <v>53.804</v>
      </c>
      <c r="J28" s="75" t="n">
        <f aca="false">H28/3600</f>
        <v>6.43503305555556</v>
      </c>
      <c r="L28" s="92" t="n">
        <v>5757.624</v>
      </c>
      <c r="M28" s="93" t="n">
        <v>37.018</v>
      </c>
      <c r="N28" s="93" t="n">
        <v>39.2454</v>
      </c>
      <c r="O28" s="93" t="n">
        <v>42.0991</v>
      </c>
      <c r="P28" s="93" t="n">
        <v>23698.321</v>
      </c>
      <c r="Q28" s="93" t="n">
        <v>57.002</v>
      </c>
      <c r="R28" s="75" t="n">
        <f aca="false">P28/3600</f>
        <v>6.58286694444444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2"/>
      <c r="B29" s="12"/>
      <c r="C29" s="12" t="n">
        <v>32</v>
      </c>
      <c r="D29" s="92" t="n">
        <v>2703.8184</v>
      </c>
      <c r="E29" s="93" t="n">
        <v>35.1071</v>
      </c>
      <c r="F29" s="93" t="n">
        <v>38.4241</v>
      </c>
      <c r="G29" s="93" t="n">
        <v>40.5917</v>
      </c>
      <c r="H29" s="93" t="n">
        <v>20956.19</v>
      </c>
      <c r="I29" s="93" t="n">
        <v>49.14</v>
      </c>
      <c r="J29" s="75" t="n">
        <f aca="false">H29/3600</f>
        <v>5.82116388888889</v>
      </c>
      <c r="L29" s="92" t="n">
        <v>2706.9776</v>
      </c>
      <c r="M29" s="93" t="n">
        <v>35.1131</v>
      </c>
      <c r="N29" s="93" t="n">
        <v>38.4339</v>
      </c>
      <c r="O29" s="93" t="n">
        <v>40.6066</v>
      </c>
      <c r="P29" s="93" t="n">
        <v>21411.342</v>
      </c>
      <c r="Q29" s="93" t="n">
        <v>51.105</v>
      </c>
      <c r="R29" s="75" t="n">
        <f aca="false">P29/3600</f>
        <v>5.947595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2"/>
      <c r="B30" s="19"/>
      <c r="C30" s="19" t="n">
        <v>37</v>
      </c>
      <c r="D30" s="94" t="n">
        <v>1384.0608</v>
      </c>
      <c r="E30" s="95" t="n">
        <v>32.929</v>
      </c>
      <c r="F30" s="95" t="n">
        <v>37.7322</v>
      </c>
      <c r="G30" s="95" t="n">
        <v>39.4415</v>
      </c>
      <c r="H30" s="95" t="n">
        <v>19689.789</v>
      </c>
      <c r="I30" s="95" t="n">
        <v>44.506</v>
      </c>
      <c r="J30" s="81" t="n">
        <f aca="false">H30/3600</f>
        <v>5.46938583333333</v>
      </c>
      <c r="L30" s="94" t="n">
        <v>1385.192</v>
      </c>
      <c r="M30" s="95" t="n">
        <v>32.9325</v>
      </c>
      <c r="N30" s="95" t="n">
        <v>37.7318</v>
      </c>
      <c r="O30" s="95" t="n">
        <v>39.4546</v>
      </c>
      <c r="P30" s="95" t="n">
        <v>20103.417</v>
      </c>
      <c r="Q30" s="95" t="n">
        <v>46.207</v>
      </c>
      <c r="R30" s="81" t="n">
        <f aca="false">P30/3600</f>
        <v>5.5842825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90" t="n">
        <v>17213.7248</v>
      </c>
      <c r="E31" s="91" t="n">
        <v>39.3279</v>
      </c>
      <c r="F31" s="91" t="n">
        <v>44.0681</v>
      </c>
      <c r="G31" s="91" t="n">
        <v>45.4259</v>
      </c>
      <c r="H31" s="91" t="n">
        <v>33263.856</v>
      </c>
      <c r="I31" s="91" t="n">
        <v>71.089</v>
      </c>
      <c r="J31" s="70" t="n">
        <f aca="false">H31/3600</f>
        <v>9.23996</v>
      </c>
      <c r="L31" s="90" t="n">
        <v>17232.6232</v>
      </c>
      <c r="M31" s="91" t="n">
        <v>39.3275</v>
      </c>
      <c r="N31" s="91" t="n">
        <v>44.0722</v>
      </c>
      <c r="O31" s="91" t="n">
        <v>45.4362</v>
      </c>
      <c r="P31" s="91" t="n">
        <v>33751.489</v>
      </c>
      <c r="Q31" s="91" t="n">
        <v>76.44</v>
      </c>
      <c r="R31" s="70" t="n">
        <f aca="false">P31/3600</f>
        <v>9.37541361111111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2" t="n">
        <v>6043.6272</v>
      </c>
      <c r="E32" s="93" t="n">
        <v>37.6574</v>
      </c>
      <c r="F32" s="93" t="n">
        <v>42.8291</v>
      </c>
      <c r="G32" s="93" t="n">
        <v>43.4531</v>
      </c>
      <c r="H32" s="93" t="n">
        <v>28179.159</v>
      </c>
      <c r="I32" s="93" t="n">
        <v>60.793</v>
      </c>
      <c r="J32" s="75" t="n">
        <f aca="false">H32/3600</f>
        <v>7.82754416666667</v>
      </c>
      <c r="L32" s="92" t="n">
        <v>6055.0216</v>
      </c>
      <c r="M32" s="93" t="n">
        <v>37.6608</v>
      </c>
      <c r="N32" s="93" t="n">
        <v>42.8334</v>
      </c>
      <c r="O32" s="93" t="n">
        <v>43.4667</v>
      </c>
      <c r="P32" s="93" t="n">
        <v>28627.405</v>
      </c>
      <c r="Q32" s="93" t="n">
        <v>63.663</v>
      </c>
      <c r="R32" s="75" t="n">
        <f aca="false">P32/3600</f>
        <v>7.95205694444444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2"/>
      <c r="B33" s="12"/>
      <c r="C33" s="12" t="n">
        <v>32</v>
      </c>
      <c r="D33" s="92" t="n">
        <v>2842.9352</v>
      </c>
      <c r="E33" s="93" t="n">
        <v>35.8244</v>
      </c>
      <c r="F33" s="93" t="n">
        <v>41.6149</v>
      </c>
      <c r="G33" s="93" t="n">
        <v>41.6284</v>
      </c>
      <c r="H33" s="93" t="n">
        <v>25332.561</v>
      </c>
      <c r="I33" s="93" t="n">
        <v>55.551</v>
      </c>
      <c r="J33" s="75" t="n">
        <f aca="false">H33/3600</f>
        <v>7.0368225</v>
      </c>
      <c r="L33" s="92" t="n">
        <v>2851.3128</v>
      </c>
      <c r="M33" s="93" t="n">
        <v>35.8282</v>
      </c>
      <c r="N33" s="93" t="n">
        <v>41.6212</v>
      </c>
      <c r="O33" s="93" t="n">
        <v>41.6442</v>
      </c>
      <c r="P33" s="93" t="n">
        <v>25861.814</v>
      </c>
      <c r="Q33" s="93" t="n">
        <v>57.704</v>
      </c>
      <c r="R33" s="75" t="n">
        <f aca="false">P33/3600</f>
        <v>7.18383722222222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2"/>
      <c r="B34" s="19"/>
      <c r="C34" s="19" t="n">
        <v>37</v>
      </c>
      <c r="D34" s="94" t="n">
        <v>1493.144</v>
      </c>
      <c r="E34" s="95" t="n">
        <v>33.849</v>
      </c>
      <c r="F34" s="95" t="n">
        <v>40.6479</v>
      </c>
      <c r="G34" s="95" t="n">
        <v>40.2795</v>
      </c>
      <c r="H34" s="95" t="n">
        <v>23531.843</v>
      </c>
      <c r="I34" s="95" t="n">
        <v>52.057</v>
      </c>
      <c r="J34" s="81" t="n">
        <f aca="false">H34/3600</f>
        <v>6.53662305555556</v>
      </c>
      <c r="L34" s="94" t="n">
        <v>1496.0728</v>
      </c>
      <c r="M34" s="95" t="n">
        <v>33.8509</v>
      </c>
      <c r="N34" s="95" t="n">
        <v>40.6469</v>
      </c>
      <c r="O34" s="95" t="n">
        <v>40.2881</v>
      </c>
      <c r="P34" s="95" t="n">
        <v>23901.93</v>
      </c>
      <c r="Q34" s="95" t="n">
        <v>53.679</v>
      </c>
      <c r="R34" s="81" t="n">
        <f aca="false">P34/3600</f>
        <v>6.639425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90" t="n">
        <v>39574.2296</v>
      </c>
      <c r="E35" s="91" t="n">
        <v>37.574</v>
      </c>
      <c r="F35" s="91" t="n">
        <v>42.3422</v>
      </c>
      <c r="G35" s="91" t="n">
        <v>44.4998</v>
      </c>
      <c r="H35" s="91" t="n">
        <v>39121.205</v>
      </c>
      <c r="I35" s="91" t="n">
        <v>101.54</v>
      </c>
      <c r="J35" s="70" t="n">
        <f aca="false">H35/3600</f>
        <v>10.8670013888889</v>
      </c>
      <c r="L35" s="90" t="n">
        <v>39594.4272</v>
      </c>
      <c r="M35" s="91" t="n">
        <v>37.5747</v>
      </c>
      <c r="N35" s="91" t="n">
        <v>42.3437</v>
      </c>
      <c r="O35" s="91" t="n">
        <v>44.5008</v>
      </c>
      <c r="P35" s="91" t="n">
        <v>39744.723</v>
      </c>
      <c r="Q35" s="91" t="n">
        <v>108.123</v>
      </c>
      <c r="R35" s="70" t="n">
        <f aca="false">P35/3600</f>
        <v>11.0402008333333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2" t="n">
        <v>7230.8552</v>
      </c>
      <c r="E36" s="93" t="n">
        <v>35.4397</v>
      </c>
      <c r="F36" s="93" t="n">
        <v>41.0629</v>
      </c>
      <c r="G36" s="93" t="n">
        <v>43.3238</v>
      </c>
      <c r="H36" s="93" t="n">
        <v>28706.106</v>
      </c>
      <c r="I36" s="93" t="n">
        <v>68.374</v>
      </c>
      <c r="J36" s="75" t="n">
        <f aca="false">H36/3600</f>
        <v>7.97391833333333</v>
      </c>
      <c r="L36" s="92" t="n">
        <v>7229.7952</v>
      </c>
      <c r="M36" s="93" t="n">
        <v>35.4388</v>
      </c>
      <c r="N36" s="93" t="n">
        <v>41.0662</v>
      </c>
      <c r="O36" s="93" t="n">
        <v>43.3355</v>
      </c>
      <c r="P36" s="93" t="n">
        <v>29304.538</v>
      </c>
      <c r="Q36" s="93" t="n">
        <v>71.76</v>
      </c>
      <c r="R36" s="75" t="n">
        <f aca="false">P36/3600</f>
        <v>8.14014944444445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2"/>
      <c r="B37" s="12"/>
      <c r="C37" s="12" t="n">
        <v>32</v>
      </c>
      <c r="D37" s="92" t="n">
        <v>2257.5896</v>
      </c>
      <c r="E37" s="93" t="n">
        <v>34.0134</v>
      </c>
      <c r="F37" s="93" t="n">
        <v>39.8078</v>
      </c>
      <c r="G37" s="93" t="n">
        <v>42.2821</v>
      </c>
      <c r="H37" s="93" t="n">
        <v>25432.244</v>
      </c>
      <c r="I37" s="93" t="n">
        <v>59.389</v>
      </c>
      <c r="J37" s="75" t="n">
        <f aca="false">H37/3600</f>
        <v>7.06451222222222</v>
      </c>
      <c r="L37" s="92" t="n">
        <v>2261.1992</v>
      </c>
      <c r="M37" s="93" t="n">
        <v>34.0131</v>
      </c>
      <c r="N37" s="93" t="n">
        <v>39.8089</v>
      </c>
      <c r="O37" s="93" t="n">
        <v>42.2998</v>
      </c>
      <c r="P37" s="93" t="n">
        <v>25998.017</v>
      </c>
      <c r="Q37" s="93" t="n">
        <v>62.774</v>
      </c>
      <c r="R37" s="75" t="n">
        <f aca="false">P37/3600</f>
        <v>7.22167138888889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9"/>
      <c r="B38" s="19"/>
      <c r="C38" s="19" t="n">
        <v>37</v>
      </c>
      <c r="D38" s="94" t="n">
        <v>980.5656</v>
      </c>
      <c r="E38" s="95" t="n">
        <v>32.2229</v>
      </c>
      <c r="F38" s="95" t="n">
        <v>38.8452</v>
      </c>
      <c r="G38" s="95" t="n">
        <v>41.4687</v>
      </c>
      <c r="H38" s="95" t="n">
        <v>23589.336</v>
      </c>
      <c r="I38" s="95" t="n">
        <v>54.584</v>
      </c>
      <c r="J38" s="81" t="n">
        <f aca="false">H38/3600</f>
        <v>6.55259333333333</v>
      </c>
      <c r="L38" s="94" t="n">
        <v>982.5504</v>
      </c>
      <c r="M38" s="95" t="n">
        <v>32.2281</v>
      </c>
      <c r="N38" s="95" t="n">
        <v>38.8502</v>
      </c>
      <c r="O38" s="95" t="n">
        <v>41.4949</v>
      </c>
      <c r="P38" s="95" t="n">
        <v>24098.811</v>
      </c>
      <c r="Q38" s="95" t="n">
        <v>55.91</v>
      </c>
      <c r="R38" s="81" t="n">
        <f aca="false">P38/3600</f>
        <v>6.69411416666667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2</v>
      </c>
      <c r="B39" s="88" t="s">
        <v>42</v>
      </c>
      <c r="C39" s="88" t="n">
        <v>22</v>
      </c>
      <c r="D39" s="90"/>
      <c r="E39" s="91"/>
      <c r="F39" s="91"/>
      <c r="G39" s="91"/>
      <c r="H39" s="91"/>
      <c r="I39" s="91"/>
      <c r="J39" s="70" t="n">
        <f aca="false">H39/3600</f>
        <v>0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7</v>
      </c>
      <c r="B40" s="87"/>
      <c r="C40" s="87" t="n">
        <v>27</v>
      </c>
      <c r="D40" s="92"/>
      <c r="E40" s="93"/>
      <c r="F40" s="93"/>
      <c r="G40" s="93"/>
      <c r="H40" s="93"/>
      <c r="I40" s="93"/>
      <c r="J40" s="75" t="n">
        <f aca="false">H40/3600</f>
        <v>0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/>
      <c r="E41" s="93"/>
      <c r="F41" s="93"/>
      <c r="G41" s="93"/>
      <c r="H41" s="93"/>
      <c r="I41" s="93"/>
      <c r="J41" s="75" t="n">
        <f aca="false">H41/3600</f>
        <v>0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/>
      <c r="E42" s="95"/>
      <c r="F42" s="95"/>
      <c r="G42" s="95"/>
      <c r="H42" s="95"/>
      <c r="I42" s="95"/>
      <c r="J42" s="81" t="n">
        <f aca="false">H42/3600</f>
        <v>0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51</v>
      </c>
      <c r="C43" s="88" t="n">
        <v>22</v>
      </c>
      <c r="D43" s="90"/>
      <c r="E43" s="91"/>
      <c r="F43" s="91"/>
      <c r="G43" s="91"/>
      <c r="H43" s="91"/>
      <c r="I43" s="91"/>
      <c r="J43" s="70" t="n">
        <f aca="false">H43/3600</f>
        <v>0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/>
      <c r="E44" s="93"/>
      <c r="F44" s="93"/>
      <c r="G44" s="93"/>
      <c r="H44" s="93"/>
      <c r="I44" s="93"/>
      <c r="J44" s="75" t="n">
        <f aca="false">H44/3600</f>
        <v>0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/>
      <c r="E45" s="93"/>
      <c r="F45" s="93"/>
      <c r="G45" s="93"/>
      <c r="H45" s="93"/>
      <c r="I45" s="93"/>
      <c r="J45" s="75" t="n">
        <f aca="false">H45/3600</f>
        <v>0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/>
      <c r="E46" s="95"/>
      <c r="F46" s="95"/>
      <c r="G46" s="95"/>
      <c r="H46" s="95"/>
      <c r="I46" s="95"/>
      <c r="J46" s="81" t="n">
        <f aca="false">H46/3600</f>
        <v>0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9</v>
      </c>
      <c r="C47" s="88" t="n">
        <v>22</v>
      </c>
      <c r="D47" s="90"/>
      <c r="E47" s="91"/>
      <c r="F47" s="91"/>
      <c r="G47" s="91"/>
      <c r="H47" s="91"/>
      <c r="I47" s="91"/>
      <c r="J47" s="70" t="n">
        <f aca="false">H47/3600</f>
        <v>0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/>
      <c r="E48" s="93"/>
      <c r="F48" s="93"/>
      <c r="G48" s="93"/>
      <c r="H48" s="93"/>
      <c r="I48" s="93"/>
      <c r="J48" s="75" t="n">
        <f aca="false">H48/3600</f>
        <v>0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/>
      <c r="E49" s="93"/>
      <c r="F49" s="93"/>
      <c r="G49" s="93"/>
      <c r="H49" s="93"/>
      <c r="I49" s="93"/>
      <c r="J49" s="75" t="n">
        <f aca="false">H49/3600</f>
        <v>0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/>
      <c r="E50" s="95"/>
      <c r="F50" s="95"/>
      <c r="G50" s="95"/>
      <c r="H50" s="95"/>
      <c r="I50" s="95"/>
      <c r="J50" s="81" t="n">
        <f aca="false">H50/3600</f>
        <v>0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72</v>
      </c>
      <c r="C51" s="88" t="n">
        <v>22</v>
      </c>
      <c r="D51" s="90"/>
      <c r="E51" s="91"/>
      <c r="F51" s="91"/>
      <c r="G51" s="91"/>
      <c r="H51" s="91"/>
      <c r="I51" s="91"/>
      <c r="J51" s="70" t="n">
        <f aca="false">H51/3600</f>
        <v>0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/>
      <c r="E52" s="93"/>
      <c r="F52" s="93"/>
      <c r="G52" s="93"/>
      <c r="H52" s="93"/>
      <c r="I52" s="93"/>
      <c r="J52" s="75" t="n">
        <f aca="false">H52/3600</f>
        <v>0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/>
      <c r="E53" s="93"/>
      <c r="F53" s="93"/>
      <c r="G53" s="93"/>
      <c r="H53" s="93"/>
      <c r="I53" s="93"/>
      <c r="J53" s="75" t="n">
        <f aca="false">H53/3600</f>
        <v>0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/>
      <c r="E54" s="95"/>
      <c r="F54" s="95"/>
      <c r="G54" s="95"/>
      <c r="H54" s="95"/>
      <c r="I54" s="95"/>
      <c r="J54" s="81" t="n">
        <f aca="false">H54/3600</f>
        <v>0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3</v>
      </c>
      <c r="B55" s="88" t="s">
        <v>47</v>
      </c>
      <c r="C55" s="88" t="n">
        <v>22</v>
      </c>
      <c r="D55" s="90"/>
      <c r="E55" s="91"/>
      <c r="F55" s="91"/>
      <c r="G55" s="91"/>
      <c r="H55" s="91"/>
      <c r="I55" s="91"/>
      <c r="J55" s="70" t="n">
        <f aca="false">H55/3600</f>
        <v>0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8</v>
      </c>
      <c r="B56" s="87"/>
      <c r="C56" s="87" t="n">
        <v>27</v>
      </c>
      <c r="D56" s="92"/>
      <c r="E56" s="93"/>
      <c r="F56" s="93"/>
      <c r="G56" s="93"/>
      <c r="H56" s="93"/>
      <c r="I56" s="93"/>
      <c r="J56" s="75" t="n">
        <f aca="false">H56/3600</f>
        <v>0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/>
      <c r="E57" s="93"/>
      <c r="F57" s="93"/>
      <c r="G57" s="93"/>
      <c r="H57" s="93"/>
      <c r="I57" s="93"/>
      <c r="J57" s="75" t="n">
        <f aca="false">H57/3600</f>
        <v>0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/>
      <c r="E58" s="95"/>
      <c r="F58" s="95"/>
      <c r="G58" s="95"/>
      <c r="H58" s="95"/>
      <c r="I58" s="95"/>
      <c r="J58" s="81" t="n">
        <f aca="false">H58/3600</f>
        <v>0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53</v>
      </c>
      <c r="C59" s="88" t="n">
        <v>22</v>
      </c>
      <c r="D59" s="90"/>
      <c r="E59" s="91"/>
      <c r="F59" s="91"/>
      <c r="G59" s="91"/>
      <c r="H59" s="91"/>
      <c r="I59" s="91"/>
      <c r="J59" s="70" t="n">
        <f aca="false">H59/3600</f>
        <v>0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/>
      <c r="E60" s="93"/>
      <c r="F60" s="93"/>
      <c r="G60" s="93"/>
      <c r="H60" s="93"/>
      <c r="I60" s="93"/>
      <c r="J60" s="75" t="n">
        <f aca="false">H60/3600</f>
        <v>0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/>
      <c r="E61" s="93"/>
      <c r="F61" s="93"/>
      <c r="G61" s="93"/>
      <c r="H61" s="93"/>
      <c r="I61" s="93"/>
      <c r="J61" s="75" t="n">
        <f aca="false">H61/3600</f>
        <v>0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/>
      <c r="E62" s="95"/>
      <c r="F62" s="95"/>
      <c r="G62" s="95"/>
      <c r="H62" s="95"/>
      <c r="I62" s="95"/>
      <c r="J62" s="81" t="n">
        <f aca="false">H62/3600</f>
        <v>0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9</v>
      </c>
      <c r="C63" s="88" t="n">
        <v>22</v>
      </c>
      <c r="D63" s="90"/>
      <c r="E63" s="91"/>
      <c r="F63" s="91"/>
      <c r="G63" s="91"/>
      <c r="H63" s="91"/>
      <c r="I63" s="91"/>
      <c r="J63" s="70" t="n">
        <f aca="false">H63/3600</f>
        <v>0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/>
      <c r="E64" s="93"/>
      <c r="F64" s="93"/>
      <c r="G64" s="93"/>
      <c r="H64" s="93"/>
      <c r="I64" s="93"/>
      <c r="J64" s="75" t="n">
        <f aca="false">H64/3600</f>
        <v>0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/>
      <c r="E65" s="93"/>
      <c r="F65" s="93"/>
      <c r="G65" s="93"/>
      <c r="H65" s="93"/>
      <c r="I65" s="93"/>
      <c r="J65" s="75" t="n">
        <f aca="false">H65/3600</f>
        <v>0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/>
      <c r="E66" s="95"/>
      <c r="F66" s="95"/>
      <c r="G66" s="95"/>
      <c r="H66" s="95"/>
      <c r="I66" s="95"/>
      <c r="J66" s="81" t="n">
        <f aca="false">H66/3600</f>
        <v>0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72</v>
      </c>
      <c r="C67" s="88" t="n">
        <v>22</v>
      </c>
      <c r="D67" s="90"/>
      <c r="E67" s="91"/>
      <c r="F67" s="91"/>
      <c r="G67" s="91"/>
      <c r="H67" s="91"/>
      <c r="I67" s="91"/>
      <c r="J67" s="70" t="n">
        <f aca="false">H67/3600</f>
        <v>0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/>
      <c r="E68" s="93"/>
      <c r="F68" s="93"/>
      <c r="G68" s="93"/>
      <c r="H68" s="93"/>
      <c r="I68" s="93"/>
      <c r="J68" s="75" t="n">
        <f aca="false">H68/3600</f>
        <v>0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/>
      <c r="E69" s="93"/>
      <c r="F69" s="93"/>
      <c r="G69" s="93"/>
      <c r="H69" s="93"/>
      <c r="I69" s="93"/>
      <c r="J69" s="75" t="n">
        <f aca="false">H69/3600</f>
        <v>0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/>
      <c r="E70" s="95"/>
      <c r="F70" s="95"/>
      <c r="G70" s="95"/>
      <c r="H70" s="95"/>
      <c r="I70" s="95"/>
      <c r="J70" s="81" t="n">
        <f aca="false">H70/3600</f>
        <v>0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9</v>
      </c>
      <c r="B71" s="88" t="s">
        <v>76</v>
      </c>
      <c r="C71" s="88" t="n">
        <v>22</v>
      </c>
      <c r="D71" s="101"/>
      <c r="E71" s="102"/>
      <c r="F71" s="102"/>
      <c r="G71" s="102"/>
      <c r="H71" s="102"/>
      <c r="I71" s="102"/>
      <c r="J71" s="103" t="n">
        <f aca="false">H71/3600</f>
        <v>0</v>
      </c>
      <c r="K71" s="104"/>
      <c r="L71" s="101"/>
      <c r="M71" s="102"/>
      <c r="N71" s="102"/>
      <c r="O71" s="102"/>
      <c r="P71" s="102"/>
      <c r="Q71" s="102"/>
      <c r="R71" s="103" t="n">
        <f aca="false">P71/3600</f>
        <v>0</v>
      </c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87" t="s">
        <v>90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11" t="n">
        <f aca="false">H72/3600</f>
        <v>0</v>
      </c>
      <c r="K72" s="104"/>
      <c r="L72" s="109"/>
      <c r="M72" s="110"/>
      <c r="N72" s="110"/>
      <c r="O72" s="110"/>
      <c r="P72" s="110"/>
      <c r="Q72" s="110"/>
      <c r="R72" s="111" t="n">
        <f aca="false">P72/3600</f>
        <v>0</v>
      </c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11" t="n">
        <f aca="false">H73/3600</f>
        <v>0</v>
      </c>
      <c r="K73" s="104"/>
      <c r="L73" s="109"/>
      <c r="M73" s="110"/>
      <c r="N73" s="110"/>
      <c r="O73" s="110"/>
      <c r="P73" s="110"/>
      <c r="Q73" s="110"/>
      <c r="R73" s="111" t="n">
        <f aca="false">P73/3600</f>
        <v>0</v>
      </c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87"/>
      <c r="B74" s="89"/>
      <c r="C74" s="89" t="n">
        <v>37</v>
      </c>
      <c r="D74" s="115"/>
      <c r="E74" s="116"/>
      <c r="F74" s="116"/>
      <c r="G74" s="116"/>
      <c r="H74" s="116"/>
      <c r="I74" s="116"/>
      <c r="J74" s="117" t="n">
        <f aca="false">H74/3600</f>
        <v>0</v>
      </c>
      <c r="K74" s="104"/>
      <c r="L74" s="115"/>
      <c r="M74" s="116"/>
      <c r="N74" s="116"/>
      <c r="O74" s="116"/>
      <c r="P74" s="116"/>
      <c r="Q74" s="116"/>
      <c r="R74" s="117" t="n">
        <f aca="false">P74/3600</f>
        <v>0</v>
      </c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7"/>
      <c r="B75" s="88" t="s">
        <v>77</v>
      </c>
      <c r="C75" s="88" t="n">
        <v>22</v>
      </c>
      <c r="D75" s="101"/>
      <c r="E75" s="102"/>
      <c r="F75" s="102"/>
      <c r="G75" s="102"/>
      <c r="H75" s="102"/>
      <c r="I75" s="102"/>
      <c r="J75" s="103" t="n">
        <f aca="false">H75/3600</f>
        <v>0</v>
      </c>
      <c r="K75" s="104"/>
      <c r="L75" s="101"/>
      <c r="M75" s="102"/>
      <c r="N75" s="102"/>
      <c r="O75" s="102"/>
      <c r="P75" s="102"/>
      <c r="Q75" s="102"/>
      <c r="R75" s="103" t="n">
        <f aca="false">P75/3600</f>
        <v>0</v>
      </c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11" t="n">
        <f aca="false">H76/3600</f>
        <v>0</v>
      </c>
      <c r="K76" s="104"/>
      <c r="L76" s="109"/>
      <c r="M76" s="110"/>
      <c r="N76" s="110"/>
      <c r="O76" s="110"/>
      <c r="P76" s="110"/>
      <c r="Q76" s="110"/>
      <c r="R76" s="111" t="n">
        <f aca="false">P76/3600</f>
        <v>0</v>
      </c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11" t="n">
        <f aca="false">H77/3600</f>
        <v>0</v>
      </c>
      <c r="K77" s="104"/>
      <c r="L77" s="109"/>
      <c r="M77" s="110"/>
      <c r="N77" s="110"/>
      <c r="O77" s="110"/>
      <c r="P77" s="110"/>
      <c r="Q77" s="110"/>
      <c r="R77" s="111" t="n">
        <f aca="false">P77/3600</f>
        <v>0</v>
      </c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87"/>
      <c r="B78" s="89"/>
      <c r="C78" s="89" t="n">
        <v>37</v>
      </c>
      <c r="D78" s="115"/>
      <c r="E78" s="116"/>
      <c r="F78" s="116"/>
      <c r="G78" s="116"/>
      <c r="H78" s="116"/>
      <c r="I78" s="116"/>
      <c r="J78" s="117" t="n">
        <f aca="false">H78/3600</f>
        <v>0</v>
      </c>
      <c r="K78" s="104"/>
      <c r="L78" s="115"/>
      <c r="M78" s="116"/>
      <c r="N78" s="116"/>
      <c r="O78" s="116"/>
      <c r="P78" s="116"/>
      <c r="Q78" s="116"/>
      <c r="R78" s="117" t="n">
        <f aca="false">P78/3600</f>
        <v>0</v>
      </c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7"/>
      <c r="B79" s="88" t="s">
        <v>78</v>
      </c>
      <c r="C79" s="88" t="n">
        <v>22</v>
      </c>
      <c r="D79" s="101"/>
      <c r="E79" s="102"/>
      <c r="F79" s="102"/>
      <c r="G79" s="102"/>
      <c r="H79" s="102"/>
      <c r="I79" s="102"/>
      <c r="J79" s="103" t="n">
        <f aca="false">H79/3600</f>
        <v>0</v>
      </c>
      <c r="K79" s="104"/>
      <c r="L79" s="101"/>
      <c r="M79" s="102"/>
      <c r="N79" s="102"/>
      <c r="O79" s="102"/>
      <c r="P79" s="102"/>
      <c r="Q79" s="102"/>
      <c r="R79" s="103" t="n">
        <f aca="false">P79/3600</f>
        <v>0</v>
      </c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11" t="n">
        <f aca="false">H80/3600</f>
        <v>0</v>
      </c>
      <c r="K80" s="104"/>
      <c r="L80" s="109"/>
      <c r="M80" s="110"/>
      <c r="N80" s="110"/>
      <c r="O80" s="110"/>
      <c r="P80" s="110"/>
      <c r="Q80" s="110"/>
      <c r="R80" s="111" t="n">
        <f aca="false">P80/3600</f>
        <v>0</v>
      </c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11" t="n">
        <f aca="false">H81/3600</f>
        <v>0</v>
      </c>
      <c r="K81" s="104"/>
      <c r="L81" s="109"/>
      <c r="M81" s="110"/>
      <c r="N81" s="110"/>
      <c r="O81" s="110"/>
      <c r="P81" s="110"/>
      <c r="Q81" s="110"/>
      <c r="R81" s="111" t="n">
        <f aca="false">P81/3600</f>
        <v>0</v>
      </c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9"/>
      <c r="B82" s="89"/>
      <c r="C82" s="89" t="n">
        <v>37</v>
      </c>
      <c r="D82" s="115"/>
      <c r="E82" s="116"/>
      <c r="F82" s="116"/>
      <c r="G82" s="116"/>
      <c r="H82" s="116"/>
      <c r="I82" s="116"/>
      <c r="J82" s="117" t="n">
        <f aca="false">H82/3600</f>
        <v>0</v>
      </c>
      <c r="K82" s="104"/>
      <c r="L82" s="115"/>
      <c r="M82" s="116"/>
      <c r="N82" s="116"/>
      <c r="O82" s="116"/>
      <c r="P82" s="116"/>
      <c r="Q82" s="116"/>
      <c r="R82" s="117" t="n">
        <f aca="false">P82/3600</f>
        <v>0</v>
      </c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90"/>
      <c r="E83" s="91"/>
      <c r="F83" s="91"/>
      <c r="G83" s="91"/>
      <c r="H83" s="91"/>
      <c r="I83" s="91"/>
      <c r="J83" s="70" t="n">
        <f aca="false">H83/3600</f>
        <v>0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/>
      <c r="E84" s="93"/>
      <c r="F84" s="93"/>
      <c r="G84" s="93"/>
      <c r="H84" s="93"/>
      <c r="I84" s="93"/>
      <c r="J84" s="75" t="n">
        <f aca="false">H84/3600</f>
        <v>0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/>
      <c r="E85" s="93"/>
      <c r="F85" s="93"/>
      <c r="G85" s="93"/>
      <c r="H85" s="93"/>
      <c r="I85" s="93"/>
      <c r="J85" s="75" t="n">
        <f aca="false">H85/3600</f>
        <v>0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/>
      <c r="E86" s="95"/>
      <c r="F86" s="95"/>
      <c r="G86" s="95"/>
      <c r="H86" s="95"/>
      <c r="I86" s="95"/>
      <c r="J86" s="81" t="n">
        <f aca="false">H86/3600</f>
        <v>0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63</v>
      </c>
      <c r="C87" s="88" t="n">
        <v>22</v>
      </c>
      <c r="D87" s="90"/>
      <c r="E87" s="91"/>
      <c r="F87" s="91"/>
      <c r="G87" s="91"/>
      <c r="H87" s="91"/>
      <c r="I87" s="91"/>
      <c r="J87" s="70" t="n">
        <f aca="false">H87/3600</f>
        <v>0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/>
      <c r="E88" s="93"/>
      <c r="F88" s="93"/>
      <c r="G88" s="93"/>
      <c r="H88" s="93"/>
      <c r="I88" s="93"/>
      <c r="J88" s="75" t="n">
        <f aca="false">H88/3600</f>
        <v>0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/>
      <c r="E89" s="93"/>
      <c r="F89" s="93"/>
      <c r="G89" s="93"/>
      <c r="H89" s="93"/>
      <c r="I89" s="93"/>
      <c r="J89" s="75" t="n">
        <f aca="false">H89/3600</f>
        <v>0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/>
      <c r="E90" s="95"/>
      <c r="F90" s="95"/>
      <c r="G90" s="95"/>
      <c r="H90" s="95"/>
      <c r="I90" s="95"/>
      <c r="J90" s="81" t="n">
        <f aca="false">H90/3600</f>
        <v>0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73</v>
      </c>
      <c r="C91" s="88" t="n">
        <v>22</v>
      </c>
      <c r="D91" s="90"/>
      <c r="E91" s="91"/>
      <c r="F91" s="91"/>
      <c r="G91" s="91"/>
      <c r="H91" s="91"/>
      <c r="I91" s="91"/>
      <c r="J91" s="70" t="n">
        <f aca="false">H91/3600</f>
        <v>0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/>
      <c r="E92" s="93"/>
      <c r="F92" s="93"/>
      <c r="G92" s="93"/>
      <c r="H92" s="93"/>
      <c r="I92" s="93"/>
      <c r="J92" s="75" t="n">
        <f aca="false">H92/3600</f>
        <v>0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/>
      <c r="E93" s="93"/>
      <c r="F93" s="93"/>
      <c r="G93" s="93"/>
      <c r="H93" s="93"/>
      <c r="I93" s="93"/>
      <c r="J93" s="75" t="n">
        <f aca="false">H93/3600</f>
        <v>0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/>
      <c r="E94" s="95"/>
      <c r="F94" s="95"/>
      <c r="G94" s="95"/>
      <c r="H94" s="95"/>
      <c r="I94" s="95"/>
      <c r="J94" s="81" t="n">
        <f aca="false">H94/3600</f>
        <v>0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74</v>
      </c>
      <c r="C95" s="88" t="n">
        <v>22</v>
      </c>
      <c r="D95" s="90"/>
      <c r="E95" s="91"/>
      <c r="F95" s="91"/>
      <c r="G95" s="91"/>
      <c r="H95" s="91"/>
      <c r="I95" s="91"/>
      <c r="J95" s="70" t="n">
        <f aca="false">H95/3600</f>
        <v>0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/>
      <c r="E96" s="93"/>
      <c r="F96" s="93"/>
      <c r="G96" s="93"/>
      <c r="H96" s="93"/>
      <c r="I96" s="93"/>
      <c r="J96" s="75" t="n">
        <f aca="false">H96/3600</f>
        <v>0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/>
      <c r="E97" s="93"/>
      <c r="F97" s="93"/>
      <c r="G97" s="93"/>
      <c r="H97" s="93"/>
      <c r="I97" s="93"/>
      <c r="J97" s="75" t="n">
        <f aca="false">H97/3600</f>
        <v>0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/>
      <c r="E98" s="95"/>
      <c r="F98" s="95"/>
      <c r="G98" s="95"/>
      <c r="H98" s="95"/>
      <c r="I98" s="95"/>
      <c r="J98" s="81" t="n">
        <f aca="false">H98/3600</f>
        <v>0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9" t="n">
        <f aca="false">GEOMEAN(I3:I98)</f>
        <v>47.0558866695071</v>
      </c>
      <c r="J106" s="99" t="n">
        <f aca="false">GEOMEAN(J3:J98)</f>
        <v>0</v>
      </c>
      <c r="Q106" s="99" t="n">
        <f aca="false">GEOMEAN(Q3:Q98)</f>
        <v>49.3512783646884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0" t="n">
        <f aca="false">Q106/I106</f>
        <v>1.04878011780551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0.524907777777778</v>
      </c>
      <c r="J108" s="99" t="n">
        <f aca="false">SUM(J3:J98)</f>
        <v>226.070961111111</v>
      </c>
      <c r="Q108" s="99" t="n">
        <f aca="false">SUM(Q3:Q98)/3600</f>
        <v>0.5512175</v>
      </c>
      <c r="R108" s="99" t="n">
        <f aca="false">SUM(R3:R98)</f>
        <v>230.110591944444</v>
      </c>
    </row>
    <row r="111" customFormat="false" ht="12.75" hidden="false" customHeight="false" outlineLevel="0" collapsed="false">
      <c r="B111" s="1" t="s">
        <v>96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7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37" t="e">
        <f aca="false">AVERAGE(T3:T38)</f>
        <v>#VALUE!</v>
      </c>
      <c r="U112" s="38" t="e">
        <f aca="false">AVERAGE(U3:U38)</f>
        <v>#VALUE!</v>
      </c>
      <c r="V112" s="39" t="e">
        <f aca="false">AVERAGE(V3:V38)</f>
        <v>#VALUE!</v>
      </c>
      <c r="W112" s="38" t="e">
        <f aca="false">AVERAGE(W3:W38)</f>
        <v>#VALUE!</v>
      </c>
      <c r="X112" s="38" t="e">
        <f aca="false">AVERAGE(X3:X38)</f>
        <v>#VALUE!</v>
      </c>
      <c r="Y112" s="39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9" t="n">
        <f aca="false">GEOMEAN(I3:I38)</f>
        <v>47.0558866695071</v>
      </c>
      <c r="J113" s="99" t="n">
        <f aca="false">GEOMEAN(J3:J38)</f>
        <v>5.60391031544775</v>
      </c>
      <c r="Q113" s="99" t="n">
        <f aca="false">GEOMEAN(Q3:Q38)</f>
        <v>49.3512783646884</v>
      </c>
      <c r="R113" s="99" t="n">
        <f aca="false">GEOMEAN(R3:R38)</f>
        <v>5.70942855990938</v>
      </c>
    </row>
    <row r="114" customFormat="false" ht="12" hidden="false" customHeight="false" outlineLevel="0" collapsed="false">
      <c r="B114" s="1" t="s">
        <v>94</v>
      </c>
      <c r="Q114" s="100" t="n">
        <f aca="false">Q113/I113</f>
        <v>1.04878011780551</v>
      </c>
      <c r="R114" s="100" t="n">
        <f aca="false">R113/J113</f>
        <v>1.018829395640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70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6:X6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W10:X10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W14:X14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18:X18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W22:X22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W26:X26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30:X30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W34:X34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W38:X38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W42:X42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46:X4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50:X5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54:X5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58:X5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62:X6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66:X6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70:X7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71:Y82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T83:V9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83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X83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Y83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87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X87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Y87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91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X91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Y91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W9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X9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Y95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W86:X86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W90:X90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94:X94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W98:X98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T105:V105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105:Y105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T99:V104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W99:Y103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104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104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104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T111:V112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112:Y112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111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X111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Y111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8" t="s">
        <v>28</v>
      </c>
      <c r="B3" s="88" t="s">
        <v>36</v>
      </c>
      <c r="C3" s="88" t="n">
        <v>22</v>
      </c>
      <c r="D3" s="101"/>
      <c r="E3" s="102"/>
      <c r="F3" s="102"/>
      <c r="G3" s="102"/>
      <c r="H3" s="102"/>
      <c r="I3" s="102"/>
      <c r="J3" s="103" t="n">
        <f aca="false">H3/3600</f>
        <v>0</v>
      </c>
      <c r="K3" s="104"/>
      <c r="L3" s="121"/>
      <c r="M3" s="122"/>
      <c r="N3" s="122"/>
      <c r="O3" s="122"/>
      <c r="P3" s="122"/>
      <c r="Q3" s="122"/>
      <c r="R3" s="123" t="n">
        <f aca="false">P3/3600</f>
        <v>0</v>
      </c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5</v>
      </c>
      <c r="B4" s="87"/>
      <c r="C4" s="87" t="n">
        <v>27</v>
      </c>
      <c r="D4" s="109"/>
      <c r="E4" s="110"/>
      <c r="F4" s="110"/>
      <c r="G4" s="110"/>
      <c r="H4" s="110"/>
      <c r="I4" s="110"/>
      <c r="J4" s="111" t="n">
        <f aca="false">H4/3600</f>
        <v>0</v>
      </c>
      <c r="K4" s="104"/>
      <c r="L4" s="128"/>
      <c r="M4" s="129"/>
      <c r="N4" s="129"/>
      <c r="O4" s="129"/>
      <c r="P4" s="129"/>
      <c r="Q4" s="129"/>
      <c r="R4" s="130" t="n">
        <f aca="false">P4/3600</f>
        <v>0</v>
      </c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 t="n">
        <f aca="false">H5/3600</f>
        <v>0</v>
      </c>
      <c r="K5" s="104"/>
      <c r="L5" s="128"/>
      <c r="M5" s="129"/>
      <c r="N5" s="129"/>
      <c r="O5" s="129"/>
      <c r="P5" s="129"/>
      <c r="Q5" s="129"/>
      <c r="R5" s="130" t="n">
        <f aca="false">P5/3600</f>
        <v>0</v>
      </c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 t="n">
        <f aca="false">H6/3600</f>
        <v>0</v>
      </c>
      <c r="K6" s="104"/>
      <c r="L6" s="134"/>
      <c r="M6" s="135"/>
      <c r="N6" s="135"/>
      <c r="O6" s="135"/>
      <c r="P6" s="135"/>
      <c r="Q6" s="135"/>
      <c r="R6" s="136" t="n">
        <f aca="false">P6/3600</f>
        <v>0</v>
      </c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70</v>
      </c>
      <c r="C7" s="88" t="n">
        <v>22</v>
      </c>
      <c r="D7" s="101"/>
      <c r="E7" s="102"/>
      <c r="F7" s="102"/>
      <c r="G7" s="102"/>
      <c r="H7" s="102"/>
      <c r="I7" s="102"/>
      <c r="J7" s="103" t="n">
        <f aca="false">H7/3600</f>
        <v>0</v>
      </c>
      <c r="K7" s="104"/>
      <c r="L7" s="121"/>
      <c r="M7" s="122"/>
      <c r="N7" s="122"/>
      <c r="O7" s="122"/>
      <c r="P7" s="122"/>
      <c r="Q7" s="122"/>
      <c r="R7" s="123" t="n">
        <f aca="false">P7/3600</f>
        <v>0</v>
      </c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 t="n">
        <f aca="false">H8/3600</f>
        <v>0</v>
      </c>
      <c r="K8" s="104"/>
      <c r="L8" s="128"/>
      <c r="M8" s="129"/>
      <c r="N8" s="129"/>
      <c r="O8" s="129"/>
      <c r="P8" s="129"/>
      <c r="Q8" s="129"/>
      <c r="R8" s="130" t="n">
        <f aca="false">P8/3600</f>
        <v>0</v>
      </c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 t="n">
        <f aca="false">H9/3600</f>
        <v>0</v>
      </c>
      <c r="K9" s="104"/>
      <c r="L9" s="128"/>
      <c r="M9" s="129"/>
      <c r="N9" s="129"/>
      <c r="O9" s="129"/>
      <c r="P9" s="129"/>
      <c r="Q9" s="129"/>
      <c r="R9" s="130" t="n">
        <f aca="false">P9/3600</f>
        <v>0</v>
      </c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 t="n">
        <f aca="false">H10/3600</f>
        <v>0</v>
      </c>
      <c r="K10" s="104"/>
      <c r="L10" s="134"/>
      <c r="M10" s="135"/>
      <c r="N10" s="135"/>
      <c r="O10" s="135"/>
      <c r="P10" s="135"/>
      <c r="Q10" s="135"/>
      <c r="R10" s="136" t="n">
        <f aca="false">P10/3600</f>
        <v>0</v>
      </c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7</v>
      </c>
      <c r="C11" s="88" t="n">
        <v>22</v>
      </c>
      <c r="D11" s="101"/>
      <c r="E11" s="102"/>
      <c r="F11" s="102"/>
      <c r="G11" s="102"/>
      <c r="H11" s="102"/>
      <c r="I11" s="102"/>
      <c r="J11" s="103" t="n">
        <f aca="false">H11/3600</f>
        <v>0</v>
      </c>
      <c r="K11" s="104"/>
      <c r="L11" s="121"/>
      <c r="M11" s="122"/>
      <c r="N11" s="122"/>
      <c r="O11" s="122"/>
      <c r="P11" s="122"/>
      <c r="Q11" s="122"/>
      <c r="R11" s="123" t="n">
        <f aca="false">P11/3600</f>
        <v>0</v>
      </c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 t="n">
        <f aca="false">H12/3600</f>
        <v>0</v>
      </c>
      <c r="K12" s="104"/>
      <c r="L12" s="128"/>
      <c r="M12" s="129"/>
      <c r="N12" s="129"/>
      <c r="O12" s="129"/>
      <c r="P12" s="129"/>
      <c r="Q12" s="129"/>
      <c r="R12" s="130" t="n">
        <f aca="false">P12/3600</f>
        <v>0</v>
      </c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 t="n">
        <f aca="false">H13/3600</f>
        <v>0</v>
      </c>
      <c r="K13" s="104"/>
      <c r="L13" s="128"/>
      <c r="M13" s="129"/>
      <c r="N13" s="129"/>
      <c r="O13" s="129"/>
      <c r="P13" s="129"/>
      <c r="Q13" s="129"/>
      <c r="R13" s="130" t="n">
        <f aca="false">P13/3600</f>
        <v>0</v>
      </c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 t="n">
        <f aca="false">H14/3600</f>
        <v>0</v>
      </c>
      <c r="K14" s="104"/>
      <c r="L14" s="134"/>
      <c r="M14" s="135"/>
      <c r="N14" s="135"/>
      <c r="O14" s="135"/>
      <c r="P14" s="135"/>
      <c r="Q14" s="135"/>
      <c r="R14" s="136" t="n">
        <f aca="false">P14/3600</f>
        <v>0</v>
      </c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75</v>
      </c>
      <c r="C15" s="88" t="n">
        <v>22</v>
      </c>
      <c r="D15" s="101"/>
      <c r="E15" s="102"/>
      <c r="F15" s="102"/>
      <c r="G15" s="102"/>
      <c r="H15" s="102"/>
      <c r="I15" s="102"/>
      <c r="J15" s="103" t="n">
        <f aca="false">H15/3600</f>
        <v>0</v>
      </c>
      <c r="K15" s="104"/>
      <c r="L15" s="121"/>
      <c r="M15" s="122"/>
      <c r="N15" s="122"/>
      <c r="O15" s="122"/>
      <c r="P15" s="122"/>
      <c r="Q15" s="122"/>
      <c r="R15" s="123" t="n">
        <f aca="false">P15/3600</f>
        <v>0</v>
      </c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 t="n">
        <f aca="false">H16/3600</f>
        <v>0</v>
      </c>
      <c r="K16" s="104"/>
      <c r="L16" s="128"/>
      <c r="M16" s="129"/>
      <c r="N16" s="129"/>
      <c r="O16" s="129"/>
      <c r="P16" s="129"/>
      <c r="Q16" s="129"/>
      <c r="R16" s="130" t="n">
        <f aca="false">P16/3600</f>
        <v>0</v>
      </c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 t="n">
        <f aca="false">H17/3600</f>
        <v>0</v>
      </c>
      <c r="K17" s="104"/>
      <c r="L17" s="128"/>
      <c r="M17" s="129"/>
      <c r="N17" s="129"/>
      <c r="O17" s="129"/>
      <c r="P17" s="129"/>
      <c r="Q17" s="129"/>
      <c r="R17" s="130" t="n">
        <f aca="false">P17/3600</f>
        <v>0</v>
      </c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 t="n">
        <f aca="false">H18/3600</f>
        <v>0</v>
      </c>
      <c r="K18" s="104"/>
      <c r="L18" s="134"/>
      <c r="M18" s="135"/>
      <c r="N18" s="135"/>
      <c r="O18" s="135"/>
      <c r="P18" s="135"/>
      <c r="Q18" s="135"/>
      <c r="R18" s="136" t="n">
        <f aca="false">P18/3600</f>
        <v>0</v>
      </c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1</v>
      </c>
      <c r="B19" s="88" t="s">
        <v>65</v>
      </c>
      <c r="C19" s="88" t="n">
        <v>22</v>
      </c>
      <c r="D19" s="90"/>
      <c r="E19" s="91"/>
      <c r="F19" s="91"/>
      <c r="G19" s="91"/>
      <c r="H19" s="91"/>
      <c r="I19" s="91"/>
      <c r="J19" s="70" t="n">
        <f aca="false">H19/3600</f>
        <v>0</v>
      </c>
      <c r="L19" s="90"/>
      <c r="M19" s="91"/>
      <c r="N19" s="91"/>
      <c r="O19" s="91"/>
      <c r="P19" s="91"/>
      <c r="Q19" s="91"/>
      <c r="R19" s="70" t="n">
        <f aca="false">P19/3600</f>
        <v>0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6</v>
      </c>
      <c r="B20" s="87"/>
      <c r="C20" s="87" t="n">
        <v>27</v>
      </c>
      <c r="D20" s="92"/>
      <c r="E20" s="93"/>
      <c r="F20" s="93"/>
      <c r="G20" s="93"/>
      <c r="H20" s="93"/>
      <c r="I20" s="93"/>
      <c r="J20" s="75" t="n">
        <f aca="false">H20/3600</f>
        <v>0</v>
      </c>
      <c r="L20" s="92"/>
      <c r="M20" s="93"/>
      <c r="N20" s="93"/>
      <c r="O20" s="93"/>
      <c r="P20" s="93"/>
      <c r="Q20" s="93"/>
      <c r="R20" s="75" t="n">
        <f aca="false">P20/3600</f>
        <v>0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/>
      <c r="E21" s="93"/>
      <c r="F21" s="93"/>
      <c r="G21" s="93"/>
      <c r="H21" s="93"/>
      <c r="I21" s="93"/>
      <c r="J21" s="75" t="n">
        <f aca="false">H21/3600</f>
        <v>0</v>
      </c>
      <c r="L21" s="92"/>
      <c r="M21" s="93"/>
      <c r="N21" s="93"/>
      <c r="O21" s="93"/>
      <c r="P21" s="93"/>
      <c r="Q21" s="93"/>
      <c r="R21" s="75" t="n">
        <f aca="false">P21/3600</f>
        <v>0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/>
      <c r="E22" s="95"/>
      <c r="F22" s="95"/>
      <c r="G22" s="95"/>
      <c r="H22" s="95"/>
      <c r="I22" s="95"/>
      <c r="J22" s="81" t="n">
        <f aca="false">H22/3600</f>
        <v>0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8</v>
      </c>
      <c r="C23" s="88" t="n">
        <v>22</v>
      </c>
      <c r="D23" s="90"/>
      <c r="E23" s="91"/>
      <c r="F23" s="91"/>
      <c r="G23" s="91"/>
      <c r="H23" s="91"/>
      <c r="I23" s="91"/>
      <c r="J23" s="70" t="n">
        <f aca="false">H23/3600</f>
        <v>0</v>
      </c>
      <c r="L23" s="90"/>
      <c r="M23" s="91"/>
      <c r="N23" s="91"/>
      <c r="O23" s="91"/>
      <c r="P23" s="91"/>
      <c r="Q23" s="91"/>
      <c r="R23" s="70" t="n">
        <f aca="false">P23/3600</f>
        <v>0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/>
      <c r="E24" s="93"/>
      <c r="F24" s="93"/>
      <c r="G24" s="93"/>
      <c r="H24" s="93"/>
      <c r="I24" s="93"/>
      <c r="J24" s="75" t="n">
        <f aca="false">H24/3600</f>
        <v>0</v>
      </c>
      <c r="L24" s="92"/>
      <c r="M24" s="93"/>
      <c r="N24" s="93"/>
      <c r="O24" s="93"/>
      <c r="P24" s="93"/>
      <c r="Q24" s="93"/>
      <c r="R24" s="75" t="n">
        <f aca="false">P24/3600</f>
        <v>0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/>
      <c r="E25" s="93"/>
      <c r="F25" s="93"/>
      <c r="G25" s="93"/>
      <c r="H25" s="93"/>
      <c r="I25" s="93"/>
      <c r="J25" s="75" t="n">
        <f aca="false">H25/3600</f>
        <v>0</v>
      </c>
      <c r="L25" s="92"/>
      <c r="M25" s="93"/>
      <c r="N25" s="93"/>
      <c r="O25" s="93"/>
      <c r="P25" s="93"/>
      <c r="Q25" s="93"/>
      <c r="R25" s="75" t="n">
        <f aca="false">P25/3600</f>
        <v>0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/>
      <c r="E26" s="95"/>
      <c r="F26" s="95"/>
      <c r="G26" s="95"/>
      <c r="H26" s="95"/>
      <c r="I26" s="95"/>
      <c r="J26" s="81" t="n">
        <f aca="false">H26/3600</f>
        <v>0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7</v>
      </c>
      <c r="C27" s="88" t="n">
        <v>22</v>
      </c>
      <c r="D27" s="90"/>
      <c r="E27" s="91"/>
      <c r="F27" s="91"/>
      <c r="G27" s="91"/>
      <c r="H27" s="91"/>
      <c r="I27" s="91"/>
      <c r="J27" s="70" t="n">
        <f aca="false">H27/3600</f>
        <v>0</v>
      </c>
      <c r="L27" s="90"/>
      <c r="M27" s="91"/>
      <c r="N27" s="91"/>
      <c r="O27" s="91"/>
      <c r="P27" s="91"/>
      <c r="Q27" s="91"/>
      <c r="R27" s="70" t="n">
        <f aca="false">P27/3600</f>
        <v>0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/>
      <c r="E28" s="93"/>
      <c r="F28" s="93"/>
      <c r="G28" s="93"/>
      <c r="H28" s="93"/>
      <c r="I28" s="93"/>
      <c r="J28" s="75" t="n">
        <f aca="false">H28/3600</f>
        <v>0</v>
      </c>
      <c r="L28" s="92"/>
      <c r="M28" s="93"/>
      <c r="N28" s="93"/>
      <c r="O28" s="93"/>
      <c r="P28" s="93"/>
      <c r="Q28" s="93"/>
      <c r="R28" s="75" t="n">
        <f aca="false">P28/3600</f>
        <v>0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/>
      <c r="E29" s="93"/>
      <c r="F29" s="93"/>
      <c r="G29" s="93"/>
      <c r="H29" s="93"/>
      <c r="I29" s="93"/>
      <c r="J29" s="75" t="n">
        <f aca="false">H29/3600</f>
        <v>0</v>
      </c>
      <c r="L29" s="92"/>
      <c r="M29" s="93"/>
      <c r="N29" s="93"/>
      <c r="O29" s="93"/>
      <c r="P29" s="93"/>
      <c r="Q29" s="93"/>
      <c r="R29" s="75" t="n">
        <f aca="false">P29/3600</f>
        <v>0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/>
      <c r="E30" s="95"/>
      <c r="F30" s="95"/>
      <c r="G30" s="95"/>
      <c r="H30" s="95"/>
      <c r="I30" s="95"/>
      <c r="J30" s="81" t="n">
        <f aca="false">H30/3600</f>
        <v>0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6</v>
      </c>
      <c r="C31" s="88" t="n">
        <v>22</v>
      </c>
      <c r="D31" s="90"/>
      <c r="E31" s="91"/>
      <c r="F31" s="91"/>
      <c r="G31" s="91"/>
      <c r="H31" s="91"/>
      <c r="I31" s="91"/>
      <c r="J31" s="70" t="n">
        <f aca="false">H31/3600</f>
        <v>0</v>
      </c>
      <c r="L31" s="90"/>
      <c r="M31" s="91"/>
      <c r="N31" s="91"/>
      <c r="O31" s="91"/>
      <c r="P31" s="91"/>
      <c r="Q31" s="91"/>
      <c r="R31" s="70" t="n">
        <f aca="false">P31/3600</f>
        <v>0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/>
      <c r="E32" s="93"/>
      <c r="F32" s="93"/>
      <c r="G32" s="93"/>
      <c r="H32" s="93"/>
      <c r="I32" s="93"/>
      <c r="J32" s="75" t="n">
        <f aca="false">H32/3600</f>
        <v>0</v>
      </c>
      <c r="L32" s="92"/>
      <c r="M32" s="93"/>
      <c r="N32" s="93"/>
      <c r="O32" s="93"/>
      <c r="P32" s="93"/>
      <c r="Q32" s="93"/>
      <c r="R32" s="75" t="n">
        <f aca="false">P32/3600</f>
        <v>0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/>
      <c r="E33" s="93"/>
      <c r="F33" s="93"/>
      <c r="G33" s="93"/>
      <c r="H33" s="93"/>
      <c r="I33" s="93"/>
      <c r="J33" s="75" t="n">
        <f aca="false">H33/3600</f>
        <v>0</v>
      </c>
      <c r="L33" s="92"/>
      <c r="M33" s="93"/>
      <c r="N33" s="93"/>
      <c r="O33" s="93"/>
      <c r="P33" s="93"/>
      <c r="Q33" s="93"/>
      <c r="R33" s="75" t="n">
        <f aca="false">P33/3600</f>
        <v>0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/>
      <c r="E34" s="95"/>
      <c r="F34" s="95"/>
      <c r="G34" s="95"/>
      <c r="H34" s="95"/>
      <c r="I34" s="95"/>
      <c r="J34" s="81" t="n">
        <f aca="false">H34/3600</f>
        <v>0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5</v>
      </c>
      <c r="C35" s="88" t="n">
        <v>22</v>
      </c>
      <c r="D35" s="90"/>
      <c r="E35" s="91"/>
      <c r="F35" s="91"/>
      <c r="G35" s="91"/>
      <c r="H35" s="91"/>
      <c r="I35" s="91"/>
      <c r="J35" s="70" t="n">
        <f aca="false">H35/3600</f>
        <v>0</v>
      </c>
      <c r="L35" s="90"/>
      <c r="M35" s="91"/>
      <c r="N35" s="91"/>
      <c r="O35" s="91"/>
      <c r="P35" s="91"/>
      <c r="Q35" s="91"/>
      <c r="R35" s="70" t="n">
        <f aca="false">P35/3600</f>
        <v>0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/>
      <c r="E36" s="93"/>
      <c r="F36" s="93"/>
      <c r="G36" s="93"/>
      <c r="H36" s="93"/>
      <c r="I36" s="93"/>
      <c r="J36" s="75" t="n">
        <f aca="false">H36/3600</f>
        <v>0</v>
      </c>
      <c r="L36" s="92"/>
      <c r="M36" s="93"/>
      <c r="N36" s="93"/>
      <c r="O36" s="93"/>
      <c r="P36" s="93"/>
      <c r="Q36" s="93"/>
      <c r="R36" s="75" t="n">
        <f aca="false">P36/3600</f>
        <v>0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/>
      <c r="E37" s="93"/>
      <c r="F37" s="93"/>
      <c r="G37" s="93"/>
      <c r="H37" s="93"/>
      <c r="I37" s="93"/>
      <c r="J37" s="75" t="n">
        <f aca="false">H37/3600</f>
        <v>0</v>
      </c>
      <c r="L37" s="92"/>
      <c r="M37" s="93"/>
      <c r="N37" s="93"/>
      <c r="O37" s="93"/>
      <c r="P37" s="93"/>
      <c r="Q37" s="93"/>
      <c r="R37" s="75" t="n">
        <f aca="false">P37/3600</f>
        <v>0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/>
      <c r="E38" s="95"/>
      <c r="F38" s="95"/>
      <c r="G38" s="95"/>
      <c r="H38" s="95"/>
      <c r="I38" s="95"/>
      <c r="J38" s="81" t="n">
        <f aca="false">H38/3600</f>
        <v>0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2</v>
      </c>
      <c r="B39" s="88" t="s">
        <v>42</v>
      </c>
      <c r="C39" s="88" t="n">
        <v>22</v>
      </c>
      <c r="D39" s="90"/>
      <c r="E39" s="91"/>
      <c r="F39" s="91"/>
      <c r="G39" s="91"/>
      <c r="H39" s="91"/>
      <c r="I39" s="91"/>
      <c r="J39" s="70" t="n">
        <f aca="false">H39/3600</f>
        <v>0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7</v>
      </c>
      <c r="B40" s="87"/>
      <c r="C40" s="87" t="n">
        <v>27</v>
      </c>
      <c r="D40" s="92"/>
      <c r="E40" s="93"/>
      <c r="F40" s="93"/>
      <c r="G40" s="93"/>
      <c r="H40" s="93"/>
      <c r="I40" s="93"/>
      <c r="J40" s="75" t="n">
        <f aca="false">H40/3600</f>
        <v>0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/>
      <c r="E41" s="93"/>
      <c r="F41" s="93"/>
      <c r="G41" s="93"/>
      <c r="H41" s="93"/>
      <c r="I41" s="93"/>
      <c r="J41" s="75" t="n">
        <f aca="false">H41/3600</f>
        <v>0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/>
      <c r="E42" s="95"/>
      <c r="F42" s="95"/>
      <c r="G42" s="95"/>
      <c r="H42" s="95"/>
      <c r="I42" s="95"/>
      <c r="J42" s="81" t="n">
        <f aca="false">H42/3600</f>
        <v>0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51</v>
      </c>
      <c r="C43" s="88" t="n">
        <v>22</v>
      </c>
      <c r="D43" s="90"/>
      <c r="E43" s="91"/>
      <c r="F43" s="91"/>
      <c r="G43" s="91"/>
      <c r="H43" s="91"/>
      <c r="I43" s="91"/>
      <c r="J43" s="70" t="n">
        <f aca="false">H43/3600</f>
        <v>0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/>
      <c r="E44" s="93"/>
      <c r="F44" s="93"/>
      <c r="G44" s="93"/>
      <c r="H44" s="93"/>
      <c r="I44" s="93"/>
      <c r="J44" s="75" t="n">
        <f aca="false">H44/3600</f>
        <v>0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/>
      <c r="E45" s="93"/>
      <c r="F45" s="93"/>
      <c r="G45" s="93"/>
      <c r="H45" s="93"/>
      <c r="I45" s="93"/>
      <c r="J45" s="75" t="n">
        <f aca="false">H45/3600</f>
        <v>0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/>
      <c r="E46" s="95"/>
      <c r="F46" s="95"/>
      <c r="G46" s="95"/>
      <c r="H46" s="95"/>
      <c r="I46" s="95"/>
      <c r="J46" s="81" t="n">
        <f aca="false">H46/3600</f>
        <v>0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9</v>
      </c>
      <c r="C47" s="88" t="n">
        <v>22</v>
      </c>
      <c r="D47" s="90"/>
      <c r="E47" s="91"/>
      <c r="F47" s="91"/>
      <c r="G47" s="91"/>
      <c r="H47" s="91"/>
      <c r="I47" s="91"/>
      <c r="J47" s="70" t="n">
        <f aca="false">H47/3600</f>
        <v>0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/>
      <c r="E48" s="93"/>
      <c r="F48" s="93"/>
      <c r="G48" s="93"/>
      <c r="H48" s="93"/>
      <c r="I48" s="93"/>
      <c r="J48" s="75" t="n">
        <f aca="false">H48/3600</f>
        <v>0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/>
      <c r="E49" s="93"/>
      <c r="F49" s="93"/>
      <c r="G49" s="93"/>
      <c r="H49" s="93"/>
      <c r="I49" s="93"/>
      <c r="J49" s="75" t="n">
        <f aca="false">H49/3600</f>
        <v>0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/>
      <c r="E50" s="95"/>
      <c r="F50" s="95"/>
      <c r="G50" s="95"/>
      <c r="H50" s="95"/>
      <c r="I50" s="95"/>
      <c r="J50" s="81" t="n">
        <f aca="false">H50/3600</f>
        <v>0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72</v>
      </c>
      <c r="C51" s="88" t="n">
        <v>22</v>
      </c>
      <c r="D51" s="90"/>
      <c r="E51" s="91"/>
      <c r="F51" s="91"/>
      <c r="G51" s="91"/>
      <c r="H51" s="91"/>
      <c r="I51" s="91"/>
      <c r="J51" s="70" t="n">
        <f aca="false">H51/3600</f>
        <v>0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/>
      <c r="E52" s="93"/>
      <c r="F52" s="93"/>
      <c r="G52" s="93"/>
      <c r="H52" s="93"/>
      <c r="I52" s="93"/>
      <c r="J52" s="75" t="n">
        <f aca="false">H52/3600</f>
        <v>0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/>
      <c r="E53" s="93"/>
      <c r="F53" s="93"/>
      <c r="G53" s="93"/>
      <c r="H53" s="93"/>
      <c r="I53" s="93"/>
      <c r="J53" s="75" t="n">
        <f aca="false">H53/3600</f>
        <v>0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/>
      <c r="E54" s="95"/>
      <c r="F54" s="95"/>
      <c r="G54" s="95"/>
      <c r="H54" s="95"/>
      <c r="I54" s="95"/>
      <c r="J54" s="81" t="n">
        <f aca="false">H54/3600</f>
        <v>0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3</v>
      </c>
      <c r="B55" s="88" t="s">
        <v>47</v>
      </c>
      <c r="C55" s="88" t="n">
        <v>22</v>
      </c>
      <c r="D55" s="90"/>
      <c r="E55" s="91"/>
      <c r="F55" s="91"/>
      <c r="G55" s="91"/>
      <c r="H55" s="91"/>
      <c r="I55" s="91"/>
      <c r="J55" s="70" t="n">
        <f aca="false">H55/3600</f>
        <v>0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8</v>
      </c>
      <c r="B56" s="87"/>
      <c r="C56" s="87" t="n">
        <v>27</v>
      </c>
      <c r="D56" s="92"/>
      <c r="E56" s="93"/>
      <c r="F56" s="93"/>
      <c r="G56" s="93"/>
      <c r="H56" s="93"/>
      <c r="I56" s="93"/>
      <c r="J56" s="75" t="n">
        <f aca="false">H56/3600</f>
        <v>0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/>
      <c r="E57" s="93"/>
      <c r="F57" s="93"/>
      <c r="G57" s="93"/>
      <c r="H57" s="93"/>
      <c r="I57" s="93"/>
      <c r="J57" s="75" t="n">
        <f aca="false">H57/3600</f>
        <v>0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/>
      <c r="E58" s="95"/>
      <c r="F58" s="95"/>
      <c r="G58" s="95"/>
      <c r="H58" s="95"/>
      <c r="I58" s="95"/>
      <c r="J58" s="81" t="n">
        <f aca="false">H58/3600</f>
        <v>0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53</v>
      </c>
      <c r="C59" s="88" t="n">
        <v>22</v>
      </c>
      <c r="D59" s="90"/>
      <c r="E59" s="91"/>
      <c r="F59" s="91"/>
      <c r="G59" s="91"/>
      <c r="H59" s="91"/>
      <c r="I59" s="91"/>
      <c r="J59" s="70" t="n">
        <f aca="false">H59/3600</f>
        <v>0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/>
      <c r="E60" s="93"/>
      <c r="F60" s="93"/>
      <c r="G60" s="93"/>
      <c r="H60" s="93"/>
      <c r="I60" s="93"/>
      <c r="J60" s="75" t="n">
        <f aca="false">H60/3600</f>
        <v>0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/>
      <c r="E61" s="93"/>
      <c r="F61" s="93"/>
      <c r="G61" s="93"/>
      <c r="H61" s="93"/>
      <c r="I61" s="93"/>
      <c r="J61" s="75" t="n">
        <f aca="false">H61/3600</f>
        <v>0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/>
      <c r="E62" s="95"/>
      <c r="F62" s="95"/>
      <c r="G62" s="95"/>
      <c r="H62" s="95"/>
      <c r="I62" s="95"/>
      <c r="J62" s="81" t="n">
        <f aca="false">H62/3600</f>
        <v>0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9</v>
      </c>
      <c r="C63" s="88" t="n">
        <v>22</v>
      </c>
      <c r="D63" s="90"/>
      <c r="E63" s="91"/>
      <c r="F63" s="91"/>
      <c r="G63" s="91"/>
      <c r="H63" s="91"/>
      <c r="I63" s="91"/>
      <c r="J63" s="70" t="n">
        <f aca="false">H63/3600</f>
        <v>0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/>
      <c r="E64" s="93"/>
      <c r="F64" s="93"/>
      <c r="G64" s="93"/>
      <c r="H64" s="93"/>
      <c r="I64" s="93"/>
      <c r="J64" s="75" t="n">
        <f aca="false">H64/3600</f>
        <v>0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/>
      <c r="E65" s="93"/>
      <c r="F65" s="93"/>
      <c r="G65" s="93"/>
      <c r="H65" s="93"/>
      <c r="I65" s="93"/>
      <c r="J65" s="75" t="n">
        <f aca="false">H65/3600</f>
        <v>0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/>
      <c r="E66" s="95"/>
      <c r="F66" s="95"/>
      <c r="G66" s="95"/>
      <c r="H66" s="95"/>
      <c r="I66" s="95"/>
      <c r="J66" s="81" t="n">
        <f aca="false">H66/3600</f>
        <v>0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72</v>
      </c>
      <c r="C67" s="88" t="n">
        <v>22</v>
      </c>
      <c r="D67" s="90"/>
      <c r="E67" s="91"/>
      <c r="F67" s="91"/>
      <c r="G67" s="91"/>
      <c r="H67" s="91"/>
      <c r="I67" s="91"/>
      <c r="J67" s="70" t="n">
        <f aca="false">H67/3600</f>
        <v>0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/>
      <c r="E68" s="93"/>
      <c r="F68" s="93"/>
      <c r="G68" s="93"/>
      <c r="H68" s="93"/>
      <c r="I68" s="93"/>
      <c r="J68" s="75" t="n">
        <f aca="false">H68/3600</f>
        <v>0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/>
      <c r="E69" s="93"/>
      <c r="F69" s="93"/>
      <c r="G69" s="93"/>
      <c r="H69" s="93"/>
      <c r="I69" s="93"/>
      <c r="J69" s="75" t="n">
        <f aca="false">H69/3600</f>
        <v>0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/>
      <c r="E70" s="95"/>
      <c r="F70" s="95"/>
      <c r="G70" s="95"/>
      <c r="H70" s="95"/>
      <c r="I70" s="95"/>
      <c r="J70" s="81" t="n">
        <f aca="false">H70/3600</f>
        <v>0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9</v>
      </c>
      <c r="B71" s="88" t="s">
        <v>76</v>
      </c>
      <c r="C71" s="88" t="n">
        <v>22</v>
      </c>
      <c r="D71" s="90"/>
      <c r="E71" s="91"/>
      <c r="F71" s="91"/>
      <c r="G71" s="91"/>
      <c r="H71" s="91"/>
      <c r="I71" s="91"/>
      <c r="J71" s="70" t="n">
        <f aca="false">H71/3600</f>
        <v>0</v>
      </c>
      <c r="L71" s="90"/>
      <c r="M71" s="91"/>
      <c r="N71" s="91"/>
      <c r="O71" s="91"/>
      <c r="P71" s="91"/>
      <c r="Q71" s="91"/>
      <c r="R71" s="70" t="n">
        <f aca="false">P71/3600</f>
        <v>0</v>
      </c>
      <c r="S71" s="7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90</v>
      </c>
      <c r="B72" s="87"/>
      <c r="C72" s="87" t="n">
        <v>27</v>
      </c>
      <c r="D72" s="92"/>
      <c r="E72" s="93"/>
      <c r="F72" s="93"/>
      <c r="G72" s="93"/>
      <c r="H72" s="93"/>
      <c r="I72" s="93"/>
      <c r="J72" s="75" t="n">
        <f aca="false">H72/3600</f>
        <v>0</v>
      </c>
      <c r="L72" s="92"/>
      <c r="M72" s="93"/>
      <c r="N72" s="93"/>
      <c r="O72" s="93"/>
      <c r="P72" s="93"/>
      <c r="Q72" s="93"/>
      <c r="R72" s="75" t="n">
        <f aca="false">P72/3600</f>
        <v>0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/>
      <c r="E73" s="93"/>
      <c r="F73" s="93"/>
      <c r="G73" s="93"/>
      <c r="H73" s="93"/>
      <c r="I73" s="93"/>
      <c r="J73" s="75" t="n">
        <f aca="false">H73/3600</f>
        <v>0</v>
      </c>
      <c r="L73" s="92"/>
      <c r="M73" s="93"/>
      <c r="N73" s="93"/>
      <c r="O73" s="93"/>
      <c r="P73" s="93"/>
      <c r="Q73" s="93"/>
      <c r="R73" s="75" t="n">
        <f aca="false">P73/3600</f>
        <v>0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/>
      <c r="E74" s="95"/>
      <c r="F74" s="95"/>
      <c r="G74" s="95"/>
      <c r="H74" s="95"/>
      <c r="I74" s="95"/>
      <c r="J74" s="81" t="n">
        <f aca="false">H74/3600</f>
        <v>0</v>
      </c>
      <c r="L74" s="94"/>
      <c r="M74" s="95"/>
      <c r="N74" s="95"/>
      <c r="O74" s="95"/>
      <c r="P74" s="95"/>
      <c r="Q74" s="95"/>
      <c r="R74" s="81" t="n">
        <f aca="false">P74/3600</f>
        <v>0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77</v>
      </c>
      <c r="C75" s="88" t="n">
        <v>22</v>
      </c>
      <c r="D75" s="90"/>
      <c r="E75" s="91"/>
      <c r="F75" s="91"/>
      <c r="G75" s="91"/>
      <c r="H75" s="91"/>
      <c r="I75" s="91"/>
      <c r="J75" s="70" t="n">
        <f aca="false">H75/3600</f>
        <v>0</v>
      </c>
      <c r="L75" s="90"/>
      <c r="M75" s="91"/>
      <c r="N75" s="91"/>
      <c r="O75" s="91"/>
      <c r="P75" s="91"/>
      <c r="Q75" s="91"/>
      <c r="R75" s="70" t="n">
        <f aca="false">P75/3600</f>
        <v>0</v>
      </c>
      <c r="S75" s="7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/>
      <c r="E76" s="93"/>
      <c r="F76" s="93"/>
      <c r="G76" s="93"/>
      <c r="H76" s="93"/>
      <c r="I76" s="93"/>
      <c r="J76" s="75" t="n">
        <f aca="false">H76/3600</f>
        <v>0</v>
      </c>
      <c r="L76" s="92"/>
      <c r="M76" s="93"/>
      <c r="N76" s="93"/>
      <c r="O76" s="93"/>
      <c r="P76" s="93"/>
      <c r="Q76" s="93"/>
      <c r="R76" s="75" t="n">
        <f aca="false">P76/3600</f>
        <v>0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/>
      <c r="E77" s="93"/>
      <c r="F77" s="93"/>
      <c r="G77" s="93"/>
      <c r="H77" s="93"/>
      <c r="I77" s="93"/>
      <c r="J77" s="75" t="n">
        <f aca="false">H77/3600</f>
        <v>0</v>
      </c>
      <c r="L77" s="92"/>
      <c r="M77" s="93"/>
      <c r="N77" s="93"/>
      <c r="O77" s="93"/>
      <c r="P77" s="93"/>
      <c r="Q77" s="93"/>
      <c r="R77" s="75" t="n">
        <f aca="false">P77/3600</f>
        <v>0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/>
      <c r="E78" s="95"/>
      <c r="F78" s="95"/>
      <c r="G78" s="95"/>
      <c r="H78" s="95"/>
      <c r="I78" s="95"/>
      <c r="J78" s="81" t="n">
        <f aca="false">H78/3600</f>
        <v>0</v>
      </c>
      <c r="L78" s="94"/>
      <c r="M78" s="95"/>
      <c r="N78" s="95"/>
      <c r="O78" s="95"/>
      <c r="P78" s="95"/>
      <c r="Q78" s="95"/>
      <c r="R78" s="81" t="n">
        <f aca="false">P78/3600</f>
        <v>0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8</v>
      </c>
      <c r="C79" s="88" t="n">
        <v>22</v>
      </c>
      <c r="D79" s="90"/>
      <c r="E79" s="91"/>
      <c r="F79" s="91"/>
      <c r="G79" s="91"/>
      <c r="H79" s="91"/>
      <c r="I79" s="91"/>
      <c r="J79" s="70" t="n">
        <f aca="false">H79/3600</f>
        <v>0</v>
      </c>
      <c r="L79" s="90"/>
      <c r="M79" s="91"/>
      <c r="N79" s="91"/>
      <c r="O79" s="91"/>
      <c r="P79" s="91"/>
      <c r="Q79" s="91"/>
      <c r="R79" s="70" t="n">
        <f aca="false">P79/3600</f>
        <v>0</v>
      </c>
      <c r="S79" s="7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/>
      <c r="E80" s="93"/>
      <c r="F80" s="93"/>
      <c r="G80" s="93"/>
      <c r="H80" s="93"/>
      <c r="I80" s="93"/>
      <c r="J80" s="75" t="n">
        <f aca="false">H80/3600</f>
        <v>0</v>
      </c>
      <c r="L80" s="92"/>
      <c r="M80" s="93"/>
      <c r="N80" s="93"/>
      <c r="O80" s="93"/>
      <c r="P80" s="93"/>
      <c r="Q80" s="93"/>
      <c r="R80" s="75" t="n">
        <f aca="false">P80/3600</f>
        <v>0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/>
      <c r="E81" s="93"/>
      <c r="F81" s="93"/>
      <c r="G81" s="93"/>
      <c r="H81" s="93"/>
      <c r="I81" s="93"/>
      <c r="J81" s="75" t="n">
        <f aca="false">H81/3600</f>
        <v>0</v>
      </c>
      <c r="L81" s="92"/>
      <c r="M81" s="93"/>
      <c r="N81" s="93"/>
      <c r="O81" s="93"/>
      <c r="P81" s="93"/>
      <c r="Q81" s="93"/>
      <c r="R81" s="75" t="n">
        <f aca="false">P81/3600</f>
        <v>0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/>
      <c r="E82" s="95"/>
      <c r="F82" s="95"/>
      <c r="G82" s="95"/>
      <c r="H82" s="95"/>
      <c r="I82" s="95"/>
      <c r="J82" s="81" t="n">
        <f aca="false">H82/3600</f>
        <v>0</v>
      </c>
      <c r="L82" s="94"/>
      <c r="M82" s="95"/>
      <c r="N82" s="95"/>
      <c r="O82" s="95"/>
      <c r="P82" s="95"/>
      <c r="Q82" s="95"/>
      <c r="R82" s="81" t="n">
        <f aca="false">P82/3600</f>
        <v>0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90"/>
      <c r="E83" s="91"/>
      <c r="F83" s="91"/>
      <c r="G83" s="91"/>
      <c r="H83" s="91"/>
      <c r="I83" s="91"/>
      <c r="J83" s="70" t="n">
        <f aca="false">H83/3600</f>
        <v>0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/>
      <c r="E84" s="93"/>
      <c r="F84" s="93"/>
      <c r="G84" s="93"/>
      <c r="H84" s="93"/>
      <c r="I84" s="93"/>
      <c r="J84" s="75" t="n">
        <f aca="false">H84/3600</f>
        <v>0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/>
      <c r="E85" s="93"/>
      <c r="F85" s="93"/>
      <c r="G85" s="93"/>
      <c r="H85" s="93"/>
      <c r="I85" s="93"/>
      <c r="J85" s="75" t="n">
        <f aca="false">H85/3600</f>
        <v>0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/>
      <c r="E86" s="95"/>
      <c r="F86" s="95"/>
      <c r="G86" s="95"/>
      <c r="H86" s="95"/>
      <c r="I86" s="95"/>
      <c r="J86" s="81" t="n">
        <f aca="false">H86/3600</f>
        <v>0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63</v>
      </c>
      <c r="C87" s="88" t="n">
        <v>22</v>
      </c>
      <c r="D87" s="90"/>
      <c r="E87" s="91"/>
      <c r="F87" s="91"/>
      <c r="G87" s="91"/>
      <c r="H87" s="91"/>
      <c r="I87" s="91"/>
      <c r="J87" s="70" t="n">
        <f aca="false">H87/3600</f>
        <v>0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/>
      <c r="E88" s="93"/>
      <c r="F88" s="93"/>
      <c r="G88" s="93"/>
      <c r="H88" s="93"/>
      <c r="I88" s="93"/>
      <c r="J88" s="75" t="n">
        <f aca="false">H88/3600</f>
        <v>0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/>
      <c r="E89" s="93"/>
      <c r="F89" s="93"/>
      <c r="G89" s="93"/>
      <c r="H89" s="93"/>
      <c r="I89" s="93"/>
      <c r="J89" s="75" t="n">
        <f aca="false">H89/3600</f>
        <v>0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/>
      <c r="E90" s="95"/>
      <c r="F90" s="95"/>
      <c r="G90" s="95"/>
      <c r="H90" s="95"/>
      <c r="I90" s="95"/>
      <c r="J90" s="81" t="n">
        <f aca="false">H90/3600</f>
        <v>0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73</v>
      </c>
      <c r="C91" s="88" t="n">
        <v>22</v>
      </c>
      <c r="D91" s="90"/>
      <c r="E91" s="91"/>
      <c r="F91" s="91"/>
      <c r="G91" s="91"/>
      <c r="H91" s="91"/>
      <c r="I91" s="91"/>
      <c r="J91" s="70" t="n">
        <f aca="false">H91/3600</f>
        <v>0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/>
      <c r="E92" s="93"/>
      <c r="F92" s="93"/>
      <c r="G92" s="93"/>
      <c r="H92" s="93"/>
      <c r="I92" s="93"/>
      <c r="J92" s="75" t="n">
        <f aca="false">H92/3600</f>
        <v>0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/>
      <c r="E93" s="93"/>
      <c r="F93" s="93"/>
      <c r="G93" s="93"/>
      <c r="H93" s="93"/>
      <c r="I93" s="93"/>
      <c r="J93" s="75" t="n">
        <f aca="false">H93/3600</f>
        <v>0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/>
      <c r="E94" s="95"/>
      <c r="F94" s="95"/>
      <c r="G94" s="95"/>
      <c r="H94" s="95"/>
      <c r="I94" s="95"/>
      <c r="J94" s="81" t="n">
        <f aca="false">H94/3600</f>
        <v>0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74</v>
      </c>
      <c r="C95" s="88" t="n">
        <v>22</v>
      </c>
      <c r="D95" s="90"/>
      <c r="E95" s="91"/>
      <c r="F95" s="91"/>
      <c r="G95" s="91"/>
      <c r="H95" s="91"/>
      <c r="I95" s="91"/>
      <c r="J95" s="70" t="n">
        <f aca="false">H95/3600</f>
        <v>0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/>
      <c r="E96" s="93"/>
      <c r="F96" s="93"/>
      <c r="G96" s="93"/>
      <c r="H96" s="93"/>
      <c r="I96" s="93"/>
      <c r="J96" s="75" t="n">
        <f aca="false">H96/3600</f>
        <v>0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/>
      <c r="E97" s="93"/>
      <c r="F97" s="93"/>
      <c r="G97" s="93"/>
      <c r="H97" s="93"/>
      <c r="I97" s="93"/>
      <c r="J97" s="75" t="n">
        <f aca="false">H97/3600</f>
        <v>0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/>
      <c r="E98" s="95"/>
      <c r="F98" s="95"/>
      <c r="G98" s="95"/>
      <c r="H98" s="95"/>
      <c r="I98" s="95"/>
      <c r="J98" s="81" t="n">
        <f aca="false">H98/3600</f>
        <v>0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4">
      <formula>0.03</formula>
    </cfRule>
    <cfRule type="cellIs" priority="3" operator="lessThan" aboveAverage="0" equalAverage="0" bottom="0" percent="0" rank="0" text="" dxfId="2165">
      <formula>-0.03</formula>
    </cfRule>
  </conditionalFormatting>
  <conditionalFormatting sqref="T3:V82">
    <cfRule type="cellIs" priority="4" operator="greaterThan" aboveAverage="0" equalAverage="0" bottom="0" percent="0" rank="0" text="" dxfId="2166">
      <formula>0.03</formula>
    </cfRule>
    <cfRule type="cellIs" priority="5" operator="lessThan" aboveAverage="0" equalAverage="0" bottom="0" percent="0" rank="0" text="" dxfId="2167">
      <formula>-0.03</formula>
    </cfRule>
  </conditionalFormatting>
  <conditionalFormatting sqref="W3">
    <cfRule type="cellIs" priority="6" operator="greaterThan" aboveAverage="0" equalAverage="0" bottom="0" percent="0" rank="0" text="" dxfId="2168">
      <formula>0.03</formula>
    </cfRule>
    <cfRule type="cellIs" priority="7" operator="lessThan" aboveAverage="0" equalAverage="0" bottom="0" percent="0" rank="0" text="" dxfId="2169">
      <formula>-0.03</formula>
    </cfRule>
  </conditionalFormatting>
  <conditionalFormatting sqref="X3">
    <cfRule type="cellIs" priority="8" operator="greaterThan" aboveAverage="0" equalAverage="0" bottom="0" percent="0" rank="0" text="" dxfId="2170">
      <formula>0.03</formula>
    </cfRule>
    <cfRule type="cellIs" priority="9" operator="lessThan" aboveAverage="0" equalAverage="0" bottom="0" percent="0" rank="0" text="" dxfId="2171">
      <formula>-0.03</formula>
    </cfRule>
  </conditionalFormatting>
  <conditionalFormatting sqref="Y3">
    <cfRule type="cellIs" priority="10" operator="greaterThan" aboveAverage="0" equalAverage="0" bottom="0" percent="0" rank="0" text="" dxfId="2172">
      <formula>0.03</formula>
    </cfRule>
    <cfRule type="cellIs" priority="11" operator="lessThan" aboveAverage="0" equalAverage="0" bottom="0" percent="0" rank="0" text="" dxfId="2173">
      <formula>-0.03</formula>
    </cfRule>
  </conditionalFormatting>
  <conditionalFormatting sqref="W7">
    <cfRule type="cellIs" priority="12" operator="greaterThan" aboveAverage="0" equalAverage="0" bottom="0" percent="0" rank="0" text="" dxfId="2174">
      <formula>0.03</formula>
    </cfRule>
    <cfRule type="cellIs" priority="13" operator="lessThan" aboveAverage="0" equalAverage="0" bottom="0" percent="0" rank="0" text="" dxfId="2175">
      <formula>-0.03</formula>
    </cfRule>
  </conditionalFormatting>
  <conditionalFormatting sqref="X7">
    <cfRule type="cellIs" priority="14" operator="greaterThan" aboveAverage="0" equalAverage="0" bottom="0" percent="0" rank="0" text="" dxfId="2176">
      <formula>0.03</formula>
    </cfRule>
    <cfRule type="cellIs" priority="15" operator="lessThan" aboveAverage="0" equalAverage="0" bottom="0" percent="0" rank="0" text="" dxfId="2177">
      <formula>-0.03</formula>
    </cfRule>
  </conditionalFormatting>
  <conditionalFormatting sqref="Y7">
    <cfRule type="cellIs" priority="16" operator="greaterThan" aboveAverage="0" equalAverage="0" bottom="0" percent="0" rank="0" text="" dxfId="2178">
      <formula>0.03</formula>
    </cfRule>
    <cfRule type="cellIs" priority="17" operator="lessThan" aboveAverage="0" equalAverage="0" bottom="0" percent="0" rank="0" text="" dxfId="2179">
      <formula>-0.03</formula>
    </cfRule>
  </conditionalFormatting>
  <conditionalFormatting sqref="W11">
    <cfRule type="cellIs" priority="18" operator="greaterThan" aboveAverage="0" equalAverage="0" bottom="0" percent="0" rank="0" text="" dxfId="2180">
      <formula>0.03</formula>
    </cfRule>
    <cfRule type="cellIs" priority="19" operator="lessThan" aboveAverage="0" equalAverage="0" bottom="0" percent="0" rank="0" text="" dxfId="2181">
      <formula>-0.03</formula>
    </cfRule>
  </conditionalFormatting>
  <conditionalFormatting sqref="X11">
    <cfRule type="cellIs" priority="20" operator="greaterThan" aboveAverage="0" equalAverage="0" bottom="0" percent="0" rank="0" text="" dxfId="2182">
      <formula>0.03</formula>
    </cfRule>
    <cfRule type="cellIs" priority="21" operator="lessThan" aboveAverage="0" equalAverage="0" bottom="0" percent="0" rank="0" text="" dxfId="2183">
      <formula>-0.03</formula>
    </cfRule>
  </conditionalFormatting>
  <conditionalFormatting sqref="Y11">
    <cfRule type="cellIs" priority="22" operator="greaterThan" aboveAverage="0" equalAverage="0" bottom="0" percent="0" rank="0" text="" dxfId="2184">
      <formula>0.03</formula>
    </cfRule>
    <cfRule type="cellIs" priority="23" operator="lessThan" aboveAverage="0" equalAverage="0" bottom="0" percent="0" rank="0" text="" dxfId="2185">
      <formula>-0.03</formula>
    </cfRule>
  </conditionalFormatting>
  <conditionalFormatting sqref="W15">
    <cfRule type="cellIs" priority="24" operator="greaterThan" aboveAverage="0" equalAverage="0" bottom="0" percent="0" rank="0" text="" dxfId="2186">
      <formula>0.03</formula>
    </cfRule>
    <cfRule type="cellIs" priority="25" operator="lessThan" aboveAverage="0" equalAverage="0" bottom="0" percent="0" rank="0" text="" dxfId="2187">
      <formula>-0.03</formula>
    </cfRule>
  </conditionalFormatting>
  <conditionalFormatting sqref="X15">
    <cfRule type="cellIs" priority="26" operator="greaterThan" aboveAverage="0" equalAverage="0" bottom="0" percent="0" rank="0" text="" dxfId="2188">
      <formula>0.03</formula>
    </cfRule>
    <cfRule type="cellIs" priority="27" operator="lessThan" aboveAverage="0" equalAverage="0" bottom="0" percent="0" rank="0" text="" dxfId="2189">
      <formula>-0.03</formula>
    </cfRule>
  </conditionalFormatting>
  <conditionalFormatting sqref="Y15">
    <cfRule type="cellIs" priority="28" operator="greaterThan" aboveAverage="0" equalAverage="0" bottom="0" percent="0" rank="0" text="" dxfId="2190">
      <formula>0.03</formula>
    </cfRule>
    <cfRule type="cellIs" priority="29" operator="lessThan" aboveAverage="0" equalAverage="0" bottom="0" percent="0" rank="0" text="" dxfId="2191">
      <formula>-0.03</formula>
    </cfRule>
  </conditionalFormatting>
  <conditionalFormatting sqref="W19">
    <cfRule type="cellIs" priority="30" operator="greaterThan" aboveAverage="0" equalAverage="0" bottom="0" percent="0" rank="0" text="" dxfId="2192">
      <formula>0.03</formula>
    </cfRule>
    <cfRule type="cellIs" priority="31" operator="lessThan" aboveAverage="0" equalAverage="0" bottom="0" percent="0" rank="0" text="" dxfId="2193">
      <formula>-0.03</formula>
    </cfRule>
  </conditionalFormatting>
  <conditionalFormatting sqref="X19">
    <cfRule type="cellIs" priority="32" operator="greaterThan" aboveAverage="0" equalAverage="0" bottom="0" percent="0" rank="0" text="" dxfId="2194">
      <formula>0.03</formula>
    </cfRule>
    <cfRule type="cellIs" priority="33" operator="lessThan" aboveAverage="0" equalAverage="0" bottom="0" percent="0" rank="0" text="" dxfId="2195">
      <formula>-0.03</formula>
    </cfRule>
  </conditionalFormatting>
  <conditionalFormatting sqref="Y19">
    <cfRule type="cellIs" priority="34" operator="greaterThan" aboveAverage="0" equalAverage="0" bottom="0" percent="0" rank="0" text="" dxfId="2196">
      <formula>0.03</formula>
    </cfRule>
    <cfRule type="cellIs" priority="35" operator="lessThan" aboveAverage="0" equalAverage="0" bottom="0" percent="0" rank="0" text="" dxfId="2197">
      <formula>-0.03</formula>
    </cfRule>
  </conditionalFormatting>
  <conditionalFormatting sqref="W23">
    <cfRule type="cellIs" priority="36" operator="greaterThan" aboveAverage="0" equalAverage="0" bottom="0" percent="0" rank="0" text="" dxfId="2198">
      <formula>0.03</formula>
    </cfRule>
    <cfRule type="cellIs" priority="37" operator="lessThan" aboveAverage="0" equalAverage="0" bottom="0" percent="0" rank="0" text="" dxfId="2199">
      <formula>-0.03</formula>
    </cfRule>
  </conditionalFormatting>
  <conditionalFormatting sqref="X23">
    <cfRule type="cellIs" priority="38" operator="greaterThan" aboveAverage="0" equalAverage="0" bottom="0" percent="0" rank="0" text="" dxfId="2200">
      <formula>0.03</formula>
    </cfRule>
    <cfRule type="cellIs" priority="39" operator="lessThan" aboveAverage="0" equalAverage="0" bottom="0" percent="0" rank="0" text="" dxfId="2201">
      <formula>-0.03</formula>
    </cfRule>
  </conditionalFormatting>
  <conditionalFormatting sqref="Y23">
    <cfRule type="cellIs" priority="40" operator="greaterThan" aboveAverage="0" equalAverage="0" bottom="0" percent="0" rank="0" text="" dxfId="2202">
      <formula>0.03</formula>
    </cfRule>
    <cfRule type="cellIs" priority="41" operator="lessThan" aboveAverage="0" equalAverage="0" bottom="0" percent="0" rank="0" text="" dxfId="2203">
      <formula>-0.03</formula>
    </cfRule>
  </conditionalFormatting>
  <conditionalFormatting sqref="W27">
    <cfRule type="cellIs" priority="42" operator="greaterThan" aboveAverage="0" equalAverage="0" bottom="0" percent="0" rank="0" text="" dxfId="2204">
      <formula>0.03</formula>
    </cfRule>
    <cfRule type="cellIs" priority="43" operator="lessThan" aboveAverage="0" equalAverage="0" bottom="0" percent="0" rank="0" text="" dxfId="2205">
      <formula>-0.03</formula>
    </cfRule>
  </conditionalFormatting>
  <conditionalFormatting sqref="X27">
    <cfRule type="cellIs" priority="44" operator="greaterThan" aboveAverage="0" equalAverage="0" bottom="0" percent="0" rank="0" text="" dxfId="2206">
      <formula>0.03</formula>
    </cfRule>
    <cfRule type="cellIs" priority="45" operator="lessThan" aboveAverage="0" equalAverage="0" bottom="0" percent="0" rank="0" text="" dxfId="2207">
      <formula>-0.03</formula>
    </cfRule>
  </conditionalFormatting>
  <conditionalFormatting sqref="Y27">
    <cfRule type="cellIs" priority="46" operator="greaterThan" aboveAverage="0" equalAverage="0" bottom="0" percent="0" rank="0" text="" dxfId="2208">
      <formula>0.03</formula>
    </cfRule>
    <cfRule type="cellIs" priority="47" operator="lessThan" aboveAverage="0" equalAverage="0" bottom="0" percent="0" rank="0" text="" dxfId="2209">
      <formula>-0.03</formula>
    </cfRule>
  </conditionalFormatting>
  <conditionalFormatting sqref="W31">
    <cfRule type="cellIs" priority="48" operator="greaterThan" aboveAverage="0" equalAverage="0" bottom="0" percent="0" rank="0" text="" dxfId="2210">
      <formula>0.03</formula>
    </cfRule>
    <cfRule type="cellIs" priority="49" operator="lessThan" aboveAverage="0" equalAverage="0" bottom="0" percent="0" rank="0" text="" dxfId="2211">
      <formula>-0.03</formula>
    </cfRule>
  </conditionalFormatting>
  <conditionalFormatting sqref="X31">
    <cfRule type="cellIs" priority="50" operator="greaterThan" aboveAverage="0" equalAverage="0" bottom="0" percent="0" rank="0" text="" dxfId="2212">
      <formula>0.03</formula>
    </cfRule>
    <cfRule type="cellIs" priority="51" operator="lessThan" aboveAverage="0" equalAverage="0" bottom="0" percent="0" rank="0" text="" dxfId="2213">
      <formula>-0.03</formula>
    </cfRule>
  </conditionalFormatting>
  <conditionalFormatting sqref="Y31">
    <cfRule type="cellIs" priority="52" operator="greaterThan" aboveAverage="0" equalAverage="0" bottom="0" percent="0" rank="0" text="" dxfId="2214">
      <formula>0.03</formula>
    </cfRule>
    <cfRule type="cellIs" priority="53" operator="lessThan" aboveAverage="0" equalAverage="0" bottom="0" percent="0" rank="0" text="" dxfId="2215">
      <formula>-0.03</formula>
    </cfRule>
  </conditionalFormatting>
  <conditionalFormatting sqref="W35">
    <cfRule type="cellIs" priority="54" operator="greaterThan" aboveAverage="0" equalAverage="0" bottom="0" percent="0" rank="0" text="" dxfId="2216">
      <formula>0.03</formula>
    </cfRule>
    <cfRule type="cellIs" priority="55" operator="lessThan" aboveAverage="0" equalAverage="0" bottom="0" percent="0" rank="0" text="" dxfId="2217">
      <formula>-0.03</formula>
    </cfRule>
  </conditionalFormatting>
  <conditionalFormatting sqref="X35">
    <cfRule type="cellIs" priority="56" operator="greaterThan" aboveAverage="0" equalAverage="0" bottom="0" percent="0" rank="0" text="" dxfId="2218">
      <formula>0.03</formula>
    </cfRule>
    <cfRule type="cellIs" priority="57" operator="lessThan" aboveAverage="0" equalAverage="0" bottom="0" percent="0" rank="0" text="" dxfId="2219">
      <formula>-0.03</formula>
    </cfRule>
  </conditionalFormatting>
  <conditionalFormatting sqref="Y35">
    <cfRule type="cellIs" priority="58" operator="greaterThan" aboveAverage="0" equalAverage="0" bottom="0" percent="0" rank="0" text="" dxfId="2220">
      <formula>0.03</formula>
    </cfRule>
    <cfRule type="cellIs" priority="59" operator="lessThan" aboveAverage="0" equalAverage="0" bottom="0" percent="0" rank="0" text="" dxfId="2221">
      <formula>-0.03</formula>
    </cfRule>
  </conditionalFormatting>
  <conditionalFormatting sqref="W39">
    <cfRule type="cellIs" priority="60" operator="greaterThan" aboveAverage="0" equalAverage="0" bottom="0" percent="0" rank="0" text="" dxfId="2222">
      <formula>0.03</formula>
    </cfRule>
    <cfRule type="cellIs" priority="61" operator="lessThan" aboveAverage="0" equalAverage="0" bottom="0" percent="0" rank="0" text="" dxfId="2223">
      <formula>-0.03</formula>
    </cfRule>
  </conditionalFormatting>
  <conditionalFormatting sqref="X39">
    <cfRule type="cellIs" priority="62" operator="greaterThan" aboveAverage="0" equalAverage="0" bottom="0" percent="0" rank="0" text="" dxfId="2224">
      <formula>0.03</formula>
    </cfRule>
    <cfRule type="cellIs" priority="63" operator="lessThan" aboveAverage="0" equalAverage="0" bottom="0" percent="0" rank="0" text="" dxfId="2225">
      <formula>-0.03</formula>
    </cfRule>
  </conditionalFormatting>
  <conditionalFormatting sqref="Y39">
    <cfRule type="cellIs" priority="64" operator="greaterThan" aboveAverage="0" equalAverage="0" bottom="0" percent="0" rank="0" text="" dxfId="2226">
      <formula>0.03</formula>
    </cfRule>
    <cfRule type="cellIs" priority="65" operator="lessThan" aboveAverage="0" equalAverage="0" bottom="0" percent="0" rank="0" text="" dxfId="2227">
      <formula>-0.03</formula>
    </cfRule>
  </conditionalFormatting>
  <conditionalFormatting sqref="W43">
    <cfRule type="cellIs" priority="66" operator="greaterThan" aboveAverage="0" equalAverage="0" bottom="0" percent="0" rank="0" text="" dxfId="2228">
      <formula>0.03</formula>
    </cfRule>
    <cfRule type="cellIs" priority="67" operator="lessThan" aboveAverage="0" equalAverage="0" bottom="0" percent="0" rank="0" text="" dxfId="2229">
      <formula>-0.03</formula>
    </cfRule>
  </conditionalFormatting>
  <conditionalFormatting sqref="X43">
    <cfRule type="cellIs" priority="68" operator="greaterThan" aboveAverage="0" equalAverage="0" bottom="0" percent="0" rank="0" text="" dxfId="2230">
      <formula>0.03</formula>
    </cfRule>
    <cfRule type="cellIs" priority="69" operator="lessThan" aboveAverage="0" equalAverage="0" bottom="0" percent="0" rank="0" text="" dxfId="2231">
      <formula>-0.03</formula>
    </cfRule>
  </conditionalFormatting>
  <conditionalFormatting sqref="Y43">
    <cfRule type="cellIs" priority="70" operator="greaterThan" aboveAverage="0" equalAverage="0" bottom="0" percent="0" rank="0" text="" dxfId="2232">
      <formula>0.03</formula>
    </cfRule>
    <cfRule type="cellIs" priority="71" operator="lessThan" aboveAverage="0" equalAverage="0" bottom="0" percent="0" rank="0" text="" dxfId="2233">
      <formula>-0.03</formula>
    </cfRule>
  </conditionalFormatting>
  <conditionalFormatting sqref="W47">
    <cfRule type="cellIs" priority="72" operator="greaterThan" aboveAverage="0" equalAverage="0" bottom="0" percent="0" rank="0" text="" dxfId="2234">
      <formula>0.03</formula>
    </cfRule>
    <cfRule type="cellIs" priority="73" operator="lessThan" aboveAverage="0" equalAverage="0" bottom="0" percent="0" rank="0" text="" dxfId="2235">
      <formula>-0.03</formula>
    </cfRule>
  </conditionalFormatting>
  <conditionalFormatting sqref="X47">
    <cfRule type="cellIs" priority="74" operator="greaterThan" aboveAverage="0" equalAverage="0" bottom="0" percent="0" rank="0" text="" dxfId="2236">
      <formula>0.03</formula>
    </cfRule>
    <cfRule type="cellIs" priority="75" operator="lessThan" aboveAverage="0" equalAverage="0" bottom="0" percent="0" rank="0" text="" dxfId="2237">
      <formula>-0.03</formula>
    </cfRule>
  </conditionalFormatting>
  <conditionalFormatting sqref="Y47">
    <cfRule type="cellIs" priority="76" operator="greaterThan" aboveAverage="0" equalAverage="0" bottom="0" percent="0" rank="0" text="" dxfId="2238">
      <formula>0.03</formula>
    </cfRule>
    <cfRule type="cellIs" priority="77" operator="lessThan" aboveAverage="0" equalAverage="0" bottom="0" percent="0" rank="0" text="" dxfId="2239">
      <formula>-0.03</formula>
    </cfRule>
  </conditionalFormatting>
  <conditionalFormatting sqref="W51">
    <cfRule type="cellIs" priority="78" operator="greaterThan" aboveAverage="0" equalAverage="0" bottom="0" percent="0" rank="0" text="" dxfId="2240">
      <formula>0.03</formula>
    </cfRule>
    <cfRule type="cellIs" priority="79" operator="lessThan" aboveAverage="0" equalAverage="0" bottom="0" percent="0" rank="0" text="" dxfId="2241">
      <formula>-0.03</formula>
    </cfRule>
  </conditionalFormatting>
  <conditionalFormatting sqref="X51">
    <cfRule type="cellIs" priority="80" operator="greaterThan" aboveAverage="0" equalAverage="0" bottom="0" percent="0" rank="0" text="" dxfId="2242">
      <formula>0.03</formula>
    </cfRule>
    <cfRule type="cellIs" priority="81" operator="lessThan" aboveAverage="0" equalAverage="0" bottom="0" percent="0" rank="0" text="" dxfId="2243">
      <formula>-0.03</formula>
    </cfRule>
  </conditionalFormatting>
  <conditionalFormatting sqref="Y51">
    <cfRule type="cellIs" priority="82" operator="greaterThan" aboveAverage="0" equalAverage="0" bottom="0" percent="0" rank="0" text="" dxfId="2244">
      <formula>0.03</formula>
    </cfRule>
    <cfRule type="cellIs" priority="83" operator="lessThan" aboveAverage="0" equalAverage="0" bottom="0" percent="0" rank="0" text="" dxfId="2245">
      <formula>-0.03</formula>
    </cfRule>
  </conditionalFormatting>
  <conditionalFormatting sqref="W55">
    <cfRule type="cellIs" priority="84" operator="greaterThan" aboveAverage="0" equalAverage="0" bottom="0" percent="0" rank="0" text="" dxfId="2246">
      <formula>0.03</formula>
    </cfRule>
    <cfRule type="cellIs" priority="85" operator="lessThan" aboveAverage="0" equalAverage="0" bottom="0" percent="0" rank="0" text="" dxfId="2247">
      <formula>-0.03</formula>
    </cfRule>
  </conditionalFormatting>
  <conditionalFormatting sqref="X55">
    <cfRule type="cellIs" priority="86" operator="greaterThan" aboveAverage="0" equalAverage="0" bottom="0" percent="0" rank="0" text="" dxfId="2248">
      <formula>0.03</formula>
    </cfRule>
    <cfRule type="cellIs" priority="87" operator="lessThan" aboveAverage="0" equalAverage="0" bottom="0" percent="0" rank="0" text="" dxfId="2249">
      <formula>-0.03</formula>
    </cfRule>
  </conditionalFormatting>
  <conditionalFormatting sqref="Y55">
    <cfRule type="cellIs" priority="88" operator="greaterThan" aboveAverage="0" equalAverage="0" bottom="0" percent="0" rank="0" text="" dxfId="2250">
      <formula>0.03</formula>
    </cfRule>
    <cfRule type="cellIs" priority="89" operator="lessThan" aboveAverage="0" equalAverage="0" bottom="0" percent="0" rank="0" text="" dxfId="2251">
      <formula>-0.03</formula>
    </cfRule>
  </conditionalFormatting>
  <conditionalFormatting sqref="W59">
    <cfRule type="cellIs" priority="90" operator="greaterThan" aboveAverage="0" equalAverage="0" bottom="0" percent="0" rank="0" text="" dxfId="2252">
      <formula>0.03</formula>
    </cfRule>
    <cfRule type="cellIs" priority="91" operator="lessThan" aboveAverage="0" equalAverage="0" bottom="0" percent="0" rank="0" text="" dxfId="2253">
      <formula>-0.03</formula>
    </cfRule>
  </conditionalFormatting>
  <conditionalFormatting sqref="X59">
    <cfRule type="cellIs" priority="92" operator="greaterThan" aboveAverage="0" equalAverage="0" bottom="0" percent="0" rank="0" text="" dxfId="2254">
      <formula>0.03</formula>
    </cfRule>
    <cfRule type="cellIs" priority="93" operator="lessThan" aboveAverage="0" equalAverage="0" bottom="0" percent="0" rank="0" text="" dxfId="2255">
      <formula>-0.03</formula>
    </cfRule>
  </conditionalFormatting>
  <conditionalFormatting sqref="Y59">
    <cfRule type="cellIs" priority="94" operator="greaterThan" aboveAverage="0" equalAverage="0" bottom="0" percent="0" rank="0" text="" dxfId="2256">
      <formula>0.03</formula>
    </cfRule>
    <cfRule type="cellIs" priority="95" operator="lessThan" aboveAverage="0" equalAverage="0" bottom="0" percent="0" rank="0" text="" dxfId="2257">
      <formula>-0.03</formula>
    </cfRule>
  </conditionalFormatting>
  <conditionalFormatting sqref="W63">
    <cfRule type="cellIs" priority="96" operator="greaterThan" aboveAverage="0" equalAverage="0" bottom="0" percent="0" rank="0" text="" dxfId="2258">
      <formula>0.03</formula>
    </cfRule>
    <cfRule type="cellIs" priority="97" operator="lessThan" aboveAverage="0" equalAverage="0" bottom="0" percent="0" rank="0" text="" dxfId="2259">
      <formula>-0.03</formula>
    </cfRule>
  </conditionalFormatting>
  <conditionalFormatting sqref="X63">
    <cfRule type="cellIs" priority="98" operator="greaterThan" aboveAverage="0" equalAverage="0" bottom="0" percent="0" rank="0" text="" dxfId="2260">
      <formula>0.03</formula>
    </cfRule>
    <cfRule type="cellIs" priority="99" operator="lessThan" aboveAverage="0" equalAverage="0" bottom="0" percent="0" rank="0" text="" dxfId="2261">
      <formula>-0.03</formula>
    </cfRule>
  </conditionalFormatting>
  <conditionalFormatting sqref="Y63">
    <cfRule type="cellIs" priority="100" operator="greaterThan" aboveAverage="0" equalAverage="0" bottom="0" percent="0" rank="0" text="" dxfId="2262">
      <formula>0.03</formula>
    </cfRule>
    <cfRule type="cellIs" priority="101" operator="lessThan" aboveAverage="0" equalAverage="0" bottom="0" percent="0" rank="0" text="" dxfId="2263">
      <formula>-0.03</formula>
    </cfRule>
  </conditionalFormatting>
  <conditionalFormatting sqref="W67">
    <cfRule type="cellIs" priority="102" operator="greaterThan" aboveAverage="0" equalAverage="0" bottom="0" percent="0" rank="0" text="" dxfId="2264">
      <formula>0.03</formula>
    </cfRule>
    <cfRule type="cellIs" priority="103" operator="lessThan" aboveAverage="0" equalAverage="0" bottom="0" percent="0" rank="0" text="" dxfId="2265">
      <formula>-0.03</formula>
    </cfRule>
  </conditionalFormatting>
  <conditionalFormatting sqref="X67">
    <cfRule type="cellIs" priority="104" operator="greaterThan" aboveAverage="0" equalAverage="0" bottom="0" percent="0" rank="0" text="" dxfId="2266">
      <formula>0.03</formula>
    </cfRule>
    <cfRule type="cellIs" priority="105" operator="lessThan" aboveAverage="0" equalAverage="0" bottom="0" percent="0" rank="0" text="" dxfId="2267">
      <formula>-0.03</formula>
    </cfRule>
  </conditionalFormatting>
  <conditionalFormatting sqref="Y67">
    <cfRule type="cellIs" priority="106" operator="greaterThan" aboveAverage="0" equalAverage="0" bottom="0" percent="0" rank="0" text="" dxfId="2268">
      <formula>0.03</formula>
    </cfRule>
    <cfRule type="cellIs" priority="107" operator="lessThan" aboveAverage="0" equalAverage="0" bottom="0" percent="0" rank="0" text="" dxfId="2269">
      <formula>-0.03</formula>
    </cfRule>
  </conditionalFormatting>
  <conditionalFormatting sqref="W71">
    <cfRule type="cellIs" priority="108" operator="greaterThan" aboveAverage="0" equalAverage="0" bottom="0" percent="0" rank="0" text="" dxfId="2270">
      <formula>0.03</formula>
    </cfRule>
    <cfRule type="cellIs" priority="109" operator="lessThan" aboveAverage="0" equalAverage="0" bottom="0" percent="0" rank="0" text="" dxfId="2271">
      <formula>-0.03</formula>
    </cfRule>
  </conditionalFormatting>
  <conditionalFormatting sqref="X71">
    <cfRule type="cellIs" priority="110" operator="greaterThan" aboveAverage="0" equalAverage="0" bottom="0" percent="0" rank="0" text="" dxfId="2272">
      <formula>0.03</formula>
    </cfRule>
    <cfRule type="cellIs" priority="111" operator="lessThan" aboveAverage="0" equalAverage="0" bottom="0" percent="0" rank="0" text="" dxfId="2273">
      <formula>-0.03</formula>
    </cfRule>
  </conditionalFormatting>
  <conditionalFormatting sqref="Y71">
    <cfRule type="cellIs" priority="112" operator="greaterThan" aboveAverage="0" equalAverage="0" bottom="0" percent="0" rank="0" text="" dxfId="2274">
      <formula>0.03</formula>
    </cfRule>
    <cfRule type="cellIs" priority="113" operator="lessThan" aboveAverage="0" equalAverage="0" bottom="0" percent="0" rank="0" text="" dxfId="2275">
      <formula>-0.03</formula>
    </cfRule>
  </conditionalFormatting>
  <conditionalFormatting sqref="W75">
    <cfRule type="cellIs" priority="114" operator="greaterThan" aboveAverage="0" equalAverage="0" bottom="0" percent="0" rank="0" text="" dxfId="2276">
      <formula>0.03</formula>
    </cfRule>
    <cfRule type="cellIs" priority="115" operator="lessThan" aboveAverage="0" equalAverage="0" bottom="0" percent="0" rank="0" text="" dxfId="2277">
      <formula>-0.03</formula>
    </cfRule>
  </conditionalFormatting>
  <conditionalFormatting sqref="X75">
    <cfRule type="cellIs" priority="116" operator="greaterThan" aboveAverage="0" equalAverage="0" bottom="0" percent="0" rank="0" text="" dxfId="2278">
      <formula>0.03</formula>
    </cfRule>
    <cfRule type="cellIs" priority="117" operator="lessThan" aboveAverage="0" equalAverage="0" bottom="0" percent="0" rank="0" text="" dxfId="2279">
      <formula>-0.03</formula>
    </cfRule>
  </conditionalFormatting>
  <conditionalFormatting sqref="Y75">
    <cfRule type="cellIs" priority="118" operator="greaterThan" aboveAverage="0" equalAverage="0" bottom="0" percent="0" rank="0" text="" dxfId="2280">
      <formula>0.03</formula>
    </cfRule>
    <cfRule type="cellIs" priority="119" operator="lessThan" aboveAverage="0" equalAverage="0" bottom="0" percent="0" rank="0" text="" dxfId="2281">
      <formula>-0.03</formula>
    </cfRule>
  </conditionalFormatting>
  <conditionalFormatting sqref="W79">
    <cfRule type="cellIs" priority="120" operator="greaterThan" aboveAverage="0" equalAverage="0" bottom="0" percent="0" rank="0" text="" dxfId="2282">
      <formula>0.03</formula>
    </cfRule>
    <cfRule type="cellIs" priority="121" operator="lessThan" aboveAverage="0" equalAverage="0" bottom="0" percent="0" rank="0" text="" dxfId="2283">
      <formula>-0.03</formula>
    </cfRule>
  </conditionalFormatting>
  <conditionalFormatting sqref="X79">
    <cfRule type="cellIs" priority="122" operator="greaterThan" aboveAverage="0" equalAverage="0" bottom="0" percent="0" rank="0" text="" dxfId="2284">
      <formula>0.03</formula>
    </cfRule>
    <cfRule type="cellIs" priority="123" operator="lessThan" aboveAverage="0" equalAverage="0" bottom="0" percent="0" rank="0" text="" dxfId="2285">
      <formula>-0.03</formula>
    </cfRule>
  </conditionalFormatting>
  <conditionalFormatting sqref="Y79">
    <cfRule type="cellIs" priority="124" operator="greaterThan" aboveAverage="0" equalAverage="0" bottom="0" percent="0" rank="0" text="" dxfId="2286">
      <formula>0.03</formula>
    </cfRule>
    <cfRule type="cellIs" priority="125" operator="lessThan" aboveAverage="0" equalAverage="0" bottom="0" percent="0" rank="0" text="" dxfId="2287">
      <formula>-0.03</formula>
    </cfRule>
  </conditionalFormatting>
  <conditionalFormatting sqref="T83:V98">
    <cfRule type="cellIs" priority="126" operator="greaterThan" aboveAverage="0" equalAverage="0" bottom="0" percent="0" rank="0" text="" dxfId="2288">
      <formula>0.03</formula>
    </cfRule>
    <cfRule type="cellIs" priority="127" operator="lessThan" aboveAverage="0" equalAverage="0" bottom="0" percent="0" rank="0" text="" dxfId="2289">
      <formula>-0.03</formula>
    </cfRule>
  </conditionalFormatting>
  <conditionalFormatting sqref="W6:X6">
    <cfRule type="cellIs" priority="128" operator="greaterThan" aboveAverage="0" equalAverage="0" bottom="0" percent="0" rank="0" text="" dxfId="2290">
      <formula>0.03</formula>
    </cfRule>
    <cfRule type="cellIs" priority="129" operator="lessThan" aboveAverage="0" equalAverage="0" bottom="0" percent="0" rank="0" text="" dxfId="2291">
      <formula>-0.03</formula>
    </cfRule>
  </conditionalFormatting>
  <conditionalFormatting sqref="W10:X10">
    <cfRule type="cellIs" priority="130" operator="greaterThan" aboveAverage="0" equalAverage="0" bottom="0" percent="0" rank="0" text="" dxfId="2292">
      <formula>0.03</formula>
    </cfRule>
    <cfRule type="cellIs" priority="131" operator="lessThan" aboveAverage="0" equalAverage="0" bottom="0" percent="0" rank="0" text="" dxfId="2293">
      <formula>-0.03</formula>
    </cfRule>
  </conditionalFormatting>
  <conditionalFormatting sqref="W14:X14">
    <cfRule type="cellIs" priority="132" operator="greaterThan" aboveAverage="0" equalAverage="0" bottom="0" percent="0" rank="0" text="" dxfId="2294">
      <formula>0.03</formula>
    </cfRule>
    <cfRule type="cellIs" priority="133" operator="lessThan" aboveAverage="0" equalAverage="0" bottom="0" percent="0" rank="0" text="" dxfId="2295">
      <formula>-0.03</formula>
    </cfRule>
  </conditionalFormatting>
  <conditionalFormatting sqref="W18:X18">
    <cfRule type="cellIs" priority="134" operator="greaterThan" aboveAverage="0" equalAverage="0" bottom="0" percent="0" rank="0" text="" dxfId="2296">
      <formula>0.03</formula>
    </cfRule>
    <cfRule type="cellIs" priority="135" operator="lessThan" aboveAverage="0" equalAverage="0" bottom="0" percent="0" rank="0" text="" dxfId="2297">
      <formula>-0.03</formula>
    </cfRule>
  </conditionalFormatting>
  <conditionalFormatting sqref="W22:X22">
    <cfRule type="cellIs" priority="136" operator="greaterThan" aboveAverage="0" equalAverage="0" bottom="0" percent="0" rank="0" text="" dxfId="2298">
      <formula>0.03</formula>
    </cfRule>
    <cfRule type="cellIs" priority="137" operator="lessThan" aboveAverage="0" equalAverage="0" bottom="0" percent="0" rank="0" text="" dxfId="2299">
      <formula>-0.03</formula>
    </cfRule>
  </conditionalFormatting>
  <conditionalFormatting sqref="W26:X26">
    <cfRule type="cellIs" priority="138" operator="greaterThan" aboveAverage="0" equalAverage="0" bottom="0" percent="0" rank="0" text="" dxfId="2300">
      <formula>0.03</formula>
    </cfRule>
    <cfRule type="cellIs" priority="139" operator="lessThan" aboveAverage="0" equalAverage="0" bottom="0" percent="0" rank="0" text="" dxfId="2301">
      <formula>-0.03</formula>
    </cfRule>
  </conditionalFormatting>
  <conditionalFormatting sqref="W30:X30">
    <cfRule type="cellIs" priority="140" operator="greaterThan" aboveAverage="0" equalAverage="0" bottom="0" percent="0" rank="0" text="" dxfId="2302">
      <formula>0.03</formula>
    </cfRule>
    <cfRule type="cellIs" priority="141" operator="lessThan" aboveAverage="0" equalAverage="0" bottom="0" percent="0" rank="0" text="" dxfId="2303">
      <formula>-0.03</formula>
    </cfRule>
  </conditionalFormatting>
  <conditionalFormatting sqref="W34:X34">
    <cfRule type="cellIs" priority="142" operator="greaterThan" aboveAverage="0" equalAverage="0" bottom="0" percent="0" rank="0" text="" dxfId="2304">
      <formula>0.03</formula>
    </cfRule>
    <cfRule type="cellIs" priority="143" operator="lessThan" aboveAverage="0" equalAverage="0" bottom="0" percent="0" rank="0" text="" dxfId="2305">
      <formula>-0.03</formula>
    </cfRule>
  </conditionalFormatting>
  <conditionalFormatting sqref="W38:X38">
    <cfRule type="cellIs" priority="144" operator="greaterThan" aboveAverage="0" equalAverage="0" bottom="0" percent="0" rank="0" text="" dxfId="2306">
      <formula>0.03</formula>
    </cfRule>
    <cfRule type="cellIs" priority="145" operator="lessThan" aboveAverage="0" equalAverage="0" bottom="0" percent="0" rank="0" text="" dxfId="2307">
      <formula>-0.03</formula>
    </cfRule>
  </conditionalFormatting>
  <conditionalFormatting sqref="W42:X42">
    <cfRule type="cellIs" priority="146" operator="greaterThan" aboveAverage="0" equalAverage="0" bottom="0" percent="0" rank="0" text="" dxfId="2308">
      <formula>0.03</formula>
    </cfRule>
    <cfRule type="cellIs" priority="147" operator="lessThan" aboveAverage="0" equalAverage="0" bottom="0" percent="0" rank="0" text="" dxfId="2309">
      <formula>-0.03</formula>
    </cfRule>
  </conditionalFormatting>
  <conditionalFormatting sqref="W46:X46">
    <cfRule type="cellIs" priority="148" operator="greaterThan" aboveAverage="0" equalAverage="0" bottom="0" percent="0" rank="0" text="" dxfId="2310">
      <formula>0.03</formula>
    </cfRule>
    <cfRule type="cellIs" priority="149" operator="lessThan" aboveAverage="0" equalAverage="0" bottom="0" percent="0" rank="0" text="" dxfId="2311">
      <formula>-0.03</formula>
    </cfRule>
  </conditionalFormatting>
  <conditionalFormatting sqref="W50:X50">
    <cfRule type="cellIs" priority="150" operator="greaterThan" aboveAverage="0" equalAverage="0" bottom="0" percent="0" rank="0" text="" dxfId="2312">
      <formula>0.03</formula>
    </cfRule>
    <cfRule type="cellIs" priority="151" operator="lessThan" aboveAverage="0" equalAverage="0" bottom="0" percent="0" rank="0" text="" dxfId="2313">
      <formula>-0.03</formula>
    </cfRule>
  </conditionalFormatting>
  <conditionalFormatting sqref="W54:X54">
    <cfRule type="cellIs" priority="152" operator="greaterThan" aboveAverage="0" equalAverage="0" bottom="0" percent="0" rank="0" text="" dxfId="2314">
      <formula>0.03</formula>
    </cfRule>
    <cfRule type="cellIs" priority="153" operator="lessThan" aboveAverage="0" equalAverage="0" bottom="0" percent="0" rank="0" text="" dxfId="2315">
      <formula>-0.03</formula>
    </cfRule>
  </conditionalFormatting>
  <conditionalFormatting sqref="W58:X58">
    <cfRule type="cellIs" priority="154" operator="greaterThan" aboveAverage="0" equalAverage="0" bottom="0" percent="0" rank="0" text="" dxfId="2316">
      <formula>0.03</formula>
    </cfRule>
    <cfRule type="cellIs" priority="155" operator="lessThan" aboveAverage="0" equalAverage="0" bottom="0" percent="0" rank="0" text="" dxfId="2317">
      <formula>-0.03</formula>
    </cfRule>
  </conditionalFormatting>
  <conditionalFormatting sqref="W62:X62">
    <cfRule type="cellIs" priority="156" operator="greaterThan" aboveAverage="0" equalAverage="0" bottom="0" percent="0" rank="0" text="" dxfId="2318">
      <formula>0.03</formula>
    </cfRule>
    <cfRule type="cellIs" priority="157" operator="lessThan" aboveAverage="0" equalAverage="0" bottom="0" percent="0" rank="0" text="" dxfId="2319">
      <formula>-0.03</formula>
    </cfRule>
  </conditionalFormatting>
  <conditionalFormatting sqref="W66:X66">
    <cfRule type="cellIs" priority="158" operator="greaterThan" aboveAverage="0" equalAverage="0" bottom="0" percent="0" rank="0" text="" dxfId="2320">
      <formula>0.03</formula>
    </cfRule>
    <cfRule type="cellIs" priority="159" operator="lessThan" aboveAverage="0" equalAverage="0" bottom="0" percent="0" rank="0" text="" dxfId="2321">
      <formula>-0.03</formula>
    </cfRule>
  </conditionalFormatting>
  <conditionalFormatting sqref="W70:X70">
    <cfRule type="cellIs" priority="160" operator="greaterThan" aboveAverage="0" equalAverage="0" bottom="0" percent="0" rank="0" text="" dxfId="2322">
      <formula>0.03</formula>
    </cfRule>
    <cfRule type="cellIs" priority="161" operator="lessThan" aboveAverage="0" equalAverage="0" bottom="0" percent="0" rank="0" text="" dxfId="2323">
      <formula>-0.03</formula>
    </cfRule>
  </conditionalFormatting>
  <conditionalFormatting sqref="W74:X74">
    <cfRule type="cellIs" priority="162" operator="greaterThan" aboveAverage="0" equalAverage="0" bottom="0" percent="0" rank="0" text="" dxfId="2324">
      <formula>0.03</formula>
    </cfRule>
    <cfRule type="cellIs" priority="163" operator="lessThan" aboveAverage="0" equalAverage="0" bottom="0" percent="0" rank="0" text="" dxfId="2325">
      <formula>-0.03</formula>
    </cfRule>
  </conditionalFormatting>
  <conditionalFormatting sqref="T99:V105">
    <cfRule type="cellIs" priority="164" operator="greaterThan" aboveAverage="0" equalAverage="0" bottom="0" percent="0" rank="0" text="" dxfId="2326">
      <formula>0.03</formula>
    </cfRule>
    <cfRule type="cellIs" priority="165" operator="lessThan" aboveAverage="0" equalAverage="0" bottom="0" percent="0" rank="0" text="" dxfId="2327">
      <formula>-0.03</formula>
    </cfRule>
  </conditionalFormatting>
  <conditionalFormatting sqref="W99:Y103 W105:Y105">
    <cfRule type="cellIs" priority="166" operator="greaterThan" aboveAverage="0" equalAverage="0" bottom="0" percent="0" rank="0" text="" dxfId="2328">
      <formula>0.03</formula>
    </cfRule>
    <cfRule type="cellIs" priority="167" operator="lessThan" aboveAverage="0" equalAverage="0" bottom="0" percent="0" rank="0" text="" dxfId="2329">
      <formula>-0.03</formula>
    </cfRule>
  </conditionalFormatting>
  <conditionalFormatting sqref="W83">
    <cfRule type="cellIs" priority="168" operator="greaterThan" aboveAverage="0" equalAverage="0" bottom="0" percent="0" rank="0" text="" dxfId="2330">
      <formula>0.03</formula>
    </cfRule>
    <cfRule type="cellIs" priority="169" operator="lessThan" aboveAverage="0" equalAverage="0" bottom="0" percent="0" rank="0" text="" dxfId="2331">
      <formula>-0.03</formula>
    </cfRule>
  </conditionalFormatting>
  <conditionalFormatting sqref="X83">
    <cfRule type="cellIs" priority="170" operator="greaterThan" aboveAverage="0" equalAverage="0" bottom="0" percent="0" rank="0" text="" dxfId="2332">
      <formula>0.03</formula>
    </cfRule>
    <cfRule type="cellIs" priority="171" operator="lessThan" aboveAverage="0" equalAverage="0" bottom="0" percent="0" rank="0" text="" dxfId="2333">
      <formula>-0.03</formula>
    </cfRule>
  </conditionalFormatting>
  <conditionalFormatting sqref="Y83">
    <cfRule type="cellIs" priority="172" operator="greaterThan" aboveAverage="0" equalAverage="0" bottom="0" percent="0" rank="0" text="" dxfId="2334">
      <formula>0.03</formula>
    </cfRule>
    <cfRule type="cellIs" priority="173" operator="lessThan" aboveAverage="0" equalAverage="0" bottom="0" percent="0" rank="0" text="" dxfId="2335">
      <formula>-0.03</formula>
    </cfRule>
  </conditionalFormatting>
  <conditionalFormatting sqref="W87">
    <cfRule type="cellIs" priority="174" operator="greaterThan" aboveAverage="0" equalAverage="0" bottom="0" percent="0" rank="0" text="" dxfId="2336">
      <formula>0.03</formula>
    </cfRule>
    <cfRule type="cellIs" priority="175" operator="lessThan" aboveAverage="0" equalAverage="0" bottom="0" percent="0" rank="0" text="" dxfId="2337">
      <formula>-0.03</formula>
    </cfRule>
  </conditionalFormatting>
  <conditionalFormatting sqref="X87">
    <cfRule type="cellIs" priority="176" operator="greaterThan" aboveAverage="0" equalAverage="0" bottom="0" percent="0" rank="0" text="" dxfId="2338">
      <formula>0.03</formula>
    </cfRule>
    <cfRule type="cellIs" priority="177" operator="lessThan" aboveAverage="0" equalAverage="0" bottom="0" percent="0" rank="0" text="" dxfId="2339">
      <formula>-0.03</formula>
    </cfRule>
  </conditionalFormatting>
  <conditionalFormatting sqref="Y87">
    <cfRule type="cellIs" priority="178" operator="greaterThan" aboveAverage="0" equalAverage="0" bottom="0" percent="0" rank="0" text="" dxfId="2340">
      <formula>0.03</formula>
    </cfRule>
    <cfRule type="cellIs" priority="179" operator="lessThan" aboveAverage="0" equalAverage="0" bottom="0" percent="0" rank="0" text="" dxfId="2341">
      <formula>-0.03</formula>
    </cfRule>
  </conditionalFormatting>
  <conditionalFormatting sqref="W91">
    <cfRule type="cellIs" priority="180" operator="greaterThan" aboveAverage="0" equalAverage="0" bottom="0" percent="0" rank="0" text="" dxfId="2342">
      <formula>0.03</formula>
    </cfRule>
    <cfRule type="cellIs" priority="181" operator="lessThan" aboveAverage="0" equalAverage="0" bottom="0" percent="0" rank="0" text="" dxfId="2343">
      <formula>-0.03</formula>
    </cfRule>
  </conditionalFormatting>
  <conditionalFormatting sqref="X91">
    <cfRule type="cellIs" priority="182" operator="greaterThan" aboveAverage="0" equalAverage="0" bottom="0" percent="0" rank="0" text="" dxfId="2344">
      <formula>0.03</formula>
    </cfRule>
    <cfRule type="cellIs" priority="183" operator="lessThan" aboveAverage="0" equalAverage="0" bottom="0" percent="0" rank="0" text="" dxfId="2345">
      <formula>-0.03</formula>
    </cfRule>
  </conditionalFormatting>
  <conditionalFormatting sqref="Y91">
    <cfRule type="cellIs" priority="184" operator="greaterThan" aboveAverage="0" equalAverage="0" bottom="0" percent="0" rank="0" text="" dxfId="2346">
      <formula>0.03</formula>
    </cfRule>
    <cfRule type="cellIs" priority="185" operator="lessThan" aboveAverage="0" equalAverage="0" bottom="0" percent="0" rank="0" text="" dxfId="2347">
      <formula>-0.03</formula>
    </cfRule>
  </conditionalFormatting>
  <conditionalFormatting sqref="W95">
    <cfRule type="cellIs" priority="186" operator="greaterThan" aboveAverage="0" equalAverage="0" bottom="0" percent="0" rank="0" text="" dxfId="2348">
      <formula>0.03</formula>
    </cfRule>
    <cfRule type="cellIs" priority="187" operator="lessThan" aboveAverage="0" equalAverage="0" bottom="0" percent="0" rank="0" text="" dxfId="2349">
      <formula>-0.03</formula>
    </cfRule>
  </conditionalFormatting>
  <conditionalFormatting sqref="X95">
    <cfRule type="cellIs" priority="188" operator="greaterThan" aboveAverage="0" equalAverage="0" bottom="0" percent="0" rank="0" text="" dxfId="2350">
      <formula>0.03</formula>
    </cfRule>
    <cfRule type="cellIs" priority="189" operator="lessThan" aboveAverage="0" equalAverage="0" bottom="0" percent="0" rank="0" text="" dxfId="2351">
      <formula>-0.03</formula>
    </cfRule>
  </conditionalFormatting>
  <conditionalFormatting sqref="Y95">
    <cfRule type="cellIs" priority="190" operator="greaterThan" aboveAverage="0" equalAverage="0" bottom="0" percent="0" rank="0" text="" dxfId="2352">
      <formula>0.03</formula>
    </cfRule>
    <cfRule type="cellIs" priority="191" operator="lessThan" aboveAverage="0" equalAverage="0" bottom="0" percent="0" rank="0" text="" dxfId="2353">
      <formula>-0.03</formula>
    </cfRule>
  </conditionalFormatting>
  <conditionalFormatting sqref="W86:X86">
    <cfRule type="cellIs" priority="192" operator="greaterThan" aboveAverage="0" equalAverage="0" bottom="0" percent="0" rank="0" text="" dxfId="2354">
      <formula>0.03</formula>
    </cfRule>
    <cfRule type="cellIs" priority="193" operator="lessThan" aboveAverage="0" equalAverage="0" bottom="0" percent="0" rank="0" text="" dxfId="2355">
      <formula>-0.03</formula>
    </cfRule>
  </conditionalFormatting>
  <conditionalFormatting sqref="W90:X90">
    <cfRule type="cellIs" priority="194" operator="greaterThan" aboveAverage="0" equalAverage="0" bottom="0" percent="0" rank="0" text="" dxfId="2356">
      <formula>0.03</formula>
    </cfRule>
    <cfRule type="cellIs" priority="195" operator="lessThan" aboveAverage="0" equalAverage="0" bottom="0" percent="0" rank="0" text="" dxfId="2357">
      <formula>-0.03</formula>
    </cfRule>
  </conditionalFormatting>
  <conditionalFormatting sqref="W94:X94">
    <cfRule type="cellIs" priority="196" operator="greaterThan" aboveAverage="0" equalAverage="0" bottom="0" percent="0" rank="0" text="" dxfId="2358">
      <formula>0.03</formula>
    </cfRule>
    <cfRule type="cellIs" priority="197" operator="lessThan" aboveAverage="0" equalAverage="0" bottom="0" percent="0" rank="0" text="" dxfId="2359">
      <formula>-0.03</formula>
    </cfRule>
  </conditionalFormatting>
  <conditionalFormatting sqref="W98:X98">
    <cfRule type="cellIs" priority="198" operator="greaterThan" aboveAverage="0" equalAverage="0" bottom="0" percent="0" rank="0" text="" dxfId="2360">
      <formula>0.03</formula>
    </cfRule>
    <cfRule type="cellIs" priority="199" operator="lessThan" aboveAverage="0" equalAverage="0" bottom="0" percent="0" rank="0" text="" dxfId="2361">
      <formula>-0.03</formula>
    </cfRule>
  </conditionalFormatting>
  <conditionalFormatting sqref="W104">
    <cfRule type="cellIs" priority="200" operator="greaterThan" aboveAverage="0" equalAverage="0" bottom="0" percent="0" rank="0" text="" dxfId="2362">
      <formula>0.03</formula>
    </cfRule>
    <cfRule type="cellIs" priority="201" operator="lessThan" aboveAverage="0" equalAverage="0" bottom="0" percent="0" rank="0" text="" dxfId="2363">
      <formula>-0.03</formula>
    </cfRule>
  </conditionalFormatting>
  <conditionalFormatting sqref="X104">
    <cfRule type="cellIs" priority="202" operator="greaterThan" aboveAverage="0" equalAverage="0" bottom="0" percent="0" rank="0" text="" dxfId="2364">
      <formula>0.03</formula>
    </cfRule>
    <cfRule type="cellIs" priority="203" operator="lessThan" aboveAverage="0" equalAverage="0" bottom="0" percent="0" rank="0" text="" dxfId="2365">
      <formula>-0.03</formula>
    </cfRule>
  </conditionalFormatting>
  <conditionalFormatting sqref="Y104">
    <cfRule type="cellIs" priority="204" operator="greaterThan" aboveAverage="0" equalAverage="0" bottom="0" percent="0" rank="0" text="" dxfId="2366">
      <formula>0.03</formula>
    </cfRule>
    <cfRule type="cellIs" priority="205" operator="lessThan" aboveAverage="0" equalAverage="0" bottom="0" percent="0" rank="0" text="" dxfId="23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8" t="s">
        <v>28</v>
      </c>
      <c r="B3" s="88" t="s">
        <v>36</v>
      </c>
      <c r="C3" s="88" t="n">
        <v>22</v>
      </c>
      <c r="D3" s="101"/>
      <c r="E3" s="102"/>
      <c r="F3" s="102"/>
      <c r="G3" s="102"/>
      <c r="H3" s="102"/>
      <c r="I3" s="102"/>
      <c r="J3" s="103" t="n">
        <f aca="false">H3/3600</f>
        <v>0</v>
      </c>
      <c r="K3" s="104"/>
      <c r="L3" s="121"/>
      <c r="M3" s="122"/>
      <c r="N3" s="122"/>
      <c r="O3" s="122"/>
      <c r="P3" s="122"/>
      <c r="Q3" s="122"/>
      <c r="R3" s="123" t="n">
        <f aca="false">P3/3600</f>
        <v>0</v>
      </c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5</v>
      </c>
      <c r="B4" s="87"/>
      <c r="C4" s="87" t="n">
        <v>27</v>
      </c>
      <c r="D4" s="109"/>
      <c r="E4" s="110"/>
      <c r="F4" s="110"/>
      <c r="G4" s="110"/>
      <c r="H4" s="110"/>
      <c r="I4" s="110"/>
      <c r="J4" s="111" t="n">
        <f aca="false">H4/3600</f>
        <v>0</v>
      </c>
      <c r="K4" s="104"/>
      <c r="L4" s="128"/>
      <c r="M4" s="129"/>
      <c r="N4" s="129"/>
      <c r="O4" s="129"/>
      <c r="P4" s="129"/>
      <c r="Q4" s="129"/>
      <c r="R4" s="130" t="n">
        <f aca="false">P4/3600</f>
        <v>0</v>
      </c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 t="n">
        <f aca="false">H5/3600</f>
        <v>0</v>
      </c>
      <c r="K5" s="104"/>
      <c r="L5" s="128"/>
      <c r="M5" s="129"/>
      <c r="N5" s="129"/>
      <c r="O5" s="129"/>
      <c r="P5" s="129"/>
      <c r="Q5" s="129"/>
      <c r="R5" s="130" t="n">
        <f aca="false">P5/3600</f>
        <v>0</v>
      </c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 t="n">
        <f aca="false">H6/3600</f>
        <v>0</v>
      </c>
      <c r="K6" s="104"/>
      <c r="L6" s="134"/>
      <c r="M6" s="135"/>
      <c r="N6" s="135"/>
      <c r="O6" s="135"/>
      <c r="P6" s="135"/>
      <c r="Q6" s="135"/>
      <c r="R6" s="136" t="n">
        <f aca="false">P6/3600</f>
        <v>0</v>
      </c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70</v>
      </c>
      <c r="C7" s="88" t="n">
        <v>22</v>
      </c>
      <c r="D7" s="101"/>
      <c r="E7" s="102"/>
      <c r="F7" s="102"/>
      <c r="G7" s="102"/>
      <c r="H7" s="102"/>
      <c r="I7" s="102"/>
      <c r="J7" s="103" t="n">
        <f aca="false">H7/3600</f>
        <v>0</v>
      </c>
      <c r="K7" s="104"/>
      <c r="L7" s="121"/>
      <c r="M7" s="122"/>
      <c r="N7" s="122"/>
      <c r="O7" s="122"/>
      <c r="P7" s="122"/>
      <c r="Q7" s="122"/>
      <c r="R7" s="123" t="n">
        <f aca="false">P7/3600</f>
        <v>0</v>
      </c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 t="n">
        <f aca="false">H8/3600</f>
        <v>0</v>
      </c>
      <c r="K8" s="104"/>
      <c r="L8" s="128"/>
      <c r="M8" s="129"/>
      <c r="N8" s="129"/>
      <c r="O8" s="129"/>
      <c r="P8" s="129"/>
      <c r="Q8" s="129"/>
      <c r="R8" s="130" t="n">
        <f aca="false">P8/3600</f>
        <v>0</v>
      </c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 t="n">
        <f aca="false">H9/3600</f>
        <v>0</v>
      </c>
      <c r="K9" s="104"/>
      <c r="L9" s="128"/>
      <c r="M9" s="129"/>
      <c r="N9" s="129"/>
      <c r="O9" s="129"/>
      <c r="P9" s="129"/>
      <c r="Q9" s="129"/>
      <c r="R9" s="130" t="n">
        <f aca="false">P9/3600</f>
        <v>0</v>
      </c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 t="n">
        <f aca="false">H10/3600</f>
        <v>0</v>
      </c>
      <c r="K10" s="104"/>
      <c r="L10" s="134"/>
      <c r="M10" s="135"/>
      <c r="N10" s="135"/>
      <c r="O10" s="135"/>
      <c r="P10" s="135"/>
      <c r="Q10" s="135"/>
      <c r="R10" s="136" t="n">
        <f aca="false">P10/3600</f>
        <v>0</v>
      </c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7</v>
      </c>
      <c r="C11" s="88" t="n">
        <v>22</v>
      </c>
      <c r="D11" s="101"/>
      <c r="E11" s="102"/>
      <c r="F11" s="102"/>
      <c r="G11" s="102"/>
      <c r="H11" s="102"/>
      <c r="I11" s="102"/>
      <c r="J11" s="103" t="n">
        <f aca="false">H11/3600</f>
        <v>0</v>
      </c>
      <c r="K11" s="104"/>
      <c r="L11" s="121"/>
      <c r="M11" s="122"/>
      <c r="N11" s="122"/>
      <c r="O11" s="122"/>
      <c r="P11" s="122"/>
      <c r="Q11" s="122"/>
      <c r="R11" s="123" t="n">
        <f aca="false">P11/3600</f>
        <v>0</v>
      </c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 t="n">
        <f aca="false">H12/3600</f>
        <v>0</v>
      </c>
      <c r="K12" s="104"/>
      <c r="L12" s="128"/>
      <c r="M12" s="129"/>
      <c r="N12" s="129"/>
      <c r="O12" s="129"/>
      <c r="P12" s="129"/>
      <c r="Q12" s="129"/>
      <c r="R12" s="130" t="n">
        <f aca="false">P12/3600</f>
        <v>0</v>
      </c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 t="n">
        <f aca="false">H13/3600</f>
        <v>0</v>
      </c>
      <c r="K13" s="104"/>
      <c r="L13" s="128"/>
      <c r="M13" s="129"/>
      <c r="N13" s="129"/>
      <c r="O13" s="129"/>
      <c r="P13" s="129"/>
      <c r="Q13" s="129"/>
      <c r="R13" s="130" t="n">
        <f aca="false">P13/3600</f>
        <v>0</v>
      </c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 t="n">
        <f aca="false">H14/3600</f>
        <v>0</v>
      </c>
      <c r="K14" s="104"/>
      <c r="L14" s="134"/>
      <c r="M14" s="135"/>
      <c r="N14" s="135"/>
      <c r="O14" s="135"/>
      <c r="P14" s="135"/>
      <c r="Q14" s="135"/>
      <c r="R14" s="136" t="n">
        <f aca="false">P14/3600</f>
        <v>0</v>
      </c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75</v>
      </c>
      <c r="C15" s="88" t="n">
        <v>22</v>
      </c>
      <c r="D15" s="101"/>
      <c r="E15" s="102"/>
      <c r="F15" s="102"/>
      <c r="G15" s="102"/>
      <c r="H15" s="102"/>
      <c r="I15" s="102"/>
      <c r="J15" s="103" t="n">
        <f aca="false">H15/3600</f>
        <v>0</v>
      </c>
      <c r="K15" s="104"/>
      <c r="L15" s="121"/>
      <c r="M15" s="122"/>
      <c r="N15" s="122"/>
      <c r="O15" s="122"/>
      <c r="P15" s="122"/>
      <c r="Q15" s="122"/>
      <c r="R15" s="123" t="n">
        <f aca="false">P15/3600</f>
        <v>0</v>
      </c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 t="n">
        <f aca="false">H16/3600</f>
        <v>0</v>
      </c>
      <c r="K16" s="104"/>
      <c r="L16" s="128"/>
      <c r="M16" s="129"/>
      <c r="N16" s="129"/>
      <c r="O16" s="129"/>
      <c r="P16" s="129"/>
      <c r="Q16" s="129"/>
      <c r="R16" s="130" t="n">
        <f aca="false">P16/3600</f>
        <v>0</v>
      </c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 t="n">
        <f aca="false">H17/3600</f>
        <v>0</v>
      </c>
      <c r="K17" s="104"/>
      <c r="L17" s="128"/>
      <c r="M17" s="129"/>
      <c r="N17" s="129"/>
      <c r="O17" s="129"/>
      <c r="P17" s="129"/>
      <c r="Q17" s="129"/>
      <c r="R17" s="130" t="n">
        <f aca="false">P17/3600</f>
        <v>0</v>
      </c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 t="n">
        <f aca="false">H18/3600</f>
        <v>0</v>
      </c>
      <c r="K18" s="104"/>
      <c r="L18" s="134"/>
      <c r="M18" s="135"/>
      <c r="N18" s="135"/>
      <c r="O18" s="135"/>
      <c r="P18" s="135"/>
      <c r="Q18" s="135"/>
      <c r="R18" s="136" t="n">
        <f aca="false">P18/3600</f>
        <v>0</v>
      </c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1</v>
      </c>
      <c r="B19" s="88" t="s">
        <v>65</v>
      </c>
      <c r="C19" s="88" t="n">
        <v>22</v>
      </c>
      <c r="D19" s="90"/>
      <c r="E19" s="91"/>
      <c r="F19" s="91"/>
      <c r="G19" s="91"/>
      <c r="H19" s="91"/>
      <c r="I19" s="91"/>
      <c r="J19" s="70" t="n">
        <f aca="false">H19/3600</f>
        <v>0</v>
      </c>
      <c r="L19" s="90"/>
      <c r="M19" s="91"/>
      <c r="N19" s="91"/>
      <c r="O19" s="91"/>
      <c r="P19" s="91"/>
      <c r="Q19" s="91"/>
      <c r="R19" s="70" t="n">
        <f aca="false">P19/3600</f>
        <v>0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6</v>
      </c>
      <c r="B20" s="87"/>
      <c r="C20" s="87" t="n">
        <v>27</v>
      </c>
      <c r="D20" s="92"/>
      <c r="E20" s="93"/>
      <c r="F20" s="93"/>
      <c r="G20" s="93"/>
      <c r="H20" s="93"/>
      <c r="I20" s="93"/>
      <c r="J20" s="75" t="n">
        <f aca="false">H20/3600</f>
        <v>0</v>
      </c>
      <c r="L20" s="92"/>
      <c r="M20" s="93"/>
      <c r="N20" s="93"/>
      <c r="O20" s="93"/>
      <c r="P20" s="93"/>
      <c r="Q20" s="93"/>
      <c r="R20" s="75" t="n">
        <f aca="false">P20/3600</f>
        <v>0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/>
      <c r="E21" s="93"/>
      <c r="F21" s="93"/>
      <c r="G21" s="93"/>
      <c r="H21" s="93"/>
      <c r="I21" s="93"/>
      <c r="J21" s="75" t="n">
        <f aca="false">H21/3600</f>
        <v>0</v>
      </c>
      <c r="L21" s="92"/>
      <c r="M21" s="93"/>
      <c r="N21" s="93"/>
      <c r="O21" s="93"/>
      <c r="P21" s="93"/>
      <c r="Q21" s="93"/>
      <c r="R21" s="75" t="n">
        <f aca="false">P21/3600</f>
        <v>0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/>
      <c r="E22" s="95"/>
      <c r="F22" s="95"/>
      <c r="G22" s="95"/>
      <c r="H22" s="95"/>
      <c r="I22" s="95"/>
      <c r="J22" s="81" t="n">
        <f aca="false">H22/3600</f>
        <v>0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8</v>
      </c>
      <c r="C23" s="88" t="n">
        <v>22</v>
      </c>
      <c r="D23" s="90"/>
      <c r="E23" s="91"/>
      <c r="F23" s="91"/>
      <c r="G23" s="91"/>
      <c r="H23" s="91"/>
      <c r="I23" s="91"/>
      <c r="J23" s="70" t="n">
        <f aca="false">H23/3600</f>
        <v>0</v>
      </c>
      <c r="L23" s="90"/>
      <c r="M23" s="91"/>
      <c r="N23" s="91"/>
      <c r="O23" s="91"/>
      <c r="P23" s="91"/>
      <c r="Q23" s="91"/>
      <c r="R23" s="70" t="n">
        <f aca="false">P23/3600</f>
        <v>0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/>
      <c r="E24" s="93"/>
      <c r="F24" s="93"/>
      <c r="G24" s="93"/>
      <c r="H24" s="93"/>
      <c r="I24" s="93"/>
      <c r="J24" s="75" t="n">
        <f aca="false">H24/3600</f>
        <v>0</v>
      </c>
      <c r="L24" s="92"/>
      <c r="M24" s="93"/>
      <c r="N24" s="93"/>
      <c r="O24" s="93"/>
      <c r="P24" s="93"/>
      <c r="Q24" s="93"/>
      <c r="R24" s="75" t="n">
        <f aca="false">P24/3600</f>
        <v>0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/>
      <c r="E25" s="93"/>
      <c r="F25" s="93"/>
      <c r="G25" s="93"/>
      <c r="H25" s="93"/>
      <c r="I25" s="93"/>
      <c r="J25" s="75" t="n">
        <f aca="false">H25/3600</f>
        <v>0</v>
      </c>
      <c r="L25" s="92"/>
      <c r="M25" s="93"/>
      <c r="N25" s="93"/>
      <c r="O25" s="93"/>
      <c r="P25" s="93"/>
      <c r="Q25" s="93"/>
      <c r="R25" s="75" t="n">
        <f aca="false">P25/3600</f>
        <v>0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/>
      <c r="E26" s="95"/>
      <c r="F26" s="95"/>
      <c r="G26" s="95"/>
      <c r="H26" s="95"/>
      <c r="I26" s="95"/>
      <c r="J26" s="81" t="n">
        <f aca="false">H26/3600</f>
        <v>0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7</v>
      </c>
      <c r="C27" s="88" t="n">
        <v>22</v>
      </c>
      <c r="D27" s="90"/>
      <c r="E27" s="91"/>
      <c r="F27" s="91"/>
      <c r="G27" s="91"/>
      <c r="H27" s="91"/>
      <c r="I27" s="91"/>
      <c r="J27" s="70" t="n">
        <f aca="false">H27/3600</f>
        <v>0</v>
      </c>
      <c r="L27" s="90"/>
      <c r="M27" s="91"/>
      <c r="N27" s="91"/>
      <c r="O27" s="91"/>
      <c r="P27" s="91"/>
      <c r="Q27" s="91"/>
      <c r="R27" s="70" t="n">
        <f aca="false">P27/3600</f>
        <v>0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/>
      <c r="E28" s="93"/>
      <c r="F28" s="93"/>
      <c r="G28" s="93"/>
      <c r="H28" s="93"/>
      <c r="I28" s="93"/>
      <c r="J28" s="75" t="n">
        <f aca="false">H28/3600</f>
        <v>0</v>
      </c>
      <c r="L28" s="92"/>
      <c r="M28" s="93"/>
      <c r="N28" s="93"/>
      <c r="O28" s="93"/>
      <c r="P28" s="93"/>
      <c r="Q28" s="93"/>
      <c r="R28" s="75" t="n">
        <f aca="false">P28/3600</f>
        <v>0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/>
      <c r="E29" s="93"/>
      <c r="F29" s="93"/>
      <c r="G29" s="93"/>
      <c r="H29" s="93"/>
      <c r="I29" s="93"/>
      <c r="J29" s="75" t="n">
        <f aca="false">H29/3600</f>
        <v>0</v>
      </c>
      <c r="L29" s="92"/>
      <c r="M29" s="93"/>
      <c r="N29" s="93"/>
      <c r="O29" s="93"/>
      <c r="P29" s="93"/>
      <c r="Q29" s="93"/>
      <c r="R29" s="75" t="n">
        <f aca="false">P29/3600</f>
        <v>0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/>
      <c r="E30" s="95"/>
      <c r="F30" s="95"/>
      <c r="G30" s="95"/>
      <c r="H30" s="95"/>
      <c r="I30" s="95"/>
      <c r="J30" s="81" t="n">
        <f aca="false">H30/3600</f>
        <v>0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6</v>
      </c>
      <c r="C31" s="88" t="n">
        <v>22</v>
      </c>
      <c r="D31" s="90"/>
      <c r="E31" s="91"/>
      <c r="F31" s="91"/>
      <c r="G31" s="91"/>
      <c r="H31" s="91"/>
      <c r="I31" s="91"/>
      <c r="J31" s="70" t="n">
        <f aca="false">H31/3600</f>
        <v>0</v>
      </c>
      <c r="L31" s="90"/>
      <c r="M31" s="91"/>
      <c r="N31" s="91"/>
      <c r="O31" s="91"/>
      <c r="P31" s="91"/>
      <c r="Q31" s="91"/>
      <c r="R31" s="70" t="n">
        <f aca="false">P31/3600</f>
        <v>0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/>
      <c r="E32" s="93"/>
      <c r="F32" s="93"/>
      <c r="G32" s="93"/>
      <c r="H32" s="93"/>
      <c r="I32" s="93"/>
      <c r="J32" s="75" t="n">
        <f aca="false">H32/3600</f>
        <v>0</v>
      </c>
      <c r="L32" s="92"/>
      <c r="M32" s="93"/>
      <c r="N32" s="93"/>
      <c r="O32" s="93"/>
      <c r="P32" s="93"/>
      <c r="Q32" s="93"/>
      <c r="R32" s="75" t="n">
        <f aca="false">P32/3600</f>
        <v>0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/>
      <c r="E33" s="93"/>
      <c r="F33" s="93"/>
      <c r="G33" s="93"/>
      <c r="H33" s="93"/>
      <c r="I33" s="93"/>
      <c r="J33" s="75" t="n">
        <f aca="false">H33/3600</f>
        <v>0</v>
      </c>
      <c r="L33" s="92"/>
      <c r="M33" s="93"/>
      <c r="N33" s="93"/>
      <c r="O33" s="93"/>
      <c r="P33" s="93"/>
      <c r="Q33" s="93"/>
      <c r="R33" s="75" t="n">
        <f aca="false">P33/3600</f>
        <v>0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/>
      <c r="E34" s="95"/>
      <c r="F34" s="95"/>
      <c r="G34" s="95"/>
      <c r="H34" s="95"/>
      <c r="I34" s="95"/>
      <c r="J34" s="81" t="n">
        <f aca="false">H34/3600</f>
        <v>0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5</v>
      </c>
      <c r="C35" s="88" t="n">
        <v>22</v>
      </c>
      <c r="D35" s="90"/>
      <c r="E35" s="91"/>
      <c r="F35" s="91"/>
      <c r="G35" s="91"/>
      <c r="H35" s="91"/>
      <c r="I35" s="91"/>
      <c r="J35" s="70" t="n">
        <f aca="false">H35/3600</f>
        <v>0</v>
      </c>
      <c r="L35" s="90"/>
      <c r="M35" s="91"/>
      <c r="N35" s="91"/>
      <c r="O35" s="91"/>
      <c r="P35" s="91"/>
      <c r="Q35" s="91"/>
      <c r="R35" s="70" t="n">
        <f aca="false">P35/3600</f>
        <v>0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/>
      <c r="E36" s="93"/>
      <c r="F36" s="93"/>
      <c r="G36" s="93"/>
      <c r="H36" s="93"/>
      <c r="I36" s="93"/>
      <c r="J36" s="75" t="n">
        <f aca="false">H36/3600</f>
        <v>0</v>
      </c>
      <c r="L36" s="92"/>
      <c r="M36" s="93"/>
      <c r="N36" s="93"/>
      <c r="O36" s="93"/>
      <c r="P36" s="93"/>
      <c r="Q36" s="93"/>
      <c r="R36" s="75" t="n">
        <f aca="false">P36/3600</f>
        <v>0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/>
      <c r="E37" s="93"/>
      <c r="F37" s="93"/>
      <c r="G37" s="93"/>
      <c r="H37" s="93"/>
      <c r="I37" s="93"/>
      <c r="J37" s="75" t="n">
        <f aca="false">H37/3600</f>
        <v>0</v>
      </c>
      <c r="L37" s="92"/>
      <c r="M37" s="93"/>
      <c r="N37" s="93"/>
      <c r="O37" s="93"/>
      <c r="P37" s="93"/>
      <c r="Q37" s="93"/>
      <c r="R37" s="75" t="n">
        <f aca="false">P37/3600</f>
        <v>0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/>
      <c r="E38" s="95"/>
      <c r="F38" s="95"/>
      <c r="G38" s="95"/>
      <c r="H38" s="95"/>
      <c r="I38" s="95"/>
      <c r="J38" s="81" t="n">
        <f aca="false">H38/3600</f>
        <v>0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2</v>
      </c>
      <c r="B39" s="88" t="s">
        <v>42</v>
      </c>
      <c r="C39" s="88" t="n">
        <v>22</v>
      </c>
      <c r="D39" s="90"/>
      <c r="E39" s="91"/>
      <c r="F39" s="91"/>
      <c r="G39" s="91"/>
      <c r="H39" s="91"/>
      <c r="I39" s="91"/>
      <c r="J39" s="70" t="n">
        <f aca="false">H39/3600</f>
        <v>0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7</v>
      </c>
      <c r="B40" s="87"/>
      <c r="C40" s="87" t="n">
        <v>27</v>
      </c>
      <c r="D40" s="92"/>
      <c r="E40" s="93"/>
      <c r="F40" s="93"/>
      <c r="G40" s="93"/>
      <c r="H40" s="93"/>
      <c r="I40" s="93"/>
      <c r="J40" s="75" t="n">
        <f aca="false">H40/3600</f>
        <v>0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/>
      <c r="E41" s="93"/>
      <c r="F41" s="93"/>
      <c r="G41" s="93"/>
      <c r="H41" s="93"/>
      <c r="I41" s="93"/>
      <c r="J41" s="75" t="n">
        <f aca="false">H41/3600</f>
        <v>0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/>
      <c r="E42" s="95"/>
      <c r="F42" s="95"/>
      <c r="G42" s="95"/>
      <c r="H42" s="95"/>
      <c r="I42" s="95"/>
      <c r="J42" s="81" t="n">
        <f aca="false">H42/3600</f>
        <v>0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51</v>
      </c>
      <c r="C43" s="88" t="n">
        <v>22</v>
      </c>
      <c r="D43" s="90"/>
      <c r="E43" s="91"/>
      <c r="F43" s="91"/>
      <c r="G43" s="91"/>
      <c r="H43" s="91"/>
      <c r="I43" s="91"/>
      <c r="J43" s="70" t="n">
        <f aca="false">H43/3600</f>
        <v>0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/>
      <c r="E44" s="93"/>
      <c r="F44" s="93"/>
      <c r="G44" s="93"/>
      <c r="H44" s="93"/>
      <c r="I44" s="93"/>
      <c r="J44" s="75" t="n">
        <f aca="false">H44/3600</f>
        <v>0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/>
      <c r="E45" s="93"/>
      <c r="F45" s="93"/>
      <c r="G45" s="93"/>
      <c r="H45" s="93"/>
      <c r="I45" s="93"/>
      <c r="J45" s="75" t="n">
        <f aca="false">H45/3600</f>
        <v>0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/>
      <c r="E46" s="95"/>
      <c r="F46" s="95"/>
      <c r="G46" s="95"/>
      <c r="H46" s="95"/>
      <c r="I46" s="95"/>
      <c r="J46" s="81" t="n">
        <f aca="false">H46/3600</f>
        <v>0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9</v>
      </c>
      <c r="C47" s="88" t="n">
        <v>22</v>
      </c>
      <c r="D47" s="90"/>
      <c r="E47" s="91"/>
      <c r="F47" s="91"/>
      <c r="G47" s="91"/>
      <c r="H47" s="91"/>
      <c r="I47" s="91"/>
      <c r="J47" s="70" t="n">
        <f aca="false">H47/3600</f>
        <v>0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/>
      <c r="E48" s="93"/>
      <c r="F48" s="93"/>
      <c r="G48" s="93"/>
      <c r="H48" s="93"/>
      <c r="I48" s="93"/>
      <c r="J48" s="75" t="n">
        <f aca="false">H48/3600</f>
        <v>0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/>
      <c r="E49" s="93"/>
      <c r="F49" s="93"/>
      <c r="G49" s="93"/>
      <c r="H49" s="93"/>
      <c r="I49" s="93"/>
      <c r="J49" s="75" t="n">
        <f aca="false">H49/3600</f>
        <v>0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/>
      <c r="E50" s="95"/>
      <c r="F50" s="95"/>
      <c r="G50" s="95"/>
      <c r="H50" s="95"/>
      <c r="I50" s="95"/>
      <c r="J50" s="81" t="n">
        <f aca="false">H50/3600</f>
        <v>0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72</v>
      </c>
      <c r="C51" s="88" t="n">
        <v>22</v>
      </c>
      <c r="D51" s="90"/>
      <c r="E51" s="91"/>
      <c r="F51" s="91"/>
      <c r="G51" s="91"/>
      <c r="H51" s="91"/>
      <c r="I51" s="91"/>
      <c r="J51" s="70" t="n">
        <f aca="false">H51/3600</f>
        <v>0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/>
      <c r="E52" s="93"/>
      <c r="F52" s="93"/>
      <c r="G52" s="93"/>
      <c r="H52" s="93"/>
      <c r="I52" s="93"/>
      <c r="J52" s="75" t="n">
        <f aca="false">H52/3600</f>
        <v>0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/>
      <c r="E53" s="93"/>
      <c r="F53" s="93"/>
      <c r="G53" s="93"/>
      <c r="H53" s="93"/>
      <c r="I53" s="93"/>
      <c r="J53" s="75" t="n">
        <f aca="false">H53/3600</f>
        <v>0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/>
      <c r="E54" s="95"/>
      <c r="F54" s="95"/>
      <c r="G54" s="95"/>
      <c r="H54" s="95"/>
      <c r="I54" s="95"/>
      <c r="J54" s="81" t="n">
        <f aca="false">H54/3600</f>
        <v>0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3</v>
      </c>
      <c r="B55" s="88" t="s">
        <v>47</v>
      </c>
      <c r="C55" s="88" t="n">
        <v>22</v>
      </c>
      <c r="D55" s="90"/>
      <c r="E55" s="91"/>
      <c r="F55" s="91"/>
      <c r="G55" s="91"/>
      <c r="H55" s="91"/>
      <c r="I55" s="91"/>
      <c r="J55" s="70" t="n">
        <f aca="false">H55/3600</f>
        <v>0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8</v>
      </c>
      <c r="B56" s="87"/>
      <c r="C56" s="87" t="n">
        <v>27</v>
      </c>
      <c r="D56" s="92"/>
      <c r="E56" s="93"/>
      <c r="F56" s="93"/>
      <c r="G56" s="93"/>
      <c r="H56" s="93"/>
      <c r="I56" s="93"/>
      <c r="J56" s="75" t="n">
        <f aca="false">H56/3600</f>
        <v>0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/>
      <c r="E57" s="93"/>
      <c r="F57" s="93"/>
      <c r="G57" s="93"/>
      <c r="H57" s="93"/>
      <c r="I57" s="93"/>
      <c r="J57" s="75" t="n">
        <f aca="false">H57/3600</f>
        <v>0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/>
      <c r="E58" s="95"/>
      <c r="F58" s="95"/>
      <c r="G58" s="95"/>
      <c r="H58" s="95"/>
      <c r="I58" s="95"/>
      <c r="J58" s="81" t="n">
        <f aca="false">H58/3600</f>
        <v>0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53</v>
      </c>
      <c r="C59" s="88" t="n">
        <v>22</v>
      </c>
      <c r="D59" s="90"/>
      <c r="E59" s="91"/>
      <c r="F59" s="91"/>
      <c r="G59" s="91"/>
      <c r="H59" s="91"/>
      <c r="I59" s="91"/>
      <c r="J59" s="70" t="n">
        <f aca="false">H59/3600</f>
        <v>0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/>
      <c r="E60" s="93"/>
      <c r="F60" s="93"/>
      <c r="G60" s="93"/>
      <c r="H60" s="93"/>
      <c r="I60" s="93"/>
      <c r="J60" s="75" t="n">
        <f aca="false">H60/3600</f>
        <v>0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/>
      <c r="E61" s="93"/>
      <c r="F61" s="93"/>
      <c r="G61" s="93"/>
      <c r="H61" s="93"/>
      <c r="I61" s="93"/>
      <c r="J61" s="75" t="n">
        <f aca="false">H61/3600</f>
        <v>0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/>
      <c r="E62" s="95"/>
      <c r="F62" s="95"/>
      <c r="G62" s="95"/>
      <c r="H62" s="95"/>
      <c r="I62" s="95"/>
      <c r="J62" s="81" t="n">
        <f aca="false">H62/3600</f>
        <v>0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9</v>
      </c>
      <c r="C63" s="88" t="n">
        <v>22</v>
      </c>
      <c r="D63" s="90"/>
      <c r="E63" s="91"/>
      <c r="F63" s="91"/>
      <c r="G63" s="91"/>
      <c r="H63" s="91"/>
      <c r="I63" s="91"/>
      <c r="J63" s="70" t="n">
        <f aca="false">H63/3600</f>
        <v>0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/>
      <c r="E64" s="93"/>
      <c r="F64" s="93"/>
      <c r="G64" s="93"/>
      <c r="H64" s="93"/>
      <c r="I64" s="93"/>
      <c r="J64" s="75" t="n">
        <f aca="false">H64/3600</f>
        <v>0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/>
      <c r="E65" s="93"/>
      <c r="F65" s="93"/>
      <c r="G65" s="93"/>
      <c r="H65" s="93"/>
      <c r="I65" s="93"/>
      <c r="J65" s="75" t="n">
        <f aca="false">H65/3600</f>
        <v>0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/>
      <c r="E66" s="95"/>
      <c r="F66" s="95"/>
      <c r="G66" s="95"/>
      <c r="H66" s="95"/>
      <c r="I66" s="95"/>
      <c r="J66" s="81" t="n">
        <f aca="false">H66/3600</f>
        <v>0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72</v>
      </c>
      <c r="C67" s="88" t="n">
        <v>22</v>
      </c>
      <c r="D67" s="90"/>
      <c r="E67" s="91"/>
      <c r="F67" s="91"/>
      <c r="G67" s="91"/>
      <c r="H67" s="91"/>
      <c r="I67" s="91"/>
      <c r="J67" s="70" t="n">
        <f aca="false">H67/3600</f>
        <v>0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/>
      <c r="E68" s="93"/>
      <c r="F68" s="93"/>
      <c r="G68" s="93"/>
      <c r="H68" s="93"/>
      <c r="I68" s="93"/>
      <c r="J68" s="75" t="n">
        <f aca="false">H68/3600</f>
        <v>0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/>
      <c r="E69" s="93"/>
      <c r="F69" s="93"/>
      <c r="G69" s="93"/>
      <c r="H69" s="93"/>
      <c r="I69" s="93"/>
      <c r="J69" s="75" t="n">
        <f aca="false">H69/3600</f>
        <v>0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/>
      <c r="E70" s="95"/>
      <c r="F70" s="95"/>
      <c r="G70" s="95"/>
      <c r="H70" s="95"/>
      <c r="I70" s="95"/>
      <c r="J70" s="81" t="n">
        <f aca="false">H70/3600</f>
        <v>0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9</v>
      </c>
      <c r="B71" s="88" t="s">
        <v>76</v>
      </c>
      <c r="C71" s="88" t="n">
        <v>22</v>
      </c>
      <c r="D71" s="90"/>
      <c r="E71" s="91"/>
      <c r="F71" s="91"/>
      <c r="G71" s="91"/>
      <c r="H71" s="91"/>
      <c r="I71" s="91"/>
      <c r="J71" s="70" t="n">
        <f aca="false">H71/3600</f>
        <v>0</v>
      </c>
      <c r="L71" s="90"/>
      <c r="M71" s="91"/>
      <c r="N71" s="91"/>
      <c r="O71" s="91"/>
      <c r="P71" s="91"/>
      <c r="Q71" s="91"/>
      <c r="R71" s="70" t="n">
        <f aca="false">P71/3600</f>
        <v>0</v>
      </c>
      <c r="S71" s="7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90</v>
      </c>
      <c r="B72" s="87"/>
      <c r="C72" s="87" t="n">
        <v>27</v>
      </c>
      <c r="D72" s="92"/>
      <c r="E72" s="93"/>
      <c r="F72" s="93"/>
      <c r="G72" s="93"/>
      <c r="H72" s="93"/>
      <c r="I72" s="93"/>
      <c r="J72" s="75" t="n">
        <f aca="false">H72/3600</f>
        <v>0</v>
      </c>
      <c r="L72" s="92"/>
      <c r="M72" s="93"/>
      <c r="N72" s="93"/>
      <c r="O72" s="93"/>
      <c r="P72" s="93"/>
      <c r="Q72" s="93"/>
      <c r="R72" s="75" t="n">
        <f aca="false">P72/3600</f>
        <v>0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/>
      <c r="E73" s="93"/>
      <c r="F73" s="93"/>
      <c r="G73" s="93"/>
      <c r="H73" s="93"/>
      <c r="I73" s="93"/>
      <c r="J73" s="75" t="n">
        <f aca="false">H73/3600</f>
        <v>0</v>
      </c>
      <c r="L73" s="92"/>
      <c r="M73" s="93"/>
      <c r="N73" s="93"/>
      <c r="O73" s="93"/>
      <c r="P73" s="93"/>
      <c r="Q73" s="93"/>
      <c r="R73" s="75" t="n">
        <f aca="false">P73/3600</f>
        <v>0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/>
      <c r="E74" s="95"/>
      <c r="F74" s="95"/>
      <c r="G74" s="95"/>
      <c r="H74" s="95"/>
      <c r="I74" s="95"/>
      <c r="J74" s="81" t="n">
        <f aca="false">H74/3600</f>
        <v>0</v>
      </c>
      <c r="L74" s="94"/>
      <c r="M74" s="95"/>
      <c r="N74" s="95"/>
      <c r="O74" s="95"/>
      <c r="P74" s="95"/>
      <c r="Q74" s="95"/>
      <c r="R74" s="81" t="n">
        <f aca="false">P74/3600</f>
        <v>0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77</v>
      </c>
      <c r="C75" s="88" t="n">
        <v>22</v>
      </c>
      <c r="D75" s="90"/>
      <c r="E75" s="91"/>
      <c r="F75" s="91"/>
      <c r="G75" s="91"/>
      <c r="H75" s="91"/>
      <c r="I75" s="91"/>
      <c r="J75" s="70" t="n">
        <f aca="false">H75/3600</f>
        <v>0</v>
      </c>
      <c r="L75" s="90"/>
      <c r="M75" s="91"/>
      <c r="N75" s="91"/>
      <c r="O75" s="91"/>
      <c r="P75" s="91"/>
      <c r="Q75" s="91"/>
      <c r="R75" s="70" t="n">
        <f aca="false">P75/3600</f>
        <v>0</v>
      </c>
      <c r="S75" s="7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/>
      <c r="E76" s="93"/>
      <c r="F76" s="93"/>
      <c r="G76" s="93"/>
      <c r="H76" s="93"/>
      <c r="I76" s="93"/>
      <c r="J76" s="75" t="n">
        <f aca="false">H76/3600</f>
        <v>0</v>
      </c>
      <c r="L76" s="92"/>
      <c r="M76" s="93"/>
      <c r="N76" s="93"/>
      <c r="O76" s="93"/>
      <c r="P76" s="93"/>
      <c r="Q76" s="93"/>
      <c r="R76" s="75" t="n">
        <f aca="false">P76/3600</f>
        <v>0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/>
      <c r="E77" s="93"/>
      <c r="F77" s="93"/>
      <c r="G77" s="93"/>
      <c r="H77" s="93"/>
      <c r="I77" s="93"/>
      <c r="J77" s="75" t="n">
        <f aca="false">H77/3600</f>
        <v>0</v>
      </c>
      <c r="L77" s="92"/>
      <c r="M77" s="93"/>
      <c r="N77" s="93"/>
      <c r="O77" s="93"/>
      <c r="P77" s="93"/>
      <c r="Q77" s="93"/>
      <c r="R77" s="75" t="n">
        <f aca="false">P77/3600</f>
        <v>0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/>
      <c r="E78" s="95"/>
      <c r="F78" s="95"/>
      <c r="G78" s="95"/>
      <c r="H78" s="95"/>
      <c r="I78" s="95"/>
      <c r="J78" s="81" t="n">
        <f aca="false">H78/3600</f>
        <v>0</v>
      </c>
      <c r="L78" s="94"/>
      <c r="M78" s="95"/>
      <c r="N78" s="95"/>
      <c r="O78" s="95"/>
      <c r="P78" s="95"/>
      <c r="Q78" s="95"/>
      <c r="R78" s="81" t="n">
        <f aca="false">P78/3600</f>
        <v>0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8</v>
      </c>
      <c r="C79" s="88" t="n">
        <v>22</v>
      </c>
      <c r="D79" s="90"/>
      <c r="E79" s="91"/>
      <c r="F79" s="91"/>
      <c r="G79" s="91"/>
      <c r="H79" s="91"/>
      <c r="I79" s="91"/>
      <c r="J79" s="70" t="n">
        <f aca="false">H79/3600</f>
        <v>0</v>
      </c>
      <c r="L79" s="90"/>
      <c r="M79" s="91"/>
      <c r="N79" s="91"/>
      <c r="O79" s="91"/>
      <c r="P79" s="91"/>
      <c r="Q79" s="91"/>
      <c r="R79" s="70" t="n">
        <f aca="false">P79/3600</f>
        <v>0</v>
      </c>
      <c r="S79" s="7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/>
      <c r="E80" s="93"/>
      <c r="F80" s="93"/>
      <c r="G80" s="93"/>
      <c r="H80" s="93"/>
      <c r="I80" s="93"/>
      <c r="J80" s="75" t="n">
        <f aca="false">H80/3600</f>
        <v>0</v>
      </c>
      <c r="L80" s="92"/>
      <c r="M80" s="93"/>
      <c r="N80" s="93"/>
      <c r="O80" s="93"/>
      <c r="P80" s="93"/>
      <c r="Q80" s="93"/>
      <c r="R80" s="75" t="n">
        <f aca="false">P80/3600</f>
        <v>0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/>
      <c r="E81" s="93"/>
      <c r="F81" s="93"/>
      <c r="G81" s="93"/>
      <c r="H81" s="93"/>
      <c r="I81" s="93"/>
      <c r="J81" s="75" t="n">
        <f aca="false">H81/3600</f>
        <v>0</v>
      </c>
      <c r="L81" s="92"/>
      <c r="M81" s="93"/>
      <c r="N81" s="93"/>
      <c r="O81" s="93"/>
      <c r="P81" s="93"/>
      <c r="Q81" s="93"/>
      <c r="R81" s="75" t="n">
        <f aca="false">P81/3600</f>
        <v>0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/>
      <c r="E82" s="95"/>
      <c r="F82" s="95"/>
      <c r="G82" s="95"/>
      <c r="H82" s="95"/>
      <c r="I82" s="95"/>
      <c r="J82" s="81" t="n">
        <f aca="false">H82/3600</f>
        <v>0</v>
      </c>
      <c r="L82" s="94"/>
      <c r="M82" s="95"/>
      <c r="N82" s="95"/>
      <c r="O82" s="95"/>
      <c r="P82" s="95"/>
      <c r="Q82" s="95"/>
      <c r="R82" s="81" t="n">
        <f aca="false">P82/3600</f>
        <v>0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90"/>
      <c r="E83" s="91"/>
      <c r="F83" s="91"/>
      <c r="G83" s="91"/>
      <c r="H83" s="91"/>
      <c r="I83" s="91"/>
      <c r="J83" s="70" t="n">
        <f aca="false">H83/3600</f>
        <v>0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/>
      <c r="E84" s="93"/>
      <c r="F84" s="93"/>
      <c r="G84" s="93"/>
      <c r="H84" s="93"/>
      <c r="I84" s="93"/>
      <c r="J84" s="75" t="n">
        <f aca="false">H84/3600</f>
        <v>0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/>
      <c r="E85" s="93"/>
      <c r="F85" s="93"/>
      <c r="G85" s="93"/>
      <c r="H85" s="93"/>
      <c r="I85" s="93"/>
      <c r="J85" s="75" t="n">
        <f aca="false">H85/3600</f>
        <v>0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/>
      <c r="E86" s="95"/>
      <c r="F86" s="95"/>
      <c r="G86" s="95"/>
      <c r="H86" s="95"/>
      <c r="I86" s="95"/>
      <c r="J86" s="81" t="n">
        <f aca="false">H86/3600</f>
        <v>0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63</v>
      </c>
      <c r="C87" s="88" t="n">
        <v>22</v>
      </c>
      <c r="D87" s="90"/>
      <c r="E87" s="91"/>
      <c r="F87" s="91"/>
      <c r="G87" s="91"/>
      <c r="H87" s="91"/>
      <c r="I87" s="91"/>
      <c r="J87" s="70" t="n">
        <f aca="false">H87/3600</f>
        <v>0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/>
      <c r="E88" s="93"/>
      <c r="F88" s="93"/>
      <c r="G88" s="93"/>
      <c r="H88" s="93"/>
      <c r="I88" s="93"/>
      <c r="J88" s="75" t="n">
        <f aca="false">H88/3600</f>
        <v>0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/>
      <c r="E89" s="93"/>
      <c r="F89" s="93"/>
      <c r="G89" s="93"/>
      <c r="H89" s="93"/>
      <c r="I89" s="93"/>
      <c r="J89" s="75" t="n">
        <f aca="false">H89/3600</f>
        <v>0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/>
      <c r="E90" s="95"/>
      <c r="F90" s="95"/>
      <c r="G90" s="95"/>
      <c r="H90" s="95"/>
      <c r="I90" s="95"/>
      <c r="J90" s="81" t="n">
        <f aca="false">H90/3600</f>
        <v>0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73</v>
      </c>
      <c r="C91" s="88" t="n">
        <v>22</v>
      </c>
      <c r="D91" s="90"/>
      <c r="E91" s="91"/>
      <c r="F91" s="91"/>
      <c r="G91" s="91"/>
      <c r="H91" s="91"/>
      <c r="I91" s="91"/>
      <c r="J91" s="70" t="n">
        <f aca="false">H91/3600</f>
        <v>0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/>
      <c r="E92" s="93"/>
      <c r="F92" s="93"/>
      <c r="G92" s="93"/>
      <c r="H92" s="93"/>
      <c r="I92" s="93"/>
      <c r="J92" s="75" t="n">
        <f aca="false">H92/3600</f>
        <v>0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/>
      <c r="E93" s="93"/>
      <c r="F93" s="93"/>
      <c r="G93" s="93"/>
      <c r="H93" s="93"/>
      <c r="I93" s="93"/>
      <c r="J93" s="75" t="n">
        <f aca="false">H93/3600</f>
        <v>0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/>
      <c r="E94" s="95"/>
      <c r="F94" s="95"/>
      <c r="G94" s="95"/>
      <c r="H94" s="95"/>
      <c r="I94" s="95"/>
      <c r="J94" s="81" t="n">
        <f aca="false">H94/3600</f>
        <v>0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74</v>
      </c>
      <c r="C95" s="88" t="n">
        <v>22</v>
      </c>
      <c r="D95" s="90"/>
      <c r="E95" s="91"/>
      <c r="F95" s="91"/>
      <c r="G95" s="91"/>
      <c r="H95" s="91"/>
      <c r="I95" s="91"/>
      <c r="J95" s="70" t="n">
        <f aca="false">H95/3600</f>
        <v>0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/>
      <c r="E96" s="93"/>
      <c r="F96" s="93"/>
      <c r="G96" s="93"/>
      <c r="H96" s="93"/>
      <c r="I96" s="93"/>
      <c r="J96" s="75" t="n">
        <f aca="false">H96/3600</f>
        <v>0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/>
      <c r="E97" s="93"/>
      <c r="F97" s="93"/>
      <c r="G97" s="93"/>
      <c r="H97" s="93"/>
      <c r="I97" s="93"/>
      <c r="J97" s="75" t="n">
        <f aca="false">H97/3600</f>
        <v>0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/>
      <c r="E98" s="95"/>
      <c r="F98" s="95"/>
      <c r="G98" s="95"/>
      <c r="H98" s="95"/>
      <c r="I98" s="95"/>
      <c r="J98" s="81" t="n">
        <f aca="false">H98/3600</f>
        <v>0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8">
      <formula>0.03</formula>
    </cfRule>
    <cfRule type="cellIs" priority="3" operator="lessThan" aboveAverage="0" equalAverage="0" bottom="0" percent="0" rank="0" text="" dxfId="2369">
      <formula>-0.03</formula>
    </cfRule>
  </conditionalFormatting>
  <conditionalFormatting sqref="T3:V82">
    <cfRule type="cellIs" priority="4" operator="greaterThan" aboveAverage="0" equalAverage="0" bottom="0" percent="0" rank="0" text="" dxfId="2370">
      <formula>0.03</formula>
    </cfRule>
    <cfRule type="cellIs" priority="5" operator="lessThan" aboveAverage="0" equalAverage="0" bottom="0" percent="0" rank="0" text="" dxfId="2371">
      <formula>-0.03</formula>
    </cfRule>
  </conditionalFormatting>
  <conditionalFormatting sqref="W3">
    <cfRule type="cellIs" priority="6" operator="greaterThan" aboveAverage="0" equalAverage="0" bottom="0" percent="0" rank="0" text="" dxfId="2372">
      <formula>0.03</formula>
    </cfRule>
    <cfRule type="cellIs" priority="7" operator="lessThan" aboveAverage="0" equalAverage="0" bottom="0" percent="0" rank="0" text="" dxfId="2373">
      <formula>-0.03</formula>
    </cfRule>
  </conditionalFormatting>
  <conditionalFormatting sqref="X3">
    <cfRule type="cellIs" priority="8" operator="greaterThan" aboveAverage="0" equalAverage="0" bottom="0" percent="0" rank="0" text="" dxfId="2374">
      <formula>0.03</formula>
    </cfRule>
    <cfRule type="cellIs" priority="9" operator="lessThan" aboveAverage="0" equalAverage="0" bottom="0" percent="0" rank="0" text="" dxfId="2375">
      <formula>-0.03</formula>
    </cfRule>
  </conditionalFormatting>
  <conditionalFormatting sqref="Y3">
    <cfRule type="cellIs" priority="10" operator="greaterThan" aboveAverage="0" equalAverage="0" bottom="0" percent="0" rank="0" text="" dxfId="2376">
      <formula>0.03</formula>
    </cfRule>
    <cfRule type="cellIs" priority="11" operator="lessThan" aboveAverage="0" equalAverage="0" bottom="0" percent="0" rank="0" text="" dxfId="2377">
      <formula>-0.03</formula>
    </cfRule>
  </conditionalFormatting>
  <conditionalFormatting sqref="W7">
    <cfRule type="cellIs" priority="12" operator="greaterThan" aboveAverage="0" equalAverage="0" bottom="0" percent="0" rank="0" text="" dxfId="2378">
      <formula>0.03</formula>
    </cfRule>
    <cfRule type="cellIs" priority="13" operator="lessThan" aboveAverage="0" equalAverage="0" bottom="0" percent="0" rank="0" text="" dxfId="2379">
      <formula>-0.03</formula>
    </cfRule>
  </conditionalFormatting>
  <conditionalFormatting sqref="X7">
    <cfRule type="cellIs" priority="14" operator="greaterThan" aboveAverage="0" equalAverage="0" bottom="0" percent="0" rank="0" text="" dxfId="2380">
      <formula>0.03</formula>
    </cfRule>
    <cfRule type="cellIs" priority="15" operator="lessThan" aboveAverage="0" equalAverage="0" bottom="0" percent="0" rank="0" text="" dxfId="2381">
      <formula>-0.03</formula>
    </cfRule>
  </conditionalFormatting>
  <conditionalFormatting sqref="Y7">
    <cfRule type="cellIs" priority="16" operator="greaterThan" aboveAverage="0" equalAverage="0" bottom="0" percent="0" rank="0" text="" dxfId="2382">
      <formula>0.03</formula>
    </cfRule>
    <cfRule type="cellIs" priority="17" operator="lessThan" aboveAverage="0" equalAverage="0" bottom="0" percent="0" rank="0" text="" dxfId="2383">
      <formula>-0.03</formula>
    </cfRule>
  </conditionalFormatting>
  <conditionalFormatting sqref="W11">
    <cfRule type="cellIs" priority="18" operator="greaterThan" aboveAverage="0" equalAverage="0" bottom="0" percent="0" rank="0" text="" dxfId="2384">
      <formula>0.03</formula>
    </cfRule>
    <cfRule type="cellIs" priority="19" operator="lessThan" aboveAverage="0" equalAverage="0" bottom="0" percent="0" rank="0" text="" dxfId="2385">
      <formula>-0.03</formula>
    </cfRule>
  </conditionalFormatting>
  <conditionalFormatting sqref="X11">
    <cfRule type="cellIs" priority="20" operator="greaterThan" aboveAverage="0" equalAverage="0" bottom="0" percent="0" rank="0" text="" dxfId="2386">
      <formula>0.03</formula>
    </cfRule>
    <cfRule type="cellIs" priority="21" operator="lessThan" aboveAverage="0" equalAverage="0" bottom="0" percent="0" rank="0" text="" dxfId="2387">
      <formula>-0.03</formula>
    </cfRule>
  </conditionalFormatting>
  <conditionalFormatting sqref="Y11">
    <cfRule type="cellIs" priority="22" operator="greaterThan" aboveAverage="0" equalAverage="0" bottom="0" percent="0" rank="0" text="" dxfId="2388">
      <formula>0.03</formula>
    </cfRule>
    <cfRule type="cellIs" priority="23" operator="lessThan" aboveAverage="0" equalAverage="0" bottom="0" percent="0" rank="0" text="" dxfId="2389">
      <formula>-0.03</formula>
    </cfRule>
  </conditionalFormatting>
  <conditionalFormatting sqref="W15">
    <cfRule type="cellIs" priority="24" operator="greaterThan" aboveAverage="0" equalAverage="0" bottom="0" percent="0" rank="0" text="" dxfId="2390">
      <formula>0.03</formula>
    </cfRule>
    <cfRule type="cellIs" priority="25" operator="lessThan" aboveAverage="0" equalAverage="0" bottom="0" percent="0" rank="0" text="" dxfId="2391">
      <formula>-0.03</formula>
    </cfRule>
  </conditionalFormatting>
  <conditionalFormatting sqref="X15">
    <cfRule type="cellIs" priority="26" operator="greaterThan" aboveAverage="0" equalAverage="0" bottom="0" percent="0" rank="0" text="" dxfId="2392">
      <formula>0.03</formula>
    </cfRule>
    <cfRule type="cellIs" priority="27" operator="lessThan" aboveAverage="0" equalAverage="0" bottom="0" percent="0" rank="0" text="" dxfId="2393">
      <formula>-0.03</formula>
    </cfRule>
  </conditionalFormatting>
  <conditionalFormatting sqref="Y15">
    <cfRule type="cellIs" priority="28" operator="greaterThan" aboveAverage="0" equalAverage="0" bottom="0" percent="0" rank="0" text="" dxfId="2394">
      <formula>0.03</formula>
    </cfRule>
    <cfRule type="cellIs" priority="29" operator="lessThan" aboveAverage="0" equalAverage="0" bottom="0" percent="0" rank="0" text="" dxfId="2395">
      <formula>-0.03</formula>
    </cfRule>
  </conditionalFormatting>
  <conditionalFormatting sqref="W19">
    <cfRule type="cellIs" priority="30" operator="greaterThan" aboveAverage="0" equalAverage="0" bottom="0" percent="0" rank="0" text="" dxfId="2396">
      <formula>0.03</formula>
    </cfRule>
    <cfRule type="cellIs" priority="31" operator="lessThan" aboveAverage="0" equalAverage="0" bottom="0" percent="0" rank="0" text="" dxfId="2397">
      <formula>-0.03</formula>
    </cfRule>
  </conditionalFormatting>
  <conditionalFormatting sqref="X19">
    <cfRule type="cellIs" priority="32" operator="greaterThan" aboveAverage="0" equalAverage="0" bottom="0" percent="0" rank="0" text="" dxfId="2398">
      <formula>0.03</formula>
    </cfRule>
    <cfRule type="cellIs" priority="33" operator="lessThan" aboveAverage="0" equalAverage="0" bottom="0" percent="0" rank="0" text="" dxfId="2399">
      <formula>-0.03</formula>
    </cfRule>
  </conditionalFormatting>
  <conditionalFormatting sqref="Y19">
    <cfRule type="cellIs" priority="34" operator="greaterThan" aboveAverage="0" equalAverage="0" bottom="0" percent="0" rank="0" text="" dxfId="2400">
      <formula>0.03</formula>
    </cfRule>
    <cfRule type="cellIs" priority="35" operator="lessThan" aboveAverage="0" equalAverage="0" bottom="0" percent="0" rank="0" text="" dxfId="2401">
      <formula>-0.03</formula>
    </cfRule>
  </conditionalFormatting>
  <conditionalFormatting sqref="W23">
    <cfRule type="cellIs" priority="36" operator="greaterThan" aboveAverage="0" equalAverage="0" bottom="0" percent="0" rank="0" text="" dxfId="2402">
      <formula>0.03</formula>
    </cfRule>
    <cfRule type="cellIs" priority="37" operator="lessThan" aboveAverage="0" equalAverage="0" bottom="0" percent="0" rank="0" text="" dxfId="2403">
      <formula>-0.03</formula>
    </cfRule>
  </conditionalFormatting>
  <conditionalFormatting sqref="X23">
    <cfRule type="cellIs" priority="38" operator="greaterThan" aboveAverage="0" equalAverage="0" bottom="0" percent="0" rank="0" text="" dxfId="2404">
      <formula>0.03</formula>
    </cfRule>
    <cfRule type="cellIs" priority="39" operator="lessThan" aboveAverage="0" equalAverage="0" bottom="0" percent="0" rank="0" text="" dxfId="2405">
      <formula>-0.03</formula>
    </cfRule>
  </conditionalFormatting>
  <conditionalFormatting sqref="Y23">
    <cfRule type="cellIs" priority="40" operator="greaterThan" aboveAverage="0" equalAverage="0" bottom="0" percent="0" rank="0" text="" dxfId="2406">
      <formula>0.03</formula>
    </cfRule>
    <cfRule type="cellIs" priority="41" operator="lessThan" aboveAverage="0" equalAverage="0" bottom="0" percent="0" rank="0" text="" dxfId="2407">
      <formula>-0.03</formula>
    </cfRule>
  </conditionalFormatting>
  <conditionalFormatting sqref="W27">
    <cfRule type="cellIs" priority="42" operator="greaterThan" aboveAverage="0" equalAverage="0" bottom="0" percent="0" rank="0" text="" dxfId="2408">
      <formula>0.03</formula>
    </cfRule>
    <cfRule type="cellIs" priority="43" operator="lessThan" aboveAverage="0" equalAverage="0" bottom="0" percent="0" rank="0" text="" dxfId="2409">
      <formula>-0.03</formula>
    </cfRule>
  </conditionalFormatting>
  <conditionalFormatting sqref="X27">
    <cfRule type="cellIs" priority="44" operator="greaterThan" aboveAverage="0" equalAverage="0" bottom="0" percent="0" rank="0" text="" dxfId="2410">
      <formula>0.03</formula>
    </cfRule>
    <cfRule type="cellIs" priority="45" operator="lessThan" aboveAverage="0" equalAverage="0" bottom="0" percent="0" rank="0" text="" dxfId="2411">
      <formula>-0.03</formula>
    </cfRule>
  </conditionalFormatting>
  <conditionalFormatting sqref="Y27">
    <cfRule type="cellIs" priority="46" operator="greaterThan" aboveAverage="0" equalAverage="0" bottom="0" percent="0" rank="0" text="" dxfId="2412">
      <formula>0.03</formula>
    </cfRule>
    <cfRule type="cellIs" priority="47" operator="lessThan" aboveAverage="0" equalAverage="0" bottom="0" percent="0" rank="0" text="" dxfId="2413">
      <formula>-0.03</formula>
    </cfRule>
  </conditionalFormatting>
  <conditionalFormatting sqref="W31">
    <cfRule type="cellIs" priority="48" operator="greaterThan" aboveAverage="0" equalAverage="0" bottom="0" percent="0" rank="0" text="" dxfId="2414">
      <formula>0.03</formula>
    </cfRule>
    <cfRule type="cellIs" priority="49" operator="lessThan" aboveAverage="0" equalAverage="0" bottom="0" percent="0" rank="0" text="" dxfId="2415">
      <formula>-0.03</formula>
    </cfRule>
  </conditionalFormatting>
  <conditionalFormatting sqref="X31">
    <cfRule type="cellIs" priority="50" operator="greaterThan" aboveAverage="0" equalAverage="0" bottom="0" percent="0" rank="0" text="" dxfId="2416">
      <formula>0.03</formula>
    </cfRule>
    <cfRule type="cellIs" priority="51" operator="lessThan" aboveAverage="0" equalAverage="0" bottom="0" percent="0" rank="0" text="" dxfId="2417">
      <formula>-0.03</formula>
    </cfRule>
  </conditionalFormatting>
  <conditionalFormatting sqref="Y31">
    <cfRule type="cellIs" priority="52" operator="greaterThan" aboveAverage="0" equalAverage="0" bottom="0" percent="0" rank="0" text="" dxfId="2418">
      <formula>0.03</formula>
    </cfRule>
    <cfRule type="cellIs" priority="53" operator="lessThan" aboveAverage="0" equalAverage="0" bottom="0" percent="0" rank="0" text="" dxfId="2419">
      <formula>-0.03</formula>
    </cfRule>
  </conditionalFormatting>
  <conditionalFormatting sqref="W35">
    <cfRule type="cellIs" priority="54" operator="greaterThan" aboveAverage="0" equalAverage="0" bottom="0" percent="0" rank="0" text="" dxfId="2420">
      <formula>0.03</formula>
    </cfRule>
    <cfRule type="cellIs" priority="55" operator="lessThan" aboveAverage="0" equalAverage="0" bottom="0" percent="0" rank="0" text="" dxfId="2421">
      <formula>-0.03</formula>
    </cfRule>
  </conditionalFormatting>
  <conditionalFormatting sqref="X35">
    <cfRule type="cellIs" priority="56" operator="greaterThan" aboveAverage="0" equalAverage="0" bottom="0" percent="0" rank="0" text="" dxfId="2422">
      <formula>0.03</formula>
    </cfRule>
    <cfRule type="cellIs" priority="57" operator="lessThan" aboveAverage="0" equalAverage="0" bottom="0" percent="0" rank="0" text="" dxfId="2423">
      <formula>-0.03</formula>
    </cfRule>
  </conditionalFormatting>
  <conditionalFormatting sqref="Y35">
    <cfRule type="cellIs" priority="58" operator="greaterThan" aboveAverage="0" equalAverage="0" bottom="0" percent="0" rank="0" text="" dxfId="2424">
      <formula>0.03</formula>
    </cfRule>
    <cfRule type="cellIs" priority="59" operator="lessThan" aboveAverage="0" equalAverage="0" bottom="0" percent="0" rank="0" text="" dxfId="2425">
      <formula>-0.03</formula>
    </cfRule>
  </conditionalFormatting>
  <conditionalFormatting sqref="W39">
    <cfRule type="cellIs" priority="60" operator="greaterThan" aboveAverage="0" equalAverage="0" bottom="0" percent="0" rank="0" text="" dxfId="2426">
      <formula>0.03</formula>
    </cfRule>
    <cfRule type="cellIs" priority="61" operator="lessThan" aboveAverage="0" equalAverage="0" bottom="0" percent="0" rank="0" text="" dxfId="2427">
      <formula>-0.03</formula>
    </cfRule>
  </conditionalFormatting>
  <conditionalFormatting sqref="X39">
    <cfRule type="cellIs" priority="62" operator="greaterThan" aboveAverage="0" equalAverage="0" bottom="0" percent="0" rank="0" text="" dxfId="2428">
      <formula>0.03</formula>
    </cfRule>
    <cfRule type="cellIs" priority="63" operator="lessThan" aboveAverage="0" equalAverage="0" bottom="0" percent="0" rank="0" text="" dxfId="2429">
      <formula>-0.03</formula>
    </cfRule>
  </conditionalFormatting>
  <conditionalFormatting sqref="Y39">
    <cfRule type="cellIs" priority="64" operator="greaterThan" aboveAverage="0" equalAverage="0" bottom="0" percent="0" rank="0" text="" dxfId="2430">
      <formula>0.03</formula>
    </cfRule>
    <cfRule type="cellIs" priority="65" operator="lessThan" aboveAverage="0" equalAverage="0" bottom="0" percent="0" rank="0" text="" dxfId="2431">
      <formula>-0.03</formula>
    </cfRule>
  </conditionalFormatting>
  <conditionalFormatting sqref="W43">
    <cfRule type="cellIs" priority="66" operator="greaterThan" aboveAverage="0" equalAverage="0" bottom="0" percent="0" rank="0" text="" dxfId="2432">
      <formula>0.03</formula>
    </cfRule>
    <cfRule type="cellIs" priority="67" operator="lessThan" aboveAverage="0" equalAverage="0" bottom="0" percent="0" rank="0" text="" dxfId="2433">
      <formula>-0.03</formula>
    </cfRule>
  </conditionalFormatting>
  <conditionalFormatting sqref="X43">
    <cfRule type="cellIs" priority="68" operator="greaterThan" aboveAverage="0" equalAverage="0" bottom="0" percent="0" rank="0" text="" dxfId="2434">
      <formula>0.03</formula>
    </cfRule>
    <cfRule type="cellIs" priority="69" operator="lessThan" aboveAverage="0" equalAverage="0" bottom="0" percent="0" rank="0" text="" dxfId="2435">
      <formula>-0.03</formula>
    </cfRule>
  </conditionalFormatting>
  <conditionalFormatting sqref="Y43">
    <cfRule type="cellIs" priority="70" operator="greaterThan" aboveAverage="0" equalAverage="0" bottom="0" percent="0" rank="0" text="" dxfId="2436">
      <formula>0.03</formula>
    </cfRule>
    <cfRule type="cellIs" priority="71" operator="lessThan" aboveAverage="0" equalAverage="0" bottom="0" percent="0" rank="0" text="" dxfId="2437">
      <formula>-0.03</formula>
    </cfRule>
  </conditionalFormatting>
  <conditionalFormatting sqref="W47">
    <cfRule type="cellIs" priority="72" operator="greaterThan" aboveAverage="0" equalAverage="0" bottom="0" percent="0" rank="0" text="" dxfId="2438">
      <formula>0.03</formula>
    </cfRule>
    <cfRule type="cellIs" priority="73" operator="lessThan" aboveAverage="0" equalAverage="0" bottom="0" percent="0" rank="0" text="" dxfId="2439">
      <formula>-0.03</formula>
    </cfRule>
  </conditionalFormatting>
  <conditionalFormatting sqref="X47">
    <cfRule type="cellIs" priority="74" operator="greaterThan" aboveAverage="0" equalAverage="0" bottom="0" percent="0" rank="0" text="" dxfId="2440">
      <formula>0.03</formula>
    </cfRule>
    <cfRule type="cellIs" priority="75" operator="lessThan" aboveAverage="0" equalAverage="0" bottom="0" percent="0" rank="0" text="" dxfId="2441">
      <formula>-0.03</formula>
    </cfRule>
  </conditionalFormatting>
  <conditionalFormatting sqref="Y47">
    <cfRule type="cellIs" priority="76" operator="greaterThan" aboveAverage="0" equalAverage="0" bottom="0" percent="0" rank="0" text="" dxfId="2442">
      <formula>0.03</formula>
    </cfRule>
    <cfRule type="cellIs" priority="77" operator="lessThan" aboveAverage="0" equalAverage="0" bottom="0" percent="0" rank="0" text="" dxfId="2443">
      <formula>-0.03</formula>
    </cfRule>
  </conditionalFormatting>
  <conditionalFormatting sqref="W51">
    <cfRule type="cellIs" priority="78" operator="greaterThan" aboveAverage="0" equalAverage="0" bottom="0" percent="0" rank="0" text="" dxfId="2444">
      <formula>0.03</formula>
    </cfRule>
    <cfRule type="cellIs" priority="79" operator="lessThan" aboveAverage="0" equalAverage="0" bottom="0" percent="0" rank="0" text="" dxfId="2445">
      <formula>-0.03</formula>
    </cfRule>
  </conditionalFormatting>
  <conditionalFormatting sqref="X51">
    <cfRule type="cellIs" priority="80" operator="greaterThan" aboveAverage="0" equalAverage="0" bottom="0" percent="0" rank="0" text="" dxfId="2446">
      <formula>0.03</formula>
    </cfRule>
    <cfRule type="cellIs" priority="81" operator="lessThan" aboveAverage="0" equalAverage="0" bottom="0" percent="0" rank="0" text="" dxfId="2447">
      <formula>-0.03</formula>
    </cfRule>
  </conditionalFormatting>
  <conditionalFormatting sqref="Y51">
    <cfRule type="cellIs" priority="82" operator="greaterThan" aboveAverage="0" equalAverage="0" bottom="0" percent="0" rank="0" text="" dxfId="2448">
      <formula>0.03</formula>
    </cfRule>
    <cfRule type="cellIs" priority="83" operator="lessThan" aboveAverage="0" equalAverage="0" bottom="0" percent="0" rank="0" text="" dxfId="2449">
      <formula>-0.03</formula>
    </cfRule>
  </conditionalFormatting>
  <conditionalFormatting sqref="W55">
    <cfRule type="cellIs" priority="84" operator="greaterThan" aboveAverage="0" equalAverage="0" bottom="0" percent="0" rank="0" text="" dxfId="2450">
      <formula>0.03</formula>
    </cfRule>
    <cfRule type="cellIs" priority="85" operator="lessThan" aboveAverage="0" equalAverage="0" bottom="0" percent="0" rank="0" text="" dxfId="2451">
      <formula>-0.03</formula>
    </cfRule>
  </conditionalFormatting>
  <conditionalFormatting sqref="X55">
    <cfRule type="cellIs" priority="86" operator="greaterThan" aboveAverage="0" equalAverage="0" bottom="0" percent="0" rank="0" text="" dxfId="2452">
      <formula>0.03</formula>
    </cfRule>
    <cfRule type="cellIs" priority="87" operator="lessThan" aboveAverage="0" equalAverage="0" bottom="0" percent="0" rank="0" text="" dxfId="2453">
      <formula>-0.03</formula>
    </cfRule>
  </conditionalFormatting>
  <conditionalFormatting sqref="Y55">
    <cfRule type="cellIs" priority="88" operator="greaterThan" aboveAverage="0" equalAverage="0" bottom="0" percent="0" rank="0" text="" dxfId="2454">
      <formula>0.03</formula>
    </cfRule>
    <cfRule type="cellIs" priority="89" operator="lessThan" aboveAverage="0" equalAverage="0" bottom="0" percent="0" rank="0" text="" dxfId="2455">
      <formula>-0.03</formula>
    </cfRule>
  </conditionalFormatting>
  <conditionalFormatting sqref="W59">
    <cfRule type="cellIs" priority="90" operator="greaterThan" aboveAverage="0" equalAverage="0" bottom="0" percent="0" rank="0" text="" dxfId="2456">
      <formula>0.03</formula>
    </cfRule>
    <cfRule type="cellIs" priority="91" operator="lessThan" aboveAverage="0" equalAverage="0" bottom="0" percent="0" rank="0" text="" dxfId="2457">
      <formula>-0.03</formula>
    </cfRule>
  </conditionalFormatting>
  <conditionalFormatting sqref="X59">
    <cfRule type="cellIs" priority="92" operator="greaterThan" aboveAverage="0" equalAverage="0" bottom="0" percent="0" rank="0" text="" dxfId="2458">
      <formula>0.03</formula>
    </cfRule>
    <cfRule type="cellIs" priority="93" operator="lessThan" aboveAverage="0" equalAverage="0" bottom="0" percent="0" rank="0" text="" dxfId="2459">
      <formula>-0.03</formula>
    </cfRule>
  </conditionalFormatting>
  <conditionalFormatting sqref="Y59">
    <cfRule type="cellIs" priority="94" operator="greaterThan" aboveAverage="0" equalAverage="0" bottom="0" percent="0" rank="0" text="" dxfId="2460">
      <formula>0.03</formula>
    </cfRule>
    <cfRule type="cellIs" priority="95" operator="lessThan" aboveAverage="0" equalAverage="0" bottom="0" percent="0" rank="0" text="" dxfId="2461">
      <formula>-0.03</formula>
    </cfRule>
  </conditionalFormatting>
  <conditionalFormatting sqref="W63">
    <cfRule type="cellIs" priority="96" operator="greaterThan" aboveAverage="0" equalAverage="0" bottom="0" percent="0" rank="0" text="" dxfId="2462">
      <formula>0.03</formula>
    </cfRule>
    <cfRule type="cellIs" priority="97" operator="lessThan" aboveAverage="0" equalAverage="0" bottom="0" percent="0" rank="0" text="" dxfId="2463">
      <formula>-0.03</formula>
    </cfRule>
  </conditionalFormatting>
  <conditionalFormatting sqref="X63">
    <cfRule type="cellIs" priority="98" operator="greaterThan" aboveAverage="0" equalAverage="0" bottom="0" percent="0" rank="0" text="" dxfId="2464">
      <formula>0.03</formula>
    </cfRule>
    <cfRule type="cellIs" priority="99" operator="lessThan" aboveAverage="0" equalAverage="0" bottom="0" percent="0" rank="0" text="" dxfId="2465">
      <formula>-0.03</formula>
    </cfRule>
  </conditionalFormatting>
  <conditionalFormatting sqref="Y63">
    <cfRule type="cellIs" priority="100" operator="greaterThan" aboveAverage="0" equalAverage="0" bottom="0" percent="0" rank="0" text="" dxfId="2466">
      <formula>0.03</formula>
    </cfRule>
    <cfRule type="cellIs" priority="101" operator="lessThan" aboveAverage="0" equalAverage="0" bottom="0" percent="0" rank="0" text="" dxfId="2467">
      <formula>-0.03</formula>
    </cfRule>
  </conditionalFormatting>
  <conditionalFormatting sqref="W67">
    <cfRule type="cellIs" priority="102" operator="greaterThan" aboveAverage="0" equalAverage="0" bottom="0" percent="0" rank="0" text="" dxfId="2468">
      <formula>0.03</formula>
    </cfRule>
    <cfRule type="cellIs" priority="103" operator="lessThan" aboveAverage="0" equalAverage="0" bottom="0" percent="0" rank="0" text="" dxfId="2469">
      <formula>-0.03</formula>
    </cfRule>
  </conditionalFormatting>
  <conditionalFormatting sqref="X67">
    <cfRule type="cellIs" priority="104" operator="greaterThan" aboveAverage="0" equalAverage="0" bottom="0" percent="0" rank="0" text="" dxfId="2470">
      <formula>0.03</formula>
    </cfRule>
    <cfRule type="cellIs" priority="105" operator="lessThan" aboveAverage="0" equalAverage="0" bottom="0" percent="0" rank="0" text="" dxfId="2471">
      <formula>-0.03</formula>
    </cfRule>
  </conditionalFormatting>
  <conditionalFormatting sqref="Y67">
    <cfRule type="cellIs" priority="106" operator="greaterThan" aboveAverage="0" equalAverage="0" bottom="0" percent="0" rank="0" text="" dxfId="2472">
      <formula>0.03</formula>
    </cfRule>
    <cfRule type="cellIs" priority="107" operator="lessThan" aboveAverage="0" equalAverage="0" bottom="0" percent="0" rank="0" text="" dxfId="2473">
      <formula>-0.03</formula>
    </cfRule>
  </conditionalFormatting>
  <conditionalFormatting sqref="W71">
    <cfRule type="cellIs" priority="108" operator="greaterThan" aboveAverage="0" equalAverage="0" bottom="0" percent="0" rank="0" text="" dxfId="2474">
      <formula>0.03</formula>
    </cfRule>
    <cfRule type="cellIs" priority="109" operator="lessThan" aboveAverage="0" equalAverage="0" bottom="0" percent="0" rank="0" text="" dxfId="2475">
      <formula>-0.03</formula>
    </cfRule>
  </conditionalFormatting>
  <conditionalFormatting sqref="X71">
    <cfRule type="cellIs" priority="110" operator="greaterThan" aboveAverage="0" equalAverage="0" bottom="0" percent="0" rank="0" text="" dxfId="2476">
      <formula>0.03</formula>
    </cfRule>
    <cfRule type="cellIs" priority="111" operator="lessThan" aboveAverage="0" equalAverage="0" bottom="0" percent="0" rank="0" text="" dxfId="2477">
      <formula>-0.03</formula>
    </cfRule>
  </conditionalFormatting>
  <conditionalFormatting sqref="Y71">
    <cfRule type="cellIs" priority="112" operator="greaterThan" aboveAverage="0" equalAverage="0" bottom="0" percent="0" rank="0" text="" dxfId="2478">
      <formula>0.03</formula>
    </cfRule>
    <cfRule type="cellIs" priority="113" operator="lessThan" aboveAverage="0" equalAverage="0" bottom="0" percent="0" rank="0" text="" dxfId="2479">
      <formula>-0.03</formula>
    </cfRule>
  </conditionalFormatting>
  <conditionalFormatting sqref="W75">
    <cfRule type="cellIs" priority="114" operator="greaterThan" aboveAverage="0" equalAverage="0" bottom="0" percent="0" rank="0" text="" dxfId="2480">
      <formula>0.03</formula>
    </cfRule>
    <cfRule type="cellIs" priority="115" operator="lessThan" aboveAverage="0" equalAverage="0" bottom="0" percent="0" rank="0" text="" dxfId="2481">
      <formula>-0.03</formula>
    </cfRule>
  </conditionalFormatting>
  <conditionalFormatting sqref="X75">
    <cfRule type="cellIs" priority="116" operator="greaterThan" aboveAverage="0" equalAverage="0" bottom="0" percent="0" rank="0" text="" dxfId="2482">
      <formula>0.03</formula>
    </cfRule>
    <cfRule type="cellIs" priority="117" operator="lessThan" aboveAverage="0" equalAverage="0" bottom="0" percent="0" rank="0" text="" dxfId="2483">
      <formula>-0.03</formula>
    </cfRule>
  </conditionalFormatting>
  <conditionalFormatting sqref="Y75">
    <cfRule type="cellIs" priority="118" operator="greaterThan" aboveAverage="0" equalAverage="0" bottom="0" percent="0" rank="0" text="" dxfId="2484">
      <formula>0.03</formula>
    </cfRule>
    <cfRule type="cellIs" priority="119" operator="lessThan" aboveAverage="0" equalAverage="0" bottom="0" percent="0" rank="0" text="" dxfId="2485">
      <formula>-0.03</formula>
    </cfRule>
  </conditionalFormatting>
  <conditionalFormatting sqref="W79">
    <cfRule type="cellIs" priority="120" operator="greaterThan" aboveAverage="0" equalAverage="0" bottom="0" percent="0" rank="0" text="" dxfId="2486">
      <formula>0.03</formula>
    </cfRule>
    <cfRule type="cellIs" priority="121" operator="lessThan" aboveAverage="0" equalAverage="0" bottom="0" percent="0" rank="0" text="" dxfId="2487">
      <formula>-0.03</formula>
    </cfRule>
  </conditionalFormatting>
  <conditionalFormatting sqref="X79">
    <cfRule type="cellIs" priority="122" operator="greaterThan" aboveAverage="0" equalAverage="0" bottom="0" percent="0" rank="0" text="" dxfId="2488">
      <formula>0.03</formula>
    </cfRule>
    <cfRule type="cellIs" priority="123" operator="lessThan" aboveAverage="0" equalAverage="0" bottom="0" percent="0" rank="0" text="" dxfId="2489">
      <formula>-0.03</formula>
    </cfRule>
  </conditionalFormatting>
  <conditionalFormatting sqref="Y79">
    <cfRule type="cellIs" priority="124" operator="greaterThan" aboveAverage="0" equalAverage="0" bottom="0" percent="0" rank="0" text="" dxfId="2490">
      <formula>0.03</formula>
    </cfRule>
    <cfRule type="cellIs" priority="125" operator="lessThan" aboveAverage="0" equalAverage="0" bottom="0" percent="0" rank="0" text="" dxfId="2491">
      <formula>-0.03</formula>
    </cfRule>
  </conditionalFormatting>
  <conditionalFormatting sqref="T83:V98">
    <cfRule type="cellIs" priority="126" operator="greaterThan" aboveAverage="0" equalAverage="0" bottom="0" percent="0" rank="0" text="" dxfId="2492">
      <formula>0.03</formula>
    </cfRule>
    <cfRule type="cellIs" priority="127" operator="lessThan" aboveAverage="0" equalAverage="0" bottom="0" percent="0" rank="0" text="" dxfId="2493">
      <formula>-0.03</formula>
    </cfRule>
  </conditionalFormatting>
  <conditionalFormatting sqref="W6:X6">
    <cfRule type="cellIs" priority="128" operator="greaterThan" aboveAverage="0" equalAverage="0" bottom="0" percent="0" rank="0" text="" dxfId="2494">
      <formula>0.03</formula>
    </cfRule>
    <cfRule type="cellIs" priority="129" operator="lessThan" aboveAverage="0" equalAverage="0" bottom="0" percent="0" rank="0" text="" dxfId="2495">
      <formula>-0.03</formula>
    </cfRule>
  </conditionalFormatting>
  <conditionalFormatting sqref="W10:X10">
    <cfRule type="cellIs" priority="130" operator="greaterThan" aboveAverage="0" equalAverage="0" bottom="0" percent="0" rank="0" text="" dxfId="2496">
      <formula>0.03</formula>
    </cfRule>
    <cfRule type="cellIs" priority="131" operator="lessThan" aboveAverage="0" equalAverage="0" bottom="0" percent="0" rank="0" text="" dxfId="2497">
      <formula>-0.03</formula>
    </cfRule>
  </conditionalFormatting>
  <conditionalFormatting sqref="W14:X14">
    <cfRule type="cellIs" priority="132" operator="greaterThan" aboveAverage="0" equalAverage="0" bottom="0" percent="0" rank="0" text="" dxfId="2498">
      <formula>0.03</formula>
    </cfRule>
    <cfRule type="cellIs" priority="133" operator="lessThan" aboveAverage="0" equalAverage="0" bottom="0" percent="0" rank="0" text="" dxfId="2499">
      <formula>-0.03</formula>
    </cfRule>
  </conditionalFormatting>
  <conditionalFormatting sqref="W18:X18">
    <cfRule type="cellIs" priority="134" operator="greaterThan" aboveAverage="0" equalAverage="0" bottom="0" percent="0" rank="0" text="" dxfId="2500">
      <formula>0.03</formula>
    </cfRule>
    <cfRule type="cellIs" priority="135" operator="lessThan" aboveAverage="0" equalAverage="0" bottom="0" percent="0" rank="0" text="" dxfId="2501">
      <formula>-0.03</formula>
    </cfRule>
  </conditionalFormatting>
  <conditionalFormatting sqref="W22:X22">
    <cfRule type="cellIs" priority="136" operator="greaterThan" aboveAverage="0" equalAverage="0" bottom="0" percent="0" rank="0" text="" dxfId="2502">
      <formula>0.03</formula>
    </cfRule>
    <cfRule type="cellIs" priority="137" operator="lessThan" aboveAverage="0" equalAverage="0" bottom="0" percent="0" rank="0" text="" dxfId="2503">
      <formula>-0.03</formula>
    </cfRule>
  </conditionalFormatting>
  <conditionalFormatting sqref="W26:X26">
    <cfRule type="cellIs" priority="138" operator="greaterThan" aboveAverage="0" equalAverage="0" bottom="0" percent="0" rank="0" text="" dxfId="2504">
      <formula>0.03</formula>
    </cfRule>
    <cfRule type="cellIs" priority="139" operator="lessThan" aboveAverage="0" equalAverage="0" bottom="0" percent="0" rank="0" text="" dxfId="2505">
      <formula>-0.03</formula>
    </cfRule>
  </conditionalFormatting>
  <conditionalFormatting sqref="W30:X30">
    <cfRule type="cellIs" priority="140" operator="greaterThan" aboveAverage="0" equalAverage="0" bottom="0" percent="0" rank="0" text="" dxfId="2506">
      <formula>0.03</formula>
    </cfRule>
    <cfRule type="cellIs" priority="141" operator="lessThan" aboveAverage="0" equalAverage="0" bottom="0" percent="0" rank="0" text="" dxfId="2507">
      <formula>-0.03</formula>
    </cfRule>
  </conditionalFormatting>
  <conditionalFormatting sqref="W34:X34">
    <cfRule type="cellIs" priority="142" operator="greaterThan" aboveAverage="0" equalAverage="0" bottom="0" percent="0" rank="0" text="" dxfId="2508">
      <formula>0.03</formula>
    </cfRule>
    <cfRule type="cellIs" priority="143" operator="lessThan" aboveAverage="0" equalAverage="0" bottom="0" percent="0" rank="0" text="" dxfId="2509">
      <formula>-0.03</formula>
    </cfRule>
  </conditionalFormatting>
  <conditionalFormatting sqref="W38:X38">
    <cfRule type="cellIs" priority="144" operator="greaterThan" aboveAverage="0" equalAverage="0" bottom="0" percent="0" rank="0" text="" dxfId="2510">
      <formula>0.03</formula>
    </cfRule>
    <cfRule type="cellIs" priority="145" operator="lessThan" aboveAverage="0" equalAverage="0" bottom="0" percent="0" rank="0" text="" dxfId="2511">
      <formula>-0.03</formula>
    </cfRule>
  </conditionalFormatting>
  <conditionalFormatting sqref="W42:X42">
    <cfRule type="cellIs" priority="146" operator="greaterThan" aboveAverage="0" equalAverage="0" bottom="0" percent="0" rank="0" text="" dxfId="2512">
      <formula>0.03</formula>
    </cfRule>
    <cfRule type="cellIs" priority="147" operator="lessThan" aboveAverage="0" equalAverage="0" bottom="0" percent="0" rank="0" text="" dxfId="2513">
      <formula>-0.03</formula>
    </cfRule>
  </conditionalFormatting>
  <conditionalFormatting sqref="W46:X46">
    <cfRule type="cellIs" priority="148" operator="greaterThan" aboveAverage="0" equalAverage="0" bottom="0" percent="0" rank="0" text="" dxfId="2514">
      <formula>0.03</formula>
    </cfRule>
    <cfRule type="cellIs" priority="149" operator="lessThan" aboveAverage="0" equalAverage="0" bottom="0" percent="0" rank="0" text="" dxfId="2515">
      <formula>-0.03</formula>
    </cfRule>
  </conditionalFormatting>
  <conditionalFormatting sqref="W50:X50">
    <cfRule type="cellIs" priority="150" operator="greaterThan" aboveAverage="0" equalAverage="0" bottom="0" percent="0" rank="0" text="" dxfId="2516">
      <formula>0.03</formula>
    </cfRule>
    <cfRule type="cellIs" priority="151" operator="lessThan" aboveAverage="0" equalAverage="0" bottom="0" percent="0" rank="0" text="" dxfId="2517">
      <formula>-0.03</formula>
    </cfRule>
  </conditionalFormatting>
  <conditionalFormatting sqref="W54:X54">
    <cfRule type="cellIs" priority="152" operator="greaterThan" aboveAverage="0" equalAverage="0" bottom="0" percent="0" rank="0" text="" dxfId="2518">
      <formula>0.03</formula>
    </cfRule>
    <cfRule type="cellIs" priority="153" operator="lessThan" aboveAverage="0" equalAverage="0" bottom="0" percent="0" rank="0" text="" dxfId="2519">
      <formula>-0.03</formula>
    </cfRule>
  </conditionalFormatting>
  <conditionalFormatting sqref="W58:X58">
    <cfRule type="cellIs" priority="154" operator="greaterThan" aboveAverage="0" equalAverage="0" bottom="0" percent="0" rank="0" text="" dxfId="2520">
      <formula>0.03</formula>
    </cfRule>
    <cfRule type="cellIs" priority="155" operator="lessThan" aboveAverage="0" equalAverage="0" bottom="0" percent="0" rank="0" text="" dxfId="2521">
      <formula>-0.03</formula>
    </cfRule>
  </conditionalFormatting>
  <conditionalFormatting sqref="W62:X62">
    <cfRule type="cellIs" priority="156" operator="greaterThan" aboveAverage="0" equalAverage="0" bottom="0" percent="0" rank="0" text="" dxfId="2522">
      <formula>0.03</formula>
    </cfRule>
    <cfRule type="cellIs" priority="157" operator="lessThan" aboveAverage="0" equalAverage="0" bottom="0" percent="0" rank="0" text="" dxfId="2523">
      <formula>-0.03</formula>
    </cfRule>
  </conditionalFormatting>
  <conditionalFormatting sqref="W66:X66">
    <cfRule type="cellIs" priority="158" operator="greaterThan" aboveAverage="0" equalAverage="0" bottom="0" percent="0" rank="0" text="" dxfId="2524">
      <formula>0.03</formula>
    </cfRule>
    <cfRule type="cellIs" priority="159" operator="lessThan" aboveAverage="0" equalAverage="0" bottom="0" percent="0" rank="0" text="" dxfId="2525">
      <formula>-0.03</formula>
    </cfRule>
  </conditionalFormatting>
  <conditionalFormatting sqref="W70:X70">
    <cfRule type="cellIs" priority="160" operator="greaterThan" aboveAverage="0" equalAverage="0" bottom="0" percent="0" rank="0" text="" dxfId="2526">
      <formula>0.03</formula>
    </cfRule>
    <cfRule type="cellIs" priority="161" operator="lessThan" aboveAverage="0" equalAverage="0" bottom="0" percent="0" rank="0" text="" dxfId="2527">
      <formula>-0.03</formula>
    </cfRule>
  </conditionalFormatting>
  <conditionalFormatting sqref="W74:X74">
    <cfRule type="cellIs" priority="162" operator="greaterThan" aboveAverage="0" equalAverage="0" bottom="0" percent="0" rank="0" text="" dxfId="2528">
      <formula>0.03</formula>
    </cfRule>
    <cfRule type="cellIs" priority="163" operator="lessThan" aboveAverage="0" equalAverage="0" bottom="0" percent="0" rank="0" text="" dxfId="2529">
      <formula>-0.03</formula>
    </cfRule>
  </conditionalFormatting>
  <conditionalFormatting sqref="T99:V105">
    <cfRule type="cellIs" priority="164" operator="greaterThan" aboveAverage="0" equalAverage="0" bottom="0" percent="0" rank="0" text="" dxfId="2530">
      <formula>0.03</formula>
    </cfRule>
    <cfRule type="cellIs" priority="165" operator="lessThan" aboveAverage="0" equalAverage="0" bottom="0" percent="0" rank="0" text="" dxfId="2531">
      <formula>-0.03</formula>
    </cfRule>
  </conditionalFormatting>
  <conditionalFormatting sqref="W99:Y103 W105:Y105">
    <cfRule type="cellIs" priority="166" operator="greaterThan" aboveAverage="0" equalAverage="0" bottom="0" percent="0" rank="0" text="" dxfId="2532">
      <formula>0.03</formula>
    </cfRule>
    <cfRule type="cellIs" priority="167" operator="lessThan" aboveAverage="0" equalAverage="0" bottom="0" percent="0" rank="0" text="" dxfId="2533">
      <formula>-0.03</formula>
    </cfRule>
  </conditionalFormatting>
  <conditionalFormatting sqref="W83">
    <cfRule type="cellIs" priority="168" operator="greaterThan" aboveAverage="0" equalAverage="0" bottom="0" percent="0" rank="0" text="" dxfId="2534">
      <formula>0.03</formula>
    </cfRule>
    <cfRule type="cellIs" priority="169" operator="lessThan" aboveAverage="0" equalAverage="0" bottom="0" percent="0" rank="0" text="" dxfId="2535">
      <formula>-0.03</formula>
    </cfRule>
  </conditionalFormatting>
  <conditionalFormatting sqref="X83">
    <cfRule type="cellIs" priority="170" operator="greaterThan" aboveAverage="0" equalAverage="0" bottom="0" percent="0" rank="0" text="" dxfId="2536">
      <formula>0.03</formula>
    </cfRule>
    <cfRule type="cellIs" priority="171" operator="lessThan" aboveAverage="0" equalAverage="0" bottom="0" percent="0" rank="0" text="" dxfId="2537">
      <formula>-0.03</formula>
    </cfRule>
  </conditionalFormatting>
  <conditionalFormatting sqref="Y83">
    <cfRule type="cellIs" priority="172" operator="greaterThan" aboveAverage="0" equalAverage="0" bottom="0" percent="0" rank="0" text="" dxfId="2538">
      <formula>0.03</formula>
    </cfRule>
    <cfRule type="cellIs" priority="173" operator="lessThan" aboveAverage="0" equalAverage="0" bottom="0" percent="0" rank="0" text="" dxfId="2539">
      <formula>-0.03</formula>
    </cfRule>
  </conditionalFormatting>
  <conditionalFormatting sqref="W87">
    <cfRule type="cellIs" priority="174" operator="greaterThan" aboveAverage="0" equalAverage="0" bottom="0" percent="0" rank="0" text="" dxfId="2540">
      <formula>0.03</formula>
    </cfRule>
    <cfRule type="cellIs" priority="175" operator="lessThan" aboveAverage="0" equalAverage="0" bottom="0" percent="0" rank="0" text="" dxfId="2541">
      <formula>-0.03</formula>
    </cfRule>
  </conditionalFormatting>
  <conditionalFormatting sqref="X87">
    <cfRule type="cellIs" priority="176" operator="greaterThan" aboveAverage="0" equalAverage="0" bottom="0" percent="0" rank="0" text="" dxfId="2542">
      <formula>0.03</formula>
    </cfRule>
    <cfRule type="cellIs" priority="177" operator="lessThan" aboveAverage="0" equalAverage="0" bottom="0" percent="0" rank="0" text="" dxfId="2543">
      <formula>-0.03</formula>
    </cfRule>
  </conditionalFormatting>
  <conditionalFormatting sqref="Y87">
    <cfRule type="cellIs" priority="178" operator="greaterThan" aboveAverage="0" equalAverage="0" bottom="0" percent="0" rank="0" text="" dxfId="2544">
      <formula>0.03</formula>
    </cfRule>
    <cfRule type="cellIs" priority="179" operator="lessThan" aboveAverage="0" equalAverage="0" bottom="0" percent="0" rank="0" text="" dxfId="2545">
      <formula>-0.03</formula>
    </cfRule>
  </conditionalFormatting>
  <conditionalFormatting sqref="W91">
    <cfRule type="cellIs" priority="180" operator="greaterThan" aboveAverage="0" equalAverage="0" bottom="0" percent="0" rank="0" text="" dxfId="2546">
      <formula>0.03</formula>
    </cfRule>
    <cfRule type="cellIs" priority="181" operator="lessThan" aboveAverage="0" equalAverage="0" bottom="0" percent="0" rank="0" text="" dxfId="2547">
      <formula>-0.03</formula>
    </cfRule>
  </conditionalFormatting>
  <conditionalFormatting sqref="X91">
    <cfRule type="cellIs" priority="182" operator="greaterThan" aboveAverage="0" equalAverage="0" bottom="0" percent="0" rank="0" text="" dxfId="2548">
      <formula>0.03</formula>
    </cfRule>
    <cfRule type="cellIs" priority="183" operator="lessThan" aboveAverage="0" equalAverage="0" bottom="0" percent="0" rank="0" text="" dxfId="2549">
      <formula>-0.03</formula>
    </cfRule>
  </conditionalFormatting>
  <conditionalFormatting sqref="Y91">
    <cfRule type="cellIs" priority="184" operator="greaterThan" aboveAverage="0" equalAverage="0" bottom="0" percent="0" rank="0" text="" dxfId="2550">
      <formula>0.03</formula>
    </cfRule>
    <cfRule type="cellIs" priority="185" operator="lessThan" aboveAverage="0" equalAverage="0" bottom="0" percent="0" rank="0" text="" dxfId="2551">
      <formula>-0.03</formula>
    </cfRule>
  </conditionalFormatting>
  <conditionalFormatting sqref="W95">
    <cfRule type="cellIs" priority="186" operator="greaterThan" aboveAverage="0" equalAverage="0" bottom="0" percent="0" rank="0" text="" dxfId="2552">
      <formula>0.03</formula>
    </cfRule>
    <cfRule type="cellIs" priority="187" operator="lessThan" aboveAverage="0" equalAverage="0" bottom="0" percent="0" rank="0" text="" dxfId="2553">
      <formula>-0.03</formula>
    </cfRule>
  </conditionalFormatting>
  <conditionalFormatting sqref="X95">
    <cfRule type="cellIs" priority="188" operator="greaterThan" aboveAverage="0" equalAverage="0" bottom="0" percent="0" rank="0" text="" dxfId="2554">
      <formula>0.03</formula>
    </cfRule>
    <cfRule type="cellIs" priority="189" operator="lessThan" aboveAverage="0" equalAverage="0" bottom="0" percent="0" rank="0" text="" dxfId="2555">
      <formula>-0.03</formula>
    </cfRule>
  </conditionalFormatting>
  <conditionalFormatting sqref="Y95">
    <cfRule type="cellIs" priority="190" operator="greaterThan" aboveAverage="0" equalAverage="0" bottom="0" percent="0" rank="0" text="" dxfId="2556">
      <formula>0.03</formula>
    </cfRule>
    <cfRule type="cellIs" priority="191" operator="lessThan" aboveAverage="0" equalAverage="0" bottom="0" percent="0" rank="0" text="" dxfId="2557">
      <formula>-0.03</formula>
    </cfRule>
  </conditionalFormatting>
  <conditionalFormatting sqref="W86:X86">
    <cfRule type="cellIs" priority="192" operator="greaterThan" aboveAverage="0" equalAverage="0" bottom="0" percent="0" rank="0" text="" dxfId="2558">
      <formula>0.03</formula>
    </cfRule>
    <cfRule type="cellIs" priority="193" operator="lessThan" aboveAverage="0" equalAverage="0" bottom="0" percent="0" rank="0" text="" dxfId="2559">
      <formula>-0.03</formula>
    </cfRule>
  </conditionalFormatting>
  <conditionalFormatting sqref="W90:X90">
    <cfRule type="cellIs" priority="194" operator="greaterThan" aboveAverage="0" equalAverage="0" bottom="0" percent="0" rank="0" text="" dxfId="2560">
      <formula>0.03</formula>
    </cfRule>
    <cfRule type="cellIs" priority="195" operator="lessThan" aboveAverage="0" equalAverage="0" bottom="0" percent="0" rank="0" text="" dxfId="2561">
      <formula>-0.03</formula>
    </cfRule>
  </conditionalFormatting>
  <conditionalFormatting sqref="W94:X94">
    <cfRule type="cellIs" priority="196" operator="greaterThan" aboveAverage="0" equalAverage="0" bottom="0" percent="0" rank="0" text="" dxfId="2562">
      <formula>0.03</formula>
    </cfRule>
    <cfRule type="cellIs" priority="197" operator="lessThan" aboveAverage="0" equalAverage="0" bottom="0" percent="0" rank="0" text="" dxfId="2563">
      <formula>-0.03</formula>
    </cfRule>
  </conditionalFormatting>
  <conditionalFormatting sqref="W98:X98">
    <cfRule type="cellIs" priority="198" operator="greaterThan" aboveAverage="0" equalAverage="0" bottom="0" percent="0" rank="0" text="" dxfId="2564">
      <formula>0.03</formula>
    </cfRule>
    <cfRule type="cellIs" priority="199" operator="lessThan" aboveAverage="0" equalAverage="0" bottom="0" percent="0" rank="0" text="" dxfId="2565">
      <formula>-0.03</formula>
    </cfRule>
  </conditionalFormatting>
  <conditionalFormatting sqref="W104">
    <cfRule type="cellIs" priority="200" operator="greaterThan" aboveAverage="0" equalAverage="0" bottom="0" percent="0" rank="0" text="" dxfId="2566">
      <formula>0.03</formula>
    </cfRule>
    <cfRule type="cellIs" priority="201" operator="lessThan" aboveAverage="0" equalAverage="0" bottom="0" percent="0" rank="0" text="" dxfId="2567">
      <formula>-0.03</formula>
    </cfRule>
  </conditionalFormatting>
  <conditionalFormatting sqref="X104">
    <cfRule type="cellIs" priority="202" operator="greaterThan" aboveAverage="0" equalAverage="0" bottom="0" percent="0" rank="0" text="" dxfId="2568">
      <formula>0.03</formula>
    </cfRule>
    <cfRule type="cellIs" priority="203" operator="lessThan" aboveAverage="0" equalAverage="0" bottom="0" percent="0" rank="0" text="" dxfId="2569">
      <formula>-0.03</formula>
    </cfRule>
  </conditionalFormatting>
  <conditionalFormatting sqref="Y104">
    <cfRule type="cellIs" priority="204" operator="greaterThan" aboveAverage="0" equalAverage="0" bottom="0" percent="0" rank="0" text="" dxfId="2570">
      <formula>0.03</formula>
    </cfRule>
    <cfRule type="cellIs" priority="205" operator="lessThan" aboveAverage="0" equalAverage="0" bottom="0" percent="0" rank="0" text="" dxfId="25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98</v>
      </c>
      <c r="B1" s="0" t="s">
        <v>99</v>
      </c>
      <c r="C1" s="0" t="n">
        <v>4303.5336</v>
      </c>
      <c r="D1" s="0" t="n">
        <v>40.3296</v>
      </c>
      <c r="E1" s="0" t="n">
        <v>42.5697</v>
      </c>
      <c r="F1" s="0" t="n">
        <v>43.0856</v>
      </c>
      <c r="G1" s="0" t="n">
        <v>7337.119</v>
      </c>
      <c r="H1" s="0" t="n">
        <v>14.305</v>
      </c>
    </row>
    <row r="2" customFormat="false" ht="15.75" hidden="false" customHeight="false" outlineLevel="0" collapsed="false">
      <c r="A2" s="0" t="s">
        <v>100</v>
      </c>
      <c r="B2" s="0" t="s">
        <v>101</v>
      </c>
      <c r="C2" s="0" t="n">
        <v>1976.8344</v>
      </c>
      <c r="D2" s="0" t="n">
        <v>37.0288</v>
      </c>
      <c r="E2" s="0" t="n">
        <v>39.8762</v>
      </c>
      <c r="F2" s="0" t="n">
        <v>40.1787</v>
      </c>
      <c r="G2" s="0" t="n">
        <v>6184.788</v>
      </c>
      <c r="H2" s="0" t="n">
        <v>12.105</v>
      </c>
    </row>
    <row r="3" customFormat="false" ht="15.75" hidden="false" customHeight="false" outlineLevel="0" collapsed="false">
      <c r="A3" s="0" t="s">
        <v>102</v>
      </c>
      <c r="B3" s="0" t="s">
        <v>103</v>
      </c>
      <c r="C3" s="0" t="n">
        <v>933.2304</v>
      </c>
      <c r="D3" s="0" t="n">
        <v>34.1326</v>
      </c>
      <c r="E3" s="0" t="n">
        <v>37.6896</v>
      </c>
      <c r="F3" s="0" t="n">
        <v>37.8503</v>
      </c>
      <c r="G3" s="0" t="n">
        <v>5260.507</v>
      </c>
      <c r="H3" s="0" t="n">
        <v>10.093</v>
      </c>
    </row>
    <row r="4" customFormat="false" ht="15.75" hidden="false" customHeight="false" outlineLevel="0" collapsed="false">
      <c r="A4" s="0" t="s">
        <v>104</v>
      </c>
      <c r="B4" s="0" t="s">
        <v>105</v>
      </c>
      <c r="C4" s="0" t="n">
        <v>479.924</v>
      </c>
      <c r="D4" s="0" t="n">
        <v>31.5626</v>
      </c>
      <c r="E4" s="0" t="n">
        <v>36.0897</v>
      </c>
      <c r="F4" s="0" t="n">
        <v>36.1855</v>
      </c>
      <c r="G4" s="0" t="n">
        <v>4627.833</v>
      </c>
      <c r="H4" s="0" t="n">
        <v>8.658</v>
      </c>
    </row>
    <row r="5" customFormat="false" ht="15.75" hidden="false" customHeight="false" outlineLevel="0" collapsed="false">
      <c r="A5" s="0" t="s">
        <v>106</v>
      </c>
      <c r="B5" s="0" t="s">
        <v>107</v>
      </c>
      <c r="C5" s="0" t="n">
        <v>5869.775</v>
      </c>
      <c r="D5" s="0" t="n">
        <v>42.8326</v>
      </c>
      <c r="E5" s="0" t="n">
        <v>45.4032</v>
      </c>
      <c r="F5" s="0" t="n">
        <v>45.7492</v>
      </c>
      <c r="G5" s="0" t="n">
        <v>16073.397</v>
      </c>
      <c r="H5" s="0" t="n">
        <v>26.754</v>
      </c>
    </row>
    <row r="6" customFormat="false" ht="15.75" hidden="false" customHeight="false" outlineLevel="0" collapsed="false">
      <c r="A6" s="0" t="s">
        <v>108</v>
      </c>
      <c r="B6" s="0" t="s">
        <v>109</v>
      </c>
      <c r="C6" s="0" t="n">
        <v>2901.5376</v>
      </c>
      <c r="D6" s="0" t="n">
        <v>38.8808</v>
      </c>
      <c r="E6" s="0" t="n">
        <v>42.5309</v>
      </c>
      <c r="F6" s="0" t="n">
        <v>42.7899</v>
      </c>
      <c r="G6" s="0" t="n">
        <v>13545.208</v>
      </c>
      <c r="H6" s="0" t="n">
        <v>23.727</v>
      </c>
    </row>
    <row r="7" customFormat="false" ht="15.75" hidden="false" customHeight="false" outlineLevel="0" collapsed="false">
      <c r="A7" s="0" t="s">
        <v>110</v>
      </c>
      <c r="B7" s="0" t="s">
        <v>111</v>
      </c>
      <c r="C7" s="0" t="n">
        <v>1374.5198</v>
      </c>
      <c r="D7" s="0" t="n">
        <v>35.1768</v>
      </c>
      <c r="E7" s="0" t="n">
        <v>40.3618</v>
      </c>
      <c r="F7" s="0" t="n">
        <v>40.2643</v>
      </c>
      <c r="G7" s="0" t="n">
        <v>11290.999</v>
      </c>
      <c r="H7" s="0" t="n">
        <v>20.233</v>
      </c>
    </row>
    <row r="8" customFormat="false" ht="15.75" hidden="false" customHeight="false" outlineLevel="0" collapsed="false">
      <c r="A8" s="0" t="s">
        <v>112</v>
      </c>
      <c r="B8" s="0" t="s">
        <v>113</v>
      </c>
      <c r="C8" s="0" t="n">
        <v>622.3603</v>
      </c>
      <c r="D8" s="0" t="n">
        <v>31.9071</v>
      </c>
      <c r="E8" s="0" t="n">
        <v>38.8412</v>
      </c>
      <c r="F8" s="0" t="n">
        <v>38.1594</v>
      </c>
      <c r="G8" s="0" t="n">
        <v>9653.186</v>
      </c>
      <c r="H8" s="0" t="n">
        <v>16.192</v>
      </c>
    </row>
    <row r="9" customFormat="false" ht="15.75" hidden="false" customHeight="false" outlineLevel="0" collapsed="false">
      <c r="A9" s="0" t="s">
        <v>114</v>
      </c>
      <c r="B9" s="0" t="s">
        <v>115</v>
      </c>
      <c r="C9" s="0" t="n">
        <v>352.8264</v>
      </c>
      <c r="D9" s="0" t="n">
        <v>46.5619</v>
      </c>
      <c r="E9" s="0" t="n">
        <v>44.7008</v>
      </c>
      <c r="F9" s="0" t="n">
        <v>44.7223</v>
      </c>
      <c r="G9" s="0" t="n">
        <v>4813.798</v>
      </c>
      <c r="H9" s="0" t="n">
        <v>5.288</v>
      </c>
    </row>
    <row r="10" customFormat="false" ht="15.75" hidden="false" customHeight="false" outlineLevel="0" collapsed="false">
      <c r="A10" s="0" t="s">
        <v>116</v>
      </c>
      <c r="B10" s="0" t="s">
        <v>117</v>
      </c>
      <c r="C10" s="0" t="n">
        <v>254.22</v>
      </c>
      <c r="D10" s="0" t="n">
        <v>42.4979</v>
      </c>
      <c r="E10" s="0" t="n">
        <v>40.9902</v>
      </c>
      <c r="F10" s="0" t="n">
        <v>41.1217</v>
      </c>
      <c r="G10" s="0" t="n">
        <v>4655.956</v>
      </c>
      <c r="H10" s="0" t="n">
        <v>5.475</v>
      </c>
    </row>
    <row r="11" customFormat="false" ht="15.75" hidden="false" customHeight="false" outlineLevel="0" collapsed="false">
      <c r="A11" s="0" t="s">
        <v>118</v>
      </c>
      <c r="B11" s="0" t="s">
        <v>119</v>
      </c>
      <c r="C11" s="0" t="n">
        <v>187.6128</v>
      </c>
      <c r="D11" s="0" t="n">
        <v>38.0081</v>
      </c>
      <c r="E11" s="0" t="n">
        <v>39.0272</v>
      </c>
      <c r="F11" s="0" t="n">
        <v>39.2219</v>
      </c>
      <c r="G11" s="0" t="n">
        <v>4561.767</v>
      </c>
      <c r="H11" s="0" t="n">
        <v>5.522</v>
      </c>
    </row>
    <row r="12" customFormat="false" ht="15.75" hidden="false" customHeight="false" outlineLevel="0" collapsed="false">
      <c r="A12" s="0" t="s">
        <v>120</v>
      </c>
      <c r="B12" s="0" t="s">
        <v>121</v>
      </c>
      <c r="C12" s="0" t="n">
        <v>132.552</v>
      </c>
      <c r="D12" s="0" t="n">
        <v>33.3777</v>
      </c>
      <c r="E12" s="0" t="n">
        <v>37.8956</v>
      </c>
      <c r="F12" s="0" t="n">
        <v>37.9875</v>
      </c>
      <c r="G12" s="0" t="n">
        <v>4488.853</v>
      </c>
      <c r="H12" s="0" t="n">
        <v>5.772</v>
      </c>
    </row>
    <row r="13" customFormat="false" ht="15.75" hidden="false" customHeight="false" outlineLevel="0" collapsed="false">
      <c r="A13" s="0" t="s">
        <v>122</v>
      </c>
      <c r="B13" s="0" t="s">
        <v>123</v>
      </c>
      <c r="C13" s="0" t="n">
        <v>720.8336</v>
      </c>
      <c r="D13" s="0" t="n">
        <v>48.8816</v>
      </c>
      <c r="E13" s="0" t="n">
        <v>52.1196</v>
      </c>
      <c r="F13" s="0" t="n">
        <v>53.2006</v>
      </c>
      <c r="G13" s="0" t="n">
        <v>9490.621</v>
      </c>
      <c r="H13" s="0" t="n">
        <v>14.695</v>
      </c>
    </row>
    <row r="14" customFormat="false" ht="15.75" hidden="false" customHeight="false" outlineLevel="0" collapsed="false">
      <c r="A14" s="0" t="s">
        <v>124</v>
      </c>
      <c r="B14" s="0" t="s">
        <v>125</v>
      </c>
      <c r="C14" s="0" t="n">
        <v>420.5056</v>
      </c>
      <c r="D14" s="0" t="n">
        <v>45.1684</v>
      </c>
      <c r="E14" s="0" t="n">
        <v>49.0793</v>
      </c>
      <c r="F14" s="0" t="n">
        <v>50.2171</v>
      </c>
      <c r="G14" s="0" t="n">
        <v>9051.307</v>
      </c>
      <c r="H14" s="0" t="n">
        <v>15.21</v>
      </c>
    </row>
    <row r="15" customFormat="false" ht="15.75" hidden="false" customHeight="false" outlineLevel="0" collapsed="false">
      <c r="A15" s="0" t="s">
        <v>126</v>
      </c>
      <c r="B15" s="0" t="s">
        <v>127</v>
      </c>
      <c r="C15" s="0" t="n">
        <v>244.4</v>
      </c>
      <c r="D15" s="0" t="n">
        <v>41.503</v>
      </c>
      <c r="E15" s="0" t="n">
        <v>46.5987</v>
      </c>
      <c r="F15" s="0" t="n">
        <v>47.9374</v>
      </c>
      <c r="G15" s="0" t="n">
        <v>8655.098</v>
      </c>
      <c r="H15" s="0" t="n">
        <v>15.022</v>
      </c>
    </row>
    <row r="16" customFormat="false" ht="15.75" hidden="false" customHeight="false" outlineLevel="0" collapsed="false">
      <c r="A16" s="0" t="s">
        <v>128</v>
      </c>
      <c r="B16" s="0" t="s">
        <v>129</v>
      </c>
      <c r="C16" s="0" t="n">
        <v>148.9309</v>
      </c>
      <c r="D16" s="0" t="n">
        <v>37.9406</v>
      </c>
      <c r="E16" s="0" t="n">
        <v>44.8609</v>
      </c>
      <c r="F16" s="0" t="n">
        <v>46.17</v>
      </c>
      <c r="G16" s="0" t="n">
        <v>8291.166</v>
      </c>
      <c r="H16" s="0" t="n">
        <v>13.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8.e.4 Test3</v>
      </c>
    </row>
    <row r="4" customFormat="false" ht="12" hidden="false" customHeight="false" outlineLevel="0" collapsed="false">
      <c r="B4" s="8" t="s">
        <v>28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'AI-HE10'!T99</f>
        <v>#VALUE!</v>
      </c>
      <c r="J4" s="10" t="e">
        <f aca="false">'AI-HE10'!U99</f>
        <v>#VALUE!</v>
      </c>
      <c r="K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'AI-HE10'!T100</f>
        <v>#VALUE!</v>
      </c>
      <c r="J5" s="14" t="e">
        <f aca="false">'AI-HE10'!U100</f>
        <v>#VALUE!</v>
      </c>
      <c r="K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'AI-HE10'!T101</f>
        <v>#VALUE!</v>
      </c>
      <c r="J6" s="14" t="e">
        <f aca="false">'AI-HE10'!U101</f>
        <v>#VALUE!</v>
      </c>
      <c r="K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'AI-HE10'!T102</f>
        <v>#VALUE!</v>
      </c>
      <c r="J7" s="14" t="e">
        <f aca="false">'AI-HE10'!U102</f>
        <v>#VALUE!</v>
      </c>
      <c r="K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'AI-HE10'!T103</f>
        <v>#VALUE!</v>
      </c>
      <c r="J8" s="14" t="e">
        <f aca="false">'AI-HE10'!U103</f>
        <v>#VALUE!</v>
      </c>
      <c r="K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'AI-HE10'!T104</f>
        <v>#VALUE!</v>
      </c>
      <c r="J9" s="14" t="e">
        <f aca="false">'AI-HE10'!U104</f>
        <v>#VALUE!</v>
      </c>
      <c r="K9" s="15" t="e">
        <f aca="false">'AI-HE10'!V104</f>
        <v>#VALUE!</v>
      </c>
    </row>
    <row r="10" customFormat="false" ht="12" hidden="false" customHeight="false" outlineLevel="0" collapsed="false">
      <c r="B10" s="3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'AI-HE10'!T105</f>
        <v>#VALUE!</v>
      </c>
      <c r="J10" s="10" t="e">
        <f aca="false">'AI-HE10'!U105</f>
        <v>#VALUE!</v>
      </c>
      <c r="K10" s="11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9"/>
      <c r="C11" s="22" t="e">
        <f aca="false">'AI-HE'!W105</f>
        <v>#VALUE!</v>
      </c>
      <c r="D11" s="22" t="e">
        <f aca="false">'AI-HE'!X105</f>
        <v>#VALUE!</v>
      </c>
      <c r="E11" s="23" t="e">
        <f aca="false">'AI-HE'!Y105</f>
        <v>#VALUE!</v>
      </c>
      <c r="F11" s="22" t="e">
        <f aca="false">'AI-LC'!W105</f>
        <v>#VALUE!</v>
      </c>
      <c r="G11" s="22" t="e">
        <f aca="false">'AI-LC'!X105</f>
        <v>#VALUE!</v>
      </c>
      <c r="H11" s="23" t="e">
        <f aca="false">'AI-LC'!Y105</f>
        <v>#VALUE!</v>
      </c>
      <c r="I11" s="22" t="e">
        <f aca="false">'AI-HE10'!W105</f>
        <v>#VALUE!</v>
      </c>
      <c r="J11" s="22" t="e">
        <f aca="false">'AI-HE10'!X105</f>
        <v>#VALUE!</v>
      </c>
      <c r="K11" s="23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2" t="s">
        <v>19</v>
      </c>
      <c r="C12" s="31" t="e">
        <f aca="false">'AI-HE'!R107</f>
        <v>#DIV/0!</v>
      </c>
      <c r="D12" s="31"/>
      <c r="E12" s="31"/>
      <c r="F12" s="31" t="e">
        <f aca="false">'AI-LC'!R107</f>
        <v>#DIV/0!</v>
      </c>
      <c r="G12" s="31"/>
      <c r="H12" s="31"/>
      <c r="I12" s="31" t="e">
        <f aca="false">'AI-HE10'!R107</f>
        <v>#DIV/0!</v>
      </c>
      <c r="J12" s="31"/>
      <c r="K12" s="31"/>
    </row>
    <row r="13" customFormat="false" ht="12.75" hidden="false" customHeight="false" outlineLevel="0" collapsed="false">
      <c r="B13" s="19" t="s">
        <v>20</v>
      </c>
      <c r="C13" s="32" t="n">
        <f aca="false">'AI-HE'!Q107</f>
        <v>1.04574227261828</v>
      </c>
      <c r="D13" s="32"/>
      <c r="E13" s="32"/>
      <c r="F13" s="32" t="e">
        <f aca="false">'AI-LC'!Q107</f>
        <v>#NUM!</v>
      </c>
      <c r="G13" s="32"/>
      <c r="H13" s="32"/>
      <c r="I13" s="32" t="e">
        <f aca="false">'AI-HE10'!Q107</f>
        <v>#NUM!</v>
      </c>
      <c r="J13" s="32"/>
      <c r="K13" s="3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3" t="s">
        <v>5</v>
      </c>
      <c r="D16" s="34" t="s">
        <v>6</v>
      </c>
      <c r="E16" s="35" t="s">
        <v>7</v>
      </c>
      <c r="F16" s="33" t="s">
        <v>5</v>
      </c>
      <c r="G16" s="34" t="s">
        <v>6</v>
      </c>
      <c r="H16" s="35" t="s">
        <v>7</v>
      </c>
      <c r="I16" s="33" t="s">
        <v>5</v>
      </c>
      <c r="J16" s="34" t="s">
        <v>6</v>
      </c>
      <c r="K16" s="35" t="s">
        <v>7</v>
      </c>
    </row>
    <row r="17" customFormat="false" ht="12" hidden="false" customHeight="false" outlineLevel="0" collapsed="false">
      <c r="B17" s="8" t="s">
        <v>28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 t="e">
        <f aca="false">'RA-HE10'!T101</f>
        <v>#VALUE!</v>
      </c>
      <c r="J19" s="14" t="e">
        <f aca="false">'RA-HE10'!U101</f>
        <v>#VALUE!</v>
      </c>
      <c r="K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 t="e">
        <f aca="false">'RA-HE10'!T102</f>
        <v>#VALUE!</v>
      </c>
      <c r="J20" s="14" t="e">
        <f aca="false">'RA-HE10'!U102</f>
        <v>#VALUE!</v>
      </c>
      <c r="K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33"/>
      <c r="D21" s="34"/>
      <c r="E21" s="35"/>
      <c r="F21" s="33"/>
      <c r="G21" s="34"/>
      <c r="H21" s="35"/>
      <c r="I21" s="33"/>
      <c r="J21" s="34"/>
      <c r="K21" s="35"/>
    </row>
    <row r="22" customFormat="false" ht="12.75" hidden="false" customHeight="false" outlineLevel="0" collapsed="false">
      <c r="B22" s="19" t="s">
        <v>18</v>
      </c>
      <c r="C22" s="37" t="e">
        <f aca="false">'RA-HE'!T104</f>
        <v>#VALUE!</v>
      </c>
      <c r="D22" s="38" t="e">
        <f aca="false">'RA-HE'!U104</f>
        <v>#VALUE!</v>
      </c>
      <c r="E22" s="39" t="e">
        <f aca="false">'RA-HE'!V104</f>
        <v>#VALUE!</v>
      </c>
      <c r="F22" s="37" t="e">
        <f aca="false">'RA-LC'!T104</f>
        <v>#VALUE!</v>
      </c>
      <c r="G22" s="38" t="e">
        <f aca="false">'RA-LC'!U104</f>
        <v>#VALUE!</v>
      </c>
      <c r="H22" s="39" t="e">
        <f aca="false">'RA-LC'!V104</f>
        <v>#VALUE!</v>
      </c>
      <c r="I22" s="37" t="e">
        <f aca="false">'RA-HE10'!T104</f>
        <v>#VALUE!</v>
      </c>
      <c r="J22" s="38" t="e">
        <f aca="false">'RA-HE10'!U104</f>
        <v>#VALUE!</v>
      </c>
      <c r="K22" s="39" t="e">
        <f aca="false">'RA-HE10'!V104</f>
        <v>#VALUE!</v>
      </c>
    </row>
    <row r="23" customFormat="false" ht="12" hidden="false" customHeight="false" outlineLevel="0" collapsed="false">
      <c r="B23" s="53" t="s">
        <v>15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  <c r="I23" s="14" t="e">
        <f aca="false">'RA-HE10'!T105</f>
        <v>#VALUE!</v>
      </c>
      <c r="J23" s="14" t="e">
        <f aca="false">'RA-HE10'!U105</f>
        <v>#VALUE!</v>
      </c>
      <c r="K23" s="15" t="e">
        <f aca="false">'RA-HE10'!V105</f>
        <v>#VALUE!</v>
      </c>
    </row>
    <row r="24" customFormat="false" ht="12.75" hidden="false" customHeight="false" outlineLevel="0" collapsed="false">
      <c r="B24" s="19"/>
      <c r="C24" s="22" t="e">
        <f aca="false">'RA-HE'!W105</f>
        <v>#VALUE!</v>
      </c>
      <c r="D24" s="22" t="e">
        <f aca="false">'RA-HE'!X105</f>
        <v>#VALUE!</v>
      </c>
      <c r="E24" s="23" t="e">
        <f aca="false">'RA-HE'!Y105</f>
        <v>#VALUE!</v>
      </c>
      <c r="F24" s="22" t="e">
        <f aca="false">'RA-LC'!W105</f>
        <v>#VALUE!</v>
      </c>
      <c r="G24" s="22" t="e">
        <f aca="false">'RA-LC'!X105</f>
        <v>#VALUE!</v>
      </c>
      <c r="H24" s="23" t="e">
        <f aca="false">'RA-LC'!Y105</f>
        <v>#VALUE!</v>
      </c>
      <c r="I24" s="22" t="e">
        <f aca="false">'RA-HE10'!W105</f>
        <v>#VALUE!</v>
      </c>
      <c r="J24" s="22" t="e">
        <f aca="false">'RA-HE10'!X105</f>
        <v>#VALUE!</v>
      </c>
      <c r="K24" s="23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31" t="n">
        <f aca="false">'RA-HE'!R107</f>
        <v>1.01005913631195</v>
      </c>
      <c r="D25" s="31"/>
      <c r="E25" s="31"/>
      <c r="F25" s="31" t="e">
        <f aca="false">'RA-LC'!R107</f>
        <v>#DIV/0!</v>
      </c>
      <c r="G25" s="31"/>
      <c r="H25" s="31"/>
      <c r="I25" s="31" t="e">
        <f aca="false">'RA-HE10'!R107</f>
        <v>#DIV/0!</v>
      </c>
      <c r="J25" s="31"/>
      <c r="K25" s="31"/>
    </row>
    <row r="26" customFormat="false" ht="12.75" hidden="false" customHeight="false" outlineLevel="0" collapsed="false">
      <c r="B26" s="19" t="s">
        <v>20</v>
      </c>
      <c r="C26" s="32" t="n">
        <f aca="false">'RA-HE'!Q107</f>
        <v>1.02520820211835</v>
      </c>
      <c r="D26" s="32"/>
      <c r="E26" s="32"/>
      <c r="F26" s="32" t="e">
        <f aca="false">'RA-LC'!Q107</f>
        <v>#NUM!</v>
      </c>
      <c r="G26" s="32"/>
      <c r="H26" s="32"/>
      <c r="I26" s="32" t="n">
        <f aca="false">'RA-HE10'!Q107</f>
        <v>1.04878011780551</v>
      </c>
      <c r="J26" s="32"/>
      <c r="K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3" t="s">
        <v>5</v>
      </c>
      <c r="D29" s="34" t="s">
        <v>6</v>
      </c>
      <c r="E29" s="35" t="s">
        <v>7</v>
      </c>
      <c r="F29" s="33" t="s">
        <v>5</v>
      </c>
      <c r="G29" s="34" t="s">
        <v>6</v>
      </c>
      <c r="H29" s="35" t="s">
        <v>7</v>
      </c>
      <c r="I29" s="33" t="s">
        <v>5</v>
      </c>
      <c r="J29" s="34" t="s">
        <v>6</v>
      </c>
      <c r="K29" s="35" t="s">
        <v>7</v>
      </c>
    </row>
    <row r="30" customFormat="false" ht="12" hidden="false" customHeight="false" outlineLevel="0" collapsed="false">
      <c r="B30" s="8" t="s">
        <v>28</v>
      </c>
      <c r="C30" s="40"/>
      <c r="D30" s="41"/>
      <c r="E30" s="42"/>
      <c r="F30" s="40"/>
      <c r="G30" s="41"/>
      <c r="H30" s="42"/>
      <c r="I30" s="40"/>
      <c r="J30" s="41"/>
      <c r="K30" s="42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9" t="s">
        <v>18</v>
      </c>
      <c r="C35" s="37" t="e">
        <f aca="false">'LB-HE'!T104</f>
        <v>#VALUE!</v>
      </c>
      <c r="D35" s="38" t="e">
        <f aca="false">'LB-HE'!U104</f>
        <v>#VALUE!</v>
      </c>
      <c r="E35" s="39" t="e">
        <f aca="false">'LB-HE'!V104</f>
        <v>#VALUE!</v>
      </c>
      <c r="F35" s="37" t="e">
        <f aca="false">'LB-LC'!T104</f>
        <v>#VALUE!</v>
      </c>
      <c r="G35" s="38" t="e">
        <f aca="false">'LB-LC'!U104</f>
        <v>#VALUE!</v>
      </c>
      <c r="H35" s="39" t="e">
        <f aca="false">'LB-LC'!V104</f>
        <v>#VALUE!</v>
      </c>
      <c r="I35" s="37" t="e">
        <f aca="false">'LB-HE10'!T104</f>
        <v>#VALUE!</v>
      </c>
      <c r="J35" s="38" t="e">
        <f aca="false">'LB-HE10'!U104</f>
        <v>#VALUE!</v>
      </c>
      <c r="K35" s="39" t="e">
        <f aca="false">'LB-HE10'!V104</f>
        <v>#VALUE!</v>
      </c>
    </row>
    <row r="36" customFormat="false" ht="12" hidden="false" customHeight="false" outlineLevel="0" collapsed="false">
      <c r="B36" s="53" t="s">
        <v>15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9"/>
      <c r="C37" s="22" t="e">
        <f aca="false">'LB-HE'!W105</f>
        <v>#VALUE!</v>
      </c>
      <c r="D37" s="22" t="e">
        <f aca="false">'LB-HE'!X105</f>
        <v>#VALUE!</v>
      </c>
      <c r="E37" s="23" t="e">
        <f aca="false">'LB-HE'!Y105</f>
        <v>#VALUE!</v>
      </c>
      <c r="F37" s="22" t="e">
        <f aca="false">'LB-LC'!W105</f>
        <v>#VALUE!</v>
      </c>
      <c r="G37" s="22" t="e">
        <f aca="false">'LB-LC'!X105</f>
        <v>#VALUE!</v>
      </c>
      <c r="H37" s="23" t="e">
        <f aca="false">'LB-LC'!Y105</f>
        <v>#VALUE!</v>
      </c>
      <c r="I37" s="22" t="e">
        <f aca="false">'LB-HE10'!W105</f>
        <v>#VALUE!</v>
      </c>
      <c r="J37" s="22" t="e">
        <f aca="false">'LB-HE10'!X105</f>
        <v>#VALUE!</v>
      </c>
      <c r="K37" s="23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31" t="n">
        <f aca="false">'LB-HE'!R107</f>
        <v>1.01054283741715</v>
      </c>
      <c r="D38" s="31"/>
      <c r="E38" s="31"/>
      <c r="F38" s="31" t="e">
        <f aca="false">'LB-LC'!R107</f>
        <v>#DIV/0!</v>
      </c>
      <c r="G38" s="31"/>
      <c r="H38" s="31"/>
      <c r="I38" s="31" t="e">
        <f aca="false">'LB-HE10'!R107</f>
        <v>#DIV/0!</v>
      </c>
      <c r="J38" s="31"/>
      <c r="K38" s="31"/>
    </row>
    <row r="39" customFormat="false" ht="12.75" hidden="false" customHeight="false" outlineLevel="0" collapsed="false">
      <c r="B39" s="19" t="s">
        <v>20</v>
      </c>
      <c r="C39" s="32" t="n">
        <f aca="false">'LB-HE'!Q107</f>
        <v>1.08355477590556</v>
      </c>
      <c r="D39" s="32"/>
      <c r="E39" s="32"/>
      <c r="F39" s="32" t="e">
        <f aca="false">'LB-LC'!Q107</f>
        <v>#NUM!</v>
      </c>
      <c r="G39" s="32"/>
      <c r="H39" s="32"/>
      <c r="I39" s="32" t="e">
        <f aca="false">'LB-HE10'!Q107</f>
        <v>#NUM!</v>
      </c>
      <c r="J39" s="32"/>
      <c r="K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3" t="s">
        <v>5</v>
      </c>
      <c r="D42" s="34" t="s">
        <v>6</v>
      </c>
      <c r="E42" s="35" t="s">
        <v>7</v>
      </c>
      <c r="F42" s="33" t="s">
        <v>5</v>
      </c>
      <c r="G42" s="34" t="s">
        <v>6</v>
      </c>
      <c r="H42" s="35" t="s">
        <v>7</v>
      </c>
      <c r="I42" s="33" t="s">
        <v>5</v>
      </c>
      <c r="J42" s="34" t="s">
        <v>6</v>
      </c>
      <c r="K42" s="35" t="s">
        <v>7</v>
      </c>
    </row>
    <row r="43" customFormat="false" ht="12" hidden="false" customHeight="false" outlineLevel="0" collapsed="false">
      <c r="B43" s="8" t="s">
        <v>28</v>
      </c>
      <c r="C43" s="40"/>
      <c r="D43" s="41"/>
      <c r="E43" s="42"/>
      <c r="F43" s="40"/>
      <c r="G43" s="41"/>
      <c r="H43" s="42"/>
      <c r="I43" s="40"/>
      <c r="J43" s="41"/>
      <c r="K43" s="42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 t="e">
        <f aca="false">'LP-HE10'!T100</f>
        <v>#VALUE!</v>
      </c>
      <c r="J44" s="14" t="e">
        <f aca="false">'LP-HE10'!U100</f>
        <v>#VALUE!</v>
      </c>
      <c r="K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 t="e">
        <f aca="false">'LP-HE10'!T101</f>
        <v>#VALUE!</v>
      </c>
      <c r="J45" s="14" t="e">
        <f aca="false">'LP-HE10'!U101</f>
        <v>#VALUE!</v>
      </c>
      <c r="K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 t="e">
        <f aca="false">'LP-HE10'!T102</f>
        <v>#VALUE!</v>
      </c>
      <c r="J46" s="14" t="e">
        <f aca="false">'LP-HE10'!U102</f>
        <v>#VALUE!</v>
      </c>
      <c r="K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 t="e">
        <f aca="false">'LP-HE10'!T103</f>
        <v>#VALUE!</v>
      </c>
      <c r="J47" s="14" t="e">
        <f aca="false">'LP-HE10'!U103</f>
        <v>#VALUE!</v>
      </c>
      <c r="K47" s="15" t="e">
        <f aca="false">'LP-HE10'!V103</f>
        <v>#VALUE!</v>
      </c>
    </row>
    <row r="48" customFormat="false" ht="12.75" hidden="false" customHeight="false" outlineLevel="0" collapsed="false">
      <c r="B48" s="19" t="s">
        <v>18</v>
      </c>
      <c r="C48" s="37" t="e">
        <f aca="false">'LP-HE'!T104</f>
        <v>#VALUE!</v>
      </c>
      <c r="D48" s="38" t="e">
        <f aca="false">'LP-HE'!U104</f>
        <v>#VALUE!</v>
      </c>
      <c r="E48" s="39" t="e">
        <f aca="false">'LP-HE'!V104</f>
        <v>#VALUE!</v>
      </c>
      <c r="F48" s="37" t="e">
        <f aca="false">'LP-LC'!T104</f>
        <v>#VALUE!</v>
      </c>
      <c r="G48" s="38" t="e">
        <f aca="false">'LP-LC'!U104</f>
        <v>#VALUE!</v>
      </c>
      <c r="H48" s="39" t="e">
        <f aca="false">'LP-LC'!V104</f>
        <v>#VALUE!</v>
      </c>
      <c r="I48" s="37" t="e">
        <f aca="false">'LP-HE10'!T104</f>
        <v>#VALUE!</v>
      </c>
      <c r="J48" s="38" t="e">
        <f aca="false">'LP-HE10'!U104</f>
        <v>#VALUE!</v>
      </c>
      <c r="K48" s="39" t="e">
        <f aca="false">'LP-HE10'!V104</f>
        <v>#VALUE!</v>
      </c>
    </row>
    <row r="49" customFormat="false" ht="12" hidden="false" customHeight="false" outlineLevel="0" collapsed="false">
      <c r="B49" s="53" t="s">
        <v>15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 t="e">
        <f aca="false">'LP-HE10'!T105</f>
        <v>#VALUE!</v>
      </c>
      <c r="J49" s="14" t="e">
        <f aca="false">'LP-HE10'!U105</f>
        <v>#VALUE!</v>
      </c>
      <c r="K49" s="15" t="e">
        <f aca="false">'LP-HE10'!V105</f>
        <v>#VALUE!</v>
      </c>
    </row>
    <row r="50" customFormat="false" ht="12.75" hidden="false" customHeight="false" outlineLevel="0" collapsed="false">
      <c r="B50" s="19"/>
      <c r="C50" s="22" t="e">
        <f aca="false">'LP-HE'!W105</f>
        <v>#VALUE!</v>
      </c>
      <c r="D50" s="22" t="e">
        <f aca="false">'LP-HE'!X105</f>
        <v>#VALUE!</v>
      </c>
      <c r="E50" s="23" t="e">
        <f aca="false">'LP-HE'!Y105</f>
        <v>#VALUE!</v>
      </c>
      <c r="F50" s="22" t="e">
        <f aca="false">'LP-LC'!W105</f>
        <v>#VALUE!</v>
      </c>
      <c r="G50" s="22" t="e">
        <f aca="false">'LP-LC'!X105</f>
        <v>#VALUE!</v>
      </c>
      <c r="H50" s="23" t="e">
        <f aca="false">'LP-LC'!Y105</f>
        <v>#VALUE!</v>
      </c>
      <c r="I50" s="22" t="e">
        <f aca="false">'LP-HE10'!W105</f>
        <v>#VALUE!</v>
      </c>
      <c r="J50" s="22" t="e">
        <f aca="false">'LP-HE10'!X105</f>
        <v>#VALUE!</v>
      </c>
      <c r="K50" s="23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31" t="n">
        <f aca="false">'LP-HE'!R107</f>
        <v>1.00788248168745</v>
      </c>
      <c r="D51" s="31"/>
      <c r="E51" s="31"/>
      <c r="F51" s="31" t="e">
        <f aca="false">'LP-LC'!R107</f>
        <v>#DIV/0!</v>
      </c>
      <c r="G51" s="31"/>
      <c r="H51" s="31"/>
      <c r="I51" s="31" t="e">
        <f aca="false">'LP-HE10'!R107</f>
        <v>#DIV/0!</v>
      </c>
      <c r="J51" s="31"/>
      <c r="K51" s="31"/>
    </row>
    <row r="52" customFormat="false" ht="12.75" hidden="false" customHeight="false" outlineLevel="0" collapsed="false">
      <c r="B52" s="19" t="s">
        <v>20</v>
      </c>
      <c r="C52" s="32" t="n">
        <f aca="false">'LP-HE'!Q107</f>
        <v>1.07431657962816</v>
      </c>
      <c r="D52" s="32"/>
      <c r="E52" s="32"/>
      <c r="F52" s="32" t="e">
        <f aca="false">'LP-LC'!Q107</f>
        <v>#NUM!</v>
      </c>
      <c r="G52" s="32"/>
      <c r="H52" s="32"/>
      <c r="I52" s="32" t="e">
        <f aca="false">'LP-HE10'!Q107</f>
        <v>#NUM!</v>
      </c>
      <c r="J52" s="32"/>
      <c r="K52" s="3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C23:H2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C36:H36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C49:H49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9:H9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C22:H2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C35:H35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C48:H48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I23:K23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I36:K36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I49:K49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I9:K9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I22:K22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I35:K35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I48:K48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5" t="s">
        <v>35</v>
      </c>
      <c r="B2" s="55" t="s">
        <v>36</v>
      </c>
      <c r="AD2" s="56" t="s">
        <v>37</v>
      </c>
      <c r="AE2" s="57" t="s">
        <v>38</v>
      </c>
      <c r="AF2" s="57" t="s">
        <v>39</v>
      </c>
      <c r="AG2" s="57" t="s">
        <v>40</v>
      </c>
      <c r="AI2" s="56" t="s">
        <v>37</v>
      </c>
      <c r="AJ2" s="57" t="s">
        <v>38</v>
      </c>
      <c r="AK2" s="57" t="s">
        <v>39</v>
      </c>
      <c r="AL2" s="57" t="s">
        <v>40</v>
      </c>
    </row>
    <row r="3" customFormat="false" ht="15.75" hidden="false" customHeight="false" outlineLevel="0" collapsed="false">
      <c r="Z3" s="0" t="s">
        <v>41</v>
      </c>
      <c r="AA3" s="5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8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8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8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8" t="s">
        <v>63</v>
      </c>
      <c r="AB12" s="0" t="n">
        <v>87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8" t="s">
        <v>65</v>
      </c>
      <c r="AB13" s="0" t="n">
        <v>19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8" t="s">
        <v>67</v>
      </c>
      <c r="AB14" s="0" t="n">
        <v>11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">
        <v>68</v>
      </c>
      <c r="AB15" s="0" t="n">
        <v>23</v>
      </c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58" t="s">
        <v>69</v>
      </c>
      <c r="AB16" s="0" t="n">
        <v>47</v>
      </c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58" t="s">
        <v>70</v>
      </c>
      <c r="AB17" s="0" t="n">
        <v>7</v>
      </c>
    </row>
    <row r="18" customFormat="false" ht="15.75" hidden="false" customHeight="false" outlineLevel="0" collapsed="false">
      <c r="AA18" s="58" t="s">
        <v>71</v>
      </c>
      <c r="AB18" s="0" t="n">
        <v>51</v>
      </c>
    </row>
    <row r="19" customFormat="false" ht="15.75" hidden="false" customHeight="false" outlineLevel="0" collapsed="false">
      <c r="AA19" s="58" t="s">
        <v>72</v>
      </c>
      <c r="AB19" s="0" t="n">
        <v>67</v>
      </c>
    </row>
    <row r="20" customFormat="false" ht="15.75" hidden="false" customHeight="false" outlineLevel="0" collapsed="false">
      <c r="AA20" s="58" t="s">
        <v>73</v>
      </c>
      <c r="AB20" s="0" t="n">
        <v>91</v>
      </c>
    </row>
    <row r="21" customFormat="false" ht="15.75" hidden="false" customHeight="false" outlineLevel="0" collapsed="false">
      <c r="AA21" s="58" t="s">
        <v>74</v>
      </c>
      <c r="AB21" s="0" t="n">
        <v>95</v>
      </c>
    </row>
    <row r="22" customFormat="false" ht="15.75" hidden="false" customHeight="false" outlineLevel="0" collapsed="false">
      <c r="AA22" s="58" t="s">
        <v>75</v>
      </c>
      <c r="AB22" s="0" t="n">
        <v>15</v>
      </c>
    </row>
    <row r="23" customFormat="false" ht="15.75" hidden="false" customHeight="false" outlineLevel="0" collapsed="false">
      <c r="AA23" s="58" t="s">
        <v>36</v>
      </c>
      <c r="AB23" s="0" t="n">
        <v>3</v>
      </c>
    </row>
    <row r="24" customFormat="false" ht="15.75" hidden="false" customHeight="false" outlineLevel="0" collapsed="false">
      <c r="AA24" s="58" t="s">
        <v>76</v>
      </c>
      <c r="AB24" s="0" t="n">
        <v>71</v>
      </c>
    </row>
    <row r="25" customFormat="false" ht="15.75" hidden="false" customHeight="false" outlineLevel="0" collapsed="false">
      <c r="AA25" s="58" t="s">
        <v>77</v>
      </c>
      <c r="AB25" s="0" t="n">
        <v>75</v>
      </c>
    </row>
    <row r="26" customFormat="false" ht="15.75" hidden="false" customHeight="false" outlineLevel="0" collapsed="false">
      <c r="AA26" s="58" t="s">
        <v>78</v>
      </c>
      <c r="AB26" s="0" t="n">
        <v>79</v>
      </c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68" t="n">
        <v>104258.2176</v>
      </c>
      <c r="E3" s="69" t="n">
        <v>43.5702</v>
      </c>
      <c r="F3" s="69" t="n">
        <v>42.9644</v>
      </c>
      <c r="G3" s="69" t="n">
        <v>44.8581</v>
      </c>
      <c r="H3" s="69" t="n">
        <v>5370.641</v>
      </c>
      <c r="I3" s="69" t="n">
        <v>81.144</v>
      </c>
      <c r="J3" s="70" t="n">
        <f aca="false">H3/3600</f>
        <v>1.49184472222222</v>
      </c>
      <c r="L3" s="68" t="n">
        <v>104283.784</v>
      </c>
      <c r="M3" s="69" t="n">
        <v>43.5689</v>
      </c>
      <c r="N3" s="69" t="n">
        <v>42.9609</v>
      </c>
      <c r="O3" s="69" t="n">
        <v>44.8542</v>
      </c>
      <c r="P3" s="69" t="n">
        <v>5573.556</v>
      </c>
      <c r="Q3" s="69" t="n">
        <v>86.279</v>
      </c>
      <c r="R3" s="71" t="n">
        <f aca="false">P3/3600</f>
        <v>1.54821</v>
      </c>
      <c r="S3" s="7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5</v>
      </c>
      <c r="B4" s="12"/>
      <c r="C4" s="12" t="n">
        <v>27</v>
      </c>
      <c r="D4" s="73" t="n">
        <v>58085.5424</v>
      </c>
      <c r="E4" s="74" t="n">
        <v>40.4066</v>
      </c>
      <c r="F4" s="74" t="n">
        <v>40.3336</v>
      </c>
      <c r="G4" s="74" t="n">
        <v>42.339</v>
      </c>
      <c r="H4" s="74" t="n">
        <v>4794.053</v>
      </c>
      <c r="I4" s="74" t="n">
        <v>70.487</v>
      </c>
      <c r="J4" s="75" t="n">
        <f aca="false">H4/3600</f>
        <v>1.33168138888889</v>
      </c>
      <c r="L4" s="73" t="n">
        <v>58109.736</v>
      </c>
      <c r="M4" s="74" t="n">
        <v>40.406</v>
      </c>
      <c r="N4" s="74" t="n">
        <v>40.3365</v>
      </c>
      <c r="O4" s="74" t="n">
        <v>42.3492</v>
      </c>
      <c r="P4" s="74" t="n">
        <v>4989.52</v>
      </c>
      <c r="Q4" s="74" t="n">
        <v>75.29</v>
      </c>
      <c r="R4" s="76" t="n">
        <f aca="false">P4/3600</f>
        <v>1.38597777777778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2"/>
      <c r="B5" s="12"/>
      <c r="C5" s="12" t="n">
        <v>32</v>
      </c>
      <c r="D5" s="73" t="n">
        <v>32951.88</v>
      </c>
      <c r="E5" s="74" t="n">
        <v>37.382</v>
      </c>
      <c r="F5" s="74" t="n">
        <v>38.5895</v>
      </c>
      <c r="G5" s="74" t="n">
        <v>40.5557</v>
      </c>
      <c r="H5" s="74" t="n">
        <v>4420.54</v>
      </c>
      <c r="I5" s="74" t="n">
        <v>65.081</v>
      </c>
      <c r="J5" s="75" t="n">
        <f aca="false">H5/3600</f>
        <v>1.22792777777778</v>
      </c>
      <c r="L5" s="73" t="n">
        <v>32971.7408</v>
      </c>
      <c r="M5" s="74" t="n">
        <v>37.3851</v>
      </c>
      <c r="N5" s="74" t="n">
        <v>38.597</v>
      </c>
      <c r="O5" s="74" t="n">
        <v>40.5728</v>
      </c>
      <c r="P5" s="74" t="n">
        <v>4591.943</v>
      </c>
      <c r="Q5" s="74" t="n">
        <v>68.699</v>
      </c>
      <c r="R5" s="76" t="n">
        <f aca="false">P5/3600</f>
        <v>1.27553972222222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2"/>
      <c r="B6" s="19"/>
      <c r="C6" s="19" t="n">
        <v>37</v>
      </c>
      <c r="D6" s="79" t="n">
        <v>18587.7568</v>
      </c>
      <c r="E6" s="80" t="n">
        <v>34.3328</v>
      </c>
      <c r="F6" s="80" t="n">
        <v>37.4133</v>
      </c>
      <c r="G6" s="80" t="n">
        <v>39.4036</v>
      </c>
      <c r="H6" s="80" t="n">
        <v>4119.366</v>
      </c>
      <c r="I6" s="80" t="n">
        <v>58.179</v>
      </c>
      <c r="J6" s="81" t="n">
        <f aca="false">H6/3600</f>
        <v>1.14426833333333</v>
      </c>
      <c r="L6" s="79" t="n">
        <v>18594.9696</v>
      </c>
      <c r="M6" s="80" t="n">
        <v>34.3361</v>
      </c>
      <c r="N6" s="80" t="n">
        <v>37.4211</v>
      </c>
      <c r="O6" s="80" t="n">
        <v>39.4281</v>
      </c>
      <c r="P6" s="80" t="n">
        <v>4228.368</v>
      </c>
      <c r="Q6" s="80" t="n">
        <v>61.771</v>
      </c>
      <c r="R6" s="82" t="n">
        <f aca="false">P6/3600</f>
        <v>1.17454666666667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68" t="n">
        <v>107116.976</v>
      </c>
      <c r="E7" s="69" t="n">
        <v>43.4884</v>
      </c>
      <c r="F7" s="69" t="n">
        <v>45.8048</v>
      </c>
      <c r="G7" s="69" t="n">
        <v>45.353</v>
      </c>
      <c r="H7" s="69" t="n">
        <v>5430.682</v>
      </c>
      <c r="I7" s="69" t="n">
        <v>85.442</v>
      </c>
      <c r="J7" s="70" t="n">
        <f aca="false">H7/3600</f>
        <v>1.50852277777778</v>
      </c>
      <c r="L7" s="68" t="n">
        <v>107126.032</v>
      </c>
      <c r="M7" s="69" t="n">
        <v>43.4877</v>
      </c>
      <c r="N7" s="69" t="n">
        <v>45.7973</v>
      </c>
      <c r="O7" s="69" t="n">
        <v>45.3509</v>
      </c>
      <c r="P7" s="69" t="n">
        <v>5595.945</v>
      </c>
      <c r="Q7" s="69" t="n">
        <v>90.45</v>
      </c>
      <c r="R7" s="71" t="n">
        <f aca="false">P7/3600</f>
        <v>1.55442916666667</v>
      </c>
      <c r="S7" s="7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73" t="n">
        <v>62101.4544</v>
      </c>
      <c r="E8" s="74" t="n">
        <v>40.0817</v>
      </c>
      <c r="F8" s="74" t="n">
        <v>43.5072</v>
      </c>
      <c r="G8" s="74" t="n">
        <v>43.5945</v>
      </c>
      <c r="H8" s="74" t="n">
        <v>4921.106</v>
      </c>
      <c r="I8" s="74" t="n">
        <v>76.875</v>
      </c>
      <c r="J8" s="75" t="n">
        <f aca="false">H8/3600</f>
        <v>1.36697388888889</v>
      </c>
      <c r="L8" s="73" t="n">
        <v>62104.5536</v>
      </c>
      <c r="M8" s="74" t="n">
        <v>40.0806</v>
      </c>
      <c r="N8" s="74" t="n">
        <v>43.5201</v>
      </c>
      <c r="O8" s="74" t="n">
        <v>43.6179</v>
      </c>
      <c r="P8" s="74" t="n">
        <v>5101.905</v>
      </c>
      <c r="Q8" s="74" t="n">
        <v>81.006</v>
      </c>
      <c r="R8" s="76" t="n">
        <f aca="false">P8/3600</f>
        <v>1.41719583333333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2"/>
      <c r="B9" s="12"/>
      <c r="C9" s="12" t="n">
        <v>32</v>
      </c>
      <c r="D9" s="73" t="n">
        <v>35432.6288</v>
      </c>
      <c r="E9" s="74" t="n">
        <v>37.0116</v>
      </c>
      <c r="F9" s="74" t="n">
        <v>41.496</v>
      </c>
      <c r="G9" s="74" t="n">
        <v>41.962</v>
      </c>
      <c r="H9" s="74" t="n">
        <v>4518.112</v>
      </c>
      <c r="I9" s="74" t="n">
        <v>67.802</v>
      </c>
      <c r="J9" s="75" t="n">
        <f aca="false">H9/3600</f>
        <v>1.25503111111111</v>
      </c>
      <c r="L9" s="73" t="n">
        <v>35431.0336</v>
      </c>
      <c r="M9" s="74" t="n">
        <v>37.0155</v>
      </c>
      <c r="N9" s="74" t="n">
        <v>41.5329</v>
      </c>
      <c r="O9" s="74" t="n">
        <v>41.9853</v>
      </c>
      <c r="P9" s="74" t="n">
        <v>4631.121</v>
      </c>
      <c r="Q9" s="74" t="n">
        <v>70.414</v>
      </c>
      <c r="R9" s="76" t="n">
        <f aca="false">P9/3600</f>
        <v>1.2864225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2"/>
      <c r="B10" s="19"/>
      <c r="C10" s="19" t="n">
        <v>37</v>
      </c>
      <c r="D10" s="79" t="n">
        <v>20663.8448</v>
      </c>
      <c r="E10" s="80" t="n">
        <v>34.1676</v>
      </c>
      <c r="F10" s="80" t="n">
        <v>39.9807</v>
      </c>
      <c r="G10" s="80" t="n">
        <v>40.7045</v>
      </c>
      <c r="H10" s="80" t="n">
        <v>4238.346</v>
      </c>
      <c r="I10" s="80" t="n">
        <v>61.734</v>
      </c>
      <c r="J10" s="81" t="n">
        <f aca="false">H10/3600</f>
        <v>1.17731833333333</v>
      </c>
      <c r="L10" s="79" t="n">
        <v>20662.416</v>
      </c>
      <c r="M10" s="80" t="n">
        <v>34.1746</v>
      </c>
      <c r="N10" s="80" t="n">
        <v>40.0229</v>
      </c>
      <c r="O10" s="80" t="n">
        <v>40.7204</v>
      </c>
      <c r="P10" s="80" t="n">
        <v>4320.843</v>
      </c>
      <c r="Q10" s="80" t="n">
        <v>63.782</v>
      </c>
      <c r="R10" s="82" t="n">
        <f aca="false">P10/3600</f>
        <v>1.20023416666667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7</v>
      </c>
      <c r="C11" s="88" t="n">
        <v>22</v>
      </c>
      <c r="D11" s="68"/>
      <c r="E11" s="69"/>
      <c r="F11" s="69"/>
      <c r="G11" s="69"/>
      <c r="H11" s="69"/>
      <c r="I11" s="69"/>
      <c r="J11" s="70" t="n">
        <f aca="false">H11/3600</f>
        <v>0</v>
      </c>
      <c r="L11" s="68"/>
      <c r="M11" s="69"/>
      <c r="N11" s="69"/>
      <c r="O11" s="69"/>
      <c r="P11" s="69"/>
      <c r="Q11" s="69"/>
      <c r="R11" s="71" t="n">
        <f aca="false">P11/3600</f>
        <v>0</v>
      </c>
      <c r="S11" s="7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73"/>
      <c r="M12" s="74"/>
      <c r="N12" s="74"/>
      <c r="O12" s="74"/>
      <c r="P12" s="74"/>
      <c r="Q12" s="74"/>
      <c r="R12" s="76" t="n">
        <f aca="false">P12/3600</f>
        <v>0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73"/>
      <c r="M13" s="74"/>
      <c r="N13" s="74"/>
      <c r="O13" s="74"/>
      <c r="P13" s="74"/>
      <c r="Q13" s="74"/>
      <c r="R13" s="76" t="n">
        <f aca="false">P13/3600</f>
        <v>0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/>
      <c r="E14" s="80"/>
      <c r="F14" s="80"/>
      <c r="G14" s="80"/>
      <c r="H14" s="80"/>
      <c r="I14" s="80"/>
      <c r="J14" s="81" t="n">
        <f aca="false">H14/3600</f>
        <v>0</v>
      </c>
      <c r="L14" s="79"/>
      <c r="M14" s="80"/>
      <c r="N14" s="80"/>
      <c r="O14" s="80"/>
      <c r="P14" s="80"/>
      <c r="Q14" s="80"/>
      <c r="R14" s="82" t="n">
        <f aca="false">P14/3600</f>
        <v>0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75</v>
      </c>
      <c r="C15" s="88" t="n">
        <v>22</v>
      </c>
      <c r="D15" s="68"/>
      <c r="E15" s="69"/>
      <c r="F15" s="69"/>
      <c r="G15" s="69"/>
      <c r="H15" s="69"/>
      <c r="I15" s="69"/>
      <c r="J15" s="70" t="n">
        <f aca="false">H15/3600</f>
        <v>0</v>
      </c>
      <c r="L15" s="68"/>
      <c r="M15" s="69"/>
      <c r="N15" s="69"/>
      <c r="O15" s="69"/>
      <c r="P15" s="69"/>
      <c r="Q15" s="69"/>
      <c r="R15" s="71" t="n">
        <f aca="false">P15/3600</f>
        <v>0</v>
      </c>
      <c r="S15" s="7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73"/>
      <c r="M16" s="74"/>
      <c r="N16" s="74"/>
      <c r="O16" s="74"/>
      <c r="P16" s="74"/>
      <c r="Q16" s="74"/>
      <c r="R16" s="76" t="n">
        <f aca="false">P16/3600</f>
        <v>0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73"/>
      <c r="M17" s="74"/>
      <c r="N17" s="74"/>
      <c r="O17" s="74"/>
      <c r="P17" s="74"/>
      <c r="Q17" s="74"/>
      <c r="R17" s="76" t="n">
        <f aca="false">P17/3600</f>
        <v>0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/>
      <c r="E18" s="80"/>
      <c r="F18" s="80"/>
      <c r="G18" s="80"/>
      <c r="H18" s="80"/>
      <c r="I18" s="80"/>
      <c r="J18" s="81" t="n">
        <f aca="false">H18/3600</f>
        <v>0</v>
      </c>
      <c r="L18" s="79"/>
      <c r="M18" s="80"/>
      <c r="N18" s="80"/>
      <c r="O18" s="80"/>
      <c r="P18" s="80"/>
      <c r="Q18" s="80"/>
      <c r="R18" s="82" t="n">
        <f aca="false">P18/3600</f>
        <v>0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90" t="n">
        <v>22599.2816</v>
      </c>
      <c r="E19" s="91" t="n">
        <v>42.7996</v>
      </c>
      <c r="F19" s="91" t="n">
        <v>44.5715</v>
      </c>
      <c r="G19" s="91" t="n">
        <v>46.0295</v>
      </c>
      <c r="H19" s="91" t="n">
        <v>3969.67</v>
      </c>
      <c r="I19" s="91" t="n">
        <v>52.199</v>
      </c>
      <c r="J19" s="70" t="n">
        <f aca="false">H19/3600</f>
        <v>1.10268611111111</v>
      </c>
      <c r="L19" s="90" t="n">
        <v>22585.7648</v>
      </c>
      <c r="M19" s="91" t="n">
        <v>42.7967</v>
      </c>
      <c r="N19" s="91" t="n">
        <v>44.5644</v>
      </c>
      <c r="O19" s="91" t="n">
        <v>46.0234</v>
      </c>
      <c r="P19" s="91" t="n">
        <v>4098.739</v>
      </c>
      <c r="Q19" s="91" t="n">
        <v>56.331</v>
      </c>
      <c r="R19" s="70" t="n">
        <f aca="false">P19/3600</f>
        <v>1.13853861111111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6</v>
      </c>
      <c r="B20" s="12"/>
      <c r="C20" s="12" t="n">
        <v>27</v>
      </c>
      <c r="D20" s="92" t="n">
        <v>12264.9944</v>
      </c>
      <c r="E20" s="93" t="n">
        <v>41.1394</v>
      </c>
      <c r="F20" s="93" t="n">
        <v>42.8253</v>
      </c>
      <c r="G20" s="93" t="n">
        <v>43.7261</v>
      </c>
      <c r="H20" s="93" t="n">
        <v>3501.732</v>
      </c>
      <c r="I20" s="93" t="n">
        <v>47.699</v>
      </c>
      <c r="J20" s="75" t="n">
        <f aca="false">H20/3600</f>
        <v>0.972703333333333</v>
      </c>
      <c r="L20" s="92" t="n">
        <v>12267.5376</v>
      </c>
      <c r="M20" s="93" t="n">
        <v>41.1374</v>
      </c>
      <c r="N20" s="93" t="n">
        <v>42.8242</v>
      </c>
      <c r="O20" s="93" t="n">
        <v>43.7338</v>
      </c>
      <c r="P20" s="93" t="n">
        <v>3605.263</v>
      </c>
      <c r="Q20" s="93" t="n">
        <v>51.79</v>
      </c>
      <c r="R20" s="75" t="n">
        <f aca="false">P20/3600</f>
        <v>1.00146194444444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2"/>
      <c r="B21" s="12"/>
      <c r="C21" s="12" t="n">
        <v>32</v>
      </c>
      <c r="D21" s="92" t="n">
        <v>6905.5408</v>
      </c>
      <c r="E21" s="93" t="n">
        <v>39.1102</v>
      </c>
      <c r="F21" s="93" t="n">
        <v>41.4414</v>
      </c>
      <c r="G21" s="93" t="n">
        <v>42.1581</v>
      </c>
      <c r="H21" s="93" t="n">
        <v>3266.251</v>
      </c>
      <c r="I21" s="93" t="n">
        <v>45.326</v>
      </c>
      <c r="J21" s="75" t="n">
        <f aca="false">H21/3600</f>
        <v>0.907291944444445</v>
      </c>
      <c r="L21" s="92" t="n">
        <v>6912.6696</v>
      </c>
      <c r="M21" s="93" t="n">
        <v>39.1114</v>
      </c>
      <c r="N21" s="93" t="n">
        <v>41.4437</v>
      </c>
      <c r="O21" s="93" t="n">
        <v>42.1754</v>
      </c>
      <c r="P21" s="93" t="n">
        <v>3370.795</v>
      </c>
      <c r="Q21" s="93" t="n">
        <v>47.437</v>
      </c>
      <c r="R21" s="75" t="n">
        <f aca="false">P21/3600</f>
        <v>0.936331944444445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2"/>
      <c r="B22" s="19"/>
      <c r="C22" s="19" t="n">
        <v>37</v>
      </c>
      <c r="D22" s="94" t="n">
        <v>3856.1904</v>
      </c>
      <c r="E22" s="95" t="n">
        <v>36.6782</v>
      </c>
      <c r="F22" s="95" t="n">
        <v>40.455</v>
      </c>
      <c r="G22" s="95" t="n">
        <v>41.2592</v>
      </c>
      <c r="H22" s="95" t="n">
        <v>3142.229</v>
      </c>
      <c r="I22" s="95" t="n">
        <v>41.895</v>
      </c>
      <c r="J22" s="81" t="n">
        <f aca="false">H22/3600</f>
        <v>0.872841388888889</v>
      </c>
      <c r="L22" s="94" t="n">
        <v>3862.8736</v>
      </c>
      <c r="M22" s="95" t="n">
        <v>36.6814</v>
      </c>
      <c r="N22" s="95" t="n">
        <v>40.459</v>
      </c>
      <c r="O22" s="95" t="n">
        <v>41.276</v>
      </c>
      <c r="P22" s="95" t="n">
        <v>3202.439</v>
      </c>
      <c r="Q22" s="95" t="n">
        <v>44.866</v>
      </c>
      <c r="R22" s="81" t="n">
        <f aca="false">P22/3600</f>
        <v>0.889566388888889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90" t="n">
        <v>53564.8856</v>
      </c>
      <c r="E23" s="91" t="n">
        <v>41.8493</v>
      </c>
      <c r="F23" s="91" t="n">
        <v>43.5158</v>
      </c>
      <c r="G23" s="91" t="n">
        <v>44.1816</v>
      </c>
      <c r="H23" s="91" t="n">
        <v>4642.003</v>
      </c>
      <c r="I23" s="91" t="n">
        <v>75.186</v>
      </c>
      <c r="J23" s="70" t="n">
        <f aca="false">H23/3600</f>
        <v>1.28944527777778</v>
      </c>
      <c r="L23" s="90" t="n">
        <v>53562.4504</v>
      </c>
      <c r="M23" s="91" t="n">
        <v>41.8465</v>
      </c>
      <c r="N23" s="91" t="n">
        <v>43.512</v>
      </c>
      <c r="O23" s="91" t="n">
        <v>44.177</v>
      </c>
      <c r="P23" s="91" t="n">
        <v>4759.237</v>
      </c>
      <c r="Q23" s="91" t="n">
        <v>79.199</v>
      </c>
      <c r="R23" s="70" t="n">
        <f aca="false">P23/3600</f>
        <v>1.32201027777778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2" t="n">
        <v>28877.1024</v>
      </c>
      <c r="E24" s="93" t="n">
        <v>38.7853</v>
      </c>
      <c r="F24" s="93" t="n">
        <v>41.0614</v>
      </c>
      <c r="G24" s="93" t="n">
        <v>41.3735</v>
      </c>
      <c r="H24" s="93" t="n">
        <v>4025.201</v>
      </c>
      <c r="I24" s="93" t="n">
        <v>64.047</v>
      </c>
      <c r="J24" s="75" t="n">
        <f aca="false">H24/3600</f>
        <v>1.11811138888889</v>
      </c>
      <c r="L24" s="92" t="n">
        <v>28878.2656</v>
      </c>
      <c r="M24" s="93" t="n">
        <v>38.7827</v>
      </c>
      <c r="N24" s="93" t="n">
        <v>41.0576</v>
      </c>
      <c r="O24" s="93" t="n">
        <v>41.3942</v>
      </c>
      <c r="P24" s="93" t="n">
        <v>4131.808</v>
      </c>
      <c r="Q24" s="93" t="n">
        <v>67.901</v>
      </c>
      <c r="R24" s="75" t="n">
        <f aca="false">P24/3600</f>
        <v>1.14772444444444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2"/>
      <c r="B25" s="12"/>
      <c r="C25" s="12" t="n">
        <v>32</v>
      </c>
      <c r="D25" s="92" t="n">
        <v>14970.928</v>
      </c>
      <c r="E25" s="93" t="n">
        <v>35.7725</v>
      </c>
      <c r="F25" s="93" t="n">
        <v>39.2378</v>
      </c>
      <c r="G25" s="93" t="n">
        <v>39.7398</v>
      </c>
      <c r="H25" s="93" t="n">
        <v>3617.705</v>
      </c>
      <c r="I25" s="93" t="n">
        <v>55.756</v>
      </c>
      <c r="J25" s="75" t="n">
        <f aca="false">H25/3600</f>
        <v>1.00491805555556</v>
      </c>
      <c r="L25" s="92" t="n">
        <v>14978.588</v>
      </c>
      <c r="M25" s="93" t="n">
        <v>35.7727</v>
      </c>
      <c r="N25" s="93" t="n">
        <v>39.2384</v>
      </c>
      <c r="O25" s="93" t="n">
        <v>39.7745</v>
      </c>
      <c r="P25" s="93" t="n">
        <v>3696.96</v>
      </c>
      <c r="Q25" s="93" t="n">
        <v>58.641</v>
      </c>
      <c r="R25" s="75" t="n">
        <f aca="false">P25/3600</f>
        <v>1.02693333333333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2"/>
      <c r="B26" s="19"/>
      <c r="C26" s="19" t="n">
        <v>37</v>
      </c>
      <c r="D26" s="94" t="n">
        <v>7361.1648</v>
      </c>
      <c r="E26" s="95" t="n">
        <v>32.9062</v>
      </c>
      <c r="F26" s="95" t="n">
        <v>37.9914</v>
      </c>
      <c r="G26" s="95" t="n">
        <v>38.9114</v>
      </c>
      <c r="H26" s="95" t="n">
        <v>3263.716</v>
      </c>
      <c r="I26" s="95" t="n">
        <v>47.324</v>
      </c>
      <c r="J26" s="81" t="n">
        <f aca="false">H26/3600</f>
        <v>0.906587777777778</v>
      </c>
      <c r="L26" s="94" t="n">
        <v>7367.5368</v>
      </c>
      <c r="M26" s="95" t="n">
        <v>32.9089</v>
      </c>
      <c r="N26" s="95" t="n">
        <v>37.9947</v>
      </c>
      <c r="O26" s="95" t="n">
        <v>38.9494</v>
      </c>
      <c r="P26" s="95" t="n">
        <v>3312.37</v>
      </c>
      <c r="Q26" s="95" t="n">
        <v>49.617</v>
      </c>
      <c r="R26" s="81" t="n">
        <f aca="false">P26/3600</f>
        <v>0.920102777777778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90" t="n">
        <v>108512.1408</v>
      </c>
      <c r="E27" s="91" t="n">
        <v>40.7066</v>
      </c>
      <c r="F27" s="91" t="n">
        <v>41.7735</v>
      </c>
      <c r="G27" s="91" t="n">
        <v>44.2464</v>
      </c>
      <c r="H27" s="91" t="n">
        <v>9945.828</v>
      </c>
      <c r="I27" s="91" t="n">
        <v>149.578</v>
      </c>
      <c r="J27" s="70" t="n">
        <f aca="false">H27/3600</f>
        <v>2.76273</v>
      </c>
      <c r="L27" s="90" t="n">
        <v>108520.3216</v>
      </c>
      <c r="M27" s="91" t="n">
        <v>40.7079</v>
      </c>
      <c r="N27" s="91" t="n">
        <v>41.7714</v>
      </c>
      <c r="O27" s="91" t="n">
        <v>44.241</v>
      </c>
      <c r="P27" s="91" t="n">
        <v>10300.278</v>
      </c>
      <c r="Q27" s="91" t="n">
        <v>152.599</v>
      </c>
      <c r="R27" s="70" t="n">
        <f aca="false">P27/3600</f>
        <v>2.86118833333333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2" t="n">
        <v>49523.8792</v>
      </c>
      <c r="E28" s="93" t="n">
        <v>38.0393</v>
      </c>
      <c r="F28" s="93" t="n">
        <v>39.5487</v>
      </c>
      <c r="G28" s="93" t="n">
        <v>42.2049</v>
      </c>
      <c r="H28" s="93" t="n">
        <v>8342.879</v>
      </c>
      <c r="I28" s="93" t="n">
        <v>124.918</v>
      </c>
      <c r="J28" s="75" t="n">
        <f aca="false">H28/3600</f>
        <v>2.31746638888889</v>
      </c>
      <c r="L28" s="92" t="n">
        <v>49562.9136</v>
      </c>
      <c r="M28" s="93" t="n">
        <v>38.0377</v>
      </c>
      <c r="N28" s="93" t="n">
        <v>39.5487</v>
      </c>
      <c r="O28" s="93" t="n">
        <v>42.2114</v>
      </c>
      <c r="P28" s="93" t="n">
        <v>8614.957</v>
      </c>
      <c r="Q28" s="93" t="n">
        <v>132.596</v>
      </c>
      <c r="R28" s="75" t="n">
        <f aca="false">P28/3600</f>
        <v>2.39304361111111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2"/>
      <c r="B29" s="12"/>
      <c r="C29" s="12" t="n">
        <v>32</v>
      </c>
      <c r="D29" s="92" t="n">
        <v>26746.372</v>
      </c>
      <c r="E29" s="93" t="n">
        <v>35.8422</v>
      </c>
      <c r="F29" s="93" t="n">
        <v>38.4907</v>
      </c>
      <c r="G29" s="93" t="n">
        <v>40.5699</v>
      </c>
      <c r="H29" s="93" t="n">
        <v>7377.608</v>
      </c>
      <c r="I29" s="93" t="n">
        <v>111.172</v>
      </c>
      <c r="J29" s="75" t="n">
        <f aca="false">H29/3600</f>
        <v>2.04933555555556</v>
      </c>
      <c r="L29" s="92" t="n">
        <v>26785.94</v>
      </c>
      <c r="M29" s="93" t="n">
        <v>35.8438</v>
      </c>
      <c r="N29" s="93" t="n">
        <v>38.4962</v>
      </c>
      <c r="O29" s="93" t="n">
        <v>40.585</v>
      </c>
      <c r="P29" s="93" t="n">
        <v>7622.605</v>
      </c>
      <c r="Q29" s="93" t="n">
        <v>117.071</v>
      </c>
      <c r="R29" s="75" t="n">
        <f aca="false">P29/3600</f>
        <v>2.11739027777778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2"/>
      <c r="B30" s="19"/>
      <c r="C30" s="19" t="n">
        <v>37</v>
      </c>
      <c r="D30" s="94" t="n">
        <v>14458.3192</v>
      </c>
      <c r="E30" s="95" t="n">
        <v>33.4253</v>
      </c>
      <c r="F30" s="95" t="n">
        <v>37.687</v>
      </c>
      <c r="G30" s="95" t="n">
        <v>39.3412</v>
      </c>
      <c r="H30" s="95" t="n">
        <v>6865.985</v>
      </c>
      <c r="I30" s="95" t="n">
        <v>100.082</v>
      </c>
      <c r="J30" s="81" t="n">
        <f aca="false">H30/3600</f>
        <v>1.90721805555556</v>
      </c>
      <c r="L30" s="94" t="n">
        <v>14479.9952</v>
      </c>
      <c r="M30" s="95" t="n">
        <v>33.4295</v>
      </c>
      <c r="N30" s="95" t="n">
        <v>37.6927</v>
      </c>
      <c r="O30" s="95" t="n">
        <v>39.3541</v>
      </c>
      <c r="P30" s="95" t="n">
        <v>7011.872</v>
      </c>
      <c r="Q30" s="95" t="n">
        <v>105.375</v>
      </c>
      <c r="R30" s="81" t="n">
        <f aca="false">P30/3600</f>
        <v>1.94774222222222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90" t="n">
        <v>73082.6064</v>
      </c>
      <c r="E31" s="91" t="n">
        <v>41.3471</v>
      </c>
      <c r="F31" s="91" t="n">
        <v>44.4272</v>
      </c>
      <c r="G31" s="91" t="n">
        <v>46.0532</v>
      </c>
      <c r="H31" s="91" t="n">
        <v>8797.533</v>
      </c>
      <c r="I31" s="91" t="n">
        <v>122.851</v>
      </c>
      <c r="J31" s="70" t="n">
        <f aca="false">H31/3600</f>
        <v>2.44375916666667</v>
      </c>
      <c r="L31" s="90" t="n">
        <v>73136.08</v>
      </c>
      <c r="M31" s="91" t="n">
        <v>41.3493</v>
      </c>
      <c r="N31" s="91" t="n">
        <v>44.4234</v>
      </c>
      <c r="O31" s="91" t="n">
        <v>46.0489</v>
      </c>
      <c r="P31" s="91" t="n">
        <v>9060.508</v>
      </c>
      <c r="Q31" s="91" t="n">
        <v>129.373</v>
      </c>
      <c r="R31" s="70" t="n">
        <f aca="false">P31/3600</f>
        <v>2.51680777777778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2" t="n">
        <v>29668.3104</v>
      </c>
      <c r="E32" s="93" t="n">
        <v>38.7746</v>
      </c>
      <c r="F32" s="93" t="n">
        <v>42.9693</v>
      </c>
      <c r="G32" s="93" t="n">
        <v>43.9684</v>
      </c>
      <c r="H32" s="93" t="n">
        <v>7533.539</v>
      </c>
      <c r="I32" s="93" t="n">
        <v>104.197</v>
      </c>
      <c r="J32" s="75" t="n">
        <f aca="false">H32/3600</f>
        <v>2.09264972222222</v>
      </c>
      <c r="L32" s="92" t="n">
        <v>29698.52</v>
      </c>
      <c r="M32" s="93" t="n">
        <v>38.773</v>
      </c>
      <c r="N32" s="93" t="n">
        <v>42.9694</v>
      </c>
      <c r="O32" s="93" t="n">
        <v>43.9688</v>
      </c>
      <c r="P32" s="93" t="n">
        <v>7756.17</v>
      </c>
      <c r="Q32" s="93" t="n">
        <v>109.889</v>
      </c>
      <c r="R32" s="75" t="n">
        <f aca="false">P32/3600</f>
        <v>2.15449166666667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2"/>
      <c r="B33" s="12"/>
      <c r="C33" s="12" t="n">
        <v>32</v>
      </c>
      <c r="D33" s="92" t="n">
        <v>15372.8936</v>
      </c>
      <c r="E33" s="93" t="n">
        <v>37.0372</v>
      </c>
      <c r="F33" s="93" t="n">
        <v>41.66</v>
      </c>
      <c r="G33" s="93" t="n">
        <v>42.1585</v>
      </c>
      <c r="H33" s="93" t="n">
        <v>6911.087</v>
      </c>
      <c r="I33" s="93" t="n">
        <v>96.088</v>
      </c>
      <c r="J33" s="75" t="n">
        <f aca="false">H33/3600</f>
        <v>1.91974638888889</v>
      </c>
      <c r="L33" s="92" t="n">
        <v>15399.9664</v>
      </c>
      <c r="M33" s="93" t="n">
        <v>37.0376</v>
      </c>
      <c r="N33" s="93" t="n">
        <v>41.661</v>
      </c>
      <c r="O33" s="93" t="n">
        <v>42.1591</v>
      </c>
      <c r="P33" s="93" t="n">
        <v>7063.478</v>
      </c>
      <c r="Q33" s="93" t="n">
        <v>101.342</v>
      </c>
      <c r="R33" s="75" t="n">
        <f aca="false">P33/3600</f>
        <v>1.96207722222222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2"/>
      <c r="B34" s="19"/>
      <c r="C34" s="19" t="n">
        <v>37</v>
      </c>
      <c r="D34" s="94" t="n">
        <v>8563.6968</v>
      </c>
      <c r="E34" s="95" t="n">
        <v>35.0953</v>
      </c>
      <c r="F34" s="95" t="n">
        <v>40.6298</v>
      </c>
      <c r="G34" s="95" t="n">
        <v>40.7803</v>
      </c>
      <c r="H34" s="95" t="n">
        <v>6514.128</v>
      </c>
      <c r="I34" s="95" t="n">
        <v>90.651</v>
      </c>
      <c r="J34" s="81" t="n">
        <f aca="false">H34/3600</f>
        <v>1.80948</v>
      </c>
      <c r="L34" s="94" t="n">
        <v>8581.3112</v>
      </c>
      <c r="M34" s="95" t="n">
        <v>35.1018</v>
      </c>
      <c r="N34" s="95" t="n">
        <v>40.6311</v>
      </c>
      <c r="O34" s="95" t="n">
        <v>40.7813</v>
      </c>
      <c r="P34" s="95" t="n">
        <v>6646.694</v>
      </c>
      <c r="Q34" s="95" t="n">
        <v>94.417</v>
      </c>
      <c r="R34" s="81" t="n">
        <f aca="false">P34/3600</f>
        <v>1.84630388888889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90" t="n">
        <v>184831.068</v>
      </c>
      <c r="E35" s="91" t="n">
        <v>42.5733</v>
      </c>
      <c r="F35" s="91" t="n">
        <v>42.7418</v>
      </c>
      <c r="G35" s="91" t="n">
        <v>44.4684</v>
      </c>
      <c r="H35" s="91" t="n">
        <v>11783.007</v>
      </c>
      <c r="I35" s="91" t="n">
        <v>187.53</v>
      </c>
      <c r="J35" s="70" t="n">
        <f aca="false">H35/3600</f>
        <v>3.2730575</v>
      </c>
      <c r="L35" s="90" t="n">
        <v>184873.996</v>
      </c>
      <c r="M35" s="91" t="n">
        <v>42.5757</v>
      </c>
      <c r="N35" s="91" t="n">
        <v>42.7408</v>
      </c>
      <c r="O35" s="91" t="n">
        <v>44.4683</v>
      </c>
      <c r="P35" s="91" t="n">
        <v>12145.319</v>
      </c>
      <c r="Q35" s="91" t="n">
        <v>191.174</v>
      </c>
      <c r="R35" s="70" t="n">
        <f aca="false">P35/3600</f>
        <v>3.37369972222222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2" t="n">
        <v>81047.1728</v>
      </c>
      <c r="E36" s="93" t="n">
        <v>37.1761</v>
      </c>
      <c r="F36" s="93" t="n">
        <v>40.82</v>
      </c>
      <c r="G36" s="93" t="n">
        <v>42.9684</v>
      </c>
      <c r="H36" s="93" t="n">
        <v>10280.713</v>
      </c>
      <c r="I36" s="93" t="n">
        <v>147.104</v>
      </c>
      <c r="J36" s="75" t="n">
        <f aca="false">H36/3600</f>
        <v>2.85575361111111</v>
      </c>
      <c r="L36" s="92" t="n">
        <v>81056.9784</v>
      </c>
      <c r="M36" s="93" t="n">
        <v>37.1761</v>
      </c>
      <c r="N36" s="93" t="n">
        <v>40.8275</v>
      </c>
      <c r="O36" s="93" t="n">
        <v>42.9844</v>
      </c>
      <c r="P36" s="93" t="n">
        <v>10636.154</v>
      </c>
      <c r="Q36" s="93" t="n">
        <v>153.689</v>
      </c>
      <c r="R36" s="75" t="n">
        <f aca="false">P36/3600</f>
        <v>2.95448722222222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2"/>
      <c r="B37" s="12"/>
      <c r="C37" s="12" t="n">
        <v>32</v>
      </c>
      <c r="D37" s="92" t="n">
        <v>41207.6264</v>
      </c>
      <c r="E37" s="93" t="n">
        <v>34.6522</v>
      </c>
      <c r="F37" s="93" t="n">
        <v>39.3638</v>
      </c>
      <c r="G37" s="93" t="n">
        <v>41.7666</v>
      </c>
      <c r="H37" s="93" t="n">
        <v>9120.466</v>
      </c>
      <c r="I37" s="93" t="n">
        <v>129.412</v>
      </c>
      <c r="J37" s="75" t="n">
        <f aca="false">H37/3600</f>
        <v>2.53346277777778</v>
      </c>
      <c r="L37" s="92" t="n">
        <v>41215.4048</v>
      </c>
      <c r="M37" s="93" t="n">
        <v>34.6524</v>
      </c>
      <c r="N37" s="93" t="n">
        <v>39.3752</v>
      </c>
      <c r="O37" s="93" t="n">
        <v>41.7844</v>
      </c>
      <c r="P37" s="93" t="n">
        <v>9343.459</v>
      </c>
      <c r="Q37" s="93" t="n">
        <v>134.492</v>
      </c>
      <c r="R37" s="75" t="n">
        <f aca="false">P37/3600</f>
        <v>2.59540527777778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9"/>
      <c r="B38" s="19"/>
      <c r="C38" s="19" t="n">
        <v>37</v>
      </c>
      <c r="D38" s="94" t="n">
        <v>22180.7064</v>
      </c>
      <c r="E38" s="95" t="n">
        <v>32.2597</v>
      </c>
      <c r="F38" s="95" t="n">
        <v>38.3695</v>
      </c>
      <c r="G38" s="95" t="n">
        <v>40.893</v>
      </c>
      <c r="H38" s="95" t="n">
        <v>8392.781</v>
      </c>
      <c r="I38" s="95" t="n">
        <v>116.114</v>
      </c>
      <c r="J38" s="81" t="n">
        <f aca="false">H38/3600</f>
        <v>2.33132805555556</v>
      </c>
      <c r="L38" s="94" t="n">
        <v>22184.0552</v>
      </c>
      <c r="M38" s="95" t="n">
        <v>32.2654</v>
      </c>
      <c r="N38" s="95" t="n">
        <v>38.3785</v>
      </c>
      <c r="O38" s="95" t="n">
        <v>40.9042</v>
      </c>
      <c r="P38" s="95" t="n">
        <v>8557.993</v>
      </c>
      <c r="Q38" s="95" t="n">
        <v>119.239</v>
      </c>
      <c r="R38" s="81" t="n">
        <f aca="false">P38/3600</f>
        <v>2.37722027777778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90" t="n">
        <v>21123.08</v>
      </c>
      <c r="E39" s="91" t="n">
        <v>41.8864</v>
      </c>
      <c r="F39" s="91" t="n">
        <v>43.9855</v>
      </c>
      <c r="G39" s="91" t="n">
        <v>44.655</v>
      </c>
      <c r="H39" s="91" t="n">
        <v>1915.672</v>
      </c>
      <c r="I39" s="91" t="n">
        <v>30.645</v>
      </c>
      <c r="J39" s="70" t="n">
        <f aca="false">H39/3600</f>
        <v>0.532131111111111</v>
      </c>
      <c r="L39" s="90" t="n">
        <v>21141.8448</v>
      </c>
      <c r="M39" s="91" t="n">
        <v>41.8899</v>
      </c>
      <c r="N39" s="91" t="n">
        <v>43.989</v>
      </c>
      <c r="O39" s="91" t="n">
        <v>44.653</v>
      </c>
      <c r="P39" s="91" t="n">
        <v>1972.181</v>
      </c>
      <c r="Q39" s="91" t="n">
        <v>32.077</v>
      </c>
      <c r="R39" s="70" t="n">
        <f aca="false">P39/3600</f>
        <v>0.547828055555556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7</v>
      </c>
      <c r="B40" s="12"/>
      <c r="C40" s="12" t="n">
        <v>27</v>
      </c>
      <c r="D40" s="92" t="n">
        <v>11309.52</v>
      </c>
      <c r="E40" s="93" t="n">
        <v>38.4936</v>
      </c>
      <c r="F40" s="93" t="n">
        <v>41.3864</v>
      </c>
      <c r="G40" s="93" t="n">
        <v>41.8021</v>
      </c>
      <c r="H40" s="93" t="n">
        <v>1696.316</v>
      </c>
      <c r="I40" s="93" t="n">
        <v>26.328</v>
      </c>
      <c r="J40" s="75" t="n">
        <f aca="false">H40/3600</f>
        <v>0.471198888888889</v>
      </c>
      <c r="L40" s="92" t="n">
        <v>11325.7648</v>
      </c>
      <c r="M40" s="93" t="n">
        <v>38.5035</v>
      </c>
      <c r="N40" s="93" t="n">
        <v>41.3991</v>
      </c>
      <c r="O40" s="93" t="n">
        <v>41.8079</v>
      </c>
      <c r="P40" s="93" t="n">
        <v>1736.725</v>
      </c>
      <c r="Q40" s="93" t="n">
        <v>28.065</v>
      </c>
      <c r="R40" s="75" t="n">
        <f aca="false">P40/3600</f>
        <v>0.482423611111111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2"/>
      <c r="B41" s="12"/>
      <c r="C41" s="12" t="n">
        <v>32</v>
      </c>
      <c r="D41" s="92" t="n">
        <v>6025.8688</v>
      </c>
      <c r="E41" s="93" t="n">
        <v>35.5386</v>
      </c>
      <c r="F41" s="93" t="n">
        <v>39.4889</v>
      </c>
      <c r="G41" s="93" t="n">
        <v>39.6985</v>
      </c>
      <c r="H41" s="93" t="n">
        <v>1511.244</v>
      </c>
      <c r="I41" s="93" t="n">
        <v>22.744</v>
      </c>
      <c r="J41" s="75" t="n">
        <f aca="false">H41/3600</f>
        <v>0.41979</v>
      </c>
      <c r="L41" s="92" t="n">
        <v>6035.9064</v>
      </c>
      <c r="M41" s="93" t="n">
        <v>35.5562</v>
      </c>
      <c r="N41" s="93" t="n">
        <v>39.5016</v>
      </c>
      <c r="O41" s="93" t="n">
        <v>39.7104</v>
      </c>
      <c r="P41" s="93" t="n">
        <v>1549.365</v>
      </c>
      <c r="Q41" s="93" t="n">
        <v>23.462</v>
      </c>
      <c r="R41" s="75" t="n">
        <f aca="false">P41/3600</f>
        <v>0.430379166666667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2"/>
      <c r="B42" s="19"/>
      <c r="C42" s="19" t="n">
        <v>37</v>
      </c>
      <c r="D42" s="94" t="n">
        <v>3352.1656</v>
      </c>
      <c r="E42" s="95" t="n">
        <v>32.9491</v>
      </c>
      <c r="F42" s="95" t="n">
        <v>38.0228</v>
      </c>
      <c r="G42" s="95" t="n">
        <v>38.0449</v>
      </c>
      <c r="H42" s="95" t="n">
        <v>1374.674</v>
      </c>
      <c r="I42" s="95" t="n">
        <v>19.254</v>
      </c>
      <c r="J42" s="81" t="n">
        <f aca="false">H42/3600</f>
        <v>0.381853888888889</v>
      </c>
      <c r="L42" s="94" t="n">
        <v>3357.5856</v>
      </c>
      <c r="M42" s="95" t="n">
        <v>32.9598</v>
      </c>
      <c r="N42" s="95" t="n">
        <v>38.0291</v>
      </c>
      <c r="O42" s="95" t="n">
        <v>38.0547</v>
      </c>
      <c r="P42" s="95" t="n">
        <v>1411.693</v>
      </c>
      <c r="Q42" s="95" t="n">
        <v>19.93</v>
      </c>
      <c r="R42" s="81" t="n">
        <f aca="false">P42/3600</f>
        <v>0.392136944444444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90" t="n">
        <v>23725.588</v>
      </c>
      <c r="E43" s="91" t="n">
        <v>42.017</v>
      </c>
      <c r="F43" s="91" t="n">
        <v>44.1411</v>
      </c>
      <c r="G43" s="91" t="n">
        <v>45.6047</v>
      </c>
      <c r="H43" s="91" t="n">
        <v>2136.849</v>
      </c>
      <c r="I43" s="91" t="n">
        <v>32.812</v>
      </c>
      <c r="J43" s="70" t="n">
        <f aca="false">H43/3600</f>
        <v>0.593569166666667</v>
      </c>
      <c r="L43" s="90" t="n">
        <v>23733.0624</v>
      </c>
      <c r="M43" s="91" t="n">
        <v>42.0163</v>
      </c>
      <c r="N43" s="91" t="n">
        <v>44.1329</v>
      </c>
      <c r="O43" s="91" t="n">
        <v>45.5901</v>
      </c>
      <c r="P43" s="91" t="n">
        <v>2190.227</v>
      </c>
      <c r="Q43" s="91" t="n">
        <v>33.815</v>
      </c>
      <c r="R43" s="70" t="n">
        <f aca="false">P43/3600</f>
        <v>0.608396388888889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2" t="n">
        <v>14154.1016</v>
      </c>
      <c r="E44" s="93" t="n">
        <v>39.1629</v>
      </c>
      <c r="F44" s="93" t="n">
        <v>41.8319</v>
      </c>
      <c r="G44" s="93" t="n">
        <v>43.0578</v>
      </c>
      <c r="H44" s="93" t="n">
        <v>1925.41</v>
      </c>
      <c r="I44" s="93" t="n">
        <v>29.447</v>
      </c>
      <c r="J44" s="75" t="n">
        <f aca="false">H44/3600</f>
        <v>0.534836111111111</v>
      </c>
      <c r="L44" s="92" t="n">
        <v>14154.5392</v>
      </c>
      <c r="M44" s="93" t="n">
        <v>39.1601</v>
      </c>
      <c r="N44" s="93" t="n">
        <v>41.8356</v>
      </c>
      <c r="O44" s="93" t="n">
        <v>43.0629</v>
      </c>
      <c r="P44" s="93" t="n">
        <v>1980.132</v>
      </c>
      <c r="Q44" s="93" t="n">
        <v>31.206</v>
      </c>
      <c r="R44" s="75" t="n">
        <f aca="false">P44/3600</f>
        <v>0.550036666666667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2"/>
      <c r="B45" s="12"/>
      <c r="C45" s="12" t="n">
        <v>32</v>
      </c>
      <c r="D45" s="92" t="n">
        <v>8323.9512</v>
      </c>
      <c r="E45" s="93" t="n">
        <v>36.141</v>
      </c>
      <c r="F45" s="93" t="n">
        <v>39.9858</v>
      </c>
      <c r="G45" s="93" t="n">
        <v>41.0347</v>
      </c>
      <c r="H45" s="93" t="n">
        <v>1777.309</v>
      </c>
      <c r="I45" s="93" t="n">
        <v>26.52</v>
      </c>
      <c r="J45" s="75" t="n">
        <f aca="false">H45/3600</f>
        <v>0.493696944444444</v>
      </c>
      <c r="L45" s="92" t="n">
        <v>8325.2344</v>
      </c>
      <c r="M45" s="93" t="n">
        <v>36.1409</v>
      </c>
      <c r="N45" s="93" t="n">
        <v>39.9951</v>
      </c>
      <c r="O45" s="93" t="n">
        <v>41.0437</v>
      </c>
      <c r="P45" s="93" t="n">
        <v>1819.744</v>
      </c>
      <c r="Q45" s="93" t="n">
        <v>28.563</v>
      </c>
      <c r="R45" s="75" t="n">
        <f aca="false">P45/3600</f>
        <v>0.505484444444444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2"/>
      <c r="B46" s="19"/>
      <c r="C46" s="19" t="n">
        <v>37</v>
      </c>
      <c r="D46" s="94" t="n">
        <v>4745.4888</v>
      </c>
      <c r="E46" s="95" t="n">
        <v>33.0599</v>
      </c>
      <c r="F46" s="95" t="n">
        <v>38.5959</v>
      </c>
      <c r="G46" s="95" t="n">
        <v>39.5423</v>
      </c>
      <c r="H46" s="95" t="n">
        <v>1650.882</v>
      </c>
      <c r="I46" s="95" t="n">
        <v>24.193</v>
      </c>
      <c r="J46" s="81" t="n">
        <f aca="false">H46/3600</f>
        <v>0.458578333333333</v>
      </c>
      <c r="L46" s="94" t="n">
        <v>4747.7712</v>
      </c>
      <c r="M46" s="95" t="n">
        <v>33.0625</v>
      </c>
      <c r="N46" s="95" t="n">
        <v>38.6122</v>
      </c>
      <c r="O46" s="95" t="n">
        <v>39.557</v>
      </c>
      <c r="P46" s="95" t="n">
        <v>1690.494</v>
      </c>
      <c r="Q46" s="95" t="n">
        <v>25.454</v>
      </c>
      <c r="R46" s="81" t="n">
        <f aca="false">P46/3600</f>
        <v>0.469581666666667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90" t="n">
        <v>44444.3256</v>
      </c>
      <c r="E47" s="91" t="n">
        <v>41.1646</v>
      </c>
      <c r="F47" s="91" t="n">
        <v>42.5969</v>
      </c>
      <c r="G47" s="91" t="n">
        <v>43.4749</v>
      </c>
      <c r="H47" s="91" t="n">
        <v>2108.386</v>
      </c>
      <c r="I47" s="91" t="n">
        <v>36.9</v>
      </c>
      <c r="J47" s="70" t="n">
        <f aca="false">H47/3600</f>
        <v>0.585662777777778</v>
      </c>
      <c r="L47" s="90" t="n">
        <v>44444.1352</v>
      </c>
      <c r="M47" s="91" t="n">
        <v>41.1644</v>
      </c>
      <c r="N47" s="91" t="n">
        <v>42.5862</v>
      </c>
      <c r="O47" s="91" t="n">
        <v>43.464</v>
      </c>
      <c r="P47" s="91" t="n">
        <v>2148.236</v>
      </c>
      <c r="Q47" s="91" t="n">
        <v>38.156</v>
      </c>
      <c r="R47" s="70" t="n">
        <f aca="false">P47/3600</f>
        <v>0.596732222222222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2" t="n">
        <v>27535.2104</v>
      </c>
      <c r="E48" s="93" t="n">
        <v>36.9722</v>
      </c>
      <c r="F48" s="93" t="n">
        <v>39.4732</v>
      </c>
      <c r="G48" s="93" t="n">
        <v>40.2981</v>
      </c>
      <c r="H48" s="93" t="n">
        <v>1954.279</v>
      </c>
      <c r="I48" s="93" t="n">
        <v>33.477</v>
      </c>
      <c r="J48" s="75" t="n">
        <f aca="false">H48/3600</f>
        <v>0.542855277777778</v>
      </c>
      <c r="L48" s="92" t="n">
        <v>27536.9192</v>
      </c>
      <c r="M48" s="93" t="n">
        <v>36.9709</v>
      </c>
      <c r="N48" s="93" t="n">
        <v>39.4694</v>
      </c>
      <c r="O48" s="93" t="n">
        <v>40.2939</v>
      </c>
      <c r="P48" s="93" t="n">
        <v>2014.921</v>
      </c>
      <c r="Q48" s="93" t="n">
        <v>34.551</v>
      </c>
      <c r="R48" s="75" t="n">
        <f aca="false">P48/3600</f>
        <v>0.559700277777778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2"/>
      <c r="B49" s="12"/>
      <c r="C49" s="12" t="n">
        <v>32</v>
      </c>
      <c r="D49" s="92" t="n">
        <v>16427.4328</v>
      </c>
      <c r="E49" s="93" t="n">
        <v>33.1916</v>
      </c>
      <c r="F49" s="93" t="n">
        <v>37.3883</v>
      </c>
      <c r="G49" s="93" t="n">
        <v>38.1099</v>
      </c>
      <c r="H49" s="93" t="n">
        <v>1783.281</v>
      </c>
      <c r="I49" s="93" t="n">
        <v>29.302</v>
      </c>
      <c r="J49" s="75" t="n">
        <f aca="false">H49/3600</f>
        <v>0.495355833333333</v>
      </c>
      <c r="L49" s="92" t="n">
        <v>16425.0008</v>
      </c>
      <c r="M49" s="93" t="n">
        <v>33.1902</v>
      </c>
      <c r="N49" s="93" t="n">
        <v>37.3914</v>
      </c>
      <c r="O49" s="93" t="n">
        <v>38.1157</v>
      </c>
      <c r="P49" s="93" t="n">
        <v>1827.507</v>
      </c>
      <c r="Q49" s="93" t="n">
        <v>30.755</v>
      </c>
      <c r="R49" s="75" t="n">
        <f aca="false">P49/3600</f>
        <v>0.507640833333333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2"/>
      <c r="B50" s="19"/>
      <c r="C50" s="19" t="n">
        <v>37</v>
      </c>
      <c r="D50" s="94" t="n">
        <v>8922.66</v>
      </c>
      <c r="E50" s="95" t="n">
        <v>29.5103</v>
      </c>
      <c r="F50" s="95" t="n">
        <v>35.9652</v>
      </c>
      <c r="G50" s="95" t="n">
        <v>36.604</v>
      </c>
      <c r="H50" s="95" t="n">
        <v>1591.453</v>
      </c>
      <c r="I50" s="95" t="n">
        <v>25.671</v>
      </c>
      <c r="J50" s="81" t="n">
        <f aca="false">H50/3600</f>
        <v>0.442070277777778</v>
      </c>
      <c r="L50" s="94" t="n">
        <v>8927.5776</v>
      </c>
      <c r="M50" s="95" t="n">
        <v>29.5124</v>
      </c>
      <c r="N50" s="95" t="n">
        <v>35.9722</v>
      </c>
      <c r="O50" s="95" t="n">
        <v>36.6148</v>
      </c>
      <c r="P50" s="95" t="n">
        <v>1639.042</v>
      </c>
      <c r="Q50" s="95" t="n">
        <v>26.843</v>
      </c>
      <c r="R50" s="81" t="n">
        <f aca="false">P50/3600</f>
        <v>0.455289444444444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90" t="n">
        <v>15299.1176</v>
      </c>
      <c r="E51" s="91" t="n">
        <v>42.452</v>
      </c>
      <c r="F51" s="91" t="n">
        <v>43.8124</v>
      </c>
      <c r="G51" s="91" t="n">
        <v>44.5904</v>
      </c>
      <c r="H51" s="91" t="n">
        <v>1149.708</v>
      </c>
      <c r="I51" s="91" t="n">
        <v>18.75</v>
      </c>
      <c r="J51" s="70" t="n">
        <f aca="false">H51/3600</f>
        <v>0.319363333333333</v>
      </c>
      <c r="L51" s="90" t="n">
        <v>15297.7376</v>
      </c>
      <c r="M51" s="91" t="n">
        <v>42.4522</v>
      </c>
      <c r="N51" s="91" t="n">
        <v>43.8035</v>
      </c>
      <c r="O51" s="91" t="n">
        <v>44.5731</v>
      </c>
      <c r="P51" s="91" t="n">
        <v>1181.285</v>
      </c>
      <c r="Q51" s="91" t="n">
        <v>19.124</v>
      </c>
      <c r="R51" s="70" t="n">
        <f aca="false">P51/3600</f>
        <v>0.328134722222222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2" t="n">
        <v>9126.8072</v>
      </c>
      <c r="E52" s="93" t="n">
        <v>39.098</v>
      </c>
      <c r="F52" s="93" t="n">
        <v>40.517</v>
      </c>
      <c r="G52" s="93" t="n">
        <v>41.8806</v>
      </c>
      <c r="H52" s="93" t="n">
        <v>1032.956</v>
      </c>
      <c r="I52" s="93" t="n">
        <v>16.023</v>
      </c>
      <c r="J52" s="75" t="n">
        <f aca="false">H52/3600</f>
        <v>0.286932222222222</v>
      </c>
      <c r="L52" s="92" t="n">
        <v>9129.264</v>
      </c>
      <c r="M52" s="93" t="n">
        <v>39.0969</v>
      </c>
      <c r="N52" s="93" t="n">
        <v>40.5136</v>
      </c>
      <c r="O52" s="93" t="n">
        <v>41.8817</v>
      </c>
      <c r="P52" s="93" t="n">
        <v>1058.216</v>
      </c>
      <c r="Q52" s="93" t="n">
        <v>17.403</v>
      </c>
      <c r="R52" s="75" t="n">
        <f aca="false">P52/3600</f>
        <v>0.293948888888889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2"/>
      <c r="B53" s="12"/>
      <c r="C53" s="12" t="n">
        <v>32</v>
      </c>
      <c r="D53" s="92" t="n">
        <v>5199.2024</v>
      </c>
      <c r="E53" s="93" t="n">
        <v>35.7191</v>
      </c>
      <c r="F53" s="93" t="n">
        <v>38.1852</v>
      </c>
      <c r="G53" s="93" t="n">
        <v>39.9993</v>
      </c>
      <c r="H53" s="93" t="n">
        <v>933.742</v>
      </c>
      <c r="I53" s="93" t="n">
        <v>14.388</v>
      </c>
      <c r="J53" s="75" t="n">
        <f aca="false">H53/3600</f>
        <v>0.259372777777778</v>
      </c>
      <c r="L53" s="92" t="n">
        <v>5204.9016</v>
      </c>
      <c r="M53" s="93" t="n">
        <v>35.7246</v>
      </c>
      <c r="N53" s="93" t="n">
        <v>38.1886</v>
      </c>
      <c r="O53" s="93" t="n">
        <v>40.0117</v>
      </c>
      <c r="P53" s="93" t="n">
        <v>961.511</v>
      </c>
      <c r="Q53" s="93" t="n">
        <v>15.265</v>
      </c>
      <c r="R53" s="75" t="n">
        <f aca="false">P53/3600</f>
        <v>0.267086388888889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9"/>
      <c r="B54" s="19"/>
      <c r="C54" s="19" t="n">
        <v>37</v>
      </c>
      <c r="D54" s="94" t="n">
        <v>2618.6496</v>
      </c>
      <c r="E54" s="95" t="n">
        <v>32.2899</v>
      </c>
      <c r="F54" s="95" t="n">
        <v>36.7514</v>
      </c>
      <c r="G54" s="95" t="n">
        <v>38.5745</v>
      </c>
      <c r="H54" s="95" t="n">
        <v>847.62</v>
      </c>
      <c r="I54" s="95" t="n">
        <v>12.755</v>
      </c>
      <c r="J54" s="81" t="n">
        <f aca="false">H54/3600</f>
        <v>0.23545</v>
      </c>
      <c r="L54" s="94" t="n">
        <v>2621.2736</v>
      </c>
      <c r="M54" s="95" t="n">
        <v>32.2983</v>
      </c>
      <c r="N54" s="95" t="n">
        <v>36.7539</v>
      </c>
      <c r="O54" s="95" t="n">
        <v>38.5915</v>
      </c>
      <c r="P54" s="95" t="n">
        <v>872.115</v>
      </c>
      <c r="Q54" s="95" t="n">
        <v>13.535</v>
      </c>
      <c r="R54" s="81" t="n">
        <f aca="false">P54/3600</f>
        <v>0.242254166666667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90" t="n">
        <v>5380.9896</v>
      </c>
      <c r="E55" s="91" t="n">
        <v>43.097</v>
      </c>
      <c r="F55" s="91" t="n">
        <v>45.2709</v>
      </c>
      <c r="G55" s="91" t="n">
        <v>45.0904</v>
      </c>
      <c r="H55" s="91" t="n">
        <v>432.41</v>
      </c>
      <c r="I55" s="91" t="n">
        <v>6.995</v>
      </c>
      <c r="J55" s="70" t="n">
        <f aca="false">H55/3600</f>
        <v>0.120113888888889</v>
      </c>
      <c r="L55" s="90" t="n">
        <v>5383.4432</v>
      </c>
      <c r="M55" s="91" t="n">
        <v>43.0957</v>
      </c>
      <c r="N55" s="91" t="n">
        <v>45.2473</v>
      </c>
      <c r="O55" s="91" t="n">
        <v>45.0769</v>
      </c>
      <c r="P55" s="91" t="n">
        <v>446.668</v>
      </c>
      <c r="Q55" s="91" t="n">
        <v>7.605</v>
      </c>
      <c r="R55" s="70" t="n">
        <f aca="false">P55/3600</f>
        <v>0.124074444444444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8</v>
      </c>
      <c r="B56" s="12"/>
      <c r="C56" s="12" t="n">
        <v>27</v>
      </c>
      <c r="D56" s="92" t="n">
        <v>3200.1232</v>
      </c>
      <c r="E56" s="93" t="n">
        <v>39.5338</v>
      </c>
      <c r="F56" s="93" t="n">
        <v>42.3435</v>
      </c>
      <c r="G56" s="93" t="n">
        <v>41.9063</v>
      </c>
      <c r="H56" s="93" t="n">
        <v>394.326</v>
      </c>
      <c r="I56" s="93" t="n">
        <v>6.477</v>
      </c>
      <c r="J56" s="75" t="n">
        <f aca="false">H56/3600</f>
        <v>0.109535</v>
      </c>
      <c r="L56" s="92" t="n">
        <v>3200.228</v>
      </c>
      <c r="M56" s="93" t="n">
        <v>39.534</v>
      </c>
      <c r="N56" s="93" t="n">
        <v>42.3421</v>
      </c>
      <c r="O56" s="93" t="n">
        <v>41.9034</v>
      </c>
      <c r="P56" s="93" t="n">
        <v>408.431</v>
      </c>
      <c r="Q56" s="93" t="n">
        <v>6.866</v>
      </c>
      <c r="R56" s="75" t="n">
        <f aca="false">P56/3600</f>
        <v>0.113453055555556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2"/>
      <c r="B57" s="12"/>
      <c r="C57" s="12" t="n">
        <v>32</v>
      </c>
      <c r="D57" s="92" t="n">
        <v>1827.66</v>
      </c>
      <c r="E57" s="93" t="n">
        <v>36.126</v>
      </c>
      <c r="F57" s="93" t="n">
        <v>40.0854</v>
      </c>
      <c r="G57" s="93" t="n">
        <v>39.4764</v>
      </c>
      <c r="H57" s="93" t="n">
        <v>365.857</v>
      </c>
      <c r="I57" s="93" t="n">
        <v>5.776</v>
      </c>
      <c r="J57" s="75" t="n">
        <f aca="false">H57/3600</f>
        <v>0.101626944444444</v>
      </c>
      <c r="L57" s="92" t="n">
        <v>1827.7648</v>
      </c>
      <c r="M57" s="93" t="n">
        <v>36.1261</v>
      </c>
      <c r="N57" s="93" t="n">
        <v>40.0908</v>
      </c>
      <c r="O57" s="93" t="n">
        <v>39.4835</v>
      </c>
      <c r="P57" s="93" t="n">
        <v>373.899</v>
      </c>
      <c r="Q57" s="93" t="n">
        <v>6.154</v>
      </c>
      <c r="R57" s="75" t="n">
        <f aca="false">P57/3600</f>
        <v>0.103860833333333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2"/>
      <c r="B58" s="19"/>
      <c r="C58" s="19" t="n">
        <v>37</v>
      </c>
      <c r="D58" s="94" t="n">
        <v>1018.112</v>
      </c>
      <c r="E58" s="95" t="n">
        <v>32.9378</v>
      </c>
      <c r="F58" s="95" t="n">
        <v>38.5002</v>
      </c>
      <c r="G58" s="95" t="n">
        <v>37.7124</v>
      </c>
      <c r="H58" s="95" t="n">
        <v>331.596</v>
      </c>
      <c r="I58" s="95" t="n">
        <v>5.254</v>
      </c>
      <c r="J58" s="81" t="n">
        <f aca="false">H58/3600</f>
        <v>0.09211</v>
      </c>
      <c r="L58" s="94" t="n">
        <v>1018.6384</v>
      </c>
      <c r="M58" s="95" t="n">
        <v>32.9402</v>
      </c>
      <c r="N58" s="95" t="n">
        <v>38.5082</v>
      </c>
      <c r="O58" s="95" t="n">
        <v>37.7211</v>
      </c>
      <c r="P58" s="95" t="n">
        <v>339.783</v>
      </c>
      <c r="Q58" s="95" t="n">
        <v>5.476</v>
      </c>
      <c r="R58" s="81" t="n">
        <f aca="false">P58/3600</f>
        <v>0.0943841666666667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90" t="n">
        <v>13252.7016</v>
      </c>
      <c r="E59" s="91" t="n">
        <v>41.2599</v>
      </c>
      <c r="F59" s="91" t="n">
        <v>43.3427</v>
      </c>
      <c r="G59" s="91" t="n">
        <v>44.3219</v>
      </c>
      <c r="H59" s="91" t="n">
        <v>608.5</v>
      </c>
      <c r="I59" s="91" t="n">
        <v>10.977</v>
      </c>
      <c r="J59" s="70" t="n">
        <f aca="false">H59/3600</f>
        <v>0.169027777777778</v>
      </c>
      <c r="L59" s="90" t="n">
        <v>13251.5352</v>
      </c>
      <c r="M59" s="91" t="n">
        <v>41.26</v>
      </c>
      <c r="N59" s="91" t="n">
        <v>43.33</v>
      </c>
      <c r="O59" s="91" t="n">
        <v>44.3107</v>
      </c>
      <c r="P59" s="91" t="n">
        <v>623.184</v>
      </c>
      <c r="Q59" s="91" t="n">
        <v>11.204</v>
      </c>
      <c r="R59" s="70" t="n">
        <f aca="false">P59/3600</f>
        <v>0.173106666666667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2" t="n">
        <v>8426.4848</v>
      </c>
      <c r="E60" s="93" t="n">
        <v>36.8919</v>
      </c>
      <c r="F60" s="93" t="n">
        <v>40.7089</v>
      </c>
      <c r="G60" s="93" t="n">
        <v>41.8047</v>
      </c>
      <c r="H60" s="93" t="n">
        <v>565.309</v>
      </c>
      <c r="I60" s="93" t="n">
        <v>9.84</v>
      </c>
      <c r="J60" s="75" t="n">
        <f aca="false">H60/3600</f>
        <v>0.157030277777778</v>
      </c>
      <c r="L60" s="92" t="n">
        <v>8426.8064</v>
      </c>
      <c r="M60" s="93" t="n">
        <v>36.8922</v>
      </c>
      <c r="N60" s="93" t="n">
        <v>40.7111</v>
      </c>
      <c r="O60" s="93" t="n">
        <v>41.8152</v>
      </c>
      <c r="P60" s="93" t="n">
        <v>576.965</v>
      </c>
      <c r="Q60" s="93" t="n">
        <v>9.906</v>
      </c>
      <c r="R60" s="75" t="n">
        <f aca="false">P60/3600</f>
        <v>0.160268055555556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2"/>
      <c r="B61" s="12"/>
      <c r="C61" s="12" t="n">
        <v>32</v>
      </c>
      <c r="D61" s="92" t="n">
        <v>5182.2632</v>
      </c>
      <c r="E61" s="93" t="n">
        <v>33.1374</v>
      </c>
      <c r="F61" s="93" t="n">
        <v>39.104</v>
      </c>
      <c r="G61" s="93" t="n">
        <v>40.0518</v>
      </c>
      <c r="H61" s="93" t="n">
        <v>516.662</v>
      </c>
      <c r="I61" s="93" t="n">
        <v>8.66</v>
      </c>
      <c r="J61" s="75" t="n">
        <f aca="false">H61/3600</f>
        <v>0.143517222222222</v>
      </c>
      <c r="L61" s="92" t="n">
        <v>5182.7464</v>
      </c>
      <c r="M61" s="93" t="n">
        <v>33.1428</v>
      </c>
      <c r="N61" s="93" t="n">
        <v>39.1201</v>
      </c>
      <c r="O61" s="93" t="n">
        <v>40.069</v>
      </c>
      <c r="P61" s="93" t="n">
        <v>525.55</v>
      </c>
      <c r="Q61" s="93" t="n">
        <v>8.768</v>
      </c>
      <c r="R61" s="75" t="n">
        <f aca="false">P61/3600</f>
        <v>0.145986111111111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2"/>
      <c r="B62" s="19"/>
      <c r="C62" s="19" t="n">
        <v>37</v>
      </c>
      <c r="D62" s="94" t="n">
        <v>3073.7024</v>
      </c>
      <c r="E62" s="95" t="n">
        <v>29.6573</v>
      </c>
      <c r="F62" s="95" t="n">
        <v>38.0466</v>
      </c>
      <c r="G62" s="95" t="n">
        <v>38.8491</v>
      </c>
      <c r="H62" s="95" t="n">
        <v>463.665</v>
      </c>
      <c r="I62" s="95" t="n">
        <v>7.579</v>
      </c>
      <c r="J62" s="81" t="n">
        <f aca="false">H62/3600</f>
        <v>0.128795833333333</v>
      </c>
      <c r="L62" s="94" t="n">
        <v>3073.3072</v>
      </c>
      <c r="M62" s="95" t="n">
        <v>29.677</v>
      </c>
      <c r="N62" s="95" t="n">
        <v>38.0661</v>
      </c>
      <c r="O62" s="95" t="n">
        <v>38.8532</v>
      </c>
      <c r="P62" s="95" t="n">
        <v>476.332</v>
      </c>
      <c r="Q62" s="95" t="n">
        <v>7.579</v>
      </c>
      <c r="R62" s="81" t="n">
        <f aca="false">P62/3600</f>
        <v>0.132314444444444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90" t="n">
        <v>11651.42</v>
      </c>
      <c r="E63" s="91" t="n">
        <v>41.127</v>
      </c>
      <c r="F63" s="91" t="n">
        <v>42.2636</v>
      </c>
      <c r="G63" s="91" t="n">
        <v>42.9783</v>
      </c>
      <c r="H63" s="91" t="n">
        <v>520.104</v>
      </c>
      <c r="I63" s="91" t="n">
        <v>9.764</v>
      </c>
      <c r="J63" s="70" t="n">
        <f aca="false">H63/3600</f>
        <v>0.144473333333333</v>
      </c>
      <c r="L63" s="90" t="n">
        <v>11651.5168</v>
      </c>
      <c r="M63" s="91" t="n">
        <v>41.1273</v>
      </c>
      <c r="N63" s="91" t="n">
        <v>42.2529</v>
      </c>
      <c r="O63" s="91" t="n">
        <v>42.9613</v>
      </c>
      <c r="P63" s="91" t="n">
        <v>535.13</v>
      </c>
      <c r="Q63" s="91" t="n">
        <v>9.897</v>
      </c>
      <c r="R63" s="70" t="n">
        <f aca="false">P63/3600</f>
        <v>0.148647222222222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2" t="n">
        <v>7197.7856</v>
      </c>
      <c r="E64" s="93" t="n">
        <v>36.8523</v>
      </c>
      <c r="F64" s="93" t="n">
        <v>39.2192</v>
      </c>
      <c r="G64" s="93" t="n">
        <v>39.7589</v>
      </c>
      <c r="H64" s="93" t="n">
        <v>490.635</v>
      </c>
      <c r="I64" s="93" t="n">
        <v>8.896</v>
      </c>
      <c r="J64" s="75" t="n">
        <f aca="false">H64/3600</f>
        <v>0.1362875</v>
      </c>
      <c r="L64" s="92" t="n">
        <v>7197.9656</v>
      </c>
      <c r="M64" s="93" t="n">
        <v>36.8516</v>
      </c>
      <c r="N64" s="93" t="n">
        <v>39.2175</v>
      </c>
      <c r="O64" s="93" t="n">
        <v>39.7569</v>
      </c>
      <c r="P64" s="93" t="n">
        <v>509.071</v>
      </c>
      <c r="Q64" s="93" t="n">
        <v>9.395</v>
      </c>
      <c r="R64" s="75" t="n">
        <f aca="false">P64/3600</f>
        <v>0.141408611111111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2"/>
      <c r="B65" s="12"/>
      <c r="C65" s="12" t="n">
        <v>32</v>
      </c>
      <c r="D65" s="92" t="n">
        <v>4086.4464</v>
      </c>
      <c r="E65" s="93" t="n">
        <v>32.883</v>
      </c>
      <c r="F65" s="93" t="n">
        <v>37.0042</v>
      </c>
      <c r="G65" s="93" t="n">
        <v>37.4677</v>
      </c>
      <c r="H65" s="93" t="n">
        <v>438.215</v>
      </c>
      <c r="I65" s="93" t="n">
        <v>7.825</v>
      </c>
      <c r="J65" s="75" t="n">
        <f aca="false">H65/3600</f>
        <v>0.121726388888889</v>
      </c>
      <c r="L65" s="92" t="n">
        <v>4086.9784</v>
      </c>
      <c r="M65" s="93" t="n">
        <v>32.882</v>
      </c>
      <c r="N65" s="93" t="n">
        <v>37.0126</v>
      </c>
      <c r="O65" s="93" t="n">
        <v>37.4806</v>
      </c>
      <c r="P65" s="93" t="n">
        <v>454.903</v>
      </c>
      <c r="Q65" s="93" t="n">
        <v>8.399</v>
      </c>
      <c r="R65" s="75" t="n">
        <f aca="false">P65/3600</f>
        <v>0.126361944444444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2"/>
      <c r="B66" s="19"/>
      <c r="C66" s="19" t="n">
        <v>37</v>
      </c>
      <c r="D66" s="94" t="n">
        <v>2104.3432</v>
      </c>
      <c r="E66" s="95" t="n">
        <v>29.3348</v>
      </c>
      <c r="F66" s="95" t="n">
        <v>35.4958</v>
      </c>
      <c r="G66" s="95" t="n">
        <v>35.9347</v>
      </c>
      <c r="H66" s="95" t="n">
        <v>384.949</v>
      </c>
      <c r="I66" s="95" t="n">
        <v>6.51</v>
      </c>
      <c r="J66" s="81" t="n">
        <f aca="false">H66/3600</f>
        <v>0.106930277777778</v>
      </c>
      <c r="L66" s="94" t="n">
        <v>2104.6464</v>
      </c>
      <c r="M66" s="95" t="n">
        <v>29.3346</v>
      </c>
      <c r="N66" s="95" t="n">
        <v>35.5048</v>
      </c>
      <c r="O66" s="95" t="n">
        <v>35.9438</v>
      </c>
      <c r="P66" s="95" t="n">
        <v>400.086</v>
      </c>
      <c r="Q66" s="95" t="n">
        <v>6.959</v>
      </c>
      <c r="R66" s="81" t="n">
        <f aca="false">P66/3600</f>
        <v>0.111135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90" t="n">
        <v>4564.7664</v>
      </c>
      <c r="E67" s="91" t="n">
        <v>42.6738</v>
      </c>
      <c r="F67" s="91" t="n">
        <v>43.3239</v>
      </c>
      <c r="G67" s="91" t="n">
        <v>44.1648</v>
      </c>
      <c r="H67" s="91" t="n">
        <v>296.01</v>
      </c>
      <c r="I67" s="91" t="n">
        <v>5.182</v>
      </c>
      <c r="J67" s="70" t="n">
        <f aca="false">H67/3600</f>
        <v>0.082225</v>
      </c>
      <c r="L67" s="90" t="n">
        <v>4566.012</v>
      </c>
      <c r="M67" s="91" t="n">
        <v>42.6768</v>
      </c>
      <c r="N67" s="91" t="n">
        <v>43.3112</v>
      </c>
      <c r="O67" s="91" t="n">
        <v>44.1521</v>
      </c>
      <c r="P67" s="91" t="n">
        <v>305.544</v>
      </c>
      <c r="Q67" s="91" t="n">
        <v>5.273</v>
      </c>
      <c r="R67" s="70" t="n">
        <f aca="false">P67/3600</f>
        <v>0.0848733333333333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2" t="n">
        <v>2734.5888</v>
      </c>
      <c r="E68" s="93" t="n">
        <v>38.6661</v>
      </c>
      <c r="F68" s="93" t="n">
        <v>40.0201</v>
      </c>
      <c r="G68" s="93" t="n">
        <v>41.2958</v>
      </c>
      <c r="H68" s="93" t="n">
        <v>266.962</v>
      </c>
      <c r="I68" s="93" t="n">
        <v>4.432</v>
      </c>
      <c r="J68" s="75" t="n">
        <f aca="false">H68/3600</f>
        <v>0.0741561111111111</v>
      </c>
      <c r="L68" s="92" t="n">
        <v>2735.3752</v>
      </c>
      <c r="M68" s="93" t="n">
        <v>38.6637</v>
      </c>
      <c r="N68" s="93" t="n">
        <v>40.0176</v>
      </c>
      <c r="O68" s="93" t="n">
        <v>41.2985</v>
      </c>
      <c r="P68" s="93" t="n">
        <v>275.476</v>
      </c>
      <c r="Q68" s="93" t="n">
        <v>4.739</v>
      </c>
      <c r="R68" s="75" t="n">
        <f aca="false">P68/3600</f>
        <v>0.0765211111111111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2"/>
      <c r="B69" s="12"/>
      <c r="C69" s="12" t="n">
        <v>32</v>
      </c>
      <c r="D69" s="92" t="n">
        <v>1503.2944</v>
      </c>
      <c r="E69" s="93" t="n">
        <v>34.8166</v>
      </c>
      <c r="F69" s="93" t="n">
        <v>37.8534</v>
      </c>
      <c r="G69" s="93" t="n">
        <v>39.0585</v>
      </c>
      <c r="H69" s="93" t="n">
        <v>238.414</v>
      </c>
      <c r="I69" s="93" t="n">
        <v>3.887</v>
      </c>
      <c r="J69" s="75" t="n">
        <f aca="false">H69/3600</f>
        <v>0.0662261111111111</v>
      </c>
      <c r="L69" s="92" t="n">
        <v>1504.088</v>
      </c>
      <c r="M69" s="93" t="n">
        <v>34.8173</v>
      </c>
      <c r="N69" s="93" t="n">
        <v>37.855</v>
      </c>
      <c r="O69" s="93" t="n">
        <v>39.0707</v>
      </c>
      <c r="P69" s="93" t="n">
        <v>248.091</v>
      </c>
      <c r="Q69" s="93" t="n">
        <v>4.155</v>
      </c>
      <c r="R69" s="75" t="n">
        <f aca="false">P69/3600</f>
        <v>0.0689141666666667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9"/>
      <c r="B70" s="19"/>
      <c r="C70" s="19" t="n">
        <v>37</v>
      </c>
      <c r="D70" s="94" t="n">
        <v>755.504</v>
      </c>
      <c r="E70" s="95" t="n">
        <v>31.4558</v>
      </c>
      <c r="F70" s="95" t="n">
        <v>36.3226</v>
      </c>
      <c r="G70" s="95" t="n">
        <v>37.3588</v>
      </c>
      <c r="H70" s="95" t="n">
        <v>213.361</v>
      </c>
      <c r="I70" s="95" t="n">
        <v>3.348</v>
      </c>
      <c r="J70" s="81" t="n">
        <f aca="false">H70/3600</f>
        <v>0.0592669444444444</v>
      </c>
      <c r="L70" s="94" t="n">
        <v>756.1736</v>
      </c>
      <c r="M70" s="95" t="n">
        <v>31.4604</v>
      </c>
      <c r="N70" s="95" t="n">
        <v>36.3232</v>
      </c>
      <c r="O70" s="95" t="n">
        <v>37.3709</v>
      </c>
      <c r="P70" s="95" t="n">
        <v>221.439</v>
      </c>
      <c r="Q70" s="95" t="n">
        <v>3.607</v>
      </c>
      <c r="R70" s="81" t="n">
        <f aca="false">P70/3600</f>
        <v>0.0615108333333333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" t="s">
        <v>89</v>
      </c>
      <c r="B71" s="8" t="s">
        <v>76</v>
      </c>
      <c r="C71" s="8" t="n">
        <v>22</v>
      </c>
      <c r="D71" s="90" t="n">
        <v>21738.596</v>
      </c>
      <c r="E71" s="91" t="n">
        <v>44.7426</v>
      </c>
      <c r="F71" s="91" t="n">
        <v>47.4265</v>
      </c>
      <c r="G71" s="91" t="n">
        <v>48.3339</v>
      </c>
      <c r="H71" s="91" t="n">
        <v>4151.659</v>
      </c>
      <c r="I71" s="91" t="n">
        <v>62.325</v>
      </c>
      <c r="J71" s="70" t="n">
        <f aca="false">H71/3600</f>
        <v>1.15323861111111</v>
      </c>
      <c r="L71" s="90" t="n">
        <v>21744.5728</v>
      </c>
      <c r="M71" s="91" t="n">
        <v>44.7401</v>
      </c>
      <c r="N71" s="91" t="n">
        <v>47.4232</v>
      </c>
      <c r="O71" s="91" t="n">
        <v>48.329</v>
      </c>
      <c r="P71" s="91" t="n">
        <v>4297.568</v>
      </c>
      <c r="Q71" s="91" t="n">
        <v>64.687</v>
      </c>
      <c r="R71" s="70" t="n">
        <f aca="false">P71/3600</f>
        <v>1.19376888888889</v>
      </c>
      <c r="S71" s="7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0</v>
      </c>
      <c r="B72" s="12"/>
      <c r="C72" s="12" t="n">
        <v>27</v>
      </c>
      <c r="D72" s="92" t="n">
        <v>12638.6896</v>
      </c>
      <c r="E72" s="93" t="n">
        <v>42.3883</v>
      </c>
      <c r="F72" s="93" t="n">
        <v>45.7787</v>
      </c>
      <c r="G72" s="93" t="n">
        <v>46.4734</v>
      </c>
      <c r="H72" s="93" t="n">
        <v>3842.102</v>
      </c>
      <c r="I72" s="93" t="n">
        <v>55.249</v>
      </c>
      <c r="J72" s="75" t="n">
        <f aca="false">H72/3600</f>
        <v>1.06725055555556</v>
      </c>
      <c r="L72" s="92" t="n">
        <v>12653.752</v>
      </c>
      <c r="M72" s="93" t="n">
        <v>42.3853</v>
      </c>
      <c r="N72" s="93" t="n">
        <v>45.7783</v>
      </c>
      <c r="O72" s="93" t="n">
        <v>46.4614</v>
      </c>
      <c r="P72" s="93" t="n">
        <v>3952.738</v>
      </c>
      <c r="Q72" s="93" t="n">
        <v>58.766</v>
      </c>
      <c r="R72" s="75" t="n">
        <f aca="false">P72/3600</f>
        <v>1.09798277777778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2"/>
      <c r="B73" s="12"/>
      <c r="C73" s="12" t="n">
        <v>32</v>
      </c>
      <c r="D73" s="92" t="n">
        <v>7525.512</v>
      </c>
      <c r="E73" s="93" t="n">
        <v>39.766</v>
      </c>
      <c r="F73" s="93" t="n">
        <v>44.1464</v>
      </c>
      <c r="G73" s="93" t="n">
        <v>44.6728</v>
      </c>
      <c r="H73" s="93" t="n">
        <v>3639.472</v>
      </c>
      <c r="I73" s="93" t="n">
        <v>52.139</v>
      </c>
      <c r="J73" s="75" t="n">
        <f aca="false">H73/3600</f>
        <v>1.01096444444444</v>
      </c>
      <c r="L73" s="92" t="n">
        <v>7533.1912</v>
      </c>
      <c r="M73" s="93" t="n">
        <v>39.7689</v>
      </c>
      <c r="N73" s="93" t="n">
        <v>44.1643</v>
      </c>
      <c r="O73" s="93" t="n">
        <v>44.6674</v>
      </c>
      <c r="P73" s="93" t="n">
        <v>3706.109</v>
      </c>
      <c r="Q73" s="93" t="n">
        <v>54.357</v>
      </c>
      <c r="R73" s="75" t="n">
        <f aca="false">P73/3600</f>
        <v>1.02947472222222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2"/>
      <c r="B74" s="19"/>
      <c r="C74" s="19" t="n">
        <v>37</v>
      </c>
      <c r="D74" s="94" t="n">
        <v>4504.0424</v>
      </c>
      <c r="E74" s="95" t="n">
        <v>36.8868</v>
      </c>
      <c r="F74" s="95" t="n">
        <v>42.9544</v>
      </c>
      <c r="G74" s="95" t="n">
        <v>43.3364</v>
      </c>
      <c r="H74" s="95" t="n">
        <v>3467.09</v>
      </c>
      <c r="I74" s="95" t="n">
        <v>49.518</v>
      </c>
      <c r="J74" s="81" t="n">
        <f aca="false">H74/3600</f>
        <v>0.963080555555556</v>
      </c>
      <c r="L74" s="94" t="n">
        <v>4506.6104</v>
      </c>
      <c r="M74" s="95" t="n">
        <v>36.8961</v>
      </c>
      <c r="N74" s="95" t="n">
        <v>42.9839</v>
      </c>
      <c r="O74" s="95" t="n">
        <v>43.3252</v>
      </c>
      <c r="P74" s="95" t="n">
        <v>3510.363</v>
      </c>
      <c r="Q74" s="95" t="n">
        <v>51.117</v>
      </c>
      <c r="R74" s="81" t="n">
        <f aca="false">P74/3600</f>
        <v>0.975100833333333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90" t="n">
        <v>22235.9384</v>
      </c>
      <c r="E75" s="91" t="n">
        <v>44.7039</v>
      </c>
      <c r="F75" s="91" t="n">
        <v>48.6896</v>
      </c>
      <c r="G75" s="91" t="n">
        <v>48.4949</v>
      </c>
      <c r="H75" s="91" t="n">
        <v>4085.933</v>
      </c>
      <c r="I75" s="91" t="n">
        <v>59.996</v>
      </c>
      <c r="J75" s="70" t="n">
        <f aca="false">H75/3600</f>
        <v>1.13498138888889</v>
      </c>
      <c r="L75" s="90" t="n">
        <v>22257.0096</v>
      </c>
      <c r="M75" s="91" t="n">
        <v>44.7023</v>
      </c>
      <c r="N75" s="91" t="n">
        <v>48.6915</v>
      </c>
      <c r="O75" s="91" t="n">
        <v>48.48</v>
      </c>
      <c r="P75" s="91" t="n">
        <v>4188.722</v>
      </c>
      <c r="Q75" s="91" t="n">
        <v>63.24</v>
      </c>
      <c r="R75" s="70" t="n">
        <f aca="false">P75/3600</f>
        <v>1.16353388888889</v>
      </c>
      <c r="S75" s="7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2" t="n">
        <v>13494.4216</v>
      </c>
      <c r="E76" s="93" t="n">
        <v>42.3625</v>
      </c>
      <c r="F76" s="93" t="n">
        <v>46.9949</v>
      </c>
      <c r="G76" s="93" t="n">
        <v>46.2208</v>
      </c>
      <c r="H76" s="93" t="n">
        <v>3832.352</v>
      </c>
      <c r="I76" s="93" t="n">
        <v>54.586</v>
      </c>
      <c r="J76" s="75" t="n">
        <f aca="false">H76/3600</f>
        <v>1.06454222222222</v>
      </c>
      <c r="L76" s="92" t="n">
        <v>13513.4864</v>
      </c>
      <c r="M76" s="93" t="n">
        <v>42.3641</v>
      </c>
      <c r="N76" s="93" t="n">
        <v>47.0136</v>
      </c>
      <c r="O76" s="93" t="n">
        <v>46.206</v>
      </c>
      <c r="P76" s="93" t="n">
        <v>3899.662</v>
      </c>
      <c r="Q76" s="93" t="n">
        <v>56.874</v>
      </c>
      <c r="R76" s="75" t="n">
        <f aca="false">P76/3600</f>
        <v>1.08323944444444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2"/>
      <c r="B77" s="12"/>
      <c r="C77" s="12" t="n">
        <v>32</v>
      </c>
      <c r="D77" s="92" t="n">
        <v>8355.6032</v>
      </c>
      <c r="E77" s="93" t="n">
        <v>39.6769</v>
      </c>
      <c r="F77" s="93" t="n">
        <v>45.6517</v>
      </c>
      <c r="G77" s="93" t="n">
        <v>44.0919</v>
      </c>
      <c r="H77" s="93" t="n">
        <v>3676.492</v>
      </c>
      <c r="I77" s="93" t="n">
        <v>52.107</v>
      </c>
      <c r="J77" s="75" t="n">
        <f aca="false">H77/3600</f>
        <v>1.02124777777778</v>
      </c>
      <c r="L77" s="92" t="n">
        <v>8365.4768</v>
      </c>
      <c r="M77" s="93" t="n">
        <v>39.6827</v>
      </c>
      <c r="N77" s="93" t="n">
        <v>45.6598</v>
      </c>
      <c r="O77" s="93" t="n">
        <v>44.0975</v>
      </c>
      <c r="P77" s="93" t="n">
        <v>3739.426</v>
      </c>
      <c r="Q77" s="93" t="n">
        <v>53.975</v>
      </c>
      <c r="R77" s="75" t="n">
        <f aca="false">P77/3600</f>
        <v>1.03872944444444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2"/>
      <c r="B78" s="19"/>
      <c r="C78" s="19" t="n">
        <v>37</v>
      </c>
      <c r="D78" s="94" t="n">
        <v>5028.0744</v>
      </c>
      <c r="E78" s="95" t="n">
        <v>36.5833</v>
      </c>
      <c r="F78" s="95" t="n">
        <v>44.6733</v>
      </c>
      <c r="G78" s="95" t="n">
        <v>42.6552</v>
      </c>
      <c r="H78" s="95" t="n">
        <v>3512.83</v>
      </c>
      <c r="I78" s="95" t="n">
        <v>49.58</v>
      </c>
      <c r="J78" s="81" t="n">
        <f aca="false">H78/3600</f>
        <v>0.975786111111111</v>
      </c>
      <c r="L78" s="94" t="n">
        <v>5036.1488</v>
      </c>
      <c r="M78" s="95" t="n">
        <v>36.5947</v>
      </c>
      <c r="N78" s="95" t="n">
        <v>44.6853</v>
      </c>
      <c r="O78" s="95" t="n">
        <v>42.6774</v>
      </c>
      <c r="P78" s="95" t="n">
        <v>3559.339</v>
      </c>
      <c r="Q78" s="95" t="n">
        <v>51.393</v>
      </c>
      <c r="R78" s="81" t="n">
        <f aca="false">P78/3600</f>
        <v>0.988705277777778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90" t="n">
        <v>23859.6096</v>
      </c>
      <c r="E79" s="91" t="n">
        <v>44.7124</v>
      </c>
      <c r="F79" s="91" t="n">
        <v>48.6482</v>
      </c>
      <c r="G79" s="91" t="n">
        <v>48.8315</v>
      </c>
      <c r="H79" s="91" t="n">
        <v>4131.08</v>
      </c>
      <c r="I79" s="91" t="n">
        <v>60.579</v>
      </c>
      <c r="J79" s="70" t="n">
        <f aca="false">H79/3600</f>
        <v>1.14752222222222</v>
      </c>
      <c r="L79" s="90" t="n">
        <v>23882.792</v>
      </c>
      <c r="M79" s="91" t="n">
        <v>44.7102</v>
      </c>
      <c r="N79" s="91" t="n">
        <v>48.6544</v>
      </c>
      <c r="O79" s="91" t="n">
        <v>48.8426</v>
      </c>
      <c r="P79" s="91" t="n">
        <v>4245.482</v>
      </c>
      <c r="Q79" s="91" t="n">
        <v>63.787</v>
      </c>
      <c r="R79" s="70" t="n">
        <f aca="false">P79/3600</f>
        <v>1.17930055555556</v>
      </c>
      <c r="S79" s="7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2" t="n">
        <v>13645.372</v>
      </c>
      <c r="E80" s="93" t="n">
        <v>42.02</v>
      </c>
      <c r="F80" s="93" t="n">
        <v>46.7273</v>
      </c>
      <c r="G80" s="93" t="n">
        <v>46.9084</v>
      </c>
      <c r="H80" s="93" t="n">
        <v>3792.017</v>
      </c>
      <c r="I80" s="93" t="n">
        <v>54.521</v>
      </c>
      <c r="J80" s="75" t="n">
        <f aca="false">H80/3600</f>
        <v>1.05333805555556</v>
      </c>
      <c r="L80" s="92" t="n">
        <v>13663.4992</v>
      </c>
      <c r="M80" s="93" t="n">
        <v>42.0185</v>
      </c>
      <c r="N80" s="93" t="n">
        <v>46.7505</v>
      </c>
      <c r="O80" s="93" t="n">
        <v>46.9234</v>
      </c>
      <c r="P80" s="93" t="n">
        <v>3902.262</v>
      </c>
      <c r="Q80" s="93" t="n">
        <v>57.97</v>
      </c>
      <c r="R80" s="75" t="n">
        <f aca="false">P80/3600</f>
        <v>1.08396166666667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2"/>
      <c r="B81" s="12"/>
      <c r="C81" s="12" t="n">
        <v>32</v>
      </c>
      <c r="D81" s="92" t="n">
        <v>7809.3792</v>
      </c>
      <c r="E81" s="93" t="n">
        <v>39.2699</v>
      </c>
      <c r="F81" s="93" t="n">
        <v>44.93</v>
      </c>
      <c r="G81" s="93" t="n">
        <v>45.0696</v>
      </c>
      <c r="H81" s="93" t="n">
        <v>3641.944</v>
      </c>
      <c r="I81" s="93" t="n">
        <v>51.527</v>
      </c>
      <c r="J81" s="75" t="n">
        <f aca="false">H81/3600</f>
        <v>1.01165111111111</v>
      </c>
      <c r="L81" s="92" t="n">
        <v>7822.104</v>
      </c>
      <c r="M81" s="93" t="n">
        <v>39.2739</v>
      </c>
      <c r="N81" s="93" t="n">
        <v>44.9739</v>
      </c>
      <c r="O81" s="93" t="n">
        <v>45.0948</v>
      </c>
      <c r="P81" s="93" t="n">
        <v>3696.826</v>
      </c>
      <c r="Q81" s="93" t="n">
        <v>54.648</v>
      </c>
      <c r="R81" s="75" t="n">
        <f aca="false">P81/3600</f>
        <v>1.02689611111111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9"/>
      <c r="B82" s="19"/>
      <c r="C82" s="19" t="n">
        <v>37</v>
      </c>
      <c r="D82" s="94" t="n">
        <v>4421.4536</v>
      </c>
      <c r="E82" s="95" t="n">
        <v>36.4769</v>
      </c>
      <c r="F82" s="95" t="n">
        <v>43.5626</v>
      </c>
      <c r="G82" s="95" t="n">
        <v>43.6976</v>
      </c>
      <c r="H82" s="95" t="n">
        <v>3469.274</v>
      </c>
      <c r="I82" s="95" t="n">
        <v>48.87</v>
      </c>
      <c r="J82" s="81" t="n">
        <f aca="false">H82/3600</f>
        <v>0.963687222222222</v>
      </c>
      <c r="L82" s="94" t="n">
        <v>4426.368</v>
      </c>
      <c r="M82" s="95" t="n">
        <v>36.4881</v>
      </c>
      <c r="N82" s="95" t="n">
        <v>43.6013</v>
      </c>
      <c r="O82" s="95" t="n">
        <v>43.7166</v>
      </c>
      <c r="P82" s="95" t="n">
        <v>3482.948</v>
      </c>
      <c r="Q82" s="95" t="n">
        <v>50.965</v>
      </c>
      <c r="R82" s="81" t="n">
        <f aca="false">P82/3600</f>
        <v>0.967485555555556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91</v>
      </c>
      <c r="B83" s="96" t="s">
        <v>44</v>
      </c>
      <c r="C83" s="96" t="n">
        <v>22</v>
      </c>
      <c r="D83" s="90" t="n">
        <v>23030.0264</v>
      </c>
      <c r="E83" s="91" t="n">
        <v>42.0737</v>
      </c>
      <c r="F83" s="91" t="n">
        <v>43.8923</v>
      </c>
      <c r="G83" s="91" t="n">
        <v>44.5043</v>
      </c>
      <c r="H83" s="91" t="n">
        <v>1888.229</v>
      </c>
      <c r="I83" s="91" t="n">
        <v>30.551</v>
      </c>
      <c r="J83" s="70" t="n">
        <f aca="false">H83/3600</f>
        <v>0.524508055555556</v>
      </c>
      <c r="L83" s="90" t="n">
        <v>23046.6712</v>
      </c>
      <c r="M83" s="91" t="n">
        <v>42.0769</v>
      </c>
      <c r="N83" s="91" t="n">
        <v>43.8926</v>
      </c>
      <c r="O83" s="91" t="n">
        <v>44.5009</v>
      </c>
      <c r="P83" s="91" t="n">
        <v>1951.596</v>
      </c>
      <c r="Q83" s="91" t="n">
        <v>32.023</v>
      </c>
      <c r="R83" s="70" t="n">
        <f aca="false">P83/3600</f>
        <v>0.54211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3113.4784</v>
      </c>
      <c r="E84" s="93" t="n">
        <v>38.6356</v>
      </c>
      <c r="F84" s="93" t="n">
        <v>40.9608</v>
      </c>
      <c r="G84" s="93" t="n">
        <v>41.3652</v>
      </c>
      <c r="H84" s="93" t="n">
        <v>1693.723</v>
      </c>
      <c r="I84" s="93" t="n">
        <v>27.018</v>
      </c>
      <c r="J84" s="75" t="n">
        <f aca="false">H84/3600</f>
        <v>0.470478611111111</v>
      </c>
      <c r="L84" s="92" t="n">
        <v>13126.4096</v>
      </c>
      <c r="M84" s="93" t="n">
        <v>38.6447</v>
      </c>
      <c r="N84" s="93" t="n">
        <v>40.9716</v>
      </c>
      <c r="O84" s="93" t="n">
        <v>41.3706</v>
      </c>
      <c r="P84" s="93" t="n">
        <v>1752.384</v>
      </c>
      <c r="Q84" s="93" t="n">
        <v>28.165</v>
      </c>
      <c r="R84" s="75" t="n">
        <f aca="false">P84/3600</f>
        <v>0.486773333333333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7459.564</v>
      </c>
      <c r="E85" s="93" t="n">
        <v>35.5483</v>
      </c>
      <c r="F85" s="93" t="n">
        <v>38.786</v>
      </c>
      <c r="G85" s="93" t="n">
        <v>39.0177</v>
      </c>
      <c r="H85" s="93" t="n">
        <v>1522.471</v>
      </c>
      <c r="I85" s="93" t="n">
        <v>24.472</v>
      </c>
      <c r="J85" s="75" t="n">
        <f aca="false">H85/3600</f>
        <v>0.422908611111111</v>
      </c>
      <c r="L85" s="92" t="n">
        <v>7467.072</v>
      </c>
      <c r="M85" s="93" t="n">
        <v>35.5659</v>
      </c>
      <c r="N85" s="93" t="n">
        <v>38.8001</v>
      </c>
      <c r="O85" s="93" t="n">
        <v>39.0279</v>
      </c>
      <c r="P85" s="93" t="n">
        <v>1570.129</v>
      </c>
      <c r="Q85" s="93" t="n">
        <v>24.155</v>
      </c>
      <c r="R85" s="75" t="n">
        <f aca="false">P85/3600</f>
        <v>0.436146944444444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378.1296</v>
      </c>
      <c r="E86" s="95" t="n">
        <v>32.7029</v>
      </c>
      <c r="F86" s="95" t="n">
        <v>37.146</v>
      </c>
      <c r="G86" s="95" t="n">
        <v>37.2267</v>
      </c>
      <c r="H86" s="95" t="n">
        <v>1397.018</v>
      </c>
      <c r="I86" s="95" t="n">
        <v>20.397</v>
      </c>
      <c r="J86" s="81" t="n">
        <f aca="false">H86/3600</f>
        <v>0.388060555555556</v>
      </c>
      <c r="L86" s="94" t="n">
        <v>4387.4168</v>
      </c>
      <c r="M86" s="95" t="n">
        <v>32.7307</v>
      </c>
      <c r="N86" s="95" t="n">
        <v>37.1598</v>
      </c>
      <c r="O86" s="95" t="n">
        <v>37.2364</v>
      </c>
      <c r="P86" s="95" t="n">
        <v>1437.148</v>
      </c>
      <c r="Q86" s="95" t="n">
        <v>21.324</v>
      </c>
      <c r="R86" s="81" t="n">
        <f aca="false">P86/3600</f>
        <v>0.399207777777778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63</v>
      </c>
      <c r="C87" s="96" t="n">
        <v>22</v>
      </c>
      <c r="D87" s="90" t="n">
        <v>24567.599</v>
      </c>
      <c r="E87" s="91" t="n">
        <v>44.7685</v>
      </c>
      <c r="F87" s="91" t="n">
        <v>46.6524</v>
      </c>
      <c r="G87" s="91" t="n">
        <v>46.9657</v>
      </c>
      <c r="H87" s="91" t="n">
        <v>3289.354</v>
      </c>
      <c r="I87" s="91" t="n">
        <v>51.428</v>
      </c>
      <c r="J87" s="70" t="n">
        <f aca="false">H87/3600</f>
        <v>0.913709444444444</v>
      </c>
      <c r="L87" s="90" t="n">
        <v>24579.0014</v>
      </c>
      <c r="M87" s="91" t="n">
        <v>44.7707</v>
      </c>
      <c r="N87" s="91" t="n">
        <v>46.651</v>
      </c>
      <c r="O87" s="91" t="n">
        <v>46.9658</v>
      </c>
      <c r="P87" s="91" t="n">
        <v>3369.162</v>
      </c>
      <c r="Q87" s="91" t="n">
        <v>53.331</v>
      </c>
      <c r="R87" s="70" t="n">
        <f aca="false">P87/3600</f>
        <v>0.935878333333333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16497.7891</v>
      </c>
      <c r="E88" s="93" t="n">
        <v>40.8212</v>
      </c>
      <c r="F88" s="93" t="n">
        <v>43.4398</v>
      </c>
      <c r="G88" s="93" t="n">
        <v>43.7222</v>
      </c>
      <c r="H88" s="93" t="n">
        <v>3057.584</v>
      </c>
      <c r="I88" s="93" t="n">
        <v>45.143</v>
      </c>
      <c r="J88" s="75" t="n">
        <f aca="false">H88/3600</f>
        <v>0.849328888888889</v>
      </c>
      <c r="L88" s="92" t="n">
        <v>16508.4029</v>
      </c>
      <c r="M88" s="93" t="n">
        <v>40.8405</v>
      </c>
      <c r="N88" s="93" t="n">
        <v>43.4447</v>
      </c>
      <c r="O88" s="93" t="n">
        <v>43.7322</v>
      </c>
      <c r="P88" s="93" t="n">
        <v>3135.682</v>
      </c>
      <c r="Q88" s="93" t="n">
        <v>47.423</v>
      </c>
      <c r="R88" s="75" t="n">
        <f aca="false">P88/3600</f>
        <v>0.871022777777778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0796.6189</v>
      </c>
      <c r="E89" s="93" t="n">
        <v>37.0596</v>
      </c>
      <c r="F89" s="93" t="n">
        <v>41.0286</v>
      </c>
      <c r="G89" s="93" t="n">
        <v>40.9851</v>
      </c>
      <c r="H89" s="93" t="n">
        <v>2813.242</v>
      </c>
      <c r="I89" s="93" t="n">
        <v>41.035</v>
      </c>
      <c r="J89" s="75" t="n">
        <f aca="false">H89/3600</f>
        <v>0.781456111111111</v>
      </c>
      <c r="L89" s="92" t="n">
        <v>10805.6011</v>
      </c>
      <c r="M89" s="93" t="n">
        <v>37.0957</v>
      </c>
      <c r="N89" s="93" t="n">
        <v>41.0323</v>
      </c>
      <c r="O89" s="93" t="n">
        <v>41.0049</v>
      </c>
      <c r="P89" s="93" t="n">
        <v>2882.357</v>
      </c>
      <c r="Q89" s="93" t="n">
        <v>43.153</v>
      </c>
      <c r="R89" s="75" t="n">
        <f aca="false">P89/3600</f>
        <v>0.800654722222222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941.9165</v>
      </c>
      <c r="E90" s="95" t="n">
        <v>33.4468</v>
      </c>
      <c r="F90" s="95" t="n">
        <v>39.3494</v>
      </c>
      <c r="G90" s="95" t="n">
        <v>38.7658</v>
      </c>
      <c r="H90" s="95" t="n">
        <v>2597.246</v>
      </c>
      <c r="I90" s="95" t="n">
        <v>38.403</v>
      </c>
      <c r="J90" s="81" t="n">
        <f aca="false">H90/3600</f>
        <v>0.721457222222222</v>
      </c>
      <c r="L90" s="94" t="n">
        <v>6952.8643</v>
      </c>
      <c r="M90" s="95" t="n">
        <v>33.5252</v>
      </c>
      <c r="N90" s="95" t="n">
        <v>39.3621</v>
      </c>
      <c r="O90" s="95" t="n">
        <v>38.8011</v>
      </c>
      <c r="P90" s="95" t="n">
        <v>2665.681</v>
      </c>
      <c r="Q90" s="95" t="n">
        <v>39.639</v>
      </c>
      <c r="R90" s="81" t="n">
        <f aca="false">P90/3600</f>
        <v>0.740466944444445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73</v>
      </c>
      <c r="C91" s="96" t="n">
        <v>22</v>
      </c>
      <c r="D91" s="90" t="n">
        <v>38043.7584</v>
      </c>
      <c r="E91" s="91" t="n">
        <v>46.2819</v>
      </c>
      <c r="F91" s="91" t="n">
        <v>44.8576</v>
      </c>
      <c r="G91" s="91" t="n">
        <v>44.9844</v>
      </c>
      <c r="H91" s="91" t="n">
        <v>2482.808</v>
      </c>
      <c r="I91" s="91" t="n">
        <v>41.132</v>
      </c>
      <c r="J91" s="70" t="n">
        <f aca="false">H91/3600</f>
        <v>0.689668888888889</v>
      </c>
      <c r="L91" s="90" t="n">
        <v>38069.264</v>
      </c>
      <c r="M91" s="91" t="n">
        <v>46.2965</v>
      </c>
      <c r="N91" s="91" t="n">
        <v>44.8614</v>
      </c>
      <c r="O91" s="91" t="n">
        <v>44.9888</v>
      </c>
      <c r="P91" s="91" t="n">
        <v>2528.513</v>
      </c>
      <c r="Q91" s="91" t="n">
        <v>42.424</v>
      </c>
      <c r="R91" s="70" t="n">
        <f aca="false">P91/3600</f>
        <v>0.702364722222222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8571.4328</v>
      </c>
      <c r="E92" s="93" t="n">
        <v>41.9632</v>
      </c>
      <c r="F92" s="93" t="n">
        <v>40.91</v>
      </c>
      <c r="G92" s="93" t="n">
        <v>41.3018</v>
      </c>
      <c r="H92" s="93" t="n">
        <v>2372.505</v>
      </c>
      <c r="I92" s="93" t="n">
        <v>37.271</v>
      </c>
      <c r="J92" s="75" t="n">
        <f aca="false">H92/3600</f>
        <v>0.659029166666667</v>
      </c>
      <c r="L92" s="92" t="n">
        <v>28589.192</v>
      </c>
      <c r="M92" s="93" t="n">
        <v>41.9875</v>
      </c>
      <c r="N92" s="93" t="n">
        <v>40.925</v>
      </c>
      <c r="O92" s="93" t="n">
        <v>41.3115</v>
      </c>
      <c r="P92" s="93" t="n">
        <v>2436.307</v>
      </c>
      <c r="Q92" s="93" t="n">
        <v>38.281</v>
      </c>
      <c r="R92" s="75" t="n">
        <f aca="false">P92/3600</f>
        <v>0.676751944444444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21469.6096</v>
      </c>
      <c r="E93" s="93" t="n">
        <v>37.3854</v>
      </c>
      <c r="F93" s="93" t="n">
        <v>38.874</v>
      </c>
      <c r="G93" s="93" t="n">
        <v>39.3974</v>
      </c>
      <c r="H93" s="93" t="n">
        <v>2285.457</v>
      </c>
      <c r="I93" s="93" t="n">
        <v>35.055</v>
      </c>
      <c r="J93" s="75" t="n">
        <f aca="false">H93/3600</f>
        <v>0.634849166666667</v>
      </c>
      <c r="L93" s="92" t="n">
        <v>21483.7152</v>
      </c>
      <c r="M93" s="93" t="n">
        <v>37.4509</v>
      </c>
      <c r="N93" s="93" t="n">
        <v>38.9</v>
      </c>
      <c r="O93" s="93" t="n">
        <v>39.4101</v>
      </c>
      <c r="P93" s="93" t="n">
        <v>2340.658</v>
      </c>
      <c r="Q93" s="93" t="n">
        <v>35.925</v>
      </c>
      <c r="R93" s="75" t="n">
        <f aca="false">P93/3600</f>
        <v>0.650182777777778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5422.2856</v>
      </c>
      <c r="E94" s="95" t="n">
        <v>32.5756</v>
      </c>
      <c r="F94" s="95" t="n">
        <v>37.7561</v>
      </c>
      <c r="G94" s="95" t="n">
        <v>38.015</v>
      </c>
      <c r="H94" s="95" t="n">
        <v>2140.685</v>
      </c>
      <c r="I94" s="95" t="n">
        <v>33.354</v>
      </c>
      <c r="J94" s="81" t="n">
        <f aca="false">H94/3600</f>
        <v>0.594634722222222</v>
      </c>
      <c r="L94" s="94" t="n">
        <v>15440.7368</v>
      </c>
      <c r="M94" s="95" t="n">
        <v>32.7418</v>
      </c>
      <c r="N94" s="95" t="n">
        <v>37.7753</v>
      </c>
      <c r="O94" s="95" t="n">
        <v>38.0249</v>
      </c>
      <c r="P94" s="95" t="n">
        <v>2186.221</v>
      </c>
      <c r="Q94" s="95" t="n">
        <v>34.018</v>
      </c>
      <c r="R94" s="81" t="n">
        <f aca="false">P94/3600</f>
        <v>0.607283611111111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74</v>
      </c>
      <c r="C95" s="96" t="n">
        <v>22</v>
      </c>
      <c r="D95" s="90" t="n">
        <v>5394.1987</v>
      </c>
      <c r="E95" s="91" t="n">
        <v>50.4547</v>
      </c>
      <c r="F95" s="91" t="n">
        <v>53.489</v>
      </c>
      <c r="G95" s="91" t="n">
        <v>54.3648</v>
      </c>
      <c r="H95" s="91" t="n">
        <v>2803.27</v>
      </c>
      <c r="I95" s="91" t="n">
        <v>40.139</v>
      </c>
      <c r="J95" s="70" t="n">
        <f aca="false">H95/3600</f>
        <v>0.778686111111111</v>
      </c>
      <c r="L95" s="90" t="n">
        <v>5399.8221</v>
      </c>
      <c r="M95" s="91" t="n">
        <v>50.4814</v>
      </c>
      <c r="N95" s="91" t="n">
        <v>53.5042</v>
      </c>
      <c r="O95" s="91" t="n">
        <v>54.3789</v>
      </c>
      <c r="P95" s="91" t="n">
        <v>2818.327</v>
      </c>
      <c r="Q95" s="91" t="n">
        <v>41.692</v>
      </c>
      <c r="R95" s="70" t="n">
        <f aca="false">P95/3600</f>
        <v>0.782868611111111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3628.657</v>
      </c>
      <c r="E96" s="93" t="n">
        <v>47.0059</v>
      </c>
      <c r="F96" s="93" t="n">
        <v>50.2235</v>
      </c>
      <c r="G96" s="93" t="n">
        <v>51.3053</v>
      </c>
      <c r="H96" s="93" t="n">
        <v>2698.433</v>
      </c>
      <c r="I96" s="93" t="n">
        <v>39.788</v>
      </c>
      <c r="J96" s="75" t="n">
        <f aca="false">H96/3600</f>
        <v>0.749564722222222</v>
      </c>
      <c r="L96" s="92" t="n">
        <v>3634.9152</v>
      </c>
      <c r="M96" s="93" t="n">
        <v>47.0343</v>
      </c>
      <c r="N96" s="93" t="n">
        <v>50.2511</v>
      </c>
      <c r="O96" s="93" t="n">
        <v>51.3549</v>
      </c>
      <c r="P96" s="93" t="n">
        <v>2746.806</v>
      </c>
      <c r="Q96" s="93" t="n">
        <v>41.332</v>
      </c>
      <c r="R96" s="75" t="n">
        <f aca="false">P96/3600</f>
        <v>0.763001666666667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46.312</v>
      </c>
      <c r="E97" s="93" t="n">
        <v>43.4628</v>
      </c>
      <c r="F97" s="93" t="n">
        <v>47.778</v>
      </c>
      <c r="G97" s="93" t="n">
        <v>49.0159</v>
      </c>
      <c r="H97" s="93" t="n">
        <v>2638.82</v>
      </c>
      <c r="I97" s="93" t="n">
        <v>39.101</v>
      </c>
      <c r="J97" s="75" t="n">
        <f aca="false">H97/3600</f>
        <v>0.733005555555556</v>
      </c>
      <c r="L97" s="92" t="n">
        <v>2450.9658</v>
      </c>
      <c r="M97" s="93" t="n">
        <v>43.5056</v>
      </c>
      <c r="N97" s="93" t="n">
        <v>47.791</v>
      </c>
      <c r="O97" s="93" t="n">
        <v>49.0618</v>
      </c>
      <c r="P97" s="93" t="n">
        <v>2684.459</v>
      </c>
      <c r="Q97" s="93" t="n">
        <v>39.654</v>
      </c>
      <c r="R97" s="75" t="n">
        <f aca="false">P97/3600</f>
        <v>0.745683055555556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621.8099</v>
      </c>
      <c r="E98" s="95" t="n">
        <v>39.7103</v>
      </c>
      <c r="F98" s="95" t="n">
        <v>46.0131</v>
      </c>
      <c r="G98" s="95" t="n">
        <v>47.3288</v>
      </c>
      <c r="H98" s="95" t="n">
        <v>2547.94</v>
      </c>
      <c r="I98" s="95" t="n">
        <v>37.637</v>
      </c>
      <c r="J98" s="81" t="n">
        <f aca="false">H98/3600</f>
        <v>0.707761111111111</v>
      </c>
      <c r="L98" s="94" t="n">
        <v>1628.1453</v>
      </c>
      <c r="M98" s="95" t="n">
        <v>39.7999</v>
      </c>
      <c r="N98" s="95" t="n">
        <v>46.0173</v>
      </c>
      <c r="O98" s="95" t="n">
        <v>47.3681</v>
      </c>
      <c r="P98" s="95" t="n">
        <v>2576.564</v>
      </c>
      <c r="Q98" s="95" t="n">
        <v>37.983</v>
      </c>
      <c r="R98" s="81" t="n">
        <f aca="false">P98/3600</f>
        <v>0.715712222222222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9" t="n">
        <f aca="false">GEOMEAN(I3:I98)</f>
        <v>33.5804062405354</v>
      </c>
      <c r="J106" s="99" t="n">
        <f aca="false">GEOMEAN(J3:J98)</f>
        <v>0</v>
      </c>
      <c r="Q106" s="99" t="n">
        <f aca="false">GEOMEAN(Q3:Q98)</f>
        <v>35.1164503374228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0" t="n">
        <f aca="false">Q106/I106</f>
        <v>1.04574227261828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1.17205694444444</v>
      </c>
      <c r="J108" s="99" t="n">
        <f aca="false">SUM(J3:J98)</f>
        <v>79.0263036111111</v>
      </c>
      <c r="Q108" s="99" t="n">
        <f aca="false">SUM(Q3:Q98)/3600</f>
        <v>1.22533777777778</v>
      </c>
      <c r="R108" s="99" t="n">
        <f aca="false">SUM(R3:R98)</f>
        <v>81.1132455555556</v>
      </c>
    </row>
    <row r="111" customFormat="false" ht="12.75" hidden="false" customHeight="false" outlineLevel="0" collapsed="false">
      <c r="B111" s="1" t="s">
        <v>96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7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9" t="n">
        <f aca="false">GEOMEAN(I3:I10,I19:I82)</f>
        <v>33.1690399536104</v>
      </c>
      <c r="J113" s="99" t="n">
        <f aca="false">GEOMEAN(J3:J10,J19:J82)</f>
        <v>0.603676985571451</v>
      </c>
      <c r="Q113" s="99" t="n">
        <f aca="false">GEOMEAN(Q3:Q10,Q19:Q82)</f>
        <v>34.7957292490498</v>
      </c>
      <c r="R113" s="99" t="n">
        <f aca="false">GEOMEAN(R3:R10,R19:R82)</f>
        <v>0.619992808644674</v>
      </c>
    </row>
    <row r="114" customFormat="false" ht="12" hidden="false" customHeight="false" outlineLevel="0" collapsed="false">
      <c r="B114" s="1" t="s">
        <v>94</v>
      </c>
      <c r="Q114" s="100" t="n">
        <f aca="false">Q113/I113</f>
        <v>1.04904239910816</v>
      </c>
      <c r="R114" s="100" t="n">
        <f aca="false">R113/J113</f>
        <v>1.02702740615129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conditionalFormatting sqref="W3">
    <cfRule type="cellIs" priority="4" operator="greaterThan" aboveAverage="0" equalAverage="0" bottom="0" percent="0" rank="0" text="" dxfId="76">
      <formula>0.03</formula>
    </cfRule>
    <cfRule type="cellIs" priority="5" operator="lessThan" aboveAverage="0" equalAverage="0" bottom="0" percent="0" rank="0" text="" dxfId="77">
      <formula>-0.03</formula>
    </cfRule>
  </conditionalFormatting>
  <conditionalFormatting sqref="X3">
    <cfRule type="cellIs" priority="6" operator="greaterThan" aboveAverage="0" equalAverage="0" bottom="0" percent="0" rank="0" text="" dxfId="78">
      <formula>0.03</formula>
    </cfRule>
    <cfRule type="cellIs" priority="7" operator="lessThan" aboveAverage="0" equalAverage="0" bottom="0" percent="0" rank="0" text="" dxfId="79">
      <formula>-0.03</formula>
    </cfRule>
  </conditionalFormatting>
  <conditionalFormatting sqref="Y3">
    <cfRule type="cellIs" priority="8" operator="greaterThan" aboveAverage="0" equalAverage="0" bottom="0" percent="0" rank="0" text="" dxfId="80">
      <formula>0.03</formula>
    </cfRule>
    <cfRule type="cellIs" priority="9" operator="lessThan" aboveAverage="0" equalAverage="0" bottom="0" percent="0" rank="0" text="" dxfId="81">
      <formula>-0.03</formula>
    </cfRule>
  </conditionalFormatting>
  <conditionalFormatting sqref="W7">
    <cfRule type="cellIs" priority="10" operator="greaterThan" aboveAverage="0" equalAverage="0" bottom="0" percent="0" rank="0" text="" dxfId="82">
      <formula>0.03</formula>
    </cfRule>
    <cfRule type="cellIs" priority="11" operator="lessThan" aboveAverage="0" equalAverage="0" bottom="0" percent="0" rank="0" text="" dxfId="83">
      <formula>-0.03</formula>
    </cfRule>
  </conditionalFormatting>
  <conditionalFormatting sqref="X7">
    <cfRule type="cellIs" priority="12" operator="greaterThan" aboveAverage="0" equalAverage="0" bottom="0" percent="0" rank="0" text="" dxfId="84">
      <formula>0.03</formula>
    </cfRule>
    <cfRule type="cellIs" priority="13" operator="lessThan" aboveAverage="0" equalAverage="0" bottom="0" percent="0" rank="0" text="" dxfId="85">
      <formula>-0.03</formula>
    </cfRule>
  </conditionalFormatting>
  <conditionalFormatting sqref="Y7">
    <cfRule type="cellIs" priority="14" operator="greaterThan" aboveAverage="0" equalAverage="0" bottom="0" percent="0" rank="0" text="" dxfId="86">
      <formula>0.03</formula>
    </cfRule>
    <cfRule type="cellIs" priority="15" operator="lessThan" aboveAverage="0" equalAverage="0" bottom="0" percent="0" rank="0" text="" dxfId="87">
      <formula>-0.03</formula>
    </cfRule>
  </conditionalFormatting>
  <conditionalFormatting sqref="W11">
    <cfRule type="cellIs" priority="16" operator="greaterThan" aboveAverage="0" equalAverage="0" bottom="0" percent="0" rank="0" text="" dxfId="88">
      <formula>0.03</formula>
    </cfRule>
    <cfRule type="cellIs" priority="17" operator="lessThan" aboveAverage="0" equalAverage="0" bottom="0" percent="0" rank="0" text="" dxfId="89">
      <formula>-0.03</formula>
    </cfRule>
  </conditionalFormatting>
  <conditionalFormatting sqref="X11">
    <cfRule type="cellIs" priority="18" operator="greaterThan" aboveAverage="0" equalAverage="0" bottom="0" percent="0" rank="0" text="" dxfId="90">
      <formula>0.03</formula>
    </cfRule>
    <cfRule type="cellIs" priority="19" operator="lessThan" aboveAverage="0" equalAverage="0" bottom="0" percent="0" rank="0" text="" dxfId="91">
      <formula>-0.03</formula>
    </cfRule>
  </conditionalFormatting>
  <conditionalFormatting sqref="Y11">
    <cfRule type="cellIs" priority="20" operator="greaterThan" aboveAverage="0" equalAverage="0" bottom="0" percent="0" rank="0" text="" dxfId="92">
      <formula>0.03</formula>
    </cfRule>
    <cfRule type="cellIs" priority="21" operator="lessThan" aboveAverage="0" equalAverage="0" bottom="0" percent="0" rank="0" text="" dxfId="93">
      <formula>-0.03</formula>
    </cfRule>
  </conditionalFormatting>
  <conditionalFormatting sqref="W15">
    <cfRule type="cellIs" priority="22" operator="greaterThan" aboveAverage="0" equalAverage="0" bottom="0" percent="0" rank="0" text="" dxfId="94">
      <formula>0.03</formula>
    </cfRule>
    <cfRule type="cellIs" priority="23" operator="lessThan" aboveAverage="0" equalAverage="0" bottom="0" percent="0" rank="0" text="" dxfId="95">
      <formula>-0.03</formula>
    </cfRule>
  </conditionalFormatting>
  <conditionalFormatting sqref="X15">
    <cfRule type="cellIs" priority="24" operator="greaterThan" aboveAverage="0" equalAverage="0" bottom="0" percent="0" rank="0" text="" dxfId="96">
      <formula>0.03</formula>
    </cfRule>
    <cfRule type="cellIs" priority="25" operator="lessThan" aboveAverage="0" equalAverage="0" bottom="0" percent="0" rank="0" text="" dxfId="97">
      <formula>-0.03</formula>
    </cfRule>
  </conditionalFormatting>
  <conditionalFormatting sqref="Y15">
    <cfRule type="cellIs" priority="26" operator="greaterThan" aboveAverage="0" equalAverage="0" bottom="0" percent="0" rank="0" text="" dxfId="98">
      <formula>0.03</formula>
    </cfRule>
    <cfRule type="cellIs" priority="27" operator="lessThan" aboveAverage="0" equalAverage="0" bottom="0" percent="0" rank="0" text="" dxfId="99">
      <formula>-0.03</formula>
    </cfRule>
  </conditionalFormatting>
  <conditionalFormatting sqref="W19">
    <cfRule type="cellIs" priority="28" operator="greaterThan" aboveAverage="0" equalAverage="0" bottom="0" percent="0" rank="0" text="" dxfId="100">
      <formula>0.03</formula>
    </cfRule>
    <cfRule type="cellIs" priority="29" operator="lessThan" aboveAverage="0" equalAverage="0" bottom="0" percent="0" rank="0" text="" dxfId="101">
      <formula>-0.03</formula>
    </cfRule>
  </conditionalFormatting>
  <conditionalFormatting sqref="X19">
    <cfRule type="cellIs" priority="30" operator="greaterThan" aboveAverage="0" equalAverage="0" bottom="0" percent="0" rank="0" text="" dxfId="102">
      <formula>0.03</formula>
    </cfRule>
    <cfRule type="cellIs" priority="31" operator="lessThan" aboveAverage="0" equalAverage="0" bottom="0" percent="0" rank="0" text="" dxfId="103">
      <formula>-0.03</formula>
    </cfRule>
  </conditionalFormatting>
  <conditionalFormatting sqref="Y19">
    <cfRule type="cellIs" priority="32" operator="greaterThan" aboveAverage="0" equalAverage="0" bottom="0" percent="0" rank="0" text="" dxfId="104">
      <formula>0.03</formula>
    </cfRule>
    <cfRule type="cellIs" priority="33" operator="lessThan" aboveAverage="0" equalAverage="0" bottom="0" percent="0" rank="0" text="" dxfId="105">
      <formula>-0.03</formula>
    </cfRule>
  </conditionalFormatting>
  <conditionalFormatting sqref="W23">
    <cfRule type="cellIs" priority="34" operator="greaterThan" aboveAverage="0" equalAverage="0" bottom="0" percent="0" rank="0" text="" dxfId="106">
      <formula>0.03</formula>
    </cfRule>
    <cfRule type="cellIs" priority="35" operator="lessThan" aboveAverage="0" equalAverage="0" bottom="0" percent="0" rank="0" text="" dxfId="107">
      <formula>-0.03</formula>
    </cfRule>
  </conditionalFormatting>
  <conditionalFormatting sqref="X23">
    <cfRule type="cellIs" priority="36" operator="greaterThan" aboveAverage="0" equalAverage="0" bottom="0" percent="0" rank="0" text="" dxfId="108">
      <formula>0.03</formula>
    </cfRule>
    <cfRule type="cellIs" priority="37" operator="lessThan" aboveAverage="0" equalAverage="0" bottom="0" percent="0" rank="0" text="" dxfId="109">
      <formula>-0.03</formula>
    </cfRule>
  </conditionalFormatting>
  <conditionalFormatting sqref="Y23">
    <cfRule type="cellIs" priority="38" operator="greaterThan" aboveAverage="0" equalAverage="0" bottom="0" percent="0" rank="0" text="" dxfId="110">
      <formula>0.03</formula>
    </cfRule>
    <cfRule type="cellIs" priority="39" operator="lessThan" aboveAverage="0" equalAverage="0" bottom="0" percent="0" rank="0" text="" dxfId="111">
      <formula>-0.03</formula>
    </cfRule>
  </conditionalFormatting>
  <conditionalFormatting sqref="W27">
    <cfRule type="cellIs" priority="40" operator="greaterThan" aboveAverage="0" equalAverage="0" bottom="0" percent="0" rank="0" text="" dxfId="112">
      <formula>0.03</formula>
    </cfRule>
    <cfRule type="cellIs" priority="41" operator="lessThan" aboveAverage="0" equalAverage="0" bottom="0" percent="0" rank="0" text="" dxfId="113">
      <formula>-0.03</formula>
    </cfRule>
  </conditionalFormatting>
  <conditionalFormatting sqref="X27">
    <cfRule type="cellIs" priority="42" operator="greaterThan" aboveAverage="0" equalAverage="0" bottom="0" percent="0" rank="0" text="" dxfId="114">
      <formula>0.03</formula>
    </cfRule>
    <cfRule type="cellIs" priority="43" operator="lessThan" aboveAverage="0" equalAverage="0" bottom="0" percent="0" rank="0" text="" dxfId="115">
      <formula>-0.03</formula>
    </cfRule>
  </conditionalFormatting>
  <conditionalFormatting sqref="Y27">
    <cfRule type="cellIs" priority="44" operator="greaterThan" aboveAverage="0" equalAverage="0" bottom="0" percent="0" rank="0" text="" dxfId="116">
      <formula>0.03</formula>
    </cfRule>
    <cfRule type="cellIs" priority="45" operator="lessThan" aboveAverage="0" equalAverage="0" bottom="0" percent="0" rank="0" text="" dxfId="117">
      <formula>-0.03</formula>
    </cfRule>
  </conditionalFormatting>
  <conditionalFormatting sqref="W31">
    <cfRule type="cellIs" priority="46" operator="greaterThan" aboveAverage="0" equalAverage="0" bottom="0" percent="0" rank="0" text="" dxfId="118">
      <formula>0.03</formula>
    </cfRule>
    <cfRule type="cellIs" priority="47" operator="lessThan" aboveAverage="0" equalAverage="0" bottom="0" percent="0" rank="0" text="" dxfId="119">
      <formula>-0.03</formula>
    </cfRule>
  </conditionalFormatting>
  <conditionalFormatting sqref="X31">
    <cfRule type="cellIs" priority="48" operator="greaterThan" aboveAverage="0" equalAverage="0" bottom="0" percent="0" rank="0" text="" dxfId="120">
      <formula>0.03</formula>
    </cfRule>
    <cfRule type="cellIs" priority="49" operator="lessThan" aboveAverage="0" equalAverage="0" bottom="0" percent="0" rank="0" text="" dxfId="121">
      <formula>-0.03</formula>
    </cfRule>
  </conditionalFormatting>
  <conditionalFormatting sqref="Y31">
    <cfRule type="cellIs" priority="50" operator="greaterThan" aboveAverage="0" equalAverage="0" bottom="0" percent="0" rank="0" text="" dxfId="122">
      <formula>0.03</formula>
    </cfRule>
    <cfRule type="cellIs" priority="51" operator="lessThan" aboveAverage="0" equalAverage="0" bottom="0" percent="0" rank="0" text="" dxfId="123">
      <formula>-0.03</formula>
    </cfRule>
  </conditionalFormatting>
  <conditionalFormatting sqref="W35">
    <cfRule type="cellIs" priority="52" operator="greaterThan" aboveAverage="0" equalAverage="0" bottom="0" percent="0" rank="0" text="" dxfId="124">
      <formula>0.03</formula>
    </cfRule>
    <cfRule type="cellIs" priority="53" operator="lessThan" aboveAverage="0" equalAverage="0" bottom="0" percent="0" rank="0" text="" dxfId="125">
      <formula>-0.03</formula>
    </cfRule>
  </conditionalFormatting>
  <conditionalFormatting sqref="X35">
    <cfRule type="cellIs" priority="54" operator="greaterThan" aboveAverage="0" equalAverage="0" bottom="0" percent="0" rank="0" text="" dxfId="126">
      <formula>0.03</formula>
    </cfRule>
    <cfRule type="cellIs" priority="55" operator="lessThan" aboveAverage="0" equalAverage="0" bottom="0" percent="0" rank="0" text="" dxfId="127">
      <formula>-0.03</formula>
    </cfRule>
  </conditionalFormatting>
  <conditionalFormatting sqref="Y35">
    <cfRule type="cellIs" priority="56" operator="greaterThan" aboveAverage="0" equalAverage="0" bottom="0" percent="0" rank="0" text="" dxfId="128">
      <formula>0.03</formula>
    </cfRule>
    <cfRule type="cellIs" priority="57" operator="lessThan" aboveAverage="0" equalAverage="0" bottom="0" percent="0" rank="0" text="" dxfId="129">
      <formula>-0.03</formula>
    </cfRule>
  </conditionalFormatting>
  <conditionalFormatting sqref="W39">
    <cfRule type="cellIs" priority="58" operator="greaterThan" aboveAverage="0" equalAverage="0" bottom="0" percent="0" rank="0" text="" dxfId="130">
      <formula>0.03</formula>
    </cfRule>
    <cfRule type="cellIs" priority="59" operator="lessThan" aboveAverage="0" equalAverage="0" bottom="0" percent="0" rank="0" text="" dxfId="131">
      <formula>-0.03</formula>
    </cfRule>
  </conditionalFormatting>
  <conditionalFormatting sqref="X39">
    <cfRule type="cellIs" priority="60" operator="greaterThan" aboveAverage="0" equalAverage="0" bottom="0" percent="0" rank="0" text="" dxfId="132">
      <formula>0.03</formula>
    </cfRule>
    <cfRule type="cellIs" priority="61" operator="lessThan" aboveAverage="0" equalAverage="0" bottom="0" percent="0" rank="0" text="" dxfId="133">
      <formula>-0.03</formula>
    </cfRule>
  </conditionalFormatting>
  <conditionalFormatting sqref="Y39">
    <cfRule type="cellIs" priority="62" operator="greaterThan" aboveAverage="0" equalAverage="0" bottom="0" percent="0" rank="0" text="" dxfId="134">
      <formula>0.03</formula>
    </cfRule>
    <cfRule type="cellIs" priority="63" operator="lessThan" aboveAverage="0" equalAverage="0" bottom="0" percent="0" rank="0" text="" dxfId="135">
      <formula>-0.03</formula>
    </cfRule>
  </conditionalFormatting>
  <conditionalFormatting sqref="W43">
    <cfRule type="cellIs" priority="64" operator="greaterThan" aboveAverage="0" equalAverage="0" bottom="0" percent="0" rank="0" text="" dxfId="136">
      <formula>0.03</formula>
    </cfRule>
    <cfRule type="cellIs" priority="65" operator="lessThan" aboveAverage="0" equalAverage="0" bottom="0" percent="0" rank="0" text="" dxfId="137">
      <formula>-0.03</formula>
    </cfRule>
  </conditionalFormatting>
  <conditionalFormatting sqref="X43">
    <cfRule type="cellIs" priority="66" operator="greaterThan" aboveAverage="0" equalAverage="0" bottom="0" percent="0" rank="0" text="" dxfId="138">
      <formula>0.03</formula>
    </cfRule>
    <cfRule type="cellIs" priority="67" operator="lessThan" aboveAverage="0" equalAverage="0" bottom="0" percent="0" rank="0" text="" dxfId="139">
      <formula>-0.03</formula>
    </cfRule>
  </conditionalFormatting>
  <conditionalFormatting sqref="Y43">
    <cfRule type="cellIs" priority="68" operator="greaterThan" aboveAverage="0" equalAverage="0" bottom="0" percent="0" rank="0" text="" dxfId="140">
      <formula>0.03</formula>
    </cfRule>
    <cfRule type="cellIs" priority="69" operator="lessThan" aboveAverage="0" equalAverage="0" bottom="0" percent="0" rank="0" text="" dxfId="141">
      <formula>-0.03</formula>
    </cfRule>
  </conditionalFormatting>
  <conditionalFormatting sqref="W47">
    <cfRule type="cellIs" priority="70" operator="greaterThan" aboveAverage="0" equalAverage="0" bottom="0" percent="0" rank="0" text="" dxfId="142">
      <formula>0.03</formula>
    </cfRule>
    <cfRule type="cellIs" priority="71" operator="lessThan" aboveAverage="0" equalAverage="0" bottom="0" percent="0" rank="0" text="" dxfId="143">
      <formula>-0.03</formula>
    </cfRule>
  </conditionalFormatting>
  <conditionalFormatting sqref="X47">
    <cfRule type="cellIs" priority="72" operator="greaterThan" aboveAverage="0" equalAverage="0" bottom="0" percent="0" rank="0" text="" dxfId="144">
      <formula>0.03</formula>
    </cfRule>
    <cfRule type="cellIs" priority="73" operator="lessThan" aboveAverage="0" equalAverage="0" bottom="0" percent="0" rank="0" text="" dxfId="145">
      <formula>-0.03</formula>
    </cfRule>
  </conditionalFormatting>
  <conditionalFormatting sqref="Y47">
    <cfRule type="cellIs" priority="74" operator="greaterThan" aboveAverage="0" equalAverage="0" bottom="0" percent="0" rank="0" text="" dxfId="146">
      <formula>0.03</formula>
    </cfRule>
    <cfRule type="cellIs" priority="75" operator="lessThan" aboveAverage="0" equalAverage="0" bottom="0" percent="0" rank="0" text="" dxfId="147">
      <formula>-0.03</formula>
    </cfRule>
  </conditionalFormatting>
  <conditionalFormatting sqref="W51">
    <cfRule type="cellIs" priority="76" operator="greaterThan" aboveAverage="0" equalAverage="0" bottom="0" percent="0" rank="0" text="" dxfId="148">
      <formula>0.03</formula>
    </cfRule>
    <cfRule type="cellIs" priority="77" operator="lessThan" aboveAverage="0" equalAverage="0" bottom="0" percent="0" rank="0" text="" dxfId="149">
      <formula>-0.03</formula>
    </cfRule>
  </conditionalFormatting>
  <conditionalFormatting sqref="X51">
    <cfRule type="cellIs" priority="78" operator="greaterThan" aboveAverage="0" equalAverage="0" bottom="0" percent="0" rank="0" text="" dxfId="150">
      <formula>0.03</formula>
    </cfRule>
    <cfRule type="cellIs" priority="79" operator="lessThan" aboveAverage="0" equalAverage="0" bottom="0" percent="0" rank="0" text="" dxfId="151">
      <formula>-0.03</formula>
    </cfRule>
  </conditionalFormatting>
  <conditionalFormatting sqref="Y51">
    <cfRule type="cellIs" priority="80" operator="greaterThan" aboveAverage="0" equalAverage="0" bottom="0" percent="0" rank="0" text="" dxfId="152">
      <formula>0.03</formula>
    </cfRule>
    <cfRule type="cellIs" priority="81" operator="lessThan" aboveAverage="0" equalAverage="0" bottom="0" percent="0" rank="0" text="" dxfId="153">
      <formula>-0.03</formula>
    </cfRule>
  </conditionalFormatting>
  <conditionalFormatting sqref="W55">
    <cfRule type="cellIs" priority="82" operator="greaterThan" aboveAverage="0" equalAverage="0" bottom="0" percent="0" rank="0" text="" dxfId="154">
      <formula>0.03</formula>
    </cfRule>
    <cfRule type="cellIs" priority="83" operator="lessThan" aboveAverage="0" equalAverage="0" bottom="0" percent="0" rank="0" text="" dxfId="155">
      <formula>-0.03</formula>
    </cfRule>
  </conditionalFormatting>
  <conditionalFormatting sqref="X55">
    <cfRule type="cellIs" priority="84" operator="greaterThan" aboveAverage="0" equalAverage="0" bottom="0" percent="0" rank="0" text="" dxfId="156">
      <formula>0.03</formula>
    </cfRule>
    <cfRule type="cellIs" priority="85" operator="lessThan" aboveAverage="0" equalAverage="0" bottom="0" percent="0" rank="0" text="" dxfId="157">
      <formula>-0.03</formula>
    </cfRule>
  </conditionalFormatting>
  <conditionalFormatting sqref="Y55">
    <cfRule type="cellIs" priority="86" operator="greaterThan" aboveAverage="0" equalAverage="0" bottom="0" percent="0" rank="0" text="" dxfId="158">
      <formula>0.03</formula>
    </cfRule>
    <cfRule type="cellIs" priority="87" operator="lessThan" aboveAverage="0" equalAverage="0" bottom="0" percent="0" rank="0" text="" dxfId="159">
      <formula>-0.03</formula>
    </cfRule>
  </conditionalFormatting>
  <conditionalFormatting sqref="W59">
    <cfRule type="cellIs" priority="88" operator="greaterThan" aboveAverage="0" equalAverage="0" bottom="0" percent="0" rank="0" text="" dxfId="160">
      <formula>0.03</formula>
    </cfRule>
    <cfRule type="cellIs" priority="89" operator="lessThan" aboveAverage="0" equalAverage="0" bottom="0" percent="0" rank="0" text="" dxfId="161">
      <formula>-0.03</formula>
    </cfRule>
  </conditionalFormatting>
  <conditionalFormatting sqref="X59">
    <cfRule type="cellIs" priority="90" operator="greaterThan" aboveAverage="0" equalAverage="0" bottom="0" percent="0" rank="0" text="" dxfId="162">
      <formula>0.03</formula>
    </cfRule>
    <cfRule type="cellIs" priority="91" operator="lessThan" aboveAverage="0" equalAverage="0" bottom="0" percent="0" rank="0" text="" dxfId="163">
      <formula>-0.03</formula>
    </cfRule>
  </conditionalFormatting>
  <conditionalFormatting sqref="Y59">
    <cfRule type="cellIs" priority="92" operator="greaterThan" aboveAverage="0" equalAverage="0" bottom="0" percent="0" rank="0" text="" dxfId="164">
      <formula>0.03</formula>
    </cfRule>
    <cfRule type="cellIs" priority="93" operator="lessThan" aboveAverage="0" equalAverage="0" bottom="0" percent="0" rank="0" text="" dxfId="165">
      <formula>-0.03</formula>
    </cfRule>
  </conditionalFormatting>
  <conditionalFormatting sqref="W63">
    <cfRule type="cellIs" priority="94" operator="greaterThan" aboveAverage="0" equalAverage="0" bottom="0" percent="0" rank="0" text="" dxfId="166">
      <formula>0.03</formula>
    </cfRule>
    <cfRule type="cellIs" priority="95" operator="lessThan" aboveAverage="0" equalAverage="0" bottom="0" percent="0" rank="0" text="" dxfId="167">
      <formula>-0.03</formula>
    </cfRule>
  </conditionalFormatting>
  <conditionalFormatting sqref="X63">
    <cfRule type="cellIs" priority="96" operator="greaterThan" aboveAverage="0" equalAverage="0" bottom="0" percent="0" rank="0" text="" dxfId="168">
      <formula>0.03</formula>
    </cfRule>
    <cfRule type="cellIs" priority="97" operator="lessThan" aboveAverage="0" equalAverage="0" bottom="0" percent="0" rank="0" text="" dxfId="169">
      <formula>-0.03</formula>
    </cfRule>
  </conditionalFormatting>
  <conditionalFormatting sqref="Y63">
    <cfRule type="cellIs" priority="98" operator="greaterThan" aboveAverage="0" equalAverage="0" bottom="0" percent="0" rank="0" text="" dxfId="170">
      <formula>0.03</formula>
    </cfRule>
    <cfRule type="cellIs" priority="99" operator="lessThan" aboveAverage="0" equalAverage="0" bottom="0" percent="0" rank="0" text="" dxfId="171">
      <formula>-0.03</formula>
    </cfRule>
  </conditionalFormatting>
  <conditionalFormatting sqref="W67">
    <cfRule type="cellIs" priority="100" operator="greaterThan" aboveAverage="0" equalAverage="0" bottom="0" percent="0" rank="0" text="" dxfId="172">
      <formula>0.03</formula>
    </cfRule>
    <cfRule type="cellIs" priority="101" operator="lessThan" aboveAverage="0" equalAverage="0" bottom="0" percent="0" rank="0" text="" dxfId="173">
      <formula>-0.03</formula>
    </cfRule>
  </conditionalFormatting>
  <conditionalFormatting sqref="X67">
    <cfRule type="cellIs" priority="102" operator="greaterThan" aboveAverage="0" equalAverage="0" bottom="0" percent="0" rank="0" text="" dxfId="174">
      <formula>0.03</formula>
    </cfRule>
    <cfRule type="cellIs" priority="103" operator="lessThan" aboveAverage="0" equalAverage="0" bottom="0" percent="0" rank="0" text="" dxfId="175">
      <formula>-0.03</formula>
    </cfRule>
  </conditionalFormatting>
  <conditionalFormatting sqref="Y67">
    <cfRule type="cellIs" priority="104" operator="greaterThan" aboveAverage="0" equalAverage="0" bottom="0" percent="0" rank="0" text="" dxfId="176">
      <formula>0.03</formula>
    </cfRule>
    <cfRule type="cellIs" priority="105" operator="lessThan" aboveAverage="0" equalAverage="0" bottom="0" percent="0" rank="0" text="" dxfId="177">
      <formula>-0.03</formula>
    </cfRule>
  </conditionalFormatting>
  <conditionalFormatting sqref="W71">
    <cfRule type="cellIs" priority="106" operator="greaterThan" aboveAverage="0" equalAverage="0" bottom="0" percent="0" rank="0" text="" dxfId="178">
      <formula>0.03</formula>
    </cfRule>
    <cfRule type="cellIs" priority="107" operator="lessThan" aboveAverage="0" equalAverage="0" bottom="0" percent="0" rank="0" text="" dxfId="179">
      <formula>-0.03</formula>
    </cfRule>
  </conditionalFormatting>
  <conditionalFormatting sqref="X71">
    <cfRule type="cellIs" priority="108" operator="greaterThan" aboveAverage="0" equalAverage="0" bottom="0" percent="0" rank="0" text="" dxfId="180">
      <formula>0.03</formula>
    </cfRule>
    <cfRule type="cellIs" priority="109" operator="lessThan" aboveAverage="0" equalAverage="0" bottom="0" percent="0" rank="0" text="" dxfId="181">
      <formula>-0.03</formula>
    </cfRule>
  </conditionalFormatting>
  <conditionalFormatting sqref="Y71">
    <cfRule type="cellIs" priority="110" operator="greaterThan" aboveAverage="0" equalAverage="0" bottom="0" percent="0" rank="0" text="" dxfId="182">
      <formula>0.03</formula>
    </cfRule>
    <cfRule type="cellIs" priority="111" operator="lessThan" aboveAverage="0" equalAverage="0" bottom="0" percent="0" rank="0" text="" dxfId="183">
      <formula>-0.03</formula>
    </cfRule>
  </conditionalFormatting>
  <conditionalFormatting sqref="W75">
    <cfRule type="cellIs" priority="112" operator="greaterThan" aboveAverage="0" equalAverage="0" bottom="0" percent="0" rank="0" text="" dxfId="184">
      <formula>0.03</formula>
    </cfRule>
    <cfRule type="cellIs" priority="113" operator="lessThan" aboveAverage="0" equalAverage="0" bottom="0" percent="0" rank="0" text="" dxfId="185">
      <formula>-0.03</formula>
    </cfRule>
  </conditionalFormatting>
  <conditionalFormatting sqref="X75">
    <cfRule type="cellIs" priority="114" operator="greaterThan" aboveAverage="0" equalAverage="0" bottom="0" percent="0" rank="0" text="" dxfId="186">
      <formula>0.03</formula>
    </cfRule>
    <cfRule type="cellIs" priority="115" operator="lessThan" aboveAverage="0" equalAverage="0" bottom="0" percent="0" rank="0" text="" dxfId="187">
      <formula>-0.03</formula>
    </cfRule>
  </conditionalFormatting>
  <conditionalFormatting sqref="Y75">
    <cfRule type="cellIs" priority="116" operator="greaterThan" aboveAverage="0" equalAverage="0" bottom="0" percent="0" rank="0" text="" dxfId="188">
      <formula>0.03</formula>
    </cfRule>
    <cfRule type="cellIs" priority="117" operator="lessThan" aboveAverage="0" equalAverage="0" bottom="0" percent="0" rank="0" text="" dxfId="189">
      <formula>-0.03</formula>
    </cfRule>
  </conditionalFormatting>
  <conditionalFormatting sqref="W79">
    <cfRule type="cellIs" priority="118" operator="greaterThan" aboveAverage="0" equalAverage="0" bottom="0" percent="0" rank="0" text="" dxfId="190">
      <formula>0.03</formula>
    </cfRule>
    <cfRule type="cellIs" priority="119" operator="lessThan" aboveAverage="0" equalAverage="0" bottom="0" percent="0" rank="0" text="" dxfId="191">
      <formula>-0.03</formula>
    </cfRule>
  </conditionalFormatting>
  <conditionalFormatting sqref="X79">
    <cfRule type="cellIs" priority="120" operator="greaterThan" aboveAverage="0" equalAverage="0" bottom="0" percent="0" rank="0" text="" dxfId="192">
      <formula>0.03</formula>
    </cfRule>
    <cfRule type="cellIs" priority="121" operator="lessThan" aboveAverage="0" equalAverage="0" bottom="0" percent="0" rank="0" text="" dxfId="193">
      <formula>-0.03</formula>
    </cfRule>
  </conditionalFormatting>
  <conditionalFormatting sqref="Y79">
    <cfRule type="cellIs" priority="122" operator="greaterThan" aboveAverage="0" equalAverage="0" bottom="0" percent="0" rank="0" text="" dxfId="194">
      <formula>0.03</formula>
    </cfRule>
    <cfRule type="cellIs" priority="123" operator="lessThan" aboveAverage="0" equalAverage="0" bottom="0" percent="0" rank="0" text="" dxfId="195">
      <formula>-0.03</formula>
    </cfRule>
  </conditionalFormatting>
  <conditionalFormatting sqref="W99:Y103 W105:Y105">
    <cfRule type="cellIs" priority="124" operator="greaterThan" aboveAverage="0" equalAverage="0" bottom="0" percent="0" rank="0" text="" dxfId="196">
      <formula>0.03</formula>
    </cfRule>
    <cfRule type="cellIs" priority="125" operator="lessThan" aboveAverage="0" equalAverage="0" bottom="0" percent="0" rank="0" text="" dxfId="197">
      <formula>-0.03</formula>
    </cfRule>
  </conditionalFormatting>
  <conditionalFormatting sqref="W6:X6">
    <cfRule type="cellIs" priority="126" operator="greaterThan" aboveAverage="0" equalAverage="0" bottom="0" percent="0" rank="0" text="" dxfId="198">
      <formula>0.03</formula>
    </cfRule>
    <cfRule type="cellIs" priority="127" operator="lessThan" aboveAverage="0" equalAverage="0" bottom="0" percent="0" rank="0" text="" dxfId="199">
      <formula>-0.03</formula>
    </cfRule>
  </conditionalFormatting>
  <conditionalFormatting sqref="W10:X10">
    <cfRule type="cellIs" priority="128" operator="greaterThan" aboveAverage="0" equalAverage="0" bottom="0" percent="0" rank="0" text="" dxfId="200">
      <formula>0.03</formula>
    </cfRule>
    <cfRule type="cellIs" priority="129" operator="lessThan" aboveAverage="0" equalAverage="0" bottom="0" percent="0" rank="0" text="" dxfId="201">
      <formula>-0.03</formula>
    </cfRule>
  </conditionalFormatting>
  <conditionalFormatting sqref="W14:X14">
    <cfRule type="cellIs" priority="130" operator="greaterThan" aboveAverage="0" equalAverage="0" bottom="0" percent="0" rank="0" text="" dxfId="202">
      <formula>0.03</formula>
    </cfRule>
    <cfRule type="cellIs" priority="131" operator="lessThan" aboveAverage="0" equalAverage="0" bottom="0" percent="0" rank="0" text="" dxfId="203">
      <formula>-0.03</formula>
    </cfRule>
  </conditionalFormatting>
  <conditionalFormatting sqref="W18:X18">
    <cfRule type="cellIs" priority="132" operator="greaterThan" aboveAverage="0" equalAverage="0" bottom="0" percent="0" rank="0" text="" dxfId="204">
      <formula>0.03</formula>
    </cfRule>
    <cfRule type="cellIs" priority="133" operator="lessThan" aboveAverage="0" equalAverage="0" bottom="0" percent="0" rank="0" text="" dxfId="205">
      <formula>-0.03</formula>
    </cfRule>
  </conditionalFormatting>
  <conditionalFormatting sqref="W22:X22">
    <cfRule type="cellIs" priority="134" operator="greaterThan" aboveAverage="0" equalAverage="0" bottom="0" percent="0" rank="0" text="" dxfId="206">
      <formula>0.03</formula>
    </cfRule>
    <cfRule type="cellIs" priority="135" operator="lessThan" aboveAverage="0" equalAverage="0" bottom="0" percent="0" rank="0" text="" dxfId="207">
      <formula>-0.03</formula>
    </cfRule>
  </conditionalFormatting>
  <conditionalFormatting sqref="W26:X26">
    <cfRule type="cellIs" priority="136" operator="greaterThan" aboveAverage="0" equalAverage="0" bottom="0" percent="0" rank="0" text="" dxfId="208">
      <formula>0.03</formula>
    </cfRule>
    <cfRule type="cellIs" priority="137" operator="lessThan" aboveAverage="0" equalAverage="0" bottom="0" percent="0" rank="0" text="" dxfId="209">
      <formula>-0.03</formula>
    </cfRule>
  </conditionalFormatting>
  <conditionalFormatting sqref="W30:X30">
    <cfRule type="cellIs" priority="138" operator="greaterThan" aboveAverage="0" equalAverage="0" bottom="0" percent="0" rank="0" text="" dxfId="210">
      <formula>0.03</formula>
    </cfRule>
    <cfRule type="cellIs" priority="139" operator="lessThan" aboveAverage="0" equalAverage="0" bottom="0" percent="0" rank="0" text="" dxfId="211">
      <formula>-0.03</formula>
    </cfRule>
  </conditionalFormatting>
  <conditionalFormatting sqref="W34:X34">
    <cfRule type="cellIs" priority="140" operator="greaterThan" aboveAverage="0" equalAverage="0" bottom="0" percent="0" rank="0" text="" dxfId="212">
      <formula>0.03</formula>
    </cfRule>
    <cfRule type="cellIs" priority="141" operator="lessThan" aboveAverage="0" equalAverage="0" bottom="0" percent="0" rank="0" text="" dxfId="213">
      <formula>-0.03</formula>
    </cfRule>
  </conditionalFormatting>
  <conditionalFormatting sqref="W38:X38">
    <cfRule type="cellIs" priority="142" operator="greaterThan" aboveAverage="0" equalAverage="0" bottom="0" percent="0" rank="0" text="" dxfId="214">
      <formula>0.03</formula>
    </cfRule>
    <cfRule type="cellIs" priority="143" operator="lessThan" aboveAverage="0" equalAverage="0" bottom="0" percent="0" rank="0" text="" dxfId="215">
      <formula>-0.03</formula>
    </cfRule>
  </conditionalFormatting>
  <conditionalFormatting sqref="W42:X42">
    <cfRule type="cellIs" priority="144" operator="greaterThan" aboveAverage="0" equalAverage="0" bottom="0" percent="0" rank="0" text="" dxfId="216">
      <formula>0.03</formula>
    </cfRule>
    <cfRule type="cellIs" priority="145" operator="lessThan" aboveAverage="0" equalAverage="0" bottom="0" percent="0" rank="0" text="" dxfId="217">
      <formula>-0.03</formula>
    </cfRule>
  </conditionalFormatting>
  <conditionalFormatting sqref="W46:X46">
    <cfRule type="cellIs" priority="146" operator="greaterThan" aboveAverage="0" equalAverage="0" bottom="0" percent="0" rank="0" text="" dxfId="218">
      <formula>0.03</formula>
    </cfRule>
    <cfRule type="cellIs" priority="147" operator="lessThan" aboveAverage="0" equalAverage="0" bottom="0" percent="0" rank="0" text="" dxfId="219">
      <formula>-0.03</formula>
    </cfRule>
  </conditionalFormatting>
  <conditionalFormatting sqref="W50:X50">
    <cfRule type="cellIs" priority="148" operator="greaterThan" aboveAverage="0" equalAverage="0" bottom="0" percent="0" rank="0" text="" dxfId="220">
      <formula>0.03</formula>
    </cfRule>
    <cfRule type="cellIs" priority="149" operator="lessThan" aboveAverage="0" equalAverage="0" bottom="0" percent="0" rank="0" text="" dxfId="221">
      <formula>-0.03</formula>
    </cfRule>
  </conditionalFormatting>
  <conditionalFormatting sqref="W54:X54">
    <cfRule type="cellIs" priority="150" operator="greaterThan" aboveAverage="0" equalAverage="0" bottom="0" percent="0" rank="0" text="" dxfId="222">
      <formula>0.03</formula>
    </cfRule>
    <cfRule type="cellIs" priority="151" operator="lessThan" aboveAverage="0" equalAverage="0" bottom="0" percent="0" rank="0" text="" dxfId="223">
      <formula>-0.03</formula>
    </cfRule>
  </conditionalFormatting>
  <conditionalFormatting sqref="W58:X58">
    <cfRule type="cellIs" priority="152" operator="greaterThan" aboveAverage="0" equalAverage="0" bottom="0" percent="0" rank="0" text="" dxfId="224">
      <formula>0.03</formula>
    </cfRule>
    <cfRule type="cellIs" priority="153" operator="lessThan" aboveAverage="0" equalAverage="0" bottom="0" percent="0" rank="0" text="" dxfId="225">
      <formula>-0.03</formula>
    </cfRule>
  </conditionalFormatting>
  <conditionalFormatting sqref="W62:X62">
    <cfRule type="cellIs" priority="154" operator="greaterThan" aboveAverage="0" equalAverage="0" bottom="0" percent="0" rank="0" text="" dxfId="226">
      <formula>0.03</formula>
    </cfRule>
    <cfRule type="cellIs" priority="155" operator="lessThan" aboveAverage="0" equalAverage="0" bottom="0" percent="0" rank="0" text="" dxfId="227">
      <formula>-0.03</formula>
    </cfRule>
  </conditionalFormatting>
  <conditionalFormatting sqref="W66:X66">
    <cfRule type="cellIs" priority="156" operator="greaterThan" aboveAverage="0" equalAverage="0" bottom="0" percent="0" rank="0" text="" dxfId="228">
      <formula>0.03</formula>
    </cfRule>
    <cfRule type="cellIs" priority="157" operator="lessThan" aboveAverage="0" equalAverage="0" bottom="0" percent="0" rank="0" text="" dxfId="229">
      <formula>-0.03</formula>
    </cfRule>
  </conditionalFormatting>
  <conditionalFormatting sqref="W70:X70">
    <cfRule type="cellIs" priority="158" operator="greaterThan" aboveAverage="0" equalAverage="0" bottom="0" percent="0" rank="0" text="" dxfId="230">
      <formula>0.03</formula>
    </cfRule>
    <cfRule type="cellIs" priority="159" operator="lessThan" aboveAverage="0" equalAverage="0" bottom="0" percent="0" rank="0" text="" dxfId="231">
      <formula>-0.03</formula>
    </cfRule>
  </conditionalFormatting>
  <conditionalFormatting sqref="W74:X74">
    <cfRule type="cellIs" priority="160" operator="greaterThan" aboveAverage="0" equalAverage="0" bottom="0" percent="0" rank="0" text="" dxfId="232">
      <formula>0.03</formula>
    </cfRule>
    <cfRule type="cellIs" priority="161" operator="lessThan" aboveAverage="0" equalAverage="0" bottom="0" percent="0" rank="0" text="" dxfId="233">
      <formula>-0.03</formula>
    </cfRule>
  </conditionalFormatting>
  <conditionalFormatting sqref="W78:X78">
    <cfRule type="cellIs" priority="162" operator="greaterThan" aboveAverage="0" equalAverage="0" bottom="0" percent="0" rank="0" text="" dxfId="234">
      <formula>0.03</formula>
    </cfRule>
    <cfRule type="cellIs" priority="163" operator="lessThan" aboveAverage="0" equalAverage="0" bottom="0" percent="0" rank="0" text="" dxfId="235">
      <formula>-0.03</formula>
    </cfRule>
  </conditionalFormatting>
  <conditionalFormatting sqref="T3">
    <cfRule type="cellIs" priority="164" operator="greaterThan" aboveAverage="0" equalAverage="0" bottom="0" percent="0" rank="0" text="" dxfId="236">
      <formula>0.03</formula>
    </cfRule>
    <cfRule type="cellIs" priority="165" operator="lessThan" aboveAverage="0" equalAverage="0" bottom="0" percent="0" rank="0" text="" dxfId="237">
      <formula>-0.03</formula>
    </cfRule>
  </conditionalFormatting>
  <conditionalFormatting sqref="T83:V98">
    <cfRule type="cellIs" priority="166" operator="greaterThan" aboveAverage="0" equalAverage="0" bottom="0" percent="0" rank="0" text="" dxfId="238">
      <formula>0.03</formula>
    </cfRule>
    <cfRule type="cellIs" priority="167" operator="lessThan" aboveAverage="0" equalAverage="0" bottom="0" percent="0" rank="0" text="" dxfId="239">
      <formula>-0.03</formula>
    </cfRule>
  </conditionalFormatting>
  <conditionalFormatting sqref="W83">
    <cfRule type="cellIs" priority="168" operator="greaterThan" aboveAverage="0" equalAverage="0" bottom="0" percent="0" rank="0" text="" dxfId="240">
      <formula>0.03</formula>
    </cfRule>
    <cfRule type="cellIs" priority="169" operator="lessThan" aboveAverage="0" equalAverage="0" bottom="0" percent="0" rank="0" text="" dxfId="241">
      <formula>-0.03</formula>
    </cfRule>
  </conditionalFormatting>
  <conditionalFormatting sqref="X83">
    <cfRule type="cellIs" priority="170" operator="greaterThan" aboveAverage="0" equalAverage="0" bottom="0" percent="0" rank="0" text="" dxfId="242">
      <formula>0.03</formula>
    </cfRule>
    <cfRule type="cellIs" priority="171" operator="lessThan" aboveAverage="0" equalAverage="0" bottom="0" percent="0" rank="0" text="" dxfId="243">
      <formula>-0.03</formula>
    </cfRule>
  </conditionalFormatting>
  <conditionalFormatting sqref="Y83">
    <cfRule type="cellIs" priority="172" operator="greaterThan" aboveAverage="0" equalAverage="0" bottom="0" percent="0" rank="0" text="" dxfId="244">
      <formula>0.03</formula>
    </cfRule>
    <cfRule type="cellIs" priority="173" operator="lessThan" aboveAverage="0" equalAverage="0" bottom="0" percent="0" rank="0" text="" dxfId="245">
      <formula>-0.03</formula>
    </cfRule>
  </conditionalFormatting>
  <conditionalFormatting sqref="W87">
    <cfRule type="cellIs" priority="174" operator="greaterThan" aboveAverage="0" equalAverage="0" bottom="0" percent="0" rank="0" text="" dxfId="246">
      <formula>0.03</formula>
    </cfRule>
    <cfRule type="cellIs" priority="175" operator="lessThan" aboveAverage="0" equalAverage="0" bottom="0" percent="0" rank="0" text="" dxfId="247">
      <formula>-0.03</formula>
    </cfRule>
  </conditionalFormatting>
  <conditionalFormatting sqref="X87">
    <cfRule type="cellIs" priority="176" operator="greaterThan" aboveAverage="0" equalAverage="0" bottom="0" percent="0" rank="0" text="" dxfId="248">
      <formula>0.03</formula>
    </cfRule>
    <cfRule type="cellIs" priority="177" operator="lessThan" aboveAverage="0" equalAverage="0" bottom="0" percent="0" rank="0" text="" dxfId="249">
      <formula>-0.03</formula>
    </cfRule>
  </conditionalFormatting>
  <conditionalFormatting sqref="Y87">
    <cfRule type="cellIs" priority="178" operator="greaterThan" aboveAverage="0" equalAverage="0" bottom="0" percent="0" rank="0" text="" dxfId="250">
      <formula>0.03</formula>
    </cfRule>
    <cfRule type="cellIs" priority="179" operator="lessThan" aboveAverage="0" equalAverage="0" bottom="0" percent="0" rank="0" text="" dxfId="251">
      <formula>-0.03</formula>
    </cfRule>
  </conditionalFormatting>
  <conditionalFormatting sqref="W91">
    <cfRule type="cellIs" priority="180" operator="greaterThan" aboveAverage="0" equalAverage="0" bottom="0" percent="0" rank="0" text="" dxfId="252">
      <formula>0.03</formula>
    </cfRule>
    <cfRule type="cellIs" priority="181" operator="lessThan" aboveAverage="0" equalAverage="0" bottom="0" percent="0" rank="0" text="" dxfId="253">
      <formula>-0.03</formula>
    </cfRule>
  </conditionalFormatting>
  <conditionalFormatting sqref="X91">
    <cfRule type="cellIs" priority="182" operator="greaterThan" aboveAverage="0" equalAverage="0" bottom="0" percent="0" rank="0" text="" dxfId="254">
      <formula>0.03</formula>
    </cfRule>
    <cfRule type="cellIs" priority="183" operator="lessThan" aboveAverage="0" equalAverage="0" bottom="0" percent="0" rank="0" text="" dxfId="255">
      <formula>-0.03</formula>
    </cfRule>
  </conditionalFormatting>
  <conditionalFormatting sqref="Y91">
    <cfRule type="cellIs" priority="184" operator="greaterThan" aboveAverage="0" equalAverage="0" bottom="0" percent="0" rank="0" text="" dxfId="256">
      <formula>0.03</formula>
    </cfRule>
    <cfRule type="cellIs" priority="185" operator="lessThan" aboveAverage="0" equalAverage="0" bottom="0" percent="0" rank="0" text="" dxfId="257">
      <formula>-0.03</formula>
    </cfRule>
  </conditionalFormatting>
  <conditionalFormatting sqref="W95">
    <cfRule type="cellIs" priority="186" operator="greaterThan" aboveAverage="0" equalAverage="0" bottom="0" percent="0" rank="0" text="" dxfId="258">
      <formula>0.03</formula>
    </cfRule>
    <cfRule type="cellIs" priority="187" operator="lessThan" aboveAverage="0" equalAverage="0" bottom="0" percent="0" rank="0" text="" dxfId="259">
      <formula>-0.03</formula>
    </cfRule>
  </conditionalFormatting>
  <conditionalFormatting sqref="X95">
    <cfRule type="cellIs" priority="188" operator="greaterThan" aboveAverage="0" equalAverage="0" bottom="0" percent="0" rank="0" text="" dxfId="260">
      <formula>0.03</formula>
    </cfRule>
    <cfRule type="cellIs" priority="189" operator="lessThan" aboveAverage="0" equalAverage="0" bottom="0" percent="0" rank="0" text="" dxfId="261">
      <formula>-0.03</formula>
    </cfRule>
  </conditionalFormatting>
  <conditionalFormatting sqref="Y95">
    <cfRule type="cellIs" priority="190" operator="greaterThan" aboveAverage="0" equalAverage="0" bottom="0" percent="0" rank="0" text="" dxfId="262">
      <formula>0.03</formula>
    </cfRule>
    <cfRule type="cellIs" priority="191" operator="lessThan" aboveAverage="0" equalAverage="0" bottom="0" percent="0" rank="0" text="" dxfId="263">
      <formula>-0.03</formula>
    </cfRule>
  </conditionalFormatting>
  <conditionalFormatting sqref="W86:X86">
    <cfRule type="cellIs" priority="192" operator="greaterThan" aboveAverage="0" equalAverage="0" bottom="0" percent="0" rank="0" text="" dxfId="264">
      <formula>0.03</formula>
    </cfRule>
    <cfRule type="cellIs" priority="193" operator="lessThan" aboveAverage="0" equalAverage="0" bottom="0" percent="0" rank="0" text="" dxfId="265">
      <formula>-0.03</formula>
    </cfRule>
  </conditionalFormatting>
  <conditionalFormatting sqref="W90:X90">
    <cfRule type="cellIs" priority="194" operator="greaterThan" aboveAverage="0" equalAverage="0" bottom="0" percent="0" rank="0" text="" dxfId="266">
      <formula>0.03</formula>
    </cfRule>
    <cfRule type="cellIs" priority="195" operator="lessThan" aboveAverage="0" equalAverage="0" bottom="0" percent="0" rank="0" text="" dxfId="267">
      <formula>-0.03</formula>
    </cfRule>
  </conditionalFormatting>
  <conditionalFormatting sqref="W94:X94">
    <cfRule type="cellIs" priority="196" operator="greaterThan" aboveAverage="0" equalAverage="0" bottom="0" percent="0" rank="0" text="" dxfId="268">
      <formula>0.03</formula>
    </cfRule>
    <cfRule type="cellIs" priority="197" operator="lessThan" aboveAverage="0" equalAverage="0" bottom="0" percent="0" rank="0" text="" dxfId="269">
      <formula>-0.03</formula>
    </cfRule>
  </conditionalFormatting>
  <conditionalFormatting sqref="W98:X98">
    <cfRule type="cellIs" priority="198" operator="greaterThan" aboveAverage="0" equalAverage="0" bottom="0" percent="0" rank="0" text="" dxfId="270">
      <formula>0.03</formula>
    </cfRule>
    <cfRule type="cellIs" priority="199" operator="lessThan" aboveAverage="0" equalAverage="0" bottom="0" percent="0" rank="0" text="" dxfId="271">
      <formula>-0.03</formula>
    </cfRule>
  </conditionalFormatting>
  <conditionalFormatting sqref="W104">
    <cfRule type="cellIs" priority="200" operator="greaterThan" aboveAverage="0" equalAverage="0" bottom="0" percent="0" rank="0" text="" dxfId="272">
      <formula>0.03</formula>
    </cfRule>
    <cfRule type="cellIs" priority="201" operator="lessThan" aboveAverage="0" equalAverage="0" bottom="0" percent="0" rank="0" text="" dxfId="273">
      <formula>-0.03</formula>
    </cfRule>
  </conditionalFormatting>
  <conditionalFormatting sqref="X104">
    <cfRule type="cellIs" priority="202" operator="greaterThan" aboveAverage="0" equalAverage="0" bottom="0" percent="0" rank="0" text="" dxfId="274">
      <formula>0.03</formula>
    </cfRule>
    <cfRule type="cellIs" priority="203" operator="lessThan" aboveAverage="0" equalAverage="0" bottom="0" percent="0" rank="0" text="" dxfId="275">
      <formula>-0.03</formula>
    </cfRule>
  </conditionalFormatting>
  <conditionalFormatting sqref="Y104">
    <cfRule type="cellIs" priority="204" operator="greaterThan" aboveAverage="0" equalAverage="0" bottom="0" percent="0" rank="0" text="" dxfId="276">
      <formula>0.03</formula>
    </cfRule>
    <cfRule type="cellIs" priority="205" operator="lessThan" aboveAverage="0" equalAverage="0" bottom="0" percent="0" rank="0" text="" dxfId="277">
      <formula>-0.03</formula>
    </cfRule>
  </conditionalFormatting>
  <conditionalFormatting sqref="T111:V112">
    <cfRule type="cellIs" priority="206" operator="greaterThan" aboveAverage="0" equalAverage="0" bottom="0" percent="0" rank="0" text="" dxfId="278">
      <formula>0.03</formula>
    </cfRule>
    <cfRule type="cellIs" priority="207" operator="lessThan" aboveAverage="0" equalAverage="0" bottom="0" percent="0" rank="0" text="" dxfId="279">
      <formula>-0.03</formula>
    </cfRule>
  </conditionalFormatting>
  <conditionalFormatting sqref="W112:Y112">
    <cfRule type="cellIs" priority="208" operator="greaterThan" aboveAverage="0" equalAverage="0" bottom="0" percent="0" rank="0" text="" dxfId="280">
      <formula>0.03</formula>
    </cfRule>
    <cfRule type="cellIs" priority="209" operator="lessThan" aboveAverage="0" equalAverage="0" bottom="0" percent="0" rank="0" text="" dxfId="281">
      <formula>-0.03</formula>
    </cfRule>
  </conditionalFormatting>
  <conditionalFormatting sqref="W111">
    <cfRule type="cellIs" priority="210" operator="greaterThan" aboveAverage="0" equalAverage="0" bottom="0" percent="0" rank="0" text="" dxfId="282">
      <formula>0.03</formula>
    </cfRule>
    <cfRule type="cellIs" priority="211" operator="lessThan" aboveAverage="0" equalAverage="0" bottom="0" percent="0" rank="0" text="" dxfId="283">
      <formula>-0.03</formula>
    </cfRule>
  </conditionalFormatting>
  <conditionalFormatting sqref="X111">
    <cfRule type="cellIs" priority="212" operator="greaterThan" aboveAverage="0" equalAverage="0" bottom="0" percent="0" rank="0" text="" dxfId="284">
      <formula>0.03</formula>
    </cfRule>
    <cfRule type="cellIs" priority="213" operator="lessThan" aboveAverage="0" equalAverage="0" bottom="0" percent="0" rank="0" text="" dxfId="285">
      <formula>-0.03</formula>
    </cfRule>
  </conditionalFormatting>
  <conditionalFormatting sqref="Y111">
    <cfRule type="cellIs" priority="214" operator="greaterThan" aboveAverage="0" equalAverage="0" bottom="0" percent="0" rank="0" text="" dxfId="286">
      <formula>0.03</formula>
    </cfRule>
    <cfRule type="cellIs" priority="215" operator="lessThan" aboveAverage="0" equalAverage="0" bottom="0" percent="0" rank="0" text="" dxfId="2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68" t="n">
        <v>13261.9888</v>
      </c>
      <c r="E3" s="69" t="n">
        <v>41.7774</v>
      </c>
      <c r="F3" s="69" t="n">
        <v>41.5547</v>
      </c>
      <c r="G3" s="69" t="n">
        <v>44.2336</v>
      </c>
      <c r="H3" s="69" t="n">
        <v>15062.969</v>
      </c>
      <c r="I3" s="69" t="n">
        <v>31.543</v>
      </c>
      <c r="J3" s="70" t="n">
        <f aca="false">H3/3600</f>
        <v>4.18415805555556</v>
      </c>
      <c r="L3" s="68" t="n">
        <v>13265.1776</v>
      </c>
      <c r="M3" s="69" t="n">
        <v>41.7764</v>
      </c>
      <c r="N3" s="69" t="n">
        <v>41.5494</v>
      </c>
      <c r="O3" s="69" t="n">
        <v>44.2276</v>
      </c>
      <c r="P3" s="69" t="n">
        <v>15214.488</v>
      </c>
      <c r="Q3" s="69" t="n">
        <v>32.12</v>
      </c>
      <c r="R3" s="71" t="n">
        <f aca="false">P3/3600</f>
        <v>4.22624666666667</v>
      </c>
      <c r="S3" s="7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5</v>
      </c>
      <c r="B4" s="12"/>
      <c r="C4" s="12" t="n">
        <v>27</v>
      </c>
      <c r="D4" s="73" t="n">
        <v>5331.8272</v>
      </c>
      <c r="E4" s="74" t="n">
        <v>39.3008</v>
      </c>
      <c r="F4" s="74" t="n">
        <v>39.8962</v>
      </c>
      <c r="G4" s="74" t="n">
        <v>42.3486</v>
      </c>
      <c r="H4" s="74" t="n">
        <v>13174.92</v>
      </c>
      <c r="I4" s="74" t="n">
        <v>27.424</v>
      </c>
      <c r="J4" s="75" t="n">
        <f aca="false">H4/3600</f>
        <v>3.6597</v>
      </c>
      <c r="L4" s="73" t="n">
        <v>5333.3856</v>
      </c>
      <c r="M4" s="74" t="n">
        <v>39.2982</v>
      </c>
      <c r="N4" s="74" t="n">
        <v>39.8923</v>
      </c>
      <c r="O4" s="74" t="n">
        <v>42.3561</v>
      </c>
      <c r="P4" s="74" t="n">
        <v>13330.792</v>
      </c>
      <c r="Q4" s="74" t="n">
        <v>27.768</v>
      </c>
      <c r="R4" s="76" t="n">
        <f aca="false">P4/3600</f>
        <v>3.70299777777778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2"/>
      <c r="B5" s="12"/>
      <c r="C5" s="12" t="n">
        <v>32</v>
      </c>
      <c r="D5" s="73" t="n">
        <v>2556.2176</v>
      </c>
      <c r="E5" s="74" t="n">
        <v>36.7674</v>
      </c>
      <c r="F5" s="74" t="n">
        <v>38.6366</v>
      </c>
      <c r="G5" s="74" t="n">
        <v>40.8639</v>
      </c>
      <c r="H5" s="74" t="n">
        <v>12140.958</v>
      </c>
      <c r="I5" s="74" t="n">
        <v>24.679</v>
      </c>
      <c r="J5" s="75" t="n">
        <f aca="false">H5/3600</f>
        <v>3.37248833333333</v>
      </c>
      <c r="L5" s="73" t="n">
        <v>2556.5984</v>
      </c>
      <c r="M5" s="74" t="n">
        <v>36.7654</v>
      </c>
      <c r="N5" s="74" t="n">
        <v>38.6381</v>
      </c>
      <c r="O5" s="74" t="n">
        <v>40.8755</v>
      </c>
      <c r="P5" s="74" t="n">
        <v>12233.965</v>
      </c>
      <c r="Q5" s="74" t="n">
        <v>24.523</v>
      </c>
      <c r="R5" s="76" t="n">
        <f aca="false">P5/3600</f>
        <v>3.39832361111111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2"/>
      <c r="B6" s="19"/>
      <c r="C6" s="19" t="n">
        <v>37</v>
      </c>
      <c r="D6" s="79" t="n">
        <v>1328.9872</v>
      </c>
      <c r="E6" s="80" t="n">
        <v>34.1204</v>
      </c>
      <c r="F6" s="80" t="n">
        <v>37.6838</v>
      </c>
      <c r="G6" s="80" t="n">
        <v>39.8111</v>
      </c>
      <c r="H6" s="80" t="n">
        <v>11460.561</v>
      </c>
      <c r="I6" s="80" t="n">
        <v>22.698</v>
      </c>
      <c r="J6" s="81" t="n">
        <f aca="false">H6/3600</f>
        <v>3.18348916666667</v>
      </c>
      <c r="L6" s="79" t="n">
        <v>1329.4368</v>
      </c>
      <c r="M6" s="80" t="n">
        <v>34.1221</v>
      </c>
      <c r="N6" s="80" t="n">
        <v>37.6879</v>
      </c>
      <c r="O6" s="80" t="n">
        <v>39.8344</v>
      </c>
      <c r="P6" s="80" t="n">
        <v>11595.246</v>
      </c>
      <c r="Q6" s="80" t="n">
        <v>23.54</v>
      </c>
      <c r="R6" s="82" t="n">
        <f aca="false">P6/3600</f>
        <v>3.22090166666667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68" t="n">
        <v>33217.6704</v>
      </c>
      <c r="E7" s="69" t="n">
        <v>40.4105</v>
      </c>
      <c r="F7" s="69" t="n">
        <v>45.0386</v>
      </c>
      <c r="G7" s="69" t="n">
        <v>44.6982</v>
      </c>
      <c r="H7" s="69" t="n">
        <v>21232.393</v>
      </c>
      <c r="I7" s="69" t="n">
        <v>48.376</v>
      </c>
      <c r="J7" s="70" t="n">
        <f aca="false">H7/3600</f>
        <v>5.89788694444444</v>
      </c>
      <c r="L7" s="68" t="n">
        <v>33225.2432</v>
      </c>
      <c r="M7" s="69" t="n">
        <v>40.4101</v>
      </c>
      <c r="N7" s="69" t="n">
        <v>45.0317</v>
      </c>
      <c r="O7" s="69" t="n">
        <v>44.6921</v>
      </c>
      <c r="P7" s="69" t="n">
        <v>21354.667</v>
      </c>
      <c r="Q7" s="69" t="n">
        <v>50.498</v>
      </c>
      <c r="R7" s="71" t="n">
        <f aca="false">P7/3600</f>
        <v>5.93185194444444</v>
      </c>
      <c r="S7" s="7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73" t="n">
        <v>15834.664</v>
      </c>
      <c r="E8" s="74" t="n">
        <v>37.45</v>
      </c>
      <c r="F8" s="74" t="n">
        <v>43.1891</v>
      </c>
      <c r="G8" s="74" t="n">
        <v>43.3685</v>
      </c>
      <c r="H8" s="74" t="n">
        <v>18481.723</v>
      </c>
      <c r="I8" s="74" t="n">
        <v>41.043</v>
      </c>
      <c r="J8" s="75" t="n">
        <f aca="false">H8/3600</f>
        <v>5.13381194444445</v>
      </c>
      <c r="L8" s="73" t="n">
        <v>15837.8992</v>
      </c>
      <c r="M8" s="74" t="n">
        <v>37.4482</v>
      </c>
      <c r="N8" s="74" t="n">
        <v>43.1954</v>
      </c>
      <c r="O8" s="74" t="n">
        <v>43.3852</v>
      </c>
      <c r="P8" s="74" t="n">
        <v>18706.333</v>
      </c>
      <c r="Q8" s="74" t="n">
        <v>43.259</v>
      </c>
      <c r="R8" s="76" t="n">
        <f aca="false">P8/3600</f>
        <v>5.19620361111111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2"/>
      <c r="B9" s="12"/>
      <c r="C9" s="12" t="n">
        <v>32</v>
      </c>
      <c r="D9" s="73" t="n">
        <v>8314.272</v>
      </c>
      <c r="E9" s="74" t="n">
        <v>34.5189</v>
      </c>
      <c r="F9" s="74" t="n">
        <v>41.5974</v>
      </c>
      <c r="G9" s="74" t="n">
        <v>42.1135</v>
      </c>
      <c r="H9" s="74" t="n">
        <v>16610.938</v>
      </c>
      <c r="I9" s="74" t="n">
        <v>34.928</v>
      </c>
      <c r="J9" s="75" t="n">
        <f aca="false">H9/3600</f>
        <v>4.61414944444444</v>
      </c>
      <c r="L9" s="73" t="n">
        <v>8313.9264</v>
      </c>
      <c r="M9" s="74" t="n">
        <v>34.5218</v>
      </c>
      <c r="N9" s="74" t="n">
        <v>41.6277</v>
      </c>
      <c r="O9" s="74" t="n">
        <v>42.143</v>
      </c>
      <c r="P9" s="74" t="n">
        <v>16787.264</v>
      </c>
      <c r="Q9" s="74" t="n">
        <v>37.456</v>
      </c>
      <c r="R9" s="76" t="n">
        <f aca="false">P9/3600</f>
        <v>4.66312888888889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2"/>
      <c r="B10" s="19"/>
      <c r="C10" s="19" t="n">
        <v>37</v>
      </c>
      <c r="D10" s="79" t="n">
        <v>4648.5728</v>
      </c>
      <c r="E10" s="80" t="n">
        <v>31.747</v>
      </c>
      <c r="F10" s="80" t="n">
        <v>40.3595</v>
      </c>
      <c r="G10" s="80" t="n">
        <v>41.0834</v>
      </c>
      <c r="H10" s="80" t="n">
        <v>15360.725</v>
      </c>
      <c r="I10" s="80" t="n">
        <v>32.229</v>
      </c>
      <c r="J10" s="81" t="n">
        <f aca="false">H10/3600</f>
        <v>4.26686805555556</v>
      </c>
      <c r="L10" s="79" t="n">
        <v>4645.4224</v>
      </c>
      <c r="M10" s="80" t="n">
        <v>31.7454</v>
      </c>
      <c r="N10" s="80" t="n">
        <v>40.4266</v>
      </c>
      <c r="O10" s="80" t="n">
        <v>41.1232</v>
      </c>
      <c r="P10" s="80" t="n">
        <v>15489.404</v>
      </c>
      <c r="Q10" s="80" t="n">
        <v>33.852</v>
      </c>
      <c r="R10" s="82" t="n">
        <f aca="false">P10/3600</f>
        <v>4.30261222222222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7</v>
      </c>
      <c r="C11" s="88" t="n">
        <v>22</v>
      </c>
      <c r="D11" s="68"/>
      <c r="E11" s="69"/>
      <c r="F11" s="69"/>
      <c r="G11" s="69"/>
      <c r="H11" s="69"/>
      <c r="I11" s="69"/>
      <c r="J11" s="70" t="n">
        <f aca="false">H11/3600</f>
        <v>0</v>
      </c>
      <c r="L11" s="68"/>
      <c r="M11" s="69"/>
      <c r="N11" s="69"/>
      <c r="O11" s="69"/>
      <c r="P11" s="69"/>
      <c r="Q11" s="69"/>
      <c r="R11" s="71" t="n">
        <f aca="false">P11/3600</f>
        <v>0</v>
      </c>
      <c r="S11" s="7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73"/>
      <c r="M12" s="74"/>
      <c r="N12" s="74"/>
      <c r="O12" s="74"/>
      <c r="P12" s="74"/>
      <c r="Q12" s="74"/>
      <c r="R12" s="76" t="n">
        <f aca="false">P12/3600</f>
        <v>0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73"/>
      <c r="M13" s="74"/>
      <c r="N13" s="74"/>
      <c r="O13" s="74"/>
      <c r="P13" s="74"/>
      <c r="Q13" s="74"/>
      <c r="R13" s="76" t="n">
        <f aca="false">P13/3600</f>
        <v>0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/>
      <c r="E14" s="80"/>
      <c r="F14" s="80"/>
      <c r="G14" s="80"/>
      <c r="H14" s="80"/>
      <c r="I14" s="80"/>
      <c r="J14" s="81" t="n">
        <f aca="false">H14/3600</f>
        <v>0</v>
      </c>
      <c r="L14" s="79"/>
      <c r="M14" s="80"/>
      <c r="N14" s="80"/>
      <c r="O14" s="80"/>
      <c r="P14" s="80"/>
      <c r="Q14" s="80"/>
      <c r="R14" s="82" t="n">
        <f aca="false">P14/3600</f>
        <v>0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75</v>
      </c>
      <c r="C15" s="88" t="n">
        <v>22</v>
      </c>
      <c r="D15" s="68"/>
      <c r="E15" s="69"/>
      <c r="F15" s="69"/>
      <c r="G15" s="69"/>
      <c r="H15" s="69"/>
      <c r="I15" s="69"/>
      <c r="J15" s="70" t="n">
        <f aca="false">H15/3600</f>
        <v>0</v>
      </c>
      <c r="L15" s="68"/>
      <c r="M15" s="69"/>
      <c r="N15" s="69"/>
      <c r="O15" s="69"/>
      <c r="P15" s="69"/>
      <c r="Q15" s="69"/>
      <c r="R15" s="71" t="n">
        <f aca="false">P15/3600</f>
        <v>0</v>
      </c>
      <c r="S15" s="7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73"/>
      <c r="M16" s="74"/>
      <c r="N16" s="74"/>
      <c r="O16" s="74"/>
      <c r="P16" s="74"/>
      <c r="Q16" s="74"/>
      <c r="R16" s="76" t="n">
        <f aca="false">P16/3600</f>
        <v>0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73"/>
      <c r="M17" s="74"/>
      <c r="N17" s="74"/>
      <c r="O17" s="74"/>
      <c r="P17" s="74"/>
      <c r="Q17" s="74"/>
      <c r="R17" s="76" t="n">
        <f aca="false">P17/3600</f>
        <v>0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/>
      <c r="E18" s="80"/>
      <c r="F18" s="80"/>
      <c r="G18" s="80"/>
      <c r="H18" s="80"/>
      <c r="I18" s="80"/>
      <c r="J18" s="81" t="n">
        <f aca="false">H18/3600</f>
        <v>0</v>
      </c>
      <c r="L18" s="79"/>
      <c r="M18" s="80"/>
      <c r="N18" s="80"/>
      <c r="O18" s="80"/>
      <c r="P18" s="80"/>
      <c r="Q18" s="80"/>
      <c r="R18" s="82" t="n">
        <f aca="false">P18/3600</f>
        <v>0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90" t="n">
        <v>4855.8152</v>
      </c>
      <c r="E19" s="91" t="n">
        <v>41.734</v>
      </c>
      <c r="F19" s="91" t="n">
        <v>43.583</v>
      </c>
      <c r="G19" s="91" t="n">
        <v>45.2961</v>
      </c>
      <c r="H19" s="91" t="n">
        <v>13351.955</v>
      </c>
      <c r="I19" s="91" t="n">
        <v>27.129</v>
      </c>
      <c r="J19" s="70" t="n">
        <f aca="false">H19/3600</f>
        <v>3.70887638888889</v>
      </c>
      <c r="L19" s="68" t="n">
        <v>4854.4176</v>
      </c>
      <c r="M19" s="69" t="n">
        <v>41.7323</v>
      </c>
      <c r="N19" s="69" t="n">
        <v>43.5745</v>
      </c>
      <c r="O19" s="69" t="n">
        <v>45.2838</v>
      </c>
      <c r="P19" s="69" t="n">
        <v>13505.202</v>
      </c>
      <c r="Q19" s="69" t="n">
        <v>29.885</v>
      </c>
      <c r="R19" s="70" t="n">
        <f aca="false">P19/3600</f>
        <v>3.751445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6</v>
      </c>
      <c r="B20" s="12"/>
      <c r="C20" s="12" t="n">
        <v>27</v>
      </c>
      <c r="D20" s="92" t="n">
        <v>2211.0904</v>
      </c>
      <c r="E20" s="93" t="n">
        <v>39.8871</v>
      </c>
      <c r="F20" s="93" t="n">
        <v>42.2808</v>
      </c>
      <c r="G20" s="93" t="n">
        <v>43.462</v>
      </c>
      <c r="H20" s="93" t="n">
        <v>11759.628</v>
      </c>
      <c r="I20" s="93" t="n">
        <v>23.509</v>
      </c>
      <c r="J20" s="75" t="n">
        <f aca="false">H20/3600</f>
        <v>3.26656333333333</v>
      </c>
      <c r="L20" s="73" t="n">
        <v>2212.7144</v>
      </c>
      <c r="M20" s="74" t="n">
        <v>39.888</v>
      </c>
      <c r="N20" s="74" t="n">
        <v>42.281</v>
      </c>
      <c r="O20" s="74" t="n">
        <v>43.4608</v>
      </c>
      <c r="P20" s="74" t="n">
        <v>11931.159</v>
      </c>
      <c r="Q20" s="74" t="n">
        <v>25.774</v>
      </c>
      <c r="R20" s="75" t="n">
        <f aca="false">P20/3600</f>
        <v>3.31421083333333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2"/>
      <c r="B21" s="12"/>
      <c r="C21" s="12" t="n">
        <v>32</v>
      </c>
      <c r="D21" s="92" t="n">
        <v>1084.0696</v>
      </c>
      <c r="E21" s="93" t="n">
        <v>37.5736</v>
      </c>
      <c r="F21" s="93" t="n">
        <v>41.1755</v>
      </c>
      <c r="G21" s="93" t="n">
        <v>42.1492</v>
      </c>
      <c r="H21" s="93" t="n">
        <v>10756.839</v>
      </c>
      <c r="I21" s="93" t="n">
        <v>21.388</v>
      </c>
      <c r="J21" s="75" t="n">
        <f aca="false">H21/3600</f>
        <v>2.98801083333333</v>
      </c>
      <c r="L21" s="73" t="n">
        <v>1085.4184</v>
      </c>
      <c r="M21" s="74" t="n">
        <v>37.5718</v>
      </c>
      <c r="N21" s="74" t="n">
        <v>41.1747</v>
      </c>
      <c r="O21" s="74" t="n">
        <v>42.1594</v>
      </c>
      <c r="P21" s="74" t="n">
        <v>10863.41</v>
      </c>
      <c r="Q21" s="74" t="n">
        <v>22.924</v>
      </c>
      <c r="R21" s="75" t="n">
        <f aca="false">P21/3600</f>
        <v>3.01761388888889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2"/>
      <c r="B22" s="19"/>
      <c r="C22" s="19" t="n">
        <v>37</v>
      </c>
      <c r="D22" s="94" t="n">
        <v>548.5856</v>
      </c>
      <c r="E22" s="95" t="n">
        <v>35.1763</v>
      </c>
      <c r="F22" s="95" t="n">
        <v>40.3386</v>
      </c>
      <c r="G22" s="95" t="n">
        <v>41.3311</v>
      </c>
      <c r="H22" s="95" t="n">
        <v>9979.326</v>
      </c>
      <c r="I22" s="95" t="n">
        <v>19.594</v>
      </c>
      <c r="J22" s="81" t="n">
        <f aca="false">H22/3600</f>
        <v>2.772035</v>
      </c>
      <c r="L22" s="79" t="n">
        <v>548.9432</v>
      </c>
      <c r="M22" s="80" t="n">
        <v>35.1714</v>
      </c>
      <c r="N22" s="80" t="n">
        <v>40.3392</v>
      </c>
      <c r="O22" s="80" t="n">
        <v>41.3376</v>
      </c>
      <c r="P22" s="80" t="n">
        <v>10102.183</v>
      </c>
      <c r="Q22" s="80" t="n">
        <v>20.575</v>
      </c>
      <c r="R22" s="81" t="n">
        <f aca="false">P22/3600</f>
        <v>2.80616194444445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90" t="n">
        <v>7769.34</v>
      </c>
      <c r="E23" s="91" t="n">
        <v>40.1545</v>
      </c>
      <c r="F23" s="91" t="n">
        <v>42.5138</v>
      </c>
      <c r="G23" s="91" t="n">
        <v>43.8337</v>
      </c>
      <c r="H23" s="91" t="n">
        <v>12608.945</v>
      </c>
      <c r="I23" s="91" t="n">
        <v>27.893</v>
      </c>
      <c r="J23" s="70" t="n">
        <f aca="false">H23/3600</f>
        <v>3.50248472222222</v>
      </c>
      <c r="L23" s="68" t="n">
        <v>7771.2096</v>
      </c>
      <c r="M23" s="69" t="n">
        <v>40.1521</v>
      </c>
      <c r="N23" s="69" t="n">
        <v>42.5078</v>
      </c>
      <c r="O23" s="69" t="n">
        <v>43.8217</v>
      </c>
      <c r="P23" s="69" t="n">
        <v>12773.065</v>
      </c>
      <c r="Q23" s="69" t="n">
        <v>28.625</v>
      </c>
      <c r="R23" s="70" t="n">
        <f aca="false">P23/3600</f>
        <v>3.54807361111111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2" t="n">
        <v>3369.9496</v>
      </c>
      <c r="E24" s="93" t="n">
        <v>37.6564</v>
      </c>
      <c r="F24" s="93" t="n">
        <v>40.7602</v>
      </c>
      <c r="G24" s="93" t="n">
        <v>41.5669</v>
      </c>
      <c r="H24" s="93" t="n">
        <v>10937.394</v>
      </c>
      <c r="I24" s="93" t="n">
        <v>22.511</v>
      </c>
      <c r="J24" s="75" t="n">
        <f aca="false">H24/3600</f>
        <v>3.038165</v>
      </c>
      <c r="L24" s="73" t="n">
        <v>3368.6504</v>
      </c>
      <c r="M24" s="74" t="n">
        <v>37.6516</v>
      </c>
      <c r="N24" s="74" t="n">
        <v>40.7585</v>
      </c>
      <c r="O24" s="74" t="n">
        <v>41.5702</v>
      </c>
      <c r="P24" s="74" t="n">
        <v>11060.642</v>
      </c>
      <c r="Q24" s="74" t="n">
        <v>23.368</v>
      </c>
      <c r="R24" s="75" t="n">
        <f aca="false">P24/3600</f>
        <v>3.07240055555556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2"/>
      <c r="B25" s="12"/>
      <c r="C25" s="12" t="n">
        <v>32</v>
      </c>
      <c r="D25" s="92" t="n">
        <v>1555.648</v>
      </c>
      <c r="E25" s="93" t="n">
        <v>35.0635</v>
      </c>
      <c r="F25" s="93" t="n">
        <v>39.2678</v>
      </c>
      <c r="G25" s="93" t="n">
        <v>40.0158</v>
      </c>
      <c r="H25" s="93" t="n">
        <v>9990.043</v>
      </c>
      <c r="I25" s="93" t="n">
        <v>19.687</v>
      </c>
      <c r="J25" s="75" t="n">
        <f aca="false">H25/3600</f>
        <v>2.77501194444444</v>
      </c>
      <c r="L25" s="73" t="n">
        <v>1556.8904</v>
      </c>
      <c r="M25" s="74" t="n">
        <v>35.0619</v>
      </c>
      <c r="N25" s="74" t="n">
        <v>39.2683</v>
      </c>
      <c r="O25" s="74" t="n">
        <v>40.0374</v>
      </c>
      <c r="P25" s="74" t="n">
        <v>10131.529</v>
      </c>
      <c r="Q25" s="74" t="n">
        <v>20.077</v>
      </c>
      <c r="R25" s="75" t="n">
        <f aca="false">P25/3600</f>
        <v>2.81431361111111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2"/>
      <c r="B26" s="19"/>
      <c r="C26" s="19" t="n">
        <v>37</v>
      </c>
      <c r="D26" s="94" t="n">
        <v>725.532</v>
      </c>
      <c r="E26" s="95" t="n">
        <v>32.5416</v>
      </c>
      <c r="F26" s="95" t="n">
        <v>38.1569</v>
      </c>
      <c r="G26" s="95" t="n">
        <v>39.1521</v>
      </c>
      <c r="H26" s="95" t="n">
        <v>9415.593</v>
      </c>
      <c r="I26" s="95" t="n">
        <v>18.361</v>
      </c>
      <c r="J26" s="81" t="n">
        <f aca="false">H26/3600</f>
        <v>2.6154425</v>
      </c>
      <c r="L26" s="79" t="n">
        <v>725.9552</v>
      </c>
      <c r="M26" s="80" t="n">
        <v>32.5393</v>
      </c>
      <c r="N26" s="80" t="n">
        <v>38.1551</v>
      </c>
      <c r="O26" s="80" t="n">
        <v>39.175</v>
      </c>
      <c r="P26" s="80" t="n">
        <v>9522.878</v>
      </c>
      <c r="Q26" s="80" t="n">
        <v>18.751</v>
      </c>
      <c r="R26" s="81" t="n">
        <f aca="false">P26/3600</f>
        <v>2.64524388888889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90" t="n">
        <v>18525</v>
      </c>
      <c r="E27" s="91" t="n">
        <v>38.5627</v>
      </c>
      <c r="F27" s="91" t="n">
        <v>40.1191</v>
      </c>
      <c r="G27" s="91" t="n">
        <v>43.6409</v>
      </c>
      <c r="H27" s="91" t="n">
        <v>28673.363</v>
      </c>
      <c r="I27" s="91" t="n">
        <v>54.663</v>
      </c>
      <c r="J27" s="70" t="n">
        <f aca="false">H27/3600</f>
        <v>7.96482305555556</v>
      </c>
      <c r="L27" s="90" t="n">
        <v>18554.8504</v>
      </c>
      <c r="M27" s="91" t="n">
        <v>38.5612</v>
      </c>
      <c r="N27" s="91" t="n">
        <v>40.1139</v>
      </c>
      <c r="O27" s="91" t="n">
        <v>43.6323</v>
      </c>
      <c r="P27" s="91" t="n">
        <v>28953.596</v>
      </c>
      <c r="Q27" s="91" t="n">
        <v>56.55</v>
      </c>
      <c r="R27" s="70" t="n">
        <f aca="false">P27/3600</f>
        <v>8.04266555555556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2" t="n">
        <v>5818.356</v>
      </c>
      <c r="E28" s="93" t="n">
        <v>36.9595</v>
      </c>
      <c r="F28" s="93" t="n">
        <v>39.1705</v>
      </c>
      <c r="G28" s="93" t="n">
        <v>41.9888</v>
      </c>
      <c r="H28" s="93" t="n">
        <v>23130.22</v>
      </c>
      <c r="I28" s="93" t="n">
        <v>41.231</v>
      </c>
      <c r="J28" s="75" t="n">
        <f aca="false">H28/3600</f>
        <v>6.42506111111111</v>
      </c>
      <c r="L28" s="92" t="n">
        <v>5821.9704</v>
      </c>
      <c r="M28" s="93" t="n">
        <v>36.9574</v>
      </c>
      <c r="N28" s="93" t="n">
        <v>39.1684</v>
      </c>
      <c r="O28" s="93" t="n">
        <v>41.9853</v>
      </c>
      <c r="P28" s="93" t="n">
        <v>23412.734</v>
      </c>
      <c r="Q28" s="93" t="n">
        <v>41.231</v>
      </c>
      <c r="R28" s="75" t="n">
        <f aca="false">P28/3600</f>
        <v>6.50353722222222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2"/>
      <c r="B29" s="12"/>
      <c r="C29" s="12" t="n">
        <v>32</v>
      </c>
      <c r="D29" s="92" t="n">
        <v>2718.7592</v>
      </c>
      <c r="E29" s="93" t="n">
        <v>35.0779</v>
      </c>
      <c r="F29" s="93" t="n">
        <v>38.3708</v>
      </c>
      <c r="G29" s="93" t="n">
        <v>40.5063</v>
      </c>
      <c r="H29" s="93" t="n">
        <v>20776.424</v>
      </c>
      <c r="I29" s="93" t="n">
        <v>36.598</v>
      </c>
      <c r="J29" s="75" t="n">
        <f aca="false">H29/3600</f>
        <v>5.77122888888889</v>
      </c>
      <c r="L29" s="92" t="n">
        <v>2722.6424</v>
      </c>
      <c r="M29" s="93" t="n">
        <v>35.0775</v>
      </c>
      <c r="N29" s="93" t="n">
        <v>38.3744</v>
      </c>
      <c r="O29" s="93" t="n">
        <v>40.5194</v>
      </c>
      <c r="P29" s="93" t="n">
        <v>21087.388</v>
      </c>
      <c r="Q29" s="93" t="n">
        <v>36.551</v>
      </c>
      <c r="R29" s="75" t="n">
        <f aca="false">P29/3600</f>
        <v>5.85760777777778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2"/>
      <c r="B30" s="19"/>
      <c r="C30" s="19" t="n">
        <v>37</v>
      </c>
      <c r="D30" s="94" t="n">
        <v>1389.9864</v>
      </c>
      <c r="E30" s="95" t="n">
        <v>32.919</v>
      </c>
      <c r="F30" s="95" t="n">
        <v>37.687</v>
      </c>
      <c r="G30" s="95" t="n">
        <v>39.3857</v>
      </c>
      <c r="H30" s="95" t="n">
        <v>19580.142</v>
      </c>
      <c r="I30" s="95" t="n">
        <v>34.757</v>
      </c>
      <c r="J30" s="81" t="n">
        <f aca="false">H30/3600</f>
        <v>5.43892833333333</v>
      </c>
      <c r="L30" s="94" t="n">
        <v>1392.3536</v>
      </c>
      <c r="M30" s="95" t="n">
        <v>32.9197</v>
      </c>
      <c r="N30" s="95" t="n">
        <v>37.692</v>
      </c>
      <c r="O30" s="95" t="n">
        <v>39.3937</v>
      </c>
      <c r="P30" s="95" t="n">
        <v>19806.664</v>
      </c>
      <c r="Q30" s="95" t="n">
        <v>34.398</v>
      </c>
      <c r="R30" s="81" t="n">
        <f aca="false">P30/3600</f>
        <v>5.50185111111111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90" t="n">
        <v>17585.0008</v>
      </c>
      <c r="E31" s="91" t="n">
        <v>39.2482</v>
      </c>
      <c r="F31" s="91" t="n">
        <v>43.8617</v>
      </c>
      <c r="G31" s="91" t="n">
        <v>45.1462</v>
      </c>
      <c r="H31" s="91" t="n">
        <v>34200.954</v>
      </c>
      <c r="I31" s="91" t="n">
        <v>67.782</v>
      </c>
      <c r="J31" s="70" t="n">
        <f aca="false">H31/3600</f>
        <v>9.500265</v>
      </c>
      <c r="L31" s="90" t="n">
        <v>17614.496</v>
      </c>
      <c r="M31" s="91" t="n">
        <v>39.2459</v>
      </c>
      <c r="N31" s="91" t="n">
        <v>43.8506</v>
      </c>
      <c r="O31" s="91" t="n">
        <v>45.131</v>
      </c>
      <c r="P31" s="91" t="n">
        <v>34493.067</v>
      </c>
      <c r="Q31" s="91" t="n">
        <v>71.775</v>
      </c>
      <c r="R31" s="70" t="n">
        <f aca="false">P31/3600</f>
        <v>9.5814075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2" t="n">
        <v>6115.2776</v>
      </c>
      <c r="E32" s="93" t="n">
        <v>37.5948</v>
      </c>
      <c r="F32" s="93" t="n">
        <v>42.664</v>
      </c>
      <c r="G32" s="93" t="n">
        <v>43.2623</v>
      </c>
      <c r="H32" s="93" t="n">
        <v>28953.765</v>
      </c>
      <c r="I32" s="93" t="n">
        <v>56.425</v>
      </c>
      <c r="J32" s="75" t="n">
        <f aca="false">H32/3600</f>
        <v>8.0427125</v>
      </c>
      <c r="L32" s="92" t="n">
        <v>6122.576</v>
      </c>
      <c r="M32" s="93" t="n">
        <v>37.593</v>
      </c>
      <c r="N32" s="93" t="n">
        <v>42.66</v>
      </c>
      <c r="O32" s="93" t="n">
        <v>43.258</v>
      </c>
      <c r="P32" s="93" t="n">
        <v>29153.445</v>
      </c>
      <c r="Q32" s="93" t="n">
        <v>58.765</v>
      </c>
      <c r="R32" s="75" t="n">
        <f aca="false">P32/3600</f>
        <v>8.09817916666667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2"/>
      <c r="B33" s="12"/>
      <c r="C33" s="12" t="n">
        <v>32</v>
      </c>
      <c r="D33" s="92" t="n">
        <v>2863.6208</v>
      </c>
      <c r="E33" s="93" t="n">
        <v>35.7836</v>
      </c>
      <c r="F33" s="93" t="n">
        <v>41.4903</v>
      </c>
      <c r="G33" s="93" t="n">
        <v>41.5028</v>
      </c>
      <c r="H33" s="93" t="n">
        <v>25957.207</v>
      </c>
      <c r="I33" s="93" t="n">
        <v>52.104</v>
      </c>
      <c r="J33" s="75" t="n">
        <f aca="false">H33/3600</f>
        <v>7.21033527777778</v>
      </c>
      <c r="L33" s="92" t="n">
        <v>2870.1888</v>
      </c>
      <c r="M33" s="93" t="n">
        <v>35.7821</v>
      </c>
      <c r="N33" s="93" t="n">
        <v>41.4966</v>
      </c>
      <c r="O33" s="93" t="n">
        <v>41.5012</v>
      </c>
      <c r="P33" s="93" t="n">
        <v>26263.126</v>
      </c>
      <c r="Q33" s="93" t="n">
        <v>53.476</v>
      </c>
      <c r="R33" s="75" t="n">
        <f aca="false">P33/3600</f>
        <v>7.29531277777778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2"/>
      <c r="B34" s="19"/>
      <c r="C34" s="19" t="n">
        <v>37</v>
      </c>
      <c r="D34" s="94" t="n">
        <v>1500.044</v>
      </c>
      <c r="E34" s="95" t="n">
        <v>33.8262</v>
      </c>
      <c r="F34" s="95" t="n">
        <v>40.5572</v>
      </c>
      <c r="G34" s="95" t="n">
        <v>40.2054</v>
      </c>
      <c r="H34" s="95" t="n">
        <v>24151.056</v>
      </c>
      <c r="I34" s="95" t="n">
        <v>49.311</v>
      </c>
      <c r="J34" s="81" t="n">
        <f aca="false">H34/3600</f>
        <v>6.70862666666667</v>
      </c>
      <c r="L34" s="94" t="n">
        <v>1505.152</v>
      </c>
      <c r="M34" s="95" t="n">
        <v>33.829</v>
      </c>
      <c r="N34" s="95" t="n">
        <v>40.5562</v>
      </c>
      <c r="O34" s="95" t="n">
        <v>40.2034</v>
      </c>
      <c r="P34" s="95" t="n">
        <v>24384.621</v>
      </c>
      <c r="Q34" s="95" t="n">
        <v>50.637</v>
      </c>
      <c r="R34" s="81" t="n">
        <f aca="false">P34/3600</f>
        <v>6.77350583333333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90" t="n">
        <v>40174.7392</v>
      </c>
      <c r="E35" s="91" t="n">
        <v>37.5156</v>
      </c>
      <c r="F35" s="91" t="n">
        <v>42.1588</v>
      </c>
      <c r="G35" s="91" t="n">
        <v>44.2946</v>
      </c>
      <c r="H35" s="91" t="n">
        <v>40393.765</v>
      </c>
      <c r="I35" s="91" t="n">
        <v>94.239</v>
      </c>
      <c r="J35" s="70" t="n">
        <f aca="false">H35/3600</f>
        <v>11.2204902777778</v>
      </c>
      <c r="L35" s="90" t="n">
        <v>40198.4776</v>
      </c>
      <c r="M35" s="91" t="n">
        <v>37.5153</v>
      </c>
      <c r="N35" s="91" t="n">
        <v>42.147</v>
      </c>
      <c r="O35" s="91" t="n">
        <v>44.2846</v>
      </c>
      <c r="P35" s="91" t="n">
        <v>40583.481</v>
      </c>
      <c r="Q35" s="91" t="n">
        <v>98.545</v>
      </c>
      <c r="R35" s="70" t="n">
        <f aca="false">P35/3600</f>
        <v>11.2731891666667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2" t="n">
        <v>7331.6072</v>
      </c>
      <c r="E36" s="93" t="n">
        <v>35.399</v>
      </c>
      <c r="F36" s="93" t="n">
        <v>40.9158</v>
      </c>
      <c r="G36" s="93" t="n">
        <v>43.1687</v>
      </c>
      <c r="H36" s="93" t="n">
        <v>29534.206</v>
      </c>
      <c r="I36" s="93" t="n">
        <v>59.311</v>
      </c>
      <c r="J36" s="75" t="n">
        <f aca="false">H36/3600</f>
        <v>8.20394611111111</v>
      </c>
      <c r="L36" s="92" t="n">
        <v>7337.052</v>
      </c>
      <c r="M36" s="93" t="n">
        <v>35.3974</v>
      </c>
      <c r="N36" s="93" t="n">
        <v>40.9081</v>
      </c>
      <c r="O36" s="93" t="n">
        <v>43.1725</v>
      </c>
      <c r="P36" s="93" t="n">
        <v>29870.524</v>
      </c>
      <c r="Q36" s="93" t="n">
        <v>61.963</v>
      </c>
      <c r="R36" s="75" t="n">
        <f aca="false">P36/3600</f>
        <v>8.29736777777778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2"/>
      <c r="B37" s="12"/>
      <c r="C37" s="12" t="n">
        <v>32</v>
      </c>
      <c r="D37" s="92" t="n">
        <v>2275.8336</v>
      </c>
      <c r="E37" s="93" t="n">
        <v>33.9847</v>
      </c>
      <c r="F37" s="93" t="n">
        <v>39.7127</v>
      </c>
      <c r="G37" s="93" t="n">
        <v>42.1767</v>
      </c>
      <c r="H37" s="93" t="n">
        <v>26117.44</v>
      </c>
      <c r="I37" s="93" t="n">
        <v>51.807</v>
      </c>
      <c r="J37" s="75" t="n">
        <f aca="false">H37/3600</f>
        <v>7.25484444444444</v>
      </c>
      <c r="L37" s="92" t="n">
        <v>2277.844</v>
      </c>
      <c r="M37" s="93" t="n">
        <v>33.9818</v>
      </c>
      <c r="N37" s="93" t="n">
        <v>39.7089</v>
      </c>
      <c r="O37" s="93" t="n">
        <v>42.2028</v>
      </c>
      <c r="P37" s="93" t="n">
        <v>26359.737</v>
      </c>
      <c r="Q37" s="93" t="n">
        <v>52.915</v>
      </c>
      <c r="R37" s="75" t="n">
        <f aca="false">P37/3600</f>
        <v>7.32214916666667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9"/>
      <c r="B38" s="19"/>
      <c r="C38" s="19" t="n">
        <v>37</v>
      </c>
      <c r="D38" s="94" t="n">
        <v>986.7768</v>
      </c>
      <c r="E38" s="95" t="n">
        <v>32.2119</v>
      </c>
      <c r="F38" s="95" t="n">
        <v>38.8019</v>
      </c>
      <c r="G38" s="95" t="n">
        <v>41.4031</v>
      </c>
      <c r="H38" s="95" t="n">
        <v>24681.725</v>
      </c>
      <c r="I38" s="95" t="n">
        <v>50.668</v>
      </c>
      <c r="J38" s="81" t="n">
        <f aca="false">H38/3600</f>
        <v>6.85603472222222</v>
      </c>
      <c r="L38" s="94" t="n">
        <v>989.236</v>
      </c>
      <c r="M38" s="95" t="n">
        <v>32.212</v>
      </c>
      <c r="N38" s="95" t="n">
        <v>38.812</v>
      </c>
      <c r="O38" s="95" t="n">
        <v>41.4425</v>
      </c>
      <c r="P38" s="95" t="n">
        <v>24951.952</v>
      </c>
      <c r="Q38" s="95" t="n">
        <v>52.12</v>
      </c>
      <c r="R38" s="81" t="n">
        <f aca="false">P38/3600</f>
        <v>6.93109777777778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90" t="n">
        <v>3492.288</v>
      </c>
      <c r="E39" s="91" t="n">
        <v>40.5414</v>
      </c>
      <c r="F39" s="91" t="n">
        <v>43.1518</v>
      </c>
      <c r="G39" s="91" t="n">
        <v>43.7793</v>
      </c>
      <c r="H39" s="91" t="n">
        <v>5852.63</v>
      </c>
      <c r="I39" s="91" t="n">
        <v>10.592</v>
      </c>
      <c r="J39" s="70" t="n">
        <f aca="false">H39/3600</f>
        <v>1.62573055555556</v>
      </c>
      <c r="L39" s="90" t="n">
        <v>3494.6512</v>
      </c>
      <c r="M39" s="91" t="n">
        <v>40.5393</v>
      </c>
      <c r="N39" s="91" t="n">
        <v>43.1469</v>
      </c>
      <c r="O39" s="91" t="n">
        <v>43.7683</v>
      </c>
      <c r="P39" s="91" t="n">
        <v>5915.152</v>
      </c>
      <c r="Q39" s="91" t="n">
        <v>10.982</v>
      </c>
      <c r="R39" s="70" t="n">
        <f aca="false">P39/3600</f>
        <v>1.64309777777778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7</v>
      </c>
      <c r="B40" s="12"/>
      <c r="C40" s="12" t="n">
        <v>27</v>
      </c>
      <c r="D40" s="92" t="n">
        <v>1675.0696</v>
      </c>
      <c r="E40" s="93" t="n">
        <v>37.4694</v>
      </c>
      <c r="F40" s="93" t="n">
        <v>40.896</v>
      </c>
      <c r="G40" s="93" t="n">
        <v>41.2087</v>
      </c>
      <c r="H40" s="93" t="n">
        <v>5099.755</v>
      </c>
      <c r="I40" s="93" t="n">
        <v>9.032</v>
      </c>
      <c r="J40" s="75" t="n">
        <f aca="false">H40/3600</f>
        <v>1.41659861111111</v>
      </c>
      <c r="L40" s="92" t="n">
        <v>1678.684</v>
      </c>
      <c r="M40" s="93" t="n">
        <v>37.4703</v>
      </c>
      <c r="N40" s="93" t="n">
        <v>40.8899</v>
      </c>
      <c r="O40" s="93" t="n">
        <v>41.2033</v>
      </c>
      <c r="P40" s="93" t="n">
        <v>5136.364</v>
      </c>
      <c r="Q40" s="93" t="n">
        <v>9.344</v>
      </c>
      <c r="R40" s="75" t="n">
        <f aca="false">P40/3600</f>
        <v>1.42676777777778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2"/>
      <c r="B41" s="12"/>
      <c r="C41" s="12" t="n">
        <v>32</v>
      </c>
      <c r="D41" s="92" t="n">
        <v>825.7544</v>
      </c>
      <c r="E41" s="93" t="n">
        <v>34.5898</v>
      </c>
      <c r="F41" s="93" t="n">
        <v>39.0426</v>
      </c>
      <c r="G41" s="93" t="n">
        <v>39.124</v>
      </c>
      <c r="H41" s="93" t="n">
        <v>4336.617</v>
      </c>
      <c r="I41" s="93" t="n">
        <v>7.659</v>
      </c>
      <c r="J41" s="75" t="n">
        <f aca="false">H41/3600</f>
        <v>1.20461583333333</v>
      </c>
      <c r="L41" s="92" t="n">
        <v>826.4344</v>
      </c>
      <c r="M41" s="93" t="n">
        <v>34.5891</v>
      </c>
      <c r="N41" s="93" t="n">
        <v>39.0368</v>
      </c>
      <c r="O41" s="93" t="n">
        <v>39.1113</v>
      </c>
      <c r="P41" s="93" t="n">
        <v>4356.265</v>
      </c>
      <c r="Q41" s="93" t="n">
        <v>8.096</v>
      </c>
      <c r="R41" s="75" t="n">
        <f aca="false">P41/3600</f>
        <v>1.21007361111111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2"/>
      <c r="B42" s="19"/>
      <c r="C42" s="19" t="n">
        <v>37</v>
      </c>
      <c r="D42" s="94" t="n">
        <v>436.8744</v>
      </c>
      <c r="E42" s="95" t="n">
        <v>32.1175</v>
      </c>
      <c r="F42" s="95" t="n">
        <v>37.7087</v>
      </c>
      <c r="G42" s="95" t="n">
        <v>37.5863</v>
      </c>
      <c r="H42" s="95" t="n">
        <v>3862.753</v>
      </c>
      <c r="I42" s="95" t="n">
        <v>6.583</v>
      </c>
      <c r="J42" s="81" t="n">
        <f aca="false">H42/3600</f>
        <v>1.07298694444444</v>
      </c>
      <c r="L42" s="94" t="n">
        <v>438.1568</v>
      </c>
      <c r="M42" s="95" t="n">
        <v>32.1269</v>
      </c>
      <c r="N42" s="95" t="n">
        <v>37.6927</v>
      </c>
      <c r="O42" s="95" t="n">
        <v>37.5761</v>
      </c>
      <c r="P42" s="95" t="n">
        <v>3905.019</v>
      </c>
      <c r="Q42" s="95" t="n">
        <v>6.973</v>
      </c>
      <c r="R42" s="81" t="n">
        <f aca="false">P42/3600</f>
        <v>1.0847275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90" t="n">
        <v>3683.5536</v>
      </c>
      <c r="E43" s="91" t="n">
        <v>40.2996</v>
      </c>
      <c r="F43" s="91" t="n">
        <v>43.6217</v>
      </c>
      <c r="G43" s="91" t="n">
        <v>45.1506</v>
      </c>
      <c r="H43" s="91" t="n">
        <v>6883.456</v>
      </c>
      <c r="I43" s="91" t="n">
        <v>13.15</v>
      </c>
      <c r="J43" s="70" t="n">
        <f aca="false">H43/3600</f>
        <v>1.91207111111111</v>
      </c>
      <c r="L43" s="90" t="n">
        <v>3685.56</v>
      </c>
      <c r="M43" s="91" t="n">
        <v>40.2954</v>
      </c>
      <c r="N43" s="91" t="n">
        <v>43.6061</v>
      </c>
      <c r="O43" s="91" t="n">
        <v>45.1382</v>
      </c>
      <c r="P43" s="91" t="n">
        <v>6926.743</v>
      </c>
      <c r="Q43" s="91" t="n">
        <v>13.26</v>
      </c>
      <c r="R43" s="70" t="n">
        <f aca="false">P43/3600</f>
        <v>1.92409527777778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2" t="n">
        <v>1726.236</v>
      </c>
      <c r="E44" s="93" t="n">
        <v>37.8296</v>
      </c>
      <c r="F44" s="93" t="n">
        <v>41.7456</v>
      </c>
      <c r="G44" s="93" t="n">
        <v>42.9476</v>
      </c>
      <c r="H44" s="93" t="n">
        <v>6054.625</v>
      </c>
      <c r="I44" s="93" t="n">
        <v>11.247</v>
      </c>
      <c r="J44" s="75" t="n">
        <f aca="false">H44/3600</f>
        <v>1.68184027777778</v>
      </c>
      <c r="L44" s="92" t="n">
        <v>1726.5392</v>
      </c>
      <c r="M44" s="93" t="n">
        <v>37.8255</v>
      </c>
      <c r="N44" s="93" t="n">
        <v>41.7358</v>
      </c>
      <c r="O44" s="93" t="n">
        <v>42.9287</v>
      </c>
      <c r="P44" s="93" t="n">
        <v>6112.906</v>
      </c>
      <c r="Q44" s="93" t="n">
        <v>11.637</v>
      </c>
      <c r="R44" s="75" t="n">
        <f aca="false">P44/3600</f>
        <v>1.69802944444444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2"/>
      <c r="B45" s="12"/>
      <c r="C45" s="12" t="n">
        <v>32</v>
      </c>
      <c r="D45" s="92" t="n">
        <v>869.1064</v>
      </c>
      <c r="E45" s="93" t="n">
        <v>35.1054</v>
      </c>
      <c r="F45" s="93" t="n">
        <v>40.1361</v>
      </c>
      <c r="G45" s="93" t="n">
        <v>41.103</v>
      </c>
      <c r="H45" s="93" t="n">
        <v>5517.33</v>
      </c>
      <c r="I45" s="93" t="n">
        <v>10.233</v>
      </c>
      <c r="J45" s="75" t="n">
        <f aca="false">H45/3600</f>
        <v>1.53259166666667</v>
      </c>
      <c r="L45" s="92" t="n">
        <v>868.7896</v>
      </c>
      <c r="M45" s="93" t="n">
        <v>35.0987</v>
      </c>
      <c r="N45" s="93" t="n">
        <v>40.1322</v>
      </c>
      <c r="O45" s="93" t="n">
        <v>41.0902</v>
      </c>
      <c r="P45" s="93" t="n">
        <v>5575.939</v>
      </c>
      <c r="Q45" s="93" t="n">
        <v>10.311</v>
      </c>
      <c r="R45" s="75" t="n">
        <f aca="false">P45/3600</f>
        <v>1.54887194444444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2"/>
      <c r="B46" s="19"/>
      <c r="C46" s="19" t="n">
        <v>37</v>
      </c>
      <c r="D46" s="94" t="n">
        <v>458.7712</v>
      </c>
      <c r="E46" s="95" t="n">
        <v>32.3639</v>
      </c>
      <c r="F46" s="95" t="n">
        <v>38.8283</v>
      </c>
      <c r="G46" s="95" t="n">
        <v>39.7139</v>
      </c>
      <c r="H46" s="95" t="n">
        <v>5167.252</v>
      </c>
      <c r="I46" s="95" t="n">
        <v>9.172</v>
      </c>
      <c r="J46" s="81" t="n">
        <f aca="false">H46/3600</f>
        <v>1.43534777777778</v>
      </c>
      <c r="L46" s="94" t="n">
        <v>458.5584</v>
      </c>
      <c r="M46" s="95" t="n">
        <v>32.3614</v>
      </c>
      <c r="N46" s="95" t="n">
        <v>38.8397</v>
      </c>
      <c r="O46" s="95" t="n">
        <v>39.7315</v>
      </c>
      <c r="P46" s="95" t="n">
        <v>5211.351</v>
      </c>
      <c r="Q46" s="95" t="n">
        <v>9.282</v>
      </c>
      <c r="R46" s="81" t="n">
        <f aca="false">P46/3600</f>
        <v>1.4475975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90" t="n">
        <v>6874.2584</v>
      </c>
      <c r="E47" s="91" t="n">
        <v>38.4737</v>
      </c>
      <c r="F47" s="91" t="n">
        <v>41.523</v>
      </c>
      <c r="G47" s="91" t="n">
        <v>42.5716</v>
      </c>
      <c r="H47" s="91" t="n">
        <v>6623.619</v>
      </c>
      <c r="I47" s="91" t="n">
        <v>15.366</v>
      </c>
      <c r="J47" s="70" t="n">
        <f aca="false">H47/3600</f>
        <v>1.83989416666667</v>
      </c>
      <c r="L47" s="90" t="n">
        <v>6871.0744</v>
      </c>
      <c r="M47" s="91" t="n">
        <v>38.4774</v>
      </c>
      <c r="N47" s="91" t="n">
        <v>41.5119</v>
      </c>
      <c r="O47" s="91" t="n">
        <v>42.5605</v>
      </c>
      <c r="P47" s="91" t="n">
        <v>6694.927</v>
      </c>
      <c r="Q47" s="91" t="n">
        <v>15.132</v>
      </c>
      <c r="R47" s="70" t="n">
        <f aca="false">P47/3600</f>
        <v>1.85970194444444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2" t="n">
        <v>3125.724</v>
      </c>
      <c r="E48" s="93" t="n">
        <v>34.9929</v>
      </c>
      <c r="F48" s="93" t="n">
        <v>39.0029</v>
      </c>
      <c r="G48" s="93" t="n">
        <v>39.9463</v>
      </c>
      <c r="H48" s="93" t="n">
        <v>5617.748</v>
      </c>
      <c r="I48" s="93" t="n">
        <v>12.152</v>
      </c>
      <c r="J48" s="75" t="n">
        <f aca="false">H48/3600</f>
        <v>1.56048555555556</v>
      </c>
      <c r="L48" s="92" t="n">
        <v>3124.4984</v>
      </c>
      <c r="M48" s="93" t="n">
        <v>34.9926</v>
      </c>
      <c r="N48" s="93" t="n">
        <v>39.0015</v>
      </c>
      <c r="O48" s="93" t="n">
        <v>39.9417</v>
      </c>
      <c r="P48" s="93" t="n">
        <v>5678.899</v>
      </c>
      <c r="Q48" s="93" t="n">
        <v>12.417</v>
      </c>
      <c r="R48" s="75" t="n">
        <f aca="false">P48/3600</f>
        <v>1.57747194444444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2"/>
      <c r="B49" s="12"/>
      <c r="C49" s="12" t="n">
        <v>32</v>
      </c>
      <c r="D49" s="92" t="n">
        <v>1480.0248</v>
      </c>
      <c r="E49" s="93" t="n">
        <v>31.7953</v>
      </c>
      <c r="F49" s="93" t="n">
        <v>37.1689</v>
      </c>
      <c r="G49" s="93" t="n">
        <v>38.0271</v>
      </c>
      <c r="H49" s="93" t="n">
        <v>4920.115</v>
      </c>
      <c r="I49" s="93" t="n">
        <v>10.342</v>
      </c>
      <c r="J49" s="75" t="n">
        <f aca="false">H49/3600</f>
        <v>1.36669861111111</v>
      </c>
      <c r="L49" s="92" t="n">
        <v>1480.124</v>
      </c>
      <c r="M49" s="93" t="n">
        <v>31.792</v>
      </c>
      <c r="N49" s="93" t="n">
        <v>37.165</v>
      </c>
      <c r="O49" s="93" t="n">
        <v>38.0281</v>
      </c>
      <c r="P49" s="93" t="n">
        <v>4981.659</v>
      </c>
      <c r="Q49" s="93" t="n">
        <v>10.545</v>
      </c>
      <c r="R49" s="75" t="n">
        <f aca="false">P49/3600</f>
        <v>1.38379416666667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2"/>
      <c r="B50" s="19"/>
      <c r="C50" s="19" t="n">
        <v>37</v>
      </c>
      <c r="D50" s="94" t="n">
        <v>704.3264</v>
      </c>
      <c r="E50" s="95" t="n">
        <v>28.8288</v>
      </c>
      <c r="F50" s="95" t="n">
        <v>35.9096</v>
      </c>
      <c r="G50" s="95" t="n">
        <v>36.6547</v>
      </c>
      <c r="H50" s="95" t="n">
        <v>4473.206</v>
      </c>
      <c r="I50" s="95" t="n">
        <v>9.297</v>
      </c>
      <c r="J50" s="81" t="n">
        <f aca="false">H50/3600</f>
        <v>1.24255722222222</v>
      </c>
      <c r="L50" s="94" t="n">
        <v>704.204</v>
      </c>
      <c r="M50" s="95" t="n">
        <v>28.8291</v>
      </c>
      <c r="N50" s="95" t="n">
        <v>35.9126</v>
      </c>
      <c r="O50" s="95" t="n">
        <v>36.6534</v>
      </c>
      <c r="P50" s="95" t="n">
        <v>4535.779</v>
      </c>
      <c r="Q50" s="95" t="n">
        <v>9.516</v>
      </c>
      <c r="R50" s="81" t="n">
        <f aca="false">P50/3600</f>
        <v>1.25993861111111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90" t="n">
        <v>4867.9176</v>
      </c>
      <c r="E51" s="91" t="n">
        <v>39.1548</v>
      </c>
      <c r="F51" s="91" t="n">
        <v>41.5436</v>
      </c>
      <c r="G51" s="91" t="n">
        <v>42.9996</v>
      </c>
      <c r="H51" s="91" t="n">
        <v>4798.873</v>
      </c>
      <c r="I51" s="91" t="n">
        <v>10.67</v>
      </c>
      <c r="J51" s="70" t="n">
        <f aca="false">H51/3600</f>
        <v>1.33302027777778</v>
      </c>
      <c r="L51" s="90" t="n">
        <v>4873.4264</v>
      </c>
      <c r="M51" s="91" t="n">
        <v>39.1524</v>
      </c>
      <c r="N51" s="91" t="n">
        <v>41.5324</v>
      </c>
      <c r="O51" s="91" t="n">
        <v>42.9815</v>
      </c>
      <c r="P51" s="91" t="n">
        <v>4845.672</v>
      </c>
      <c r="Q51" s="91" t="n">
        <v>11.122</v>
      </c>
      <c r="R51" s="70" t="n">
        <f aca="false">P51/3600</f>
        <v>1.34602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2" t="n">
        <v>2051.612</v>
      </c>
      <c r="E52" s="93" t="n">
        <v>35.9483</v>
      </c>
      <c r="F52" s="93" t="n">
        <v>39.2948</v>
      </c>
      <c r="G52" s="93" t="n">
        <v>40.8948</v>
      </c>
      <c r="H52" s="93" t="n">
        <v>4060.976</v>
      </c>
      <c r="I52" s="93" t="n">
        <v>8.424</v>
      </c>
      <c r="J52" s="75" t="n">
        <f aca="false">H52/3600</f>
        <v>1.12804888888889</v>
      </c>
      <c r="L52" s="92" t="n">
        <v>2052.9048</v>
      </c>
      <c r="M52" s="93" t="n">
        <v>35.945</v>
      </c>
      <c r="N52" s="93" t="n">
        <v>39.2889</v>
      </c>
      <c r="O52" s="93" t="n">
        <v>40.8959</v>
      </c>
      <c r="P52" s="93" t="n">
        <v>4125.659</v>
      </c>
      <c r="Q52" s="93" t="n">
        <v>8.876</v>
      </c>
      <c r="R52" s="75" t="n">
        <f aca="false">P52/3600</f>
        <v>1.14601638888889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2"/>
      <c r="B53" s="12"/>
      <c r="C53" s="12" t="n">
        <v>32</v>
      </c>
      <c r="D53" s="92" t="n">
        <v>961.6888</v>
      </c>
      <c r="E53" s="93" t="n">
        <v>33.0999</v>
      </c>
      <c r="F53" s="93" t="n">
        <v>37.4643</v>
      </c>
      <c r="G53" s="93" t="n">
        <v>39.2161</v>
      </c>
      <c r="H53" s="93" t="n">
        <v>3523.51</v>
      </c>
      <c r="I53" s="93" t="n">
        <v>6.988</v>
      </c>
      <c r="J53" s="75" t="n">
        <f aca="false">H53/3600</f>
        <v>0.978752777777778</v>
      </c>
      <c r="L53" s="92" t="n">
        <v>962.9656</v>
      </c>
      <c r="M53" s="93" t="n">
        <v>33.0995</v>
      </c>
      <c r="N53" s="93" t="n">
        <v>37.4635</v>
      </c>
      <c r="O53" s="93" t="n">
        <v>39.219</v>
      </c>
      <c r="P53" s="93" t="n">
        <v>3565.064</v>
      </c>
      <c r="Q53" s="93" t="n">
        <v>7.644</v>
      </c>
      <c r="R53" s="75" t="n">
        <f aca="false">P53/3600</f>
        <v>0.990295555555556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9"/>
      <c r="B54" s="19"/>
      <c r="C54" s="19" t="n">
        <v>37</v>
      </c>
      <c r="D54" s="94" t="n">
        <v>470.3544</v>
      </c>
      <c r="E54" s="95" t="n">
        <v>30.4505</v>
      </c>
      <c r="F54" s="95" t="n">
        <v>36.1634</v>
      </c>
      <c r="G54" s="95" t="n">
        <v>37.9341</v>
      </c>
      <c r="H54" s="95" t="n">
        <v>3146.941</v>
      </c>
      <c r="I54" s="95" t="n">
        <v>5.787</v>
      </c>
      <c r="J54" s="81" t="n">
        <f aca="false">H54/3600</f>
        <v>0.874150277777778</v>
      </c>
      <c r="L54" s="94" t="n">
        <v>470.9752</v>
      </c>
      <c r="M54" s="95" t="n">
        <v>30.4553</v>
      </c>
      <c r="N54" s="95" t="n">
        <v>36.1636</v>
      </c>
      <c r="O54" s="95" t="n">
        <v>37.9252</v>
      </c>
      <c r="P54" s="95" t="n">
        <v>3196.421</v>
      </c>
      <c r="Q54" s="95" t="n">
        <v>6.739</v>
      </c>
      <c r="R54" s="81" t="n">
        <f aca="false">P54/3600</f>
        <v>0.887894722222222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90" t="n">
        <v>1526.3384</v>
      </c>
      <c r="E55" s="91" t="n">
        <v>40.81</v>
      </c>
      <c r="F55" s="91" t="n">
        <v>44.0969</v>
      </c>
      <c r="G55" s="91" t="n">
        <v>43.2703</v>
      </c>
      <c r="H55" s="91" t="n">
        <v>1631.763</v>
      </c>
      <c r="I55" s="91" t="n">
        <v>3.759</v>
      </c>
      <c r="J55" s="70" t="n">
        <f aca="false">H55/3600</f>
        <v>0.4532675</v>
      </c>
      <c r="L55" s="90" t="n">
        <v>1526.1976</v>
      </c>
      <c r="M55" s="91" t="n">
        <v>40.8069</v>
      </c>
      <c r="N55" s="91" t="n">
        <v>44.0803</v>
      </c>
      <c r="O55" s="91" t="n">
        <v>43.2604</v>
      </c>
      <c r="P55" s="91" t="n">
        <v>1648.717</v>
      </c>
      <c r="Q55" s="91" t="n">
        <v>3.931</v>
      </c>
      <c r="R55" s="70" t="n">
        <f aca="false">P55/3600</f>
        <v>0.457976944444445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8</v>
      </c>
      <c r="B56" s="12"/>
      <c r="C56" s="12" t="n">
        <v>27</v>
      </c>
      <c r="D56" s="92" t="n">
        <v>764.0328</v>
      </c>
      <c r="E56" s="93" t="n">
        <v>37.0593</v>
      </c>
      <c r="F56" s="93" t="n">
        <v>41.5458</v>
      </c>
      <c r="G56" s="93" t="n">
        <v>40.332</v>
      </c>
      <c r="H56" s="93" t="n">
        <v>1445.775</v>
      </c>
      <c r="I56" s="93" t="n">
        <v>3.26</v>
      </c>
      <c r="J56" s="75" t="n">
        <f aca="false">H56/3600</f>
        <v>0.401604166666667</v>
      </c>
      <c r="L56" s="92" t="n">
        <v>763.788</v>
      </c>
      <c r="M56" s="93" t="n">
        <v>37.0576</v>
      </c>
      <c r="N56" s="93" t="n">
        <v>41.5525</v>
      </c>
      <c r="O56" s="93" t="n">
        <v>40.3192</v>
      </c>
      <c r="P56" s="93" t="n">
        <v>1459.723</v>
      </c>
      <c r="Q56" s="93" t="n">
        <v>3.292</v>
      </c>
      <c r="R56" s="75" t="n">
        <f aca="false">P56/3600</f>
        <v>0.405478611111111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2"/>
      <c r="B57" s="12"/>
      <c r="C57" s="12" t="n">
        <v>32</v>
      </c>
      <c r="D57" s="92" t="n">
        <v>378.8832</v>
      </c>
      <c r="E57" s="93" t="n">
        <v>33.7009</v>
      </c>
      <c r="F57" s="93" t="n">
        <v>39.5612</v>
      </c>
      <c r="G57" s="93" t="n">
        <v>38.04</v>
      </c>
      <c r="H57" s="93" t="n">
        <v>1288.294</v>
      </c>
      <c r="I57" s="93" t="n">
        <v>2.652</v>
      </c>
      <c r="J57" s="75" t="n">
        <f aca="false">H57/3600</f>
        <v>0.357859444444444</v>
      </c>
      <c r="L57" s="92" t="n">
        <v>379.3576</v>
      </c>
      <c r="M57" s="93" t="n">
        <v>33.6997</v>
      </c>
      <c r="N57" s="93" t="n">
        <v>39.5599</v>
      </c>
      <c r="O57" s="93" t="n">
        <v>38.0348</v>
      </c>
      <c r="P57" s="93" t="n">
        <v>1297.873</v>
      </c>
      <c r="Q57" s="93" t="n">
        <v>2.667</v>
      </c>
      <c r="R57" s="75" t="n">
        <f aca="false">P57/3600</f>
        <v>0.360520277777778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2"/>
      <c r="B58" s="19"/>
      <c r="C58" s="19" t="n">
        <v>37</v>
      </c>
      <c r="D58" s="94" t="n">
        <v>196.8688</v>
      </c>
      <c r="E58" s="95" t="n">
        <v>30.892</v>
      </c>
      <c r="F58" s="95" t="n">
        <v>38.1362</v>
      </c>
      <c r="G58" s="95" t="n">
        <v>36.4355</v>
      </c>
      <c r="H58" s="95" t="n">
        <v>1169.844</v>
      </c>
      <c r="I58" s="95" t="n">
        <v>2.137</v>
      </c>
      <c r="J58" s="81" t="n">
        <f aca="false">H58/3600</f>
        <v>0.324956666666667</v>
      </c>
      <c r="L58" s="94" t="n">
        <v>197.3624</v>
      </c>
      <c r="M58" s="95" t="n">
        <v>30.886</v>
      </c>
      <c r="N58" s="95" t="n">
        <v>38.1447</v>
      </c>
      <c r="O58" s="95" t="n">
        <v>36.4375</v>
      </c>
      <c r="P58" s="95" t="n">
        <v>1178.314</v>
      </c>
      <c r="Q58" s="95" t="n">
        <v>2.402</v>
      </c>
      <c r="R58" s="81" t="n">
        <f aca="false">P58/3600</f>
        <v>0.327309444444445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90" t="n">
        <v>1629.4952</v>
      </c>
      <c r="E59" s="91" t="n">
        <v>38.2873</v>
      </c>
      <c r="F59" s="91" t="n">
        <v>43.1924</v>
      </c>
      <c r="G59" s="91" t="n">
        <v>44.2645</v>
      </c>
      <c r="H59" s="91" t="n">
        <v>1725.326</v>
      </c>
      <c r="I59" s="91" t="n">
        <v>4.134</v>
      </c>
      <c r="J59" s="70" t="n">
        <f aca="false">H59/3600</f>
        <v>0.479257222222222</v>
      </c>
      <c r="L59" s="90" t="n">
        <v>1629.8784</v>
      </c>
      <c r="M59" s="91" t="n">
        <v>38.2921</v>
      </c>
      <c r="N59" s="91" t="n">
        <v>43.1741</v>
      </c>
      <c r="O59" s="91" t="n">
        <v>44.2324</v>
      </c>
      <c r="P59" s="91" t="n">
        <v>1745.432</v>
      </c>
      <c r="Q59" s="91" t="n">
        <v>3.946</v>
      </c>
      <c r="R59" s="70" t="n">
        <f aca="false">P59/3600</f>
        <v>0.484842222222222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2" t="n">
        <v>631.7864</v>
      </c>
      <c r="E60" s="93" t="n">
        <v>35.1137</v>
      </c>
      <c r="F60" s="93" t="n">
        <v>41.0507</v>
      </c>
      <c r="G60" s="93" t="n">
        <v>42.1023</v>
      </c>
      <c r="H60" s="93" t="n">
        <v>1424.831</v>
      </c>
      <c r="I60" s="93" t="n">
        <v>3.198</v>
      </c>
      <c r="J60" s="75" t="n">
        <f aca="false">H60/3600</f>
        <v>0.395786388888889</v>
      </c>
      <c r="L60" s="92" t="n">
        <v>630.6144</v>
      </c>
      <c r="M60" s="93" t="n">
        <v>35.1176</v>
      </c>
      <c r="N60" s="93" t="n">
        <v>41.047</v>
      </c>
      <c r="O60" s="93" t="n">
        <v>42.0989</v>
      </c>
      <c r="P60" s="93" t="n">
        <v>1446.971</v>
      </c>
      <c r="Q60" s="93" t="n">
        <v>3.104</v>
      </c>
      <c r="R60" s="75" t="n">
        <f aca="false">P60/3600</f>
        <v>0.401936388888889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2"/>
      <c r="B61" s="12"/>
      <c r="C61" s="12" t="n">
        <v>32</v>
      </c>
      <c r="D61" s="92" t="n">
        <v>285.5152</v>
      </c>
      <c r="E61" s="93" t="n">
        <v>32.2464</v>
      </c>
      <c r="F61" s="93" t="n">
        <v>39.5872</v>
      </c>
      <c r="G61" s="93" t="n">
        <v>40.5287</v>
      </c>
      <c r="H61" s="93" t="n">
        <v>1261.261</v>
      </c>
      <c r="I61" s="93" t="n">
        <v>3.12</v>
      </c>
      <c r="J61" s="75" t="n">
        <f aca="false">H61/3600</f>
        <v>0.350350277777778</v>
      </c>
      <c r="L61" s="92" t="n">
        <v>285.784</v>
      </c>
      <c r="M61" s="93" t="n">
        <v>32.2443</v>
      </c>
      <c r="N61" s="93" t="n">
        <v>39.5871</v>
      </c>
      <c r="O61" s="93" t="n">
        <v>40.5648</v>
      </c>
      <c r="P61" s="93" t="n">
        <v>1275.729</v>
      </c>
      <c r="Q61" s="93" t="n">
        <v>2.73</v>
      </c>
      <c r="R61" s="75" t="n">
        <f aca="false">P61/3600</f>
        <v>0.354369166666667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2"/>
      <c r="B62" s="19"/>
      <c r="C62" s="19" t="n">
        <v>37</v>
      </c>
      <c r="D62" s="94" t="n">
        <v>143.6032</v>
      </c>
      <c r="E62" s="95" t="n">
        <v>29.4787</v>
      </c>
      <c r="F62" s="95" t="n">
        <v>38.5067</v>
      </c>
      <c r="G62" s="95" t="n">
        <v>39.4254</v>
      </c>
      <c r="H62" s="95" t="n">
        <v>1174.741</v>
      </c>
      <c r="I62" s="95" t="n">
        <v>2.589</v>
      </c>
      <c r="J62" s="81" t="n">
        <f aca="false">H62/3600</f>
        <v>0.326316944444444</v>
      </c>
      <c r="L62" s="94" t="n">
        <v>143.6464</v>
      </c>
      <c r="M62" s="95" t="n">
        <v>29.4638</v>
      </c>
      <c r="N62" s="95" t="n">
        <v>38.5449</v>
      </c>
      <c r="O62" s="95" t="n">
        <v>39.4438</v>
      </c>
      <c r="P62" s="95" t="n">
        <v>1172.175</v>
      </c>
      <c r="Q62" s="95" t="n">
        <v>2.496</v>
      </c>
      <c r="R62" s="81" t="n">
        <f aca="false">P62/3600</f>
        <v>0.325604166666667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90" t="n">
        <v>1663.6416</v>
      </c>
      <c r="E63" s="91" t="n">
        <v>38.3865</v>
      </c>
      <c r="F63" s="91" t="n">
        <v>41.3633</v>
      </c>
      <c r="G63" s="91" t="n">
        <v>42.3108</v>
      </c>
      <c r="H63" s="91" t="n">
        <v>1417.077</v>
      </c>
      <c r="I63" s="91" t="n">
        <v>3.369</v>
      </c>
      <c r="J63" s="70" t="n">
        <f aca="false">H63/3600</f>
        <v>0.3936325</v>
      </c>
      <c r="L63" s="90" t="n">
        <v>1663.9192</v>
      </c>
      <c r="M63" s="91" t="n">
        <v>38.3848</v>
      </c>
      <c r="N63" s="91" t="n">
        <v>41.3549</v>
      </c>
      <c r="O63" s="91" t="n">
        <v>42.2978</v>
      </c>
      <c r="P63" s="91" t="n">
        <v>1425.974</v>
      </c>
      <c r="Q63" s="91" t="n">
        <v>3.291</v>
      </c>
      <c r="R63" s="70" t="n">
        <f aca="false">P63/3600</f>
        <v>0.396103888888889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2" t="n">
        <v>764.6384</v>
      </c>
      <c r="E64" s="93" t="n">
        <v>35.0154</v>
      </c>
      <c r="F64" s="93" t="n">
        <v>38.8103</v>
      </c>
      <c r="G64" s="93" t="n">
        <v>39.5598</v>
      </c>
      <c r="H64" s="93" t="n">
        <v>1206.581</v>
      </c>
      <c r="I64" s="93" t="n">
        <v>2.777</v>
      </c>
      <c r="J64" s="75" t="n">
        <f aca="false">H64/3600</f>
        <v>0.335161388888889</v>
      </c>
      <c r="L64" s="92" t="n">
        <v>764.8816</v>
      </c>
      <c r="M64" s="93" t="n">
        <v>35.0164</v>
      </c>
      <c r="N64" s="93" t="n">
        <v>38.8063</v>
      </c>
      <c r="O64" s="93" t="n">
        <v>39.5573</v>
      </c>
      <c r="P64" s="93" t="n">
        <v>1202.252</v>
      </c>
      <c r="Q64" s="93" t="n">
        <v>2.917</v>
      </c>
      <c r="R64" s="75" t="n">
        <f aca="false">P64/3600</f>
        <v>0.333958888888889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2"/>
      <c r="B65" s="12"/>
      <c r="C65" s="12" t="n">
        <v>32</v>
      </c>
      <c r="D65" s="92" t="n">
        <v>357.4032</v>
      </c>
      <c r="E65" s="93" t="n">
        <v>31.782</v>
      </c>
      <c r="F65" s="93" t="n">
        <v>36.8701</v>
      </c>
      <c r="G65" s="93" t="n">
        <v>37.5436</v>
      </c>
      <c r="H65" s="93" t="n">
        <v>1028.783</v>
      </c>
      <c r="I65" s="93" t="n">
        <v>2.433</v>
      </c>
      <c r="J65" s="75" t="n">
        <f aca="false">H65/3600</f>
        <v>0.285773055555556</v>
      </c>
      <c r="L65" s="92" t="n">
        <v>357.7488</v>
      </c>
      <c r="M65" s="93" t="n">
        <v>31.7806</v>
      </c>
      <c r="N65" s="93" t="n">
        <v>36.8791</v>
      </c>
      <c r="O65" s="93" t="n">
        <v>37.5534</v>
      </c>
      <c r="P65" s="93" t="n">
        <v>1033.615</v>
      </c>
      <c r="Q65" s="93" t="n">
        <v>2.106</v>
      </c>
      <c r="R65" s="75" t="n">
        <f aca="false">P65/3600</f>
        <v>0.287115277777778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2"/>
      <c r="B66" s="19"/>
      <c r="C66" s="19" t="n">
        <v>37</v>
      </c>
      <c r="D66" s="94" t="n">
        <v>166.8168</v>
      </c>
      <c r="E66" s="95" t="n">
        <v>28.8407</v>
      </c>
      <c r="F66" s="95" t="n">
        <v>35.5082</v>
      </c>
      <c r="G66" s="95" t="n">
        <v>36.1252</v>
      </c>
      <c r="H66" s="95" t="n">
        <v>930.847</v>
      </c>
      <c r="I66" s="95" t="n">
        <v>1.872</v>
      </c>
      <c r="J66" s="81" t="n">
        <f aca="false">H66/3600</f>
        <v>0.258568611111111</v>
      </c>
      <c r="L66" s="94" t="n">
        <v>166.5408</v>
      </c>
      <c r="M66" s="95" t="n">
        <v>28.8328</v>
      </c>
      <c r="N66" s="95" t="n">
        <v>35.5129</v>
      </c>
      <c r="O66" s="95" t="n">
        <v>36.1364</v>
      </c>
      <c r="P66" s="95" t="n">
        <v>939.11</v>
      </c>
      <c r="Q66" s="95" t="n">
        <v>1.747</v>
      </c>
      <c r="R66" s="81" t="n">
        <f aca="false">P66/3600</f>
        <v>0.260863888888889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90" t="n">
        <v>1224.2016</v>
      </c>
      <c r="E67" s="91" t="n">
        <v>39.6261</v>
      </c>
      <c r="F67" s="91" t="n">
        <v>41.6572</v>
      </c>
      <c r="G67" s="91" t="n">
        <v>42.7228</v>
      </c>
      <c r="H67" s="91" t="n">
        <v>1115.462</v>
      </c>
      <c r="I67" s="91" t="n">
        <v>2.667</v>
      </c>
      <c r="J67" s="70" t="n">
        <f aca="false">H67/3600</f>
        <v>0.309850555555556</v>
      </c>
      <c r="L67" s="90" t="n">
        <v>1223.364</v>
      </c>
      <c r="M67" s="91" t="n">
        <v>39.621</v>
      </c>
      <c r="N67" s="91" t="n">
        <v>41.6403</v>
      </c>
      <c r="O67" s="91" t="n">
        <v>42.7107</v>
      </c>
      <c r="P67" s="91" t="n">
        <v>1128.691</v>
      </c>
      <c r="Q67" s="91" t="n">
        <v>2.683</v>
      </c>
      <c r="R67" s="70" t="n">
        <f aca="false">P67/3600</f>
        <v>0.313525277777778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2" t="n">
        <v>598.22</v>
      </c>
      <c r="E68" s="93" t="n">
        <v>35.8723</v>
      </c>
      <c r="F68" s="93" t="n">
        <v>39.029</v>
      </c>
      <c r="G68" s="93" t="n">
        <v>40.2487</v>
      </c>
      <c r="H68" s="93" t="n">
        <v>971.115</v>
      </c>
      <c r="I68" s="93" t="n">
        <v>2.277</v>
      </c>
      <c r="J68" s="75" t="n">
        <f aca="false">H68/3600</f>
        <v>0.269754166666667</v>
      </c>
      <c r="L68" s="92" t="n">
        <v>598.7352</v>
      </c>
      <c r="M68" s="93" t="n">
        <v>35.8728</v>
      </c>
      <c r="N68" s="93" t="n">
        <v>39.0154</v>
      </c>
      <c r="O68" s="93" t="n">
        <v>40.2434</v>
      </c>
      <c r="P68" s="93" t="n">
        <v>980.038</v>
      </c>
      <c r="Q68" s="93" t="n">
        <v>2.34</v>
      </c>
      <c r="R68" s="75" t="n">
        <f aca="false">P68/3600</f>
        <v>0.272232777777778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2"/>
      <c r="B69" s="12"/>
      <c r="C69" s="12" t="n">
        <v>32</v>
      </c>
      <c r="D69" s="92" t="n">
        <v>290.7816</v>
      </c>
      <c r="E69" s="93" t="n">
        <v>32.4578</v>
      </c>
      <c r="F69" s="93" t="n">
        <v>37.0865</v>
      </c>
      <c r="G69" s="93" t="n">
        <v>38.2953</v>
      </c>
      <c r="H69" s="93" t="n">
        <v>841.386</v>
      </c>
      <c r="I69" s="93" t="n">
        <v>1.731</v>
      </c>
      <c r="J69" s="75" t="n">
        <f aca="false">H69/3600</f>
        <v>0.233718333333333</v>
      </c>
      <c r="L69" s="92" t="n">
        <v>290.9712</v>
      </c>
      <c r="M69" s="93" t="n">
        <v>32.4551</v>
      </c>
      <c r="N69" s="93" t="n">
        <v>37.1081</v>
      </c>
      <c r="O69" s="93" t="n">
        <v>38.2933</v>
      </c>
      <c r="P69" s="93" t="n">
        <v>851.338</v>
      </c>
      <c r="Q69" s="93" t="n">
        <v>1.934</v>
      </c>
      <c r="R69" s="75" t="n">
        <f aca="false">P69/3600</f>
        <v>0.236482777777778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9"/>
      <c r="B70" s="19"/>
      <c r="C70" s="19" t="n">
        <v>37</v>
      </c>
      <c r="D70" s="94" t="n">
        <v>143.0704</v>
      </c>
      <c r="E70" s="95" t="n">
        <v>29.64</v>
      </c>
      <c r="F70" s="95" t="n">
        <v>35.6892</v>
      </c>
      <c r="G70" s="95" t="n">
        <v>36.7687</v>
      </c>
      <c r="H70" s="95" t="n">
        <v>744.447</v>
      </c>
      <c r="I70" s="95" t="n">
        <v>1.591</v>
      </c>
      <c r="J70" s="81" t="n">
        <f aca="false">H70/3600</f>
        <v>0.206790833333333</v>
      </c>
      <c r="L70" s="94" t="n">
        <v>143.5112</v>
      </c>
      <c r="M70" s="95" t="n">
        <v>29.6483</v>
      </c>
      <c r="N70" s="95" t="n">
        <v>35.6894</v>
      </c>
      <c r="O70" s="95" t="n">
        <v>36.7699</v>
      </c>
      <c r="P70" s="95" t="n">
        <v>756.21</v>
      </c>
      <c r="Q70" s="95" t="n">
        <v>1.56</v>
      </c>
      <c r="R70" s="81" t="n">
        <f aca="false">P70/3600</f>
        <v>0.210058333333333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9</v>
      </c>
      <c r="B71" s="88" t="s">
        <v>76</v>
      </c>
      <c r="C71" s="88" t="n">
        <v>22</v>
      </c>
      <c r="D71" s="101"/>
      <c r="E71" s="102"/>
      <c r="F71" s="102"/>
      <c r="G71" s="102"/>
      <c r="H71" s="102"/>
      <c r="I71" s="102"/>
      <c r="J71" s="103" t="n">
        <f aca="false">H71/3600</f>
        <v>0</v>
      </c>
      <c r="K71" s="104"/>
      <c r="L71" s="101"/>
      <c r="M71" s="102"/>
      <c r="N71" s="102"/>
      <c r="O71" s="102"/>
      <c r="P71" s="102"/>
      <c r="Q71" s="102"/>
      <c r="R71" s="103" t="n">
        <f aca="false">P71/3600</f>
        <v>0</v>
      </c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87" t="s">
        <v>90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11" t="n">
        <f aca="false">H72/3600</f>
        <v>0</v>
      </c>
      <c r="K72" s="104"/>
      <c r="L72" s="109"/>
      <c r="M72" s="110"/>
      <c r="N72" s="110"/>
      <c r="O72" s="110"/>
      <c r="P72" s="110"/>
      <c r="Q72" s="110"/>
      <c r="R72" s="111" t="n">
        <f aca="false">P72/3600</f>
        <v>0</v>
      </c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11" t="n">
        <f aca="false">H73/3600</f>
        <v>0</v>
      </c>
      <c r="K73" s="104"/>
      <c r="L73" s="109"/>
      <c r="M73" s="110"/>
      <c r="N73" s="110"/>
      <c r="O73" s="110"/>
      <c r="P73" s="110"/>
      <c r="Q73" s="110"/>
      <c r="R73" s="111" t="n">
        <f aca="false">P73/3600</f>
        <v>0</v>
      </c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87"/>
      <c r="B74" s="89"/>
      <c r="C74" s="89" t="n">
        <v>37</v>
      </c>
      <c r="D74" s="115"/>
      <c r="E74" s="116"/>
      <c r="F74" s="116"/>
      <c r="G74" s="116"/>
      <c r="H74" s="116"/>
      <c r="I74" s="116"/>
      <c r="J74" s="117" t="n">
        <f aca="false">H74/3600</f>
        <v>0</v>
      </c>
      <c r="K74" s="104"/>
      <c r="L74" s="115"/>
      <c r="M74" s="116"/>
      <c r="N74" s="116"/>
      <c r="O74" s="116"/>
      <c r="P74" s="116"/>
      <c r="Q74" s="116"/>
      <c r="R74" s="117" t="n">
        <f aca="false">P74/3600</f>
        <v>0</v>
      </c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7"/>
      <c r="B75" s="88" t="s">
        <v>77</v>
      </c>
      <c r="C75" s="88" t="n">
        <v>22</v>
      </c>
      <c r="D75" s="101"/>
      <c r="E75" s="102"/>
      <c r="F75" s="102"/>
      <c r="G75" s="102"/>
      <c r="H75" s="102"/>
      <c r="I75" s="102"/>
      <c r="J75" s="103" t="n">
        <f aca="false">H75/3600</f>
        <v>0</v>
      </c>
      <c r="K75" s="104"/>
      <c r="L75" s="101"/>
      <c r="M75" s="102"/>
      <c r="N75" s="102"/>
      <c r="O75" s="102"/>
      <c r="P75" s="102"/>
      <c r="Q75" s="102"/>
      <c r="R75" s="103" t="n">
        <f aca="false">P75/3600</f>
        <v>0</v>
      </c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11" t="n">
        <f aca="false">H76/3600</f>
        <v>0</v>
      </c>
      <c r="K76" s="104"/>
      <c r="L76" s="109"/>
      <c r="M76" s="110"/>
      <c r="N76" s="110"/>
      <c r="O76" s="110"/>
      <c r="P76" s="110"/>
      <c r="Q76" s="110"/>
      <c r="R76" s="111" t="n">
        <f aca="false">P76/3600</f>
        <v>0</v>
      </c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11" t="n">
        <f aca="false">H77/3600</f>
        <v>0</v>
      </c>
      <c r="K77" s="104"/>
      <c r="L77" s="109"/>
      <c r="M77" s="110"/>
      <c r="N77" s="110"/>
      <c r="O77" s="110"/>
      <c r="P77" s="110"/>
      <c r="Q77" s="110"/>
      <c r="R77" s="111" t="n">
        <f aca="false">P77/3600</f>
        <v>0</v>
      </c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87"/>
      <c r="B78" s="89"/>
      <c r="C78" s="89" t="n">
        <v>37</v>
      </c>
      <c r="D78" s="115"/>
      <c r="E78" s="116"/>
      <c r="F78" s="116"/>
      <c r="G78" s="116"/>
      <c r="H78" s="116"/>
      <c r="I78" s="116"/>
      <c r="J78" s="117" t="n">
        <f aca="false">H78/3600</f>
        <v>0</v>
      </c>
      <c r="K78" s="104"/>
      <c r="L78" s="115"/>
      <c r="M78" s="116"/>
      <c r="N78" s="116"/>
      <c r="O78" s="116"/>
      <c r="P78" s="116"/>
      <c r="Q78" s="116"/>
      <c r="R78" s="117" t="n">
        <f aca="false">P78/3600</f>
        <v>0</v>
      </c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7"/>
      <c r="B79" s="88" t="s">
        <v>78</v>
      </c>
      <c r="C79" s="88" t="n">
        <v>22</v>
      </c>
      <c r="D79" s="101"/>
      <c r="E79" s="102"/>
      <c r="F79" s="102"/>
      <c r="G79" s="102"/>
      <c r="H79" s="102"/>
      <c r="I79" s="102"/>
      <c r="J79" s="103" t="n">
        <f aca="false">H79/3600</f>
        <v>0</v>
      </c>
      <c r="K79" s="104"/>
      <c r="L79" s="101"/>
      <c r="M79" s="102"/>
      <c r="N79" s="102"/>
      <c r="O79" s="102"/>
      <c r="P79" s="102"/>
      <c r="Q79" s="102"/>
      <c r="R79" s="103" t="n">
        <f aca="false">P79/3600</f>
        <v>0</v>
      </c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11" t="n">
        <f aca="false">H80/3600</f>
        <v>0</v>
      </c>
      <c r="K80" s="104"/>
      <c r="L80" s="109"/>
      <c r="M80" s="110"/>
      <c r="N80" s="110"/>
      <c r="O80" s="110"/>
      <c r="P80" s="110"/>
      <c r="Q80" s="110"/>
      <c r="R80" s="111" t="n">
        <f aca="false">P80/3600</f>
        <v>0</v>
      </c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11" t="n">
        <f aca="false">H81/3600</f>
        <v>0</v>
      </c>
      <c r="K81" s="104"/>
      <c r="L81" s="109"/>
      <c r="M81" s="110"/>
      <c r="N81" s="110"/>
      <c r="O81" s="110"/>
      <c r="P81" s="110"/>
      <c r="Q81" s="110"/>
      <c r="R81" s="111" t="n">
        <f aca="false">P81/3600</f>
        <v>0</v>
      </c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9"/>
      <c r="B82" s="89"/>
      <c r="C82" s="89" t="n">
        <v>37</v>
      </c>
      <c r="D82" s="115"/>
      <c r="E82" s="116"/>
      <c r="F82" s="116"/>
      <c r="G82" s="116"/>
      <c r="H82" s="116"/>
      <c r="I82" s="116"/>
      <c r="J82" s="117" t="n">
        <f aca="false">H82/3600</f>
        <v>0</v>
      </c>
      <c r="K82" s="104"/>
      <c r="L82" s="115"/>
      <c r="M82" s="116"/>
      <c r="N82" s="116"/>
      <c r="O82" s="116"/>
      <c r="P82" s="116"/>
      <c r="Q82" s="116"/>
      <c r="R82" s="117" t="n">
        <f aca="false">P82/3600</f>
        <v>0</v>
      </c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96" t="s">
        <v>91</v>
      </c>
      <c r="B83" s="96" t="s">
        <v>44</v>
      </c>
      <c r="C83" s="96" t="n">
        <v>22</v>
      </c>
      <c r="D83" s="90"/>
      <c r="E83" s="91"/>
      <c r="F83" s="91"/>
      <c r="G83" s="91"/>
      <c r="H83" s="91"/>
      <c r="I83" s="91"/>
      <c r="J83" s="70" t="n">
        <f aca="false">H83/3600</f>
        <v>0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/>
      <c r="E84" s="93"/>
      <c r="F84" s="93"/>
      <c r="G84" s="93"/>
      <c r="H84" s="93"/>
      <c r="I84" s="93"/>
      <c r="J84" s="75" t="n">
        <f aca="false">H84/3600</f>
        <v>0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/>
      <c r="E85" s="93"/>
      <c r="F85" s="93"/>
      <c r="G85" s="93"/>
      <c r="H85" s="93"/>
      <c r="I85" s="93"/>
      <c r="J85" s="75" t="n">
        <f aca="false">H85/3600</f>
        <v>0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/>
      <c r="E86" s="95"/>
      <c r="F86" s="95"/>
      <c r="G86" s="95"/>
      <c r="H86" s="95"/>
      <c r="I86" s="95"/>
      <c r="J86" s="81" t="n">
        <f aca="false">H86/3600</f>
        <v>0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63</v>
      </c>
      <c r="C87" s="96" t="n">
        <v>22</v>
      </c>
      <c r="D87" s="90"/>
      <c r="E87" s="91"/>
      <c r="F87" s="91"/>
      <c r="G87" s="91"/>
      <c r="H87" s="91"/>
      <c r="I87" s="91"/>
      <c r="J87" s="70" t="n">
        <f aca="false">H87/3600</f>
        <v>0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/>
      <c r="E88" s="93"/>
      <c r="F88" s="93"/>
      <c r="G88" s="93"/>
      <c r="H88" s="93"/>
      <c r="I88" s="93"/>
      <c r="J88" s="75" t="n">
        <f aca="false">H88/3600</f>
        <v>0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/>
      <c r="E89" s="93"/>
      <c r="F89" s="93"/>
      <c r="G89" s="93"/>
      <c r="H89" s="93"/>
      <c r="I89" s="93"/>
      <c r="J89" s="75" t="n">
        <f aca="false">H89/3600</f>
        <v>0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/>
      <c r="E90" s="95"/>
      <c r="F90" s="95"/>
      <c r="G90" s="95"/>
      <c r="H90" s="95"/>
      <c r="I90" s="95"/>
      <c r="J90" s="81" t="n">
        <f aca="false">H90/3600</f>
        <v>0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73</v>
      </c>
      <c r="C91" s="96" t="n">
        <v>22</v>
      </c>
      <c r="D91" s="90"/>
      <c r="E91" s="91"/>
      <c r="F91" s="91"/>
      <c r="G91" s="91"/>
      <c r="H91" s="91"/>
      <c r="I91" s="91"/>
      <c r="J91" s="70" t="n">
        <f aca="false">H91/3600</f>
        <v>0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/>
      <c r="E92" s="93"/>
      <c r="F92" s="93"/>
      <c r="G92" s="93"/>
      <c r="H92" s="93"/>
      <c r="I92" s="93"/>
      <c r="J92" s="75" t="n">
        <f aca="false">H92/3600</f>
        <v>0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/>
      <c r="E93" s="93"/>
      <c r="F93" s="93"/>
      <c r="G93" s="93"/>
      <c r="H93" s="93"/>
      <c r="I93" s="93"/>
      <c r="J93" s="75" t="n">
        <f aca="false">H93/3600</f>
        <v>0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/>
      <c r="E94" s="95"/>
      <c r="F94" s="95"/>
      <c r="G94" s="95"/>
      <c r="H94" s="95"/>
      <c r="I94" s="95"/>
      <c r="J94" s="81" t="n">
        <f aca="false">H94/3600</f>
        <v>0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74</v>
      </c>
      <c r="C95" s="96" t="n">
        <v>22</v>
      </c>
      <c r="D95" s="90"/>
      <c r="E95" s="91"/>
      <c r="F95" s="91"/>
      <c r="G95" s="91"/>
      <c r="H95" s="91"/>
      <c r="I95" s="91"/>
      <c r="J95" s="70" t="n">
        <f aca="false">H95/3600</f>
        <v>0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/>
      <c r="E96" s="93"/>
      <c r="F96" s="93"/>
      <c r="G96" s="93"/>
      <c r="H96" s="93"/>
      <c r="I96" s="93"/>
      <c r="J96" s="75" t="n">
        <f aca="false">H96/3600</f>
        <v>0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/>
      <c r="E97" s="93"/>
      <c r="F97" s="93"/>
      <c r="G97" s="93"/>
      <c r="H97" s="93"/>
      <c r="I97" s="93"/>
      <c r="J97" s="75" t="n">
        <f aca="false">H97/3600</f>
        <v>0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/>
      <c r="E98" s="95"/>
      <c r="F98" s="95"/>
      <c r="G98" s="95"/>
      <c r="H98" s="95"/>
      <c r="I98" s="95"/>
      <c r="J98" s="81" t="n">
        <f aca="false">H98/3600</f>
        <v>0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9" t="n">
        <f aca="false">GEOMEAN(I3:I98)</f>
        <v>12.4917445403236</v>
      </c>
      <c r="J106" s="99" t="n">
        <f aca="false">GEOMEAN(J3:J10,J19:J70)</f>
        <v>1.69127669761715</v>
      </c>
      <c r="Q106" s="99" t="n">
        <f aca="false">GEOMEAN(Q3:Q98)</f>
        <v>12.8066389615069</v>
      </c>
      <c r="R106" s="99" t="n">
        <f aca="false">GEOMEAN(R3:R10,R19:R70)</f>
        <v>1.7082894804597</v>
      </c>
    </row>
    <row r="107" customFormat="false" ht="12" hidden="false" customHeight="false" outlineLevel="0" collapsed="false">
      <c r="B107" s="1" t="s">
        <v>94</v>
      </c>
      <c r="Q107" s="100" t="n">
        <f aca="false">Q106/I106</f>
        <v>1.02520820211835</v>
      </c>
      <c r="R107" s="100" t="n">
        <f aca="false">R106/J106</f>
        <v>1.01005913631195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0.35893</v>
      </c>
      <c r="J108" s="99" t="n">
        <f aca="false">SUM(J3:J98)</f>
        <v>177.164476666667</v>
      </c>
      <c r="Q108" s="99" t="n">
        <f aca="false">SUM(Q3:Q98)/3600</f>
        <v>0.371373055555556</v>
      </c>
      <c r="R108" s="99" t="n">
        <f aca="false">SUM(R3:R98)</f>
        <v>178.952373055556</v>
      </c>
    </row>
    <row r="111" customFormat="false" ht="12.75" hidden="false" customHeight="false" outlineLevel="0" collapsed="false">
      <c r="B111" s="1" t="s">
        <v>96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7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9" t="n">
        <f aca="false">GEOMEAN(I3:I10,I19:I82)</f>
        <v>12.4917445403236</v>
      </c>
      <c r="J113" s="99" t="n">
        <f aca="false">GEOMEAN(J3:J10,J19:J70)</f>
        <v>1.69127669761715</v>
      </c>
      <c r="Q113" s="99" t="n">
        <f aca="false">GEOMEAN(Q3:Q10,Q19:Q82)</f>
        <v>12.8066389615069</v>
      </c>
      <c r="R113" s="99" t="n">
        <f aca="false">GEOMEAN(R3:R10,R19:R70)</f>
        <v>1.7082894804597</v>
      </c>
    </row>
    <row r="114" customFormat="false" ht="12" hidden="false" customHeight="false" outlineLevel="0" collapsed="false">
      <c r="B114" s="1" t="s">
        <v>94</v>
      </c>
      <c r="Q114" s="100" t="n">
        <f aca="false">Q113/I113</f>
        <v>1.02520820211835</v>
      </c>
      <c r="R114" s="100" t="n">
        <f aca="false">R113/J113</f>
        <v>1.010059136311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8">
      <formula>0.03</formula>
    </cfRule>
    <cfRule type="cellIs" priority="3" operator="lessThan" aboveAverage="0" equalAverage="0" bottom="0" percent="0" rank="0" text="" dxfId="289">
      <formula>-0.03</formula>
    </cfRule>
  </conditionalFormatting>
  <conditionalFormatting sqref="T3:V70">
    <cfRule type="cellIs" priority="4" operator="greaterThan" aboveAverage="0" equalAverage="0" bottom="0" percent="0" rank="0" text="" dxfId="290">
      <formula>0.03</formula>
    </cfRule>
    <cfRule type="cellIs" priority="5" operator="lessThan" aboveAverage="0" equalAverage="0" bottom="0" percent="0" rank="0" text="" dxfId="291">
      <formula>-0.03</formula>
    </cfRule>
  </conditionalFormatting>
  <conditionalFormatting sqref="W3">
    <cfRule type="cellIs" priority="6" operator="greaterThan" aboveAverage="0" equalAverage="0" bottom="0" percent="0" rank="0" text="" dxfId="292">
      <formula>0.03</formula>
    </cfRule>
    <cfRule type="cellIs" priority="7" operator="lessThan" aboveAverage="0" equalAverage="0" bottom="0" percent="0" rank="0" text="" dxfId="293">
      <formula>-0.03</formula>
    </cfRule>
  </conditionalFormatting>
  <conditionalFormatting sqref="X3">
    <cfRule type="cellIs" priority="8" operator="greaterThan" aboveAverage="0" equalAverage="0" bottom="0" percent="0" rank="0" text="" dxfId="294">
      <formula>0.03</formula>
    </cfRule>
    <cfRule type="cellIs" priority="9" operator="lessThan" aboveAverage="0" equalAverage="0" bottom="0" percent="0" rank="0" text="" dxfId="295">
      <formula>-0.03</formula>
    </cfRule>
  </conditionalFormatting>
  <conditionalFormatting sqref="Y3">
    <cfRule type="cellIs" priority="10" operator="greaterThan" aboveAverage="0" equalAverage="0" bottom="0" percent="0" rank="0" text="" dxfId="296">
      <formula>0.03</formula>
    </cfRule>
    <cfRule type="cellIs" priority="11" operator="lessThan" aboveAverage="0" equalAverage="0" bottom="0" percent="0" rank="0" text="" dxfId="297">
      <formula>-0.03</formula>
    </cfRule>
  </conditionalFormatting>
  <conditionalFormatting sqref="W7">
    <cfRule type="cellIs" priority="12" operator="greaterThan" aboveAverage="0" equalAverage="0" bottom="0" percent="0" rank="0" text="" dxfId="298">
      <formula>0.03</formula>
    </cfRule>
    <cfRule type="cellIs" priority="13" operator="lessThan" aboveAverage="0" equalAverage="0" bottom="0" percent="0" rank="0" text="" dxfId="299">
      <formula>-0.03</formula>
    </cfRule>
  </conditionalFormatting>
  <conditionalFormatting sqref="X7">
    <cfRule type="cellIs" priority="14" operator="greaterThan" aboveAverage="0" equalAverage="0" bottom="0" percent="0" rank="0" text="" dxfId="300">
      <formula>0.03</formula>
    </cfRule>
    <cfRule type="cellIs" priority="15" operator="lessThan" aboveAverage="0" equalAverage="0" bottom="0" percent="0" rank="0" text="" dxfId="301">
      <formula>-0.03</formula>
    </cfRule>
  </conditionalFormatting>
  <conditionalFormatting sqref="Y7">
    <cfRule type="cellIs" priority="16" operator="greaterThan" aboveAverage="0" equalAverage="0" bottom="0" percent="0" rank="0" text="" dxfId="302">
      <formula>0.03</formula>
    </cfRule>
    <cfRule type="cellIs" priority="17" operator="lessThan" aboveAverage="0" equalAverage="0" bottom="0" percent="0" rank="0" text="" dxfId="303">
      <formula>-0.03</formula>
    </cfRule>
  </conditionalFormatting>
  <conditionalFormatting sqref="W11">
    <cfRule type="cellIs" priority="18" operator="greaterThan" aboveAverage="0" equalAverage="0" bottom="0" percent="0" rank="0" text="" dxfId="304">
      <formula>0.03</formula>
    </cfRule>
    <cfRule type="cellIs" priority="19" operator="lessThan" aboveAverage="0" equalAverage="0" bottom="0" percent="0" rank="0" text="" dxfId="305">
      <formula>-0.03</formula>
    </cfRule>
  </conditionalFormatting>
  <conditionalFormatting sqref="X11">
    <cfRule type="cellIs" priority="20" operator="greaterThan" aboveAverage="0" equalAverage="0" bottom="0" percent="0" rank="0" text="" dxfId="306">
      <formula>0.03</formula>
    </cfRule>
    <cfRule type="cellIs" priority="21" operator="lessThan" aboveAverage="0" equalAverage="0" bottom="0" percent="0" rank="0" text="" dxfId="307">
      <formula>-0.03</formula>
    </cfRule>
  </conditionalFormatting>
  <conditionalFormatting sqref="Y11">
    <cfRule type="cellIs" priority="22" operator="greaterThan" aboveAverage="0" equalAverage="0" bottom="0" percent="0" rank="0" text="" dxfId="308">
      <formula>0.03</formula>
    </cfRule>
    <cfRule type="cellIs" priority="23" operator="lessThan" aboveAverage="0" equalAverage="0" bottom="0" percent="0" rank="0" text="" dxfId="309">
      <formula>-0.03</formula>
    </cfRule>
  </conditionalFormatting>
  <conditionalFormatting sqref="W15">
    <cfRule type="cellIs" priority="24" operator="greaterThan" aboveAverage="0" equalAverage="0" bottom="0" percent="0" rank="0" text="" dxfId="310">
      <formula>0.03</formula>
    </cfRule>
    <cfRule type="cellIs" priority="25" operator="lessThan" aboveAverage="0" equalAverage="0" bottom="0" percent="0" rank="0" text="" dxfId="311">
      <formula>-0.03</formula>
    </cfRule>
  </conditionalFormatting>
  <conditionalFormatting sqref="X15">
    <cfRule type="cellIs" priority="26" operator="greaterThan" aboveAverage="0" equalAverage="0" bottom="0" percent="0" rank="0" text="" dxfId="312">
      <formula>0.03</formula>
    </cfRule>
    <cfRule type="cellIs" priority="27" operator="lessThan" aboveAverage="0" equalAverage="0" bottom="0" percent="0" rank="0" text="" dxfId="313">
      <formula>-0.03</formula>
    </cfRule>
  </conditionalFormatting>
  <conditionalFormatting sqref="Y15">
    <cfRule type="cellIs" priority="28" operator="greaterThan" aboveAverage="0" equalAverage="0" bottom="0" percent="0" rank="0" text="" dxfId="314">
      <formula>0.03</formula>
    </cfRule>
    <cfRule type="cellIs" priority="29" operator="lessThan" aboveAverage="0" equalAverage="0" bottom="0" percent="0" rank="0" text="" dxfId="315">
      <formula>-0.03</formula>
    </cfRule>
  </conditionalFormatting>
  <conditionalFormatting sqref="W19">
    <cfRule type="cellIs" priority="30" operator="greaterThan" aboveAverage="0" equalAverage="0" bottom="0" percent="0" rank="0" text="" dxfId="316">
      <formula>0.03</formula>
    </cfRule>
    <cfRule type="cellIs" priority="31" operator="lessThan" aboveAverage="0" equalAverage="0" bottom="0" percent="0" rank="0" text="" dxfId="317">
      <formula>-0.03</formula>
    </cfRule>
  </conditionalFormatting>
  <conditionalFormatting sqref="X19">
    <cfRule type="cellIs" priority="32" operator="greaterThan" aboveAverage="0" equalAverage="0" bottom="0" percent="0" rank="0" text="" dxfId="318">
      <formula>0.03</formula>
    </cfRule>
    <cfRule type="cellIs" priority="33" operator="lessThan" aboveAverage="0" equalAverage="0" bottom="0" percent="0" rank="0" text="" dxfId="319">
      <formula>-0.03</formula>
    </cfRule>
  </conditionalFormatting>
  <conditionalFormatting sqref="Y19">
    <cfRule type="cellIs" priority="34" operator="greaterThan" aboveAverage="0" equalAverage="0" bottom="0" percent="0" rank="0" text="" dxfId="320">
      <formula>0.03</formula>
    </cfRule>
    <cfRule type="cellIs" priority="35" operator="lessThan" aboveAverage="0" equalAverage="0" bottom="0" percent="0" rank="0" text="" dxfId="321">
      <formula>-0.03</formula>
    </cfRule>
  </conditionalFormatting>
  <conditionalFormatting sqref="W23">
    <cfRule type="cellIs" priority="36" operator="greaterThan" aboveAverage="0" equalAverage="0" bottom="0" percent="0" rank="0" text="" dxfId="322">
      <formula>0.03</formula>
    </cfRule>
    <cfRule type="cellIs" priority="37" operator="lessThan" aboveAverage="0" equalAverage="0" bottom="0" percent="0" rank="0" text="" dxfId="323">
      <formula>-0.03</formula>
    </cfRule>
  </conditionalFormatting>
  <conditionalFormatting sqref="X23">
    <cfRule type="cellIs" priority="38" operator="greaterThan" aboveAverage="0" equalAverage="0" bottom="0" percent="0" rank="0" text="" dxfId="324">
      <formula>0.03</formula>
    </cfRule>
    <cfRule type="cellIs" priority="39" operator="lessThan" aboveAverage="0" equalAverage="0" bottom="0" percent="0" rank="0" text="" dxfId="325">
      <formula>-0.03</formula>
    </cfRule>
  </conditionalFormatting>
  <conditionalFormatting sqref="Y23">
    <cfRule type="cellIs" priority="40" operator="greaterThan" aboveAverage="0" equalAverage="0" bottom="0" percent="0" rank="0" text="" dxfId="326">
      <formula>0.03</formula>
    </cfRule>
    <cfRule type="cellIs" priority="41" operator="lessThan" aboveAverage="0" equalAverage="0" bottom="0" percent="0" rank="0" text="" dxfId="327">
      <formula>-0.03</formula>
    </cfRule>
  </conditionalFormatting>
  <conditionalFormatting sqref="W27">
    <cfRule type="cellIs" priority="42" operator="greaterThan" aboveAverage="0" equalAverage="0" bottom="0" percent="0" rank="0" text="" dxfId="328">
      <formula>0.03</formula>
    </cfRule>
    <cfRule type="cellIs" priority="43" operator="lessThan" aboveAverage="0" equalAverage="0" bottom="0" percent="0" rank="0" text="" dxfId="329">
      <formula>-0.03</formula>
    </cfRule>
  </conditionalFormatting>
  <conditionalFormatting sqref="X27">
    <cfRule type="cellIs" priority="44" operator="greaterThan" aboveAverage="0" equalAverage="0" bottom="0" percent="0" rank="0" text="" dxfId="330">
      <formula>0.03</formula>
    </cfRule>
    <cfRule type="cellIs" priority="45" operator="lessThan" aboveAverage="0" equalAverage="0" bottom="0" percent="0" rank="0" text="" dxfId="331">
      <formula>-0.03</formula>
    </cfRule>
  </conditionalFormatting>
  <conditionalFormatting sqref="Y27">
    <cfRule type="cellIs" priority="46" operator="greaterThan" aboveAverage="0" equalAverage="0" bottom="0" percent="0" rank="0" text="" dxfId="332">
      <formula>0.03</formula>
    </cfRule>
    <cfRule type="cellIs" priority="47" operator="lessThan" aboveAverage="0" equalAverage="0" bottom="0" percent="0" rank="0" text="" dxfId="333">
      <formula>-0.03</formula>
    </cfRule>
  </conditionalFormatting>
  <conditionalFormatting sqref="W31">
    <cfRule type="cellIs" priority="48" operator="greaterThan" aboveAverage="0" equalAverage="0" bottom="0" percent="0" rank="0" text="" dxfId="334">
      <formula>0.03</formula>
    </cfRule>
    <cfRule type="cellIs" priority="49" operator="lessThan" aboveAverage="0" equalAverage="0" bottom="0" percent="0" rank="0" text="" dxfId="335">
      <formula>-0.03</formula>
    </cfRule>
  </conditionalFormatting>
  <conditionalFormatting sqref="X31">
    <cfRule type="cellIs" priority="50" operator="greaterThan" aboveAverage="0" equalAverage="0" bottom="0" percent="0" rank="0" text="" dxfId="336">
      <formula>0.03</formula>
    </cfRule>
    <cfRule type="cellIs" priority="51" operator="lessThan" aboveAverage="0" equalAverage="0" bottom="0" percent="0" rank="0" text="" dxfId="337">
      <formula>-0.03</formula>
    </cfRule>
  </conditionalFormatting>
  <conditionalFormatting sqref="Y31">
    <cfRule type="cellIs" priority="52" operator="greaterThan" aboveAverage="0" equalAverage="0" bottom="0" percent="0" rank="0" text="" dxfId="338">
      <formula>0.03</formula>
    </cfRule>
    <cfRule type="cellIs" priority="53" operator="lessThan" aboveAverage="0" equalAverage="0" bottom="0" percent="0" rank="0" text="" dxfId="339">
      <formula>-0.03</formula>
    </cfRule>
  </conditionalFormatting>
  <conditionalFormatting sqref="W35">
    <cfRule type="cellIs" priority="54" operator="greaterThan" aboveAverage="0" equalAverage="0" bottom="0" percent="0" rank="0" text="" dxfId="340">
      <formula>0.03</formula>
    </cfRule>
    <cfRule type="cellIs" priority="55" operator="lessThan" aboveAverage="0" equalAverage="0" bottom="0" percent="0" rank="0" text="" dxfId="341">
      <formula>-0.03</formula>
    </cfRule>
  </conditionalFormatting>
  <conditionalFormatting sqref="X35">
    <cfRule type="cellIs" priority="56" operator="greaterThan" aboveAverage="0" equalAverage="0" bottom="0" percent="0" rank="0" text="" dxfId="342">
      <formula>0.03</formula>
    </cfRule>
    <cfRule type="cellIs" priority="57" operator="lessThan" aboveAverage="0" equalAverage="0" bottom="0" percent="0" rank="0" text="" dxfId="343">
      <formula>-0.03</formula>
    </cfRule>
  </conditionalFormatting>
  <conditionalFormatting sqref="Y35">
    <cfRule type="cellIs" priority="58" operator="greaterThan" aboveAverage="0" equalAverage="0" bottom="0" percent="0" rank="0" text="" dxfId="344">
      <formula>0.03</formula>
    </cfRule>
    <cfRule type="cellIs" priority="59" operator="lessThan" aboveAverage="0" equalAverage="0" bottom="0" percent="0" rank="0" text="" dxfId="345">
      <formula>-0.03</formula>
    </cfRule>
  </conditionalFormatting>
  <conditionalFormatting sqref="W39">
    <cfRule type="cellIs" priority="60" operator="greaterThan" aboveAverage="0" equalAverage="0" bottom="0" percent="0" rank="0" text="" dxfId="346">
      <formula>0.03</formula>
    </cfRule>
    <cfRule type="cellIs" priority="61" operator="lessThan" aboveAverage="0" equalAverage="0" bottom="0" percent="0" rank="0" text="" dxfId="347">
      <formula>-0.03</formula>
    </cfRule>
  </conditionalFormatting>
  <conditionalFormatting sqref="X39">
    <cfRule type="cellIs" priority="62" operator="greaterThan" aboveAverage="0" equalAverage="0" bottom="0" percent="0" rank="0" text="" dxfId="348">
      <formula>0.03</formula>
    </cfRule>
    <cfRule type="cellIs" priority="63" operator="lessThan" aboveAverage="0" equalAverage="0" bottom="0" percent="0" rank="0" text="" dxfId="349">
      <formula>-0.03</formula>
    </cfRule>
  </conditionalFormatting>
  <conditionalFormatting sqref="Y39">
    <cfRule type="cellIs" priority="64" operator="greaterThan" aboveAverage="0" equalAverage="0" bottom="0" percent="0" rank="0" text="" dxfId="350">
      <formula>0.03</formula>
    </cfRule>
    <cfRule type="cellIs" priority="65" operator="lessThan" aboveAverage="0" equalAverage="0" bottom="0" percent="0" rank="0" text="" dxfId="351">
      <formula>-0.03</formula>
    </cfRule>
  </conditionalFormatting>
  <conditionalFormatting sqref="W43">
    <cfRule type="cellIs" priority="66" operator="greaterThan" aboveAverage="0" equalAverage="0" bottom="0" percent="0" rank="0" text="" dxfId="352">
      <formula>0.03</formula>
    </cfRule>
    <cfRule type="cellIs" priority="67" operator="lessThan" aboveAverage="0" equalAverage="0" bottom="0" percent="0" rank="0" text="" dxfId="353">
      <formula>-0.03</formula>
    </cfRule>
  </conditionalFormatting>
  <conditionalFormatting sqref="X43">
    <cfRule type="cellIs" priority="68" operator="greaterThan" aboveAverage="0" equalAverage="0" bottom="0" percent="0" rank="0" text="" dxfId="354">
      <formula>0.03</formula>
    </cfRule>
    <cfRule type="cellIs" priority="69" operator="lessThan" aboveAverage="0" equalAverage="0" bottom="0" percent="0" rank="0" text="" dxfId="355">
      <formula>-0.03</formula>
    </cfRule>
  </conditionalFormatting>
  <conditionalFormatting sqref="Y43">
    <cfRule type="cellIs" priority="70" operator="greaterThan" aboveAverage="0" equalAverage="0" bottom="0" percent="0" rank="0" text="" dxfId="356">
      <formula>0.03</formula>
    </cfRule>
    <cfRule type="cellIs" priority="71" operator="lessThan" aboveAverage="0" equalAverage="0" bottom="0" percent="0" rank="0" text="" dxfId="357">
      <formula>-0.03</formula>
    </cfRule>
  </conditionalFormatting>
  <conditionalFormatting sqref="W47">
    <cfRule type="cellIs" priority="72" operator="greaterThan" aboveAverage="0" equalAverage="0" bottom="0" percent="0" rank="0" text="" dxfId="358">
      <formula>0.03</formula>
    </cfRule>
    <cfRule type="cellIs" priority="73" operator="lessThan" aboveAverage="0" equalAverage="0" bottom="0" percent="0" rank="0" text="" dxfId="359">
      <formula>-0.03</formula>
    </cfRule>
  </conditionalFormatting>
  <conditionalFormatting sqref="X47">
    <cfRule type="cellIs" priority="74" operator="greaterThan" aboveAverage="0" equalAverage="0" bottom="0" percent="0" rank="0" text="" dxfId="360">
      <formula>0.03</formula>
    </cfRule>
    <cfRule type="cellIs" priority="75" operator="lessThan" aboveAverage="0" equalAverage="0" bottom="0" percent="0" rank="0" text="" dxfId="361">
      <formula>-0.03</formula>
    </cfRule>
  </conditionalFormatting>
  <conditionalFormatting sqref="Y47">
    <cfRule type="cellIs" priority="76" operator="greaterThan" aboveAverage="0" equalAverage="0" bottom="0" percent="0" rank="0" text="" dxfId="362">
      <formula>0.03</formula>
    </cfRule>
    <cfRule type="cellIs" priority="77" operator="lessThan" aboveAverage="0" equalAverage="0" bottom="0" percent="0" rank="0" text="" dxfId="363">
      <formula>-0.03</formula>
    </cfRule>
  </conditionalFormatting>
  <conditionalFormatting sqref="W51">
    <cfRule type="cellIs" priority="78" operator="greaterThan" aboveAverage="0" equalAverage="0" bottom="0" percent="0" rank="0" text="" dxfId="364">
      <formula>0.03</formula>
    </cfRule>
    <cfRule type="cellIs" priority="79" operator="lessThan" aboveAverage="0" equalAverage="0" bottom="0" percent="0" rank="0" text="" dxfId="365">
      <formula>-0.03</formula>
    </cfRule>
  </conditionalFormatting>
  <conditionalFormatting sqref="X51">
    <cfRule type="cellIs" priority="80" operator="greaterThan" aboveAverage="0" equalAverage="0" bottom="0" percent="0" rank="0" text="" dxfId="366">
      <formula>0.03</formula>
    </cfRule>
    <cfRule type="cellIs" priority="81" operator="lessThan" aboveAverage="0" equalAverage="0" bottom="0" percent="0" rank="0" text="" dxfId="367">
      <formula>-0.03</formula>
    </cfRule>
  </conditionalFormatting>
  <conditionalFormatting sqref="Y51">
    <cfRule type="cellIs" priority="82" operator="greaterThan" aboveAverage="0" equalAverage="0" bottom="0" percent="0" rank="0" text="" dxfId="368">
      <formula>0.03</formula>
    </cfRule>
    <cfRule type="cellIs" priority="83" operator="lessThan" aboveAverage="0" equalAverage="0" bottom="0" percent="0" rank="0" text="" dxfId="369">
      <formula>-0.03</formula>
    </cfRule>
  </conditionalFormatting>
  <conditionalFormatting sqref="W55">
    <cfRule type="cellIs" priority="84" operator="greaterThan" aboveAverage="0" equalAverage="0" bottom="0" percent="0" rank="0" text="" dxfId="370">
      <formula>0.03</formula>
    </cfRule>
    <cfRule type="cellIs" priority="85" operator="lessThan" aboveAverage="0" equalAverage="0" bottom="0" percent="0" rank="0" text="" dxfId="371">
      <formula>-0.03</formula>
    </cfRule>
  </conditionalFormatting>
  <conditionalFormatting sqref="X55">
    <cfRule type="cellIs" priority="86" operator="greaterThan" aboveAverage="0" equalAverage="0" bottom="0" percent="0" rank="0" text="" dxfId="372">
      <formula>0.03</formula>
    </cfRule>
    <cfRule type="cellIs" priority="87" operator="lessThan" aboveAverage="0" equalAverage="0" bottom="0" percent="0" rank="0" text="" dxfId="373">
      <formula>-0.03</formula>
    </cfRule>
  </conditionalFormatting>
  <conditionalFormatting sqref="Y55">
    <cfRule type="cellIs" priority="88" operator="greaterThan" aboveAverage="0" equalAverage="0" bottom="0" percent="0" rank="0" text="" dxfId="374">
      <formula>0.03</formula>
    </cfRule>
    <cfRule type="cellIs" priority="89" operator="lessThan" aboveAverage="0" equalAverage="0" bottom="0" percent="0" rank="0" text="" dxfId="375">
      <formula>-0.03</formula>
    </cfRule>
  </conditionalFormatting>
  <conditionalFormatting sqref="W59">
    <cfRule type="cellIs" priority="90" operator="greaterThan" aboveAverage="0" equalAverage="0" bottom="0" percent="0" rank="0" text="" dxfId="376">
      <formula>0.03</formula>
    </cfRule>
    <cfRule type="cellIs" priority="91" operator="lessThan" aboveAverage="0" equalAverage="0" bottom="0" percent="0" rank="0" text="" dxfId="377">
      <formula>-0.03</formula>
    </cfRule>
  </conditionalFormatting>
  <conditionalFormatting sqref="X59">
    <cfRule type="cellIs" priority="92" operator="greaterThan" aboveAverage="0" equalAverage="0" bottom="0" percent="0" rank="0" text="" dxfId="378">
      <formula>0.03</formula>
    </cfRule>
    <cfRule type="cellIs" priority="93" operator="lessThan" aboveAverage="0" equalAverage="0" bottom="0" percent="0" rank="0" text="" dxfId="379">
      <formula>-0.03</formula>
    </cfRule>
  </conditionalFormatting>
  <conditionalFormatting sqref="Y59">
    <cfRule type="cellIs" priority="94" operator="greaterThan" aboveAverage="0" equalAverage="0" bottom="0" percent="0" rank="0" text="" dxfId="380">
      <formula>0.03</formula>
    </cfRule>
    <cfRule type="cellIs" priority="95" operator="lessThan" aboveAverage="0" equalAverage="0" bottom="0" percent="0" rank="0" text="" dxfId="381">
      <formula>-0.03</formula>
    </cfRule>
  </conditionalFormatting>
  <conditionalFormatting sqref="W63">
    <cfRule type="cellIs" priority="96" operator="greaterThan" aboveAverage="0" equalAverage="0" bottom="0" percent="0" rank="0" text="" dxfId="382">
      <formula>0.03</formula>
    </cfRule>
    <cfRule type="cellIs" priority="97" operator="lessThan" aboveAverage="0" equalAverage="0" bottom="0" percent="0" rank="0" text="" dxfId="383">
      <formula>-0.03</formula>
    </cfRule>
  </conditionalFormatting>
  <conditionalFormatting sqref="X63">
    <cfRule type="cellIs" priority="98" operator="greaterThan" aboveAverage="0" equalAverage="0" bottom="0" percent="0" rank="0" text="" dxfId="384">
      <formula>0.03</formula>
    </cfRule>
    <cfRule type="cellIs" priority="99" operator="lessThan" aboveAverage="0" equalAverage="0" bottom="0" percent="0" rank="0" text="" dxfId="385">
      <formula>-0.03</formula>
    </cfRule>
  </conditionalFormatting>
  <conditionalFormatting sqref="Y63">
    <cfRule type="cellIs" priority="100" operator="greaterThan" aboveAverage="0" equalAverage="0" bottom="0" percent="0" rank="0" text="" dxfId="386">
      <formula>0.03</formula>
    </cfRule>
    <cfRule type="cellIs" priority="101" operator="lessThan" aboveAverage="0" equalAverage="0" bottom="0" percent="0" rank="0" text="" dxfId="387">
      <formula>-0.03</formula>
    </cfRule>
  </conditionalFormatting>
  <conditionalFormatting sqref="W67">
    <cfRule type="cellIs" priority="102" operator="greaterThan" aboveAverage="0" equalAverage="0" bottom="0" percent="0" rank="0" text="" dxfId="388">
      <formula>0.03</formula>
    </cfRule>
    <cfRule type="cellIs" priority="103" operator="lessThan" aboveAverage="0" equalAverage="0" bottom="0" percent="0" rank="0" text="" dxfId="389">
      <formula>-0.03</formula>
    </cfRule>
  </conditionalFormatting>
  <conditionalFormatting sqref="X67">
    <cfRule type="cellIs" priority="104" operator="greaterThan" aboveAverage="0" equalAverage="0" bottom="0" percent="0" rank="0" text="" dxfId="390">
      <formula>0.03</formula>
    </cfRule>
    <cfRule type="cellIs" priority="105" operator="lessThan" aboveAverage="0" equalAverage="0" bottom="0" percent="0" rank="0" text="" dxfId="391">
      <formula>-0.03</formula>
    </cfRule>
  </conditionalFormatting>
  <conditionalFormatting sqref="Y67">
    <cfRule type="cellIs" priority="106" operator="greaterThan" aboveAverage="0" equalAverage="0" bottom="0" percent="0" rank="0" text="" dxfId="392">
      <formula>0.03</formula>
    </cfRule>
    <cfRule type="cellIs" priority="107" operator="lessThan" aboveAverage="0" equalAverage="0" bottom="0" percent="0" rank="0" text="" dxfId="393">
      <formula>-0.03</formula>
    </cfRule>
  </conditionalFormatting>
  <conditionalFormatting sqref="W6:X6">
    <cfRule type="cellIs" priority="108" operator="greaterThan" aboveAverage="0" equalAverage="0" bottom="0" percent="0" rank="0" text="" dxfId="394">
      <formula>0.03</formula>
    </cfRule>
    <cfRule type="cellIs" priority="109" operator="lessThan" aboveAverage="0" equalAverage="0" bottom="0" percent="0" rank="0" text="" dxfId="395">
      <formula>-0.03</formula>
    </cfRule>
  </conditionalFormatting>
  <conditionalFormatting sqref="W10:X10">
    <cfRule type="cellIs" priority="110" operator="greaterThan" aboveAverage="0" equalAverage="0" bottom="0" percent="0" rank="0" text="" dxfId="396">
      <formula>0.03</formula>
    </cfRule>
    <cfRule type="cellIs" priority="111" operator="lessThan" aboveAverage="0" equalAverage="0" bottom="0" percent="0" rank="0" text="" dxfId="397">
      <formula>-0.03</formula>
    </cfRule>
  </conditionalFormatting>
  <conditionalFormatting sqref="W14:X14">
    <cfRule type="cellIs" priority="112" operator="greaterThan" aboveAverage="0" equalAverage="0" bottom="0" percent="0" rank="0" text="" dxfId="398">
      <formula>0.03</formula>
    </cfRule>
    <cfRule type="cellIs" priority="113" operator="lessThan" aboveAverage="0" equalAverage="0" bottom="0" percent="0" rank="0" text="" dxfId="399">
      <formula>-0.03</formula>
    </cfRule>
  </conditionalFormatting>
  <conditionalFormatting sqref="W18:X18">
    <cfRule type="cellIs" priority="114" operator="greaterThan" aboveAverage="0" equalAverage="0" bottom="0" percent="0" rank="0" text="" dxfId="400">
      <formula>0.03</formula>
    </cfRule>
    <cfRule type="cellIs" priority="115" operator="lessThan" aboveAverage="0" equalAverage="0" bottom="0" percent="0" rank="0" text="" dxfId="401">
      <formula>-0.03</formula>
    </cfRule>
  </conditionalFormatting>
  <conditionalFormatting sqref="W22:X22">
    <cfRule type="cellIs" priority="116" operator="greaterThan" aboveAverage="0" equalAverage="0" bottom="0" percent="0" rank="0" text="" dxfId="402">
      <formula>0.03</formula>
    </cfRule>
    <cfRule type="cellIs" priority="117" operator="lessThan" aboveAverage="0" equalAverage="0" bottom="0" percent="0" rank="0" text="" dxfId="403">
      <formula>-0.03</formula>
    </cfRule>
  </conditionalFormatting>
  <conditionalFormatting sqref="W26:X26">
    <cfRule type="cellIs" priority="118" operator="greaterThan" aboveAverage="0" equalAverage="0" bottom="0" percent="0" rank="0" text="" dxfId="404">
      <formula>0.03</formula>
    </cfRule>
    <cfRule type="cellIs" priority="119" operator="lessThan" aboveAverage="0" equalAverage="0" bottom="0" percent="0" rank="0" text="" dxfId="405">
      <formula>-0.03</formula>
    </cfRule>
  </conditionalFormatting>
  <conditionalFormatting sqref="W30:X30">
    <cfRule type="cellIs" priority="120" operator="greaterThan" aboveAverage="0" equalAverage="0" bottom="0" percent="0" rank="0" text="" dxfId="406">
      <formula>0.03</formula>
    </cfRule>
    <cfRule type="cellIs" priority="121" operator="lessThan" aboveAverage="0" equalAverage="0" bottom="0" percent="0" rank="0" text="" dxfId="407">
      <formula>-0.03</formula>
    </cfRule>
  </conditionalFormatting>
  <conditionalFormatting sqref="W34:X34">
    <cfRule type="cellIs" priority="122" operator="greaterThan" aboveAverage="0" equalAverage="0" bottom="0" percent="0" rank="0" text="" dxfId="408">
      <formula>0.03</formula>
    </cfRule>
    <cfRule type="cellIs" priority="123" operator="lessThan" aboveAverage="0" equalAverage="0" bottom="0" percent="0" rank="0" text="" dxfId="409">
      <formula>-0.03</formula>
    </cfRule>
  </conditionalFormatting>
  <conditionalFormatting sqref="W38:X38">
    <cfRule type="cellIs" priority="124" operator="greaterThan" aboveAverage="0" equalAverage="0" bottom="0" percent="0" rank="0" text="" dxfId="410">
      <formula>0.03</formula>
    </cfRule>
    <cfRule type="cellIs" priority="125" operator="lessThan" aboveAverage="0" equalAverage="0" bottom="0" percent="0" rank="0" text="" dxfId="411">
      <formula>-0.03</formula>
    </cfRule>
  </conditionalFormatting>
  <conditionalFormatting sqref="W42:X42">
    <cfRule type="cellIs" priority="126" operator="greaterThan" aboveAverage="0" equalAverage="0" bottom="0" percent="0" rank="0" text="" dxfId="412">
      <formula>0.03</formula>
    </cfRule>
    <cfRule type="cellIs" priority="127" operator="lessThan" aboveAverage="0" equalAverage="0" bottom="0" percent="0" rank="0" text="" dxfId="413">
      <formula>-0.03</formula>
    </cfRule>
  </conditionalFormatting>
  <conditionalFormatting sqref="W46:X46">
    <cfRule type="cellIs" priority="128" operator="greaterThan" aboveAverage="0" equalAverage="0" bottom="0" percent="0" rank="0" text="" dxfId="414">
      <formula>0.03</formula>
    </cfRule>
    <cfRule type="cellIs" priority="129" operator="lessThan" aboveAverage="0" equalAverage="0" bottom="0" percent="0" rank="0" text="" dxfId="415">
      <formula>-0.03</formula>
    </cfRule>
  </conditionalFormatting>
  <conditionalFormatting sqref="W50:X50">
    <cfRule type="cellIs" priority="130" operator="greaterThan" aboveAverage="0" equalAverage="0" bottom="0" percent="0" rank="0" text="" dxfId="416">
      <formula>0.03</formula>
    </cfRule>
    <cfRule type="cellIs" priority="131" operator="lessThan" aboveAverage="0" equalAverage="0" bottom="0" percent="0" rank="0" text="" dxfId="417">
      <formula>-0.03</formula>
    </cfRule>
  </conditionalFormatting>
  <conditionalFormatting sqref="W54:X54">
    <cfRule type="cellIs" priority="132" operator="greaterThan" aboveAverage="0" equalAverage="0" bottom="0" percent="0" rank="0" text="" dxfId="418">
      <formula>0.03</formula>
    </cfRule>
    <cfRule type="cellIs" priority="133" operator="lessThan" aboveAverage="0" equalAverage="0" bottom="0" percent="0" rank="0" text="" dxfId="419">
      <formula>-0.03</formula>
    </cfRule>
  </conditionalFormatting>
  <conditionalFormatting sqref="W58:X58">
    <cfRule type="cellIs" priority="134" operator="greaterThan" aboveAverage="0" equalAverage="0" bottom="0" percent="0" rank="0" text="" dxfId="420">
      <formula>0.03</formula>
    </cfRule>
    <cfRule type="cellIs" priority="135" operator="lessThan" aboveAverage="0" equalAverage="0" bottom="0" percent="0" rank="0" text="" dxfId="421">
      <formula>-0.03</formula>
    </cfRule>
  </conditionalFormatting>
  <conditionalFormatting sqref="W62:X62">
    <cfRule type="cellIs" priority="136" operator="greaterThan" aboveAverage="0" equalAverage="0" bottom="0" percent="0" rank="0" text="" dxfId="422">
      <formula>0.03</formula>
    </cfRule>
    <cfRule type="cellIs" priority="137" operator="lessThan" aboveAverage="0" equalAverage="0" bottom="0" percent="0" rank="0" text="" dxfId="423">
      <formula>-0.03</formula>
    </cfRule>
  </conditionalFormatting>
  <conditionalFormatting sqref="W66:X66">
    <cfRule type="cellIs" priority="138" operator="greaterThan" aboveAverage="0" equalAverage="0" bottom="0" percent="0" rank="0" text="" dxfId="424">
      <formula>0.03</formula>
    </cfRule>
    <cfRule type="cellIs" priority="139" operator="lessThan" aboveAverage="0" equalAverage="0" bottom="0" percent="0" rank="0" text="" dxfId="425">
      <formula>-0.03</formula>
    </cfRule>
  </conditionalFormatting>
  <conditionalFormatting sqref="W70:X70">
    <cfRule type="cellIs" priority="140" operator="greaterThan" aboveAverage="0" equalAverage="0" bottom="0" percent="0" rank="0" text="" dxfId="426">
      <formula>0.03</formula>
    </cfRule>
    <cfRule type="cellIs" priority="141" operator="lessThan" aboveAverage="0" equalAverage="0" bottom="0" percent="0" rank="0" text="" dxfId="427">
      <formula>-0.03</formula>
    </cfRule>
  </conditionalFormatting>
  <conditionalFormatting sqref="W71:Y82">
    <cfRule type="cellIs" priority="142" operator="greaterThan" aboveAverage="0" equalAverage="0" bottom="0" percent="0" rank="0" text="" dxfId="428">
      <formula>0.03</formula>
    </cfRule>
    <cfRule type="cellIs" priority="143" operator="lessThan" aboveAverage="0" equalAverage="0" bottom="0" percent="0" rank="0" text="" dxfId="429">
      <formula>-0.03</formula>
    </cfRule>
  </conditionalFormatting>
  <conditionalFormatting sqref="T83:V98">
    <cfRule type="cellIs" priority="144" operator="greaterThan" aboveAverage="0" equalAverage="0" bottom="0" percent="0" rank="0" text="" dxfId="430">
      <formula>0.03</formula>
    </cfRule>
    <cfRule type="cellIs" priority="145" operator="lessThan" aboveAverage="0" equalAverage="0" bottom="0" percent="0" rank="0" text="" dxfId="431">
      <formula>-0.03</formula>
    </cfRule>
  </conditionalFormatting>
  <conditionalFormatting sqref="W83">
    <cfRule type="cellIs" priority="146" operator="greaterThan" aboveAverage="0" equalAverage="0" bottom="0" percent="0" rank="0" text="" dxfId="432">
      <formula>0.03</formula>
    </cfRule>
    <cfRule type="cellIs" priority="147" operator="lessThan" aboveAverage="0" equalAverage="0" bottom="0" percent="0" rank="0" text="" dxfId="433">
      <formula>-0.03</formula>
    </cfRule>
  </conditionalFormatting>
  <conditionalFormatting sqref="X83">
    <cfRule type="cellIs" priority="148" operator="greaterThan" aboveAverage="0" equalAverage="0" bottom="0" percent="0" rank="0" text="" dxfId="434">
      <formula>0.03</formula>
    </cfRule>
    <cfRule type="cellIs" priority="149" operator="lessThan" aboveAverage="0" equalAverage="0" bottom="0" percent="0" rank="0" text="" dxfId="435">
      <formula>-0.03</formula>
    </cfRule>
  </conditionalFormatting>
  <conditionalFormatting sqref="Y83">
    <cfRule type="cellIs" priority="150" operator="greaterThan" aboveAverage="0" equalAverage="0" bottom="0" percent="0" rank="0" text="" dxfId="436">
      <formula>0.03</formula>
    </cfRule>
    <cfRule type="cellIs" priority="151" operator="lessThan" aboveAverage="0" equalAverage="0" bottom="0" percent="0" rank="0" text="" dxfId="437">
      <formula>-0.03</formula>
    </cfRule>
  </conditionalFormatting>
  <conditionalFormatting sqref="W87">
    <cfRule type="cellIs" priority="152" operator="greaterThan" aboveAverage="0" equalAverage="0" bottom="0" percent="0" rank="0" text="" dxfId="438">
      <formula>0.03</formula>
    </cfRule>
    <cfRule type="cellIs" priority="153" operator="lessThan" aboveAverage="0" equalAverage="0" bottom="0" percent="0" rank="0" text="" dxfId="439">
      <formula>-0.03</formula>
    </cfRule>
  </conditionalFormatting>
  <conditionalFormatting sqref="X87">
    <cfRule type="cellIs" priority="154" operator="greaterThan" aboveAverage="0" equalAverage="0" bottom="0" percent="0" rank="0" text="" dxfId="440">
      <formula>0.03</formula>
    </cfRule>
    <cfRule type="cellIs" priority="155" operator="lessThan" aboveAverage="0" equalAverage="0" bottom="0" percent="0" rank="0" text="" dxfId="441">
      <formula>-0.03</formula>
    </cfRule>
  </conditionalFormatting>
  <conditionalFormatting sqref="Y87">
    <cfRule type="cellIs" priority="156" operator="greaterThan" aboveAverage="0" equalAverage="0" bottom="0" percent="0" rank="0" text="" dxfId="442">
      <formula>0.03</formula>
    </cfRule>
    <cfRule type="cellIs" priority="157" operator="lessThan" aboveAverage="0" equalAverage="0" bottom="0" percent="0" rank="0" text="" dxfId="443">
      <formula>-0.03</formula>
    </cfRule>
  </conditionalFormatting>
  <conditionalFormatting sqref="W91">
    <cfRule type="cellIs" priority="158" operator="greaterThan" aboveAverage="0" equalAverage="0" bottom="0" percent="0" rank="0" text="" dxfId="444">
      <formula>0.03</formula>
    </cfRule>
    <cfRule type="cellIs" priority="159" operator="lessThan" aboveAverage="0" equalAverage="0" bottom="0" percent="0" rank="0" text="" dxfId="445">
      <formula>-0.03</formula>
    </cfRule>
  </conditionalFormatting>
  <conditionalFormatting sqref="X91">
    <cfRule type="cellIs" priority="160" operator="greaterThan" aboveAverage="0" equalAverage="0" bottom="0" percent="0" rank="0" text="" dxfId="446">
      <formula>0.03</formula>
    </cfRule>
    <cfRule type="cellIs" priority="161" operator="lessThan" aboveAverage="0" equalAverage="0" bottom="0" percent="0" rank="0" text="" dxfId="447">
      <formula>-0.03</formula>
    </cfRule>
  </conditionalFormatting>
  <conditionalFormatting sqref="Y91">
    <cfRule type="cellIs" priority="162" operator="greaterThan" aboveAverage="0" equalAverage="0" bottom="0" percent="0" rank="0" text="" dxfId="448">
      <formula>0.03</formula>
    </cfRule>
    <cfRule type="cellIs" priority="163" operator="lessThan" aboveAverage="0" equalAverage="0" bottom="0" percent="0" rank="0" text="" dxfId="449">
      <formula>-0.03</formula>
    </cfRule>
  </conditionalFormatting>
  <conditionalFormatting sqref="W95">
    <cfRule type="cellIs" priority="164" operator="greaterThan" aboveAverage="0" equalAverage="0" bottom="0" percent="0" rank="0" text="" dxfId="450">
      <formula>0.03</formula>
    </cfRule>
    <cfRule type="cellIs" priority="165" operator="lessThan" aboveAverage="0" equalAverage="0" bottom="0" percent="0" rank="0" text="" dxfId="451">
      <formula>-0.03</formula>
    </cfRule>
  </conditionalFormatting>
  <conditionalFormatting sqref="X95">
    <cfRule type="cellIs" priority="166" operator="greaterThan" aboveAverage="0" equalAverage="0" bottom="0" percent="0" rank="0" text="" dxfId="452">
      <formula>0.03</formula>
    </cfRule>
    <cfRule type="cellIs" priority="167" operator="lessThan" aboveAverage="0" equalAverage="0" bottom="0" percent="0" rank="0" text="" dxfId="453">
      <formula>-0.03</formula>
    </cfRule>
  </conditionalFormatting>
  <conditionalFormatting sqref="Y95">
    <cfRule type="cellIs" priority="168" operator="greaterThan" aboveAverage="0" equalAverage="0" bottom="0" percent="0" rank="0" text="" dxfId="454">
      <formula>0.03</formula>
    </cfRule>
    <cfRule type="cellIs" priority="169" operator="lessThan" aboveAverage="0" equalAverage="0" bottom="0" percent="0" rank="0" text="" dxfId="455">
      <formula>-0.03</formula>
    </cfRule>
  </conditionalFormatting>
  <conditionalFormatting sqref="W86:X86">
    <cfRule type="cellIs" priority="170" operator="greaterThan" aboveAverage="0" equalAverage="0" bottom="0" percent="0" rank="0" text="" dxfId="456">
      <formula>0.03</formula>
    </cfRule>
    <cfRule type="cellIs" priority="171" operator="lessThan" aboveAverage="0" equalAverage="0" bottom="0" percent="0" rank="0" text="" dxfId="457">
      <formula>-0.03</formula>
    </cfRule>
  </conditionalFormatting>
  <conditionalFormatting sqref="W90:X90">
    <cfRule type="cellIs" priority="172" operator="greaterThan" aboveAverage="0" equalAverage="0" bottom="0" percent="0" rank="0" text="" dxfId="458">
      <formula>0.03</formula>
    </cfRule>
    <cfRule type="cellIs" priority="173" operator="lessThan" aboveAverage="0" equalAverage="0" bottom="0" percent="0" rank="0" text="" dxfId="459">
      <formula>-0.03</formula>
    </cfRule>
  </conditionalFormatting>
  <conditionalFormatting sqref="W94:X94">
    <cfRule type="cellIs" priority="174" operator="greaterThan" aboveAverage="0" equalAverage="0" bottom="0" percent="0" rank="0" text="" dxfId="460">
      <formula>0.03</formula>
    </cfRule>
    <cfRule type="cellIs" priority="175" operator="lessThan" aboveAverage="0" equalAverage="0" bottom="0" percent="0" rank="0" text="" dxfId="461">
      <formula>-0.03</formula>
    </cfRule>
  </conditionalFormatting>
  <conditionalFormatting sqref="W98:X98">
    <cfRule type="cellIs" priority="176" operator="greaterThan" aboveAverage="0" equalAverage="0" bottom="0" percent="0" rank="0" text="" dxfId="462">
      <formula>0.03</formula>
    </cfRule>
    <cfRule type="cellIs" priority="177" operator="lessThan" aboveAverage="0" equalAverage="0" bottom="0" percent="0" rank="0" text="" dxfId="463">
      <formula>-0.03</formula>
    </cfRule>
  </conditionalFormatting>
  <conditionalFormatting sqref="T105:V105">
    <cfRule type="cellIs" priority="178" operator="greaterThan" aboveAverage="0" equalAverage="0" bottom="0" percent="0" rank="0" text="" dxfId="464">
      <formula>0.03</formula>
    </cfRule>
    <cfRule type="cellIs" priority="179" operator="lessThan" aboveAverage="0" equalAverage="0" bottom="0" percent="0" rank="0" text="" dxfId="465">
      <formula>-0.03</formula>
    </cfRule>
  </conditionalFormatting>
  <conditionalFormatting sqref="W105:Y105">
    <cfRule type="cellIs" priority="180" operator="greaterThan" aboveAverage="0" equalAverage="0" bottom="0" percent="0" rank="0" text="" dxfId="466">
      <formula>0.03</formula>
    </cfRule>
    <cfRule type="cellIs" priority="181" operator="lessThan" aboveAverage="0" equalAverage="0" bottom="0" percent="0" rank="0" text="" dxfId="467">
      <formula>-0.03</formula>
    </cfRule>
  </conditionalFormatting>
  <conditionalFormatting sqref="T99:V104">
    <cfRule type="cellIs" priority="182" operator="greaterThan" aboveAverage="0" equalAverage="0" bottom="0" percent="0" rank="0" text="" dxfId="468">
      <formula>0.03</formula>
    </cfRule>
    <cfRule type="cellIs" priority="183" operator="lessThan" aboveAverage="0" equalAverage="0" bottom="0" percent="0" rank="0" text="" dxfId="469">
      <formula>-0.03</formula>
    </cfRule>
  </conditionalFormatting>
  <conditionalFormatting sqref="W99:Y103">
    <cfRule type="cellIs" priority="184" operator="greaterThan" aboveAverage="0" equalAverage="0" bottom="0" percent="0" rank="0" text="" dxfId="470">
      <formula>0.03</formula>
    </cfRule>
    <cfRule type="cellIs" priority="185" operator="lessThan" aboveAverage="0" equalAverage="0" bottom="0" percent="0" rank="0" text="" dxfId="471">
      <formula>-0.03</formula>
    </cfRule>
  </conditionalFormatting>
  <conditionalFormatting sqref="W104">
    <cfRule type="cellIs" priority="186" operator="greaterThan" aboveAverage="0" equalAverage="0" bottom="0" percent="0" rank="0" text="" dxfId="472">
      <formula>0.03</formula>
    </cfRule>
    <cfRule type="cellIs" priority="187" operator="lessThan" aboveAverage="0" equalAverage="0" bottom="0" percent="0" rank="0" text="" dxfId="473">
      <formula>-0.03</formula>
    </cfRule>
  </conditionalFormatting>
  <conditionalFormatting sqref="X104">
    <cfRule type="cellIs" priority="188" operator="greaterThan" aboveAverage="0" equalAverage="0" bottom="0" percent="0" rank="0" text="" dxfId="474">
      <formula>0.03</formula>
    </cfRule>
    <cfRule type="cellIs" priority="189" operator="lessThan" aboveAverage="0" equalAverage="0" bottom="0" percent="0" rank="0" text="" dxfId="475">
      <formula>-0.03</formula>
    </cfRule>
  </conditionalFormatting>
  <conditionalFormatting sqref="Y104">
    <cfRule type="cellIs" priority="190" operator="greaterThan" aboveAverage="0" equalAverage="0" bottom="0" percent="0" rank="0" text="" dxfId="476">
      <formula>0.03</formula>
    </cfRule>
    <cfRule type="cellIs" priority="191" operator="lessThan" aboveAverage="0" equalAverage="0" bottom="0" percent="0" rank="0" text="" dxfId="477">
      <formula>-0.03</formula>
    </cfRule>
  </conditionalFormatting>
  <conditionalFormatting sqref="T111:V112">
    <cfRule type="cellIs" priority="192" operator="greaterThan" aboveAverage="0" equalAverage="0" bottom="0" percent="0" rank="0" text="" dxfId="478">
      <formula>0.03</formula>
    </cfRule>
    <cfRule type="cellIs" priority="193" operator="lessThan" aboveAverage="0" equalAverage="0" bottom="0" percent="0" rank="0" text="" dxfId="479">
      <formula>-0.03</formula>
    </cfRule>
  </conditionalFormatting>
  <conditionalFormatting sqref="W112:Y112">
    <cfRule type="cellIs" priority="194" operator="greaterThan" aboveAverage="0" equalAverage="0" bottom="0" percent="0" rank="0" text="" dxfId="480">
      <formula>0.03</formula>
    </cfRule>
    <cfRule type="cellIs" priority="195" operator="lessThan" aboveAverage="0" equalAverage="0" bottom="0" percent="0" rank="0" text="" dxfId="481">
      <formula>-0.03</formula>
    </cfRule>
  </conditionalFormatting>
  <conditionalFormatting sqref="W111">
    <cfRule type="cellIs" priority="196" operator="greaterThan" aboveAverage="0" equalAverage="0" bottom="0" percent="0" rank="0" text="" dxfId="482">
      <formula>0.03</formula>
    </cfRule>
    <cfRule type="cellIs" priority="197" operator="lessThan" aboveAverage="0" equalAverage="0" bottom="0" percent="0" rank="0" text="" dxfId="483">
      <formula>-0.03</formula>
    </cfRule>
  </conditionalFormatting>
  <conditionalFormatting sqref="X111">
    <cfRule type="cellIs" priority="198" operator="greaterThan" aboveAverage="0" equalAverage="0" bottom="0" percent="0" rank="0" text="" dxfId="484">
      <formula>0.03</formula>
    </cfRule>
    <cfRule type="cellIs" priority="199" operator="lessThan" aboveAverage="0" equalAverage="0" bottom="0" percent="0" rank="0" text="" dxfId="485">
      <formula>-0.03</formula>
    </cfRule>
  </conditionalFormatting>
  <conditionalFormatting sqref="Y111">
    <cfRule type="cellIs" priority="200" operator="greaterThan" aboveAverage="0" equalAverage="0" bottom="0" percent="0" rank="0" text="" dxfId="486">
      <formula>0.03</formula>
    </cfRule>
    <cfRule type="cellIs" priority="201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02" activeCellId="0" sqref="O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8" t="s">
        <v>28</v>
      </c>
      <c r="B3" s="88" t="s">
        <v>36</v>
      </c>
      <c r="C3" s="88" t="n">
        <v>22</v>
      </c>
      <c r="D3" s="101"/>
      <c r="E3" s="102"/>
      <c r="F3" s="102"/>
      <c r="G3" s="102"/>
      <c r="H3" s="102"/>
      <c r="I3" s="102"/>
      <c r="J3" s="103" t="n">
        <f aca="false">H3/3600</f>
        <v>0</v>
      </c>
      <c r="K3" s="104"/>
      <c r="L3" s="121"/>
      <c r="M3" s="122"/>
      <c r="N3" s="122"/>
      <c r="O3" s="122"/>
      <c r="P3" s="122"/>
      <c r="Q3" s="122"/>
      <c r="R3" s="123" t="n">
        <f aca="false">P3/3600</f>
        <v>0</v>
      </c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5</v>
      </c>
      <c r="B4" s="87"/>
      <c r="C4" s="87" t="n">
        <v>27</v>
      </c>
      <c r="D4" s="109"/>
      <c r="E4" s="110"/>
      <c r="F4" s="110"/>
      <c r="G4" s="110"/>
      <c r="H4" s="110"/>
      <c r="I4" s="110"/>
      <c r="J4" s="111" t="n">
        <f aca="false">H4/3600</f>
        <v>0</v>
      </c>
      <c r="K4" s="104"/>
      <c r="L4" s="128"/>
      <c r="M4" s="129"/>
      <c r="N4" s="129"/>
      <c r="O4" s="129"/>
      <c r="P4" s="129"/>
      <c r="Q4" s="129"/>
      <c r="R4" s="130" t="n">
        <f aca="false">P4/3600</f>
        <v>0</v>
      </c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 t="n">
        <f aca="false">H5/3600</f>
        <v>0</v>
      </c>
      <c r="K5" s="104"/>
      <c r="L5" s="128"/>
      <c r="M5" s="129"/>
      <c r="N5" s="129"/>
      <c r="O5" s="129"/>
      <c r="P5" s="129"/>
      <c r="Q5" s="129"/>
      <c r="R5" s="130" t="n">
        <f aca="false">P5/3600</f>
        <v>0</v>
      </c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 t="n">
        <f aca="false">H6/3600</f>
        <v>0</v>
      </c>
      <c r="K6" s="104"/>
      <c r="L6" s="134"/>
      <c r="M6" s="135"/>
      <c r="N6" s="135"/>
      <c r="O6" s="135"/>
      <c r="P6" s="135"/>
      <c r="Q6" s="135"/>
      <c r="R6" s="136" t="n">
        <f aca="false">P6/3600</f>
        <v>0</v>
      </c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70</v>
      </c>
      <c r="C7" s="88" t="n">
        <v>22</v>
      </c>
      <c r="D7" s="101"/>
      <c r="E7" s="102"/>
      <c r="F7" s="102"/>
      <c r="G7" s="102"/>
      <c r="H7" s="102"/>
      <c r="I7" s="102"/>
      <c r="J7" s="103" t="n">
        <f aca="false">H7/3600</f>
        <v>0</v>
      </c>
      <c r="K7" s="104"/>
      <c r="L7" s="121"/>
      <c r="M7" s="122"/>
      <c r="N7" s="122"/>
      <c r="O7" s="122"/>
      <c r="P7" s="122"/>
      <c r="Q7" s="122"/>
      <c r="R7" s="123" t="n">
        <f aca="false">P7/3600</f>
        <v>0</v>
      </c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 t="n">
        <f aca="false">H8/3600</f>
        <v>0</v>
      </c>
      <c r="K8" s="104"/>
      <c r="L8" s="128"/>
      <c r="M8" s="129"/>
      <c r="N8" s="129"/>
      <c r="O8" s="129"/>
      <c r="P8" s="129"/>
      <c r="Q8" s="129"/>
      <c r="R8" s="130" t="n">
        <f aca="false">P8/3600</f>
        <v>0</v>
      </c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 t="n">
        <f aca="false">H9/3600</f>
        <v>0</v>
      </c>
      <c r="K9" s="104"/>
      <c r="L9" s="128"/>
      <c r="M9" s="129"/>
      <c r="N9" s="129"/>
      <c r="O9" s="129"/>
      <c r="P9" s="129"/>
      <c r="Q9" s="129"/>
      <c r="R9" s="130" t="n">
        <f aca="false">P9/3600</f>
        <v>0</v>
      </c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 t="n">
        <f aca="false">H10/3600</f>
        <v>0</v>
      </c>
      <c r="K10" s="104"/>
      <c r="L10" s="134"/>
      <c r="M10" s="135"/>
      <c r="N10" s="135"/>
      <c r="O10" s="135"/>
      <c r="P10" s="135"/>
      <c r="Q10" s="135"/>
      <c r="R10" s="136" t="n">
        <f aca="false">P10/3600</f>
        <v>0</v>
      </c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7</v>
      </c>
      <c r="C11" s="88" t="n">
        <v>22</v>
      </c>
      <c r="D11" s="101"/>
      <c r="E11" s="102"/>
      <c r="F11" s="102"/>
      <c r="G11" s="102"/>
      <c r="H11" s="102"/>
      <c r="I11" s="102"/>
      <c r="J11" s="103" t="n">
        <f aca="false">H11/3600</f>
        <v>0</v>
      </c>
      <c r="K11" s="104"/>
      <c r="L11" s="121"/>
      <c r="M11" s="122"/>
      <c r="N11" s="122"/>
      <c r="O11" s="122"/>
      <c r="P11" s="122"/>
      <c r="Q11" s="122"/>
      <c r="R11" s="123" t="n">
        <f aca="false">P11/3600</f>
        <v>0</v>
      </c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 t="n">
        <f aca="false">H12/3600</f>
        <v>0</v>
      </c>
      <c r="K12" s="104"/>
      <c r="L12" s="128"/>
      <c r="M12" s="129"/>
      <c r="N12" s="129"/>
      <c r="O12" s="129"/>
      <c r="P12" s="129"/>
      <c r="Q12" s="129"/>
      <c r="R12" s="130" t="n">
        <f aca="false">P12/3600</f>
        <v>0</v>
      </c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 t="n">
        <f aca="false">H13/3600</f>
        <v>0</v>
      </c>
      <c r="K13" s="104"/>
      <c r="L13" s="128"/>
      <c r="M13" s="129"/>
      <c r="N13" s="129"/>
      <c r="O13" s="129"/>
      <c r="P13" s="129"/>
      <c r="Q13" s="129"/>
      <c r="R13" s="130" t="n">
        <f aca="false">P13/3600</f>
        <v>0</v>
      </c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 t="n">
        <f aca="false">H14/3600</f>
        <v>0</v>
      </c>
      <c r="K14" s="104"/>
      <c r="L14" s="134"/>
      <c r="M14" s="135"/>
      <c r="N14" s="135"/>
      <c r="O14" s="135"/>
      <c r="P14" s="135"/>
      <c r="Q14" s="135"/>
      <c r="R14" s="136" t="n">
        <f aca="false">P14/3600</f>
        <v>0</v>
      </c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75</v>
      </c>
      <c r="C15" s="88" t="n">
        <v>22</v>
      </c>
      <c r="D15" s="101"/>
      <c r="E15" s="102"/>
      <c r="F15" s="102"/>
      <c r="G15" s="102"/>
      <c r="H15" s="102"/>
      <c r="I15" s="102"/>
      <c r="J15" s="103" t="n">
        <f aca="false">H15/3600</f>
        <v>0</v>
      </c>
      <c r="K15" s="104"/>
      <c r="L15" s="121"/>
      <c r="M15" s="122"/>
      <c r="N15" s="122"/>
      <c r="O15" s="122"/>
      <c r="P15" s="122"/>
      <c r="Q15" s="122"/>
      <c r="R15" s="123" t="n">
        <f aca="false">P15/3600</f>
        <v>0</v>
      </c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 t="n">
        <f aca="false">H16/3600</f>
        <v>0</v>
      </c>
      <c r="K16" s="104"/>
      <c r="L16" s="128"/>
      <c r="M16" s="129"/>
      <c r="N16" s="129"/>
      <c r="O16" s="129"/>
      <c r="P16" s="129"/>
      <c r="Q16" s="129"/>
      <c r="R16" s="130" t="n">
        <f aca="false">P16/3600</f>
        <v>0</v>
      </c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 t="n">
        <f aca="false">H17/3600</f>
        <v>0</v>
      </c>
      <c r="K17" s="104"/>
      <c r="L17" s="128"/>
      <c r="M17" s="129"/>
      <c r="N17" s="129"/>
      <c r="O17" s="129"/>
      <c r="P17" s="129"/>
      <c r="Q17" s="129"/>
      <c r="R17" s="130" t="n">
        <f aca="false">P17/3600</f>
        <v>0</v>
      </c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 t="n">
        <f aca="false">H18/3600</f>
        <v>0</v>
      </c>
      <c r="K18" s="104"/>
      <c r="L18" s="134"/>
      <c r="M18" s="135"/>
      <c r="N18" s="135"/>
      <c r="O18" s="135"/>
      <c r="P18" s="135"/>
      <c r="Q18" s="135"/>
      <c r="R18" s="136" t="n">
        <f aca="false">P18/3600</f>
        <v>0</v>
      </c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90" t="n">
        <v>5287.0736</v>
      </c>
      <c r="E19" s="91" t="n">
        <v>41.7957</v>
      </c>
      <c r="F19" s="91" t="n">
        <v>43.3588</v>
      </c>
      <c r="G19" s="91" t="n">
        <v>44.775</v>
      </c>
      <c r="H19" s="91" t="n">
        <v>20447.214</v>
      </c>
      <c r="I19" s="91" t="n">
        <v>30.748</v>
      </c>
      <c r="J19" s="70" t="n">
        <f aca="false">H19/3600</f>
        <v>5.67978166666667</v>
      </c>
      <c r="L19" s="90" t="n">
        <v>5286.9752</v>
      </c>
      <c r="M19" s="91" t="n">
        <v>41.7926</v>
      </c>
      <c r="N19" s="91" t="n">
        <v>43.3469</v>
      </c>
      <c r="O19" s="91" t="n">
        <v>44.7752</v>
      </c>
      <c r="P19" s="91" t="n">
        <v>20568.98</v>
      </c>
      <c r="Q19" s="91" t="n">
        <v>32.667</v>
      </c>
      <c r="R19" s="70" t="n">
        <f aca="false">P19/3600</f>
        <v>5.71360555555556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6</v>
      </c>
      <c r="B20" s="12"/>
      <c r="C20" s="12" t="n">
        <v>27</v>
      </c>
      <c r="D20" s="92" t="n">
        <v>2442.3336</v>
      </c>
      <c r="E20" s="93" t="n">
        <v>39.8001</v>
      </c>
      <c r="F20" s="93" t="n">
        <v>41.7413</v>
      </c>
      <c r="G20" s="93" t="n">
        <v>42.8256</v>
      </c>
      <c r="H20" s="93" t="n">
        <v>18029.085</v>
      </c>
      <c r="I20" s="93" t="n">
        <v>26.863</v>
      </c>
      <c r="J20" s="75" t="n">
        <f aca="false">H20/3600</f>
        <v>5.00807916666667</v>
      </c>
      <c r="L20" s="92" t="n">
        <v>2441.9368</v>
      </c>
      <c r="M20" s="93" t="n">
        <v>39.7958</v>
      </c>
      <c r="N20" s="93" t="n">
        <v>41.7414</v>
      </c>
      <c r="O20" s="93" t="n">
        <v>42.8371</v>
      </c>
      <c r="P20" s="93" t="n">
        <v>18109.111</v>
      </c>
      <c r="Q20" s="93" t="n">
        <v>28.688</v>
      </c>
      <c r="R20" s="75" t="n">
        <f aca="false">P20/3600</f>
        <v>5.03030861111111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2"/>
      <c r="B21" s="12"/>
      <c r="C21" s="12" t="n">
        <v>32</v>
      </c>
      <c r="D21" s="92" t="n">
        <v>1169.1176</v>
      </c>
      <c r="E21" s="93" t="n">
        <v>37.2615</v>
      </c>
      <c r="F21" s="93" t="n">
        <v>40.4964</v>
      </c>
      <c r="G21" s="93" t="n">
        <v>41.5465</v>
      </c>
      <c r="H21" s="93" t="n">
        <v>16208.53</v>
      </c>
      <c r="I21" s="93" t="n">
        <v>23.291</v>
      </c>
      <c r="J21" s="75" t="n">
        <f aca="false">H21/3600</f>
        <v>4.50236944444445</v>
      </c>
      <c r="L21" s="92" t="n">
        <v>1169.56</v>
      </c>
      <c r="M21" s="93" t="n">
        <v>37.2554</v>
      </c>
      <c r="N21" s="93" t="n">
        <v>40.504</v>
      </c>
      <c r="O21" s="93" t="n">
        <v>41.5662</v>
      </c>
      <c r="P21" s="93" t="n">
        <v>16310.94</v>
      </c>
      <c r="Q21" s="93" t="n">
        <v>23.993</v>
      </c>
      <c r="R21" s="75" t="n">
        <f aca="false">P21/3600</f>
        <v>4.53081666666667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2"/>
      <c r="B22" s="19"/>
      <c r="C22" s="19" t="n">
        <v>37</v>
      </c>
      <c r="D22" s="94" t="n">
        <v>569.648</v>
      </c>
      <c r="E22" s="95" t="n">
        <v>34.6689</v>
      </c>
      <c r="F22" s="95" t="n">
        <v>39.6254</v>
      </c>
      <c r="G22" s="95" t="n">
        <v>40.8287</v>
      </c>
      <c r="H22" s="95" t="n">
        <v>13829.444</v>
      </c>
      <c r="I22" s="95" t="n">
        <v>20.113</v>
      </c>
      <c r="J22" s="81" t="n">
        <f aca="false">H22/3600</f>
        <v>3.84151222222222</v>
      </c>
      <c r="L22" s="94" t="n">
        <v>570.9752</v>
      </c>
      <c r="M22" s="95" t="n">
        <v>34.6694</v>
      </c>
      <c r="N22" s="95" t="n">
        <v>39.635</v>
      </c>
      <c r="O22" s="95" t="n">
        <v>40.8187</v>
      </c>
      <c r="P22" s="95" t="n">
        <v>14989.017</v>
      </c>
      <c r="Q22" s="95" t="n">
        <v>22.23</v>
      </c>
      <c r="R22" s="81" t="n">
        <f aca="false">P22/3600</f>
        <v>4.16361583333333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90" t="n">
        <v>8029.1184</v>
      </c>
      <c r="E23" s="91" t="n">
        <v>39.9592</v>
      </c>
      <c r="F23" s="91" t="n">
        <v>41.9788</v>
      </c>
      <c r="G23" s="91" t="n">
        <v>43.0619</v>
      </c>
      <c r="H23" s="91" t="n">
        <v>19556.088</v>
      </c>
      <c r="I23" s="91" t="n">
        <v>32.121</v>
      </c>
      <c r="J23" s="70" t="n">
        <f aca="false">H23/3600</f>
        <v>5.43224666666667</v>
      </c>
      <c r="L23" s="90" t="n">
        <v>8031.244</v>
      </c>
      <c r="M23" s="91" t="n">
        <v>39.956</v>
      </c>
      <c r="N23" s="91" t="n">
        <v>41.97</v>
      </c>
      <c r="O23" s="91" t="n">
        <v>43.0522</v>
      </c>
      <c r="P23" s="91" t="n">
        <v>19704.922</v>
      </c>
      <c r="Q23" s="91" t="n">
        <v>32.433</v>
      </c>
      <c r="R23" s="70" t="n">
        <f aca="false">P23/3600</f>
        <v>5.47358944444444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2" t="n">
        <v>3198.6872</v>
      </c>
      <c r="E24" s="93" t="n">
        <v>37.0653</v>
      </c>
      <c r="F24" s="93" t="n">
        <v>39.8601</v>
      </c>
      <c r="G24" s="93" t="n">
        <v>40.8226</v>
      </c>
      <c r="H24" s="93" t="n">
        <v>16740.498</v>
      </c>
      <c r="I24" s="93" t="n">
        <v>25.522</v>
      </c>
      <c r="J24" s="75" t="n">
        <f aca="false">H24/3600</f>
        <v>4.65013833333333</v>
      </c>
      <c r="L24" s="92" t="n">
        <v>3200.6592</v>
      </c>
      <c r="M24" s="93" t="n">
        <v>37.0606</v>
      </c>
      <c r="N24" s="93" t="n">
        <v>39.8601</v>
      </c>
      <c r="O24" s="93" t="n">
        <v>40.8284</v>
      </c>
      <c r="P24" s="93" t="n">
        <v>16931.13</v>
      </c>
      <c r="Q24" s="93" t="n">
        <v>26.551</v>
      </c>
      <c r="R24" s="75" t="n">
        <f aca="false">P24/3600</f>
        <v>4.70309166666667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2"/>
      <c r="B25" s="12"/>
      <c r="C25" s="12" t="n">
        <v>32</v>
      </c>
      <c r="D25" s="92" t="n">
        <v>1347.144</v>
      </c>
      <c r="E25" s="93" t="n">
        <v>34.2799</v>
      </c>
      <c r="F25" s="93" t="n">
        <v>38.2669</v>
      </c>
      <c r="G25" s="93" t="n">
        <v>39.4597</v>
      </c>
      <c r="H25" s="93" t="n">
        <v>15056.977</v>
      </c>
      <c r="I25" s="93" t="n">
        <v>22.698</v>
      </c>
      <c r="J25" s="75" t="n">
        <f aca="false">H25/3600</f>
        <v>4.18249361111111</v>
      </c>
      <c r="L25" s="92" t="n">
        <v>1347.1808</v>
      </c>
      <c r="M25" s="93" t="n">
        <v>34.2766</v>
      </c>
      <c r="N25" s="93" t="n">
        <v>38.2675</v>
      </c>
      <c r="O25" s="93" t="n">
        <v>39.4788</v>
      </c>
      <c r="P25" s="93" t="n">
        <v>15211.304</v>
      </c>
      <c r="Q25" s="93" t="n">
        <v>23.681</v>
      </c>
      <c r="R25" s="75" t="n">
        <f aca="false">P25/3600</f>
        <v>4.22536222222222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2"/>
      <c r="B26" s="19"/>
      <c r="C26" s="19" t="n">
        <v>37</v>
      </c>
      <c r="D26" s="94" t="n">
        <v>583.0544</v>
      </c>
      <c r="E26" s="95" t="n">
        <v>31.6949</v>
      </c>
      <c r="F26" s="95" t="n">
        <v>37.1708</v>
      </c>
      <c r="G26" s="95" t="n">
        <v>38.6951</v>
      </c>
      <c r="H26" s="95" t="n">
        <v>13901.022</v>
      </c>
      <c r="I26" s="95" t="n">
        <v>20.124</v>
      </c>
      <c r="J26" s="81" t="n">
        <f aca="false">H26/3600</f>
        <v>3.861395</v>
      </c>
      <c r="L26" s="94" t="n">
        <v>582.8216</v>
      </c>
      <c r="M26" s="95" t="n">
        <v>31.6926</v>
      </c>
      <c r="N26" s="95" t="n">
        <v>37.1557</v>
      </c>
      <c r="O26" s="95" t="n">
        <v>38.7256</v>
      </c>
      <c r="P26" s="95" t="n">
        <v>14104.699</v>
      </c>
      <c r="Q26" s="95" t="n">
        <v>21.434</v>
      </c>
      <c r="R26" s="81" t="n">
        <f aca="false">P26/3600</f>
        <v>3.91797194444444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90" t="n">
        <v>20017.8328</v>
      </c>
      <c r="E27" s="91" t="n">
        <v>38.7372</v>
      </c>
      <c r="F27" s="91" t="n">
        <v>40.1301</v>
      </c>
      <c r="G27" s="91" t="n">
        <v>43.3497</v>
      </c>
      <c r="H27" s="91" t="n">
        <v>39895.094</v>
      </c>
      <c r="I27" s="91" t="n">
        <v>63.759</v>
      </c>
      <c r="J27" s="70" t="n">
        <f aca="false">H27/3600</f>
        <v>11.0819705555556</v>
      </c>
      <c r="L27" s="90" t="n">
        <v>20050.0464</v>
      </c>
      <c r="M27" s="91" t="n">
        <v>38.7365</v>
      </c>
      <c r="N27" s="91" t="n">
        <v>40.1266</v>
      </c>
      <c r="O27" s="91" t="n">
        <v>43.3378</v>
      </c>
      <c r="P27" s="91" t="n">
        <v>40121.6</v>
      </c>
      <c r="Q27" s="91" t="n">
        <v>67.206</v>
      </c>
      <c r="R27" s="70" t="n">
        <f aca="false">P27/3600</f>
        <v>11.1448888888889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2" t="n">
        <v>5825.5336</v>
      </c>
      <c r="E28" s="93" t="n">
        <v>36.7922</v>
      </c>
      <c r="F28" s="93" t="n">
        <v>38.9349</v>
      </c>
      <c r="G28" s="93" t="n">
        <v>41.4773</v>
      </c>
      <c r="H28" s="93" t="n">
        <v>32714.707</v>
      </c>
      <c r="I28" s="93" t="n">
        <v>47.846</v>
      </c>
      <c r="J28" s="75" t="n">
        <f aca="false">H28/3600</f>
        <v>9.08741861111111</v>
      </c>
      <c r="L28" s="92" t="n">
        <v>5831.4664</v>
      </c>
      <c r="M28" s="93" t="n">
        <v>36.7886</v>
      </c>
      <c r="N28" s="93" t="n">
        <v>38.9318</v>
      </c>
      <c r="O28" s="93" t="n">
        <v>41.4778</v>
      </c>
      <c r="P28" s="93" t="n">
        <v>32914.726</v>
      </c>
      <c r="Q28" s="93" t="n">
        <v>48.204</v>
      </c>
      <c r="R28" s="75" t="n">
        <f aca="false">P28/3600</f>
        <v>9.14297944444444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2"/>
      <c r="B29" s="12"/>
      <c r="C29" s="12" t="n">
        <v>32</v>
      </c>
      <c r="D29" s="92" t="n">
        <v>2620.5144</v>
      </c>
      <c r="E29" s="93" t="n">
        <v>34.68</v>
      </c>
      <c r="F29" s="93" t="n">
        <v>38.0309</v>
      </c>
      <c r="G29" s="93" t="n">
        <v>39.8803</v>
      </c>
      <c r="H29" s="93" t="n">
        <v>29415.652</v>
      </c>
      <c r="I29" s="93" t="n">
        <v>41.964</v>
      </c>
      <c r="J29" s="75" t="n">
        <f aca="false">H29/3600</f>
        <v>8.17101444444444</v>
      </c>
      <c r="L29" s="92" t="n">
        <v>2624.168</v>
      </c>
      <c r="M29" s="93" t="n">
        <v>34.6786</v>
      </c>
      <c r="N29" s="93" t="n">
        <v>38.0246</v>
      </c>
      <c r="O29" s="93" t="n">
        <v>39.876</v>
      </c>
      <c r="P29" s="93" t="n">
        <v>29746.354</v>
      </c>
      <c r="Q29" s="93" t="n">
        <v>42.198</v>
      </c>
      <c r="R29" s="75" t="n">
        <f aca="false">P29/3600</f>
        <v>8.26287611111111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2"/>
      <c r="B30" s="19"/>
      <c r="C30" s="19" t="n">
        <v>37</v>
      </c>
      <c r="D30" s="94" t="n">
        <v>1296.1656</v>
      </c>
      <c r="E30" s="95" t="n">
        <v>32.4147</v>
      </c>
      <c r="F30" s="95" t="n">
        <v>37.2734</v>
      </c>
      <c r="G30" s="95" t="n">
        <v>38.7093</v>
      </c>
      <c r="H30" s="95" t="n">
        <v>27388.25</v>
      </c>
      <c r="I30" s="95" t="n">
        <v>34.913</v>
      </c>
      <c r="J30" s="81" t="n">
        <f aca="false">H30/3600</f>
        <v>7.60784722222222</v>
      </c>
      <c r="L30" s="94" t="n">
        <v>1298.9856</v>
      </c>
      <c r="M30" s="95" t="n">
        <v>32.4178</v>
      </c>
      <c r="N30" s="95" t="n">
        <v>37.2784</v>
      </c>
      <c r="O30" s="95" t="n">
        <v>38.7337</v>
      </c>
      <c r="P30" s="95" t="n">
        <v>27754.624</v>
      </c>
      <c r="Q30" s="95" t="n">
        <v>34.929</v>
      </c>
      <c r="R30" s="81" t="n">
        <f aca="false">P30/3600</f>
        <v>7.70961777777778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90" t="n">
        <v>19995.5296</v>
      </c>
      <c r="E31" s="91" t="n">
        <v>39.4647</v>
      </c>
      <c r="F31" s="91" t="n">
        <v>43.7148</v>
      </c>
      <c r="G31" s="91" t="n">
        <v>44.9748</v>
      </c>
      <c r="H31" s="91" t="n">
        <v>47335.591</v>
      </c>
      <c r="I31" s="91" t="n">
        <v>67.892</v>
      </c>
      <c r="J31" s="70" t="n">
        <f aca="false">H31/3600</f>
        <v>13.1487752777778</v>
      </c>
      <c r="L31" s="90" t="n">
        <v>20028.9624</v>
      </c>
      <c r="M31" s="91" t="n">
        <v>39.4623</v>
      </c>
      <c r="N31" s="91" t="n">
        <v>43.706</v>
      </c>
      <c r="O31" s="91" t="n">
        <v>44.9621</v>
      </c>
      <c r="P31" s="91" t="n">
        <v>47592.541</v>
      </c>
      <c r="Q31" s="91" t="n">
        <v>71.698</v>
      </c>
      <c r="R31" s="70" t="n">
        <f aca="false">P31/3600</f>
        <v>13.2201502777778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2" t="n">
        <v>6824.0832</v>
      </c>
      <c r="E32" s="93" t="n">
        <v>37.5967</v>
      </c>
      <c r="F32" s="93" t="n">
        <v>42.3664</v>
      </c>
      <c r="G32" s="93" t="n">
        <v>42.9312</v>
      </c>
      <c r="H32" s="93" t="n">
        <v>39821.633</v>
      </c>
      <c r="I32" s="93" t="n">
        <v>56.987</v>
      </c>
      <c r="J32" s="75" t="n">
        <f aca="false">H32/3600</f>
        <v>11.0615647222222</v>
      </c>
      <c r="L32" s="92" t="n">
        <v>6838.2808</v>
      </c>
      <c r="M32" s="93" t="n">
        <v>37.5943</v>
      </c>
      <c r="N32" s="93" t="n">
        <v>42.3643</v>
      </c>
      <c r="O32" s="93" t="n">
        <v>42.9202</v>
      </c>
      <c r="P32" s="93" t="n">
        <v>40157.626</v>
      </c>
      <c r="Q32" s="93" t="n">
        <v>60.263</v>
      </c>
      <c r="R32" s="75" t="n">
        <f aca="false">P32/3600</f>
        <v>11.1548961111111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2"/>
      <c r="B33" s="12"/>
      <c r="C33" s="12" t="n">
        <v>32</v>
      </c>
      <c r="D33" s="92" t="n">
        <v>3150.0112</v>
      </c>
      <c r="E33" s="93" t="n">
        <v>35.669</v>
      </c>
      <c r="F33" s="93" t="n">
        <v>41.0867</v>
      </c>
      <c r="G33" s="93" t="n">
        <v>41.1154</v>
      </c>
      <c r="H33" s="93" t="n">
        <v>35423.705</v>
      </c>
      <c r="I33" s="93" t="n">
        <v>53.776</v>
      </c>
      <c r="J33" s="75" t="n">
        <f aca="false">H33/3600</f>
        <v>9.83991805555556</v>
      </c>
      <c r="L33" s="92" t="n">
        <v>3157.252</v>
      </c>
      <c r="M33" s="93" t="n">
        <v>35.665</v>
      </c>
      <c r="N33" s="93" t="n">
        <v>41.0959</v>
      </c>
      <c r="O33" s="93" t="n">
        <v>41.1007</v>
      </c>
      <c r="P33" s="93" t="n">
        <v>35785.231</v>
      </c>
      <c r="Q33" s="93" t="n">
        <v>57.221</v>
      </c>
      <c r="R33" s="75" t="n">
        <f aca="false">P33/3600</f>
        <v>9.94034194444445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2"/>
      <c r="B34" s="19"/>
      <c r="C34" s="19" t="n">
        <v>37</v>
      </c>
      <c r="D34" s="94" t="n">
        <v>1608.9856</v>
      </c>
      <c r="E34" s="95" t="n">
        <v>33.6052</v>
      </c>
      <c r="F34" s="95" t="n">
        <v>40.1264</v>
      </c>
      <c r="G34" s="95" t="n">
        <v>39.7591</v>
      </c>
      <c r="H34" s="95" t="n">
        <v>32350.651</v>
      </c>
      <c r="I34" s="95" t="n">
        <v>50.172</v>
      </c>
      <c r="J34" s="81" t="n">
        <f aca="false">H34/3600</f>
        <v>8.98629194444445</v>
      </c>
      <c r="L34" s="94" t="n">
        <v>1612.4968</v>
      </c>
      <c r="M34" s="95" t="n">
        <v>33.6077</v>
      </c>
      <c r="N34" s="95" t="n">
        <v>40.1333</v>
      </c>
      <c r="O34" s="95" t="n">
        <v>39.7513</v>
      </c>
      <c r="P34" s="95" t="n">
        <v>32721.723</v>
      </c>
      <c r="Q34" s="95" t="n">
        <v>53.509</v>
      </c>
      <c r="R34" s="81" t="n">
        <f aca="false">P34/3600</f>
        <v>9.0893675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90" t="n">
        <v>53026.8048</v>
      </c>
      <c r="E35" s="91" t="n">
        <v>38.2716</v>
      </c>
      <c r="F35" s="91" t="n">
        <v>41.9481</v>
      </c>
      <c r="G35" s="91" t="n">
        <v>44.0542</v>
      </c>
      <c r="H35" s="91" t="n">
        <v>54721.826</v>
      </c>
      <c r="I35" s="91" t="n">
        <v>95.77</v>
      </c>
      <c r="J35" s="70" t="n">
        <f aca="false">H35/3600</f>
        <v>15.2005072222222</v>
      </c>
      <c r="L35" s="90" t="n">
        <v>53055.1768</v>
      </c>
      <c r="M35" s="91" t="n">
        <v>38.2724</v>
      </c>
      <c r="N35" s="91" t="n">
        <v>41.9389</v>
      </c>
      <c r="O35" s="91" t="n">
        <v>44.0468</v>
      </c>
      <c r="P35" s="91" t="n">
        <v>55078.332</v>
      </c>
      <c r="Q35" s="91" t="n">
        <v>101.199</v>
      </c>
      <c r="R35" s="70" t="n">
        <f aca="false">P35/3600</f>
        <v>15.2995366666667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2" t="n">
        <v>7413.4232</v>
      </c>
      <c r="E36" s="93" t="n">
        <v>35.463</v>
      </c>
      <c r="F36" s="93" t="n">
        <v>40.5296</v>
      </c>
      <c r="G36" s="93" t="n">
        <v>42.8658</v>
      </c>
      <c r="H36" s="93" t="n">
        <v>39889.604</v>
      </c>
      <c r="I36" s="93" t="n">
        <v>57.545</v>
      </c>
      <c r="J36" s="75" t="n">
        <f aca="false">H36/3600</f>
        <v>11.0804455555556</v>
      </c>
      <c r="L36" s="92" t="n">
        <v>7425.0992</v>
      </c>
      <c r="M36" s="93" t="n">
        <v>35.4614</v>
      </c>
      <c r="N36" s="93" t="n">
        <v>40.5105</v>
      </c>
      <c r="O36" s="93" t="n">
        <v>42.8678</v>
      </c>
      <c r="P36" s="93" t="n">
        <v>40145.857</v>
      </c>
      <c r="Q36" s="93" t="n">
        <v>60.404</v>
      </c>
      <c r="R36" s="75" t="n">
        <f aca="false">P36/3600</f>
        <v>11.1516269444444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2"/>
      <c r="B37" s="12"/>
      <c r="C37" s="12" t="n">
        <v>32</v>
      </c>
      <c r="D37" s="92" t="n">
        <v>1967.0848</v>
      </c>
      <c r="E37" s="93" t="n">
        <v>33.7093</v>
      </c>
      <c r="F37" s="93" t="n">
        <v>39.296</v>
      </c>
      <c r="G37" s="93" t="n">
        <v>41.8894</v>
      </c>
      <c r="H37" s="93" t="n">
        <v>33486.372</v>
      </c>
      <c r="I37" s="93" t="n">
        <v>46.797</v>
      </c>
      <c r="J37" s="75" t="n">
        <f aca="false">H37/3600</f>
        <v>9.30177</v>
      </c>
      <c r="L37" s="92" t="n">
        <v>1970.2896</v>
      </c>
      <c r="M37" s="93" t="n">
        <v>33.708</v>
      </c>
      <c r="N37" s="93" t="n">
        <v>39.2893</v>
      </c>
      <c r="O37" s="93" t="n">
        <v>41.8937</v>
      </c>
      <c r="P37" s="93" t="n">
        <v>35122.637</v>
      </c>
      <c r="Q37" s="93" t="n">
        <v>48.111</v>
      </c>
      <c r="R37" s="75" t="n">
        <f aca="false">P37/3600</f>
        <v>9.75628805555556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9"/>
      <c r="B38" s="19"/>
      <c r="C38" s="19" t="n">
        <v>37</v>
      </c>
      <c r="D38" s="94" t="n">
        <v>766.628</v>
      </c>
      <c r="E38" s="95" t="n">
        <v>31.6652</v>
      </c>
      <c r="F38" s="95" t="n">
        <v>38.428</v>
      </c>
      <c r="G38" s="95" t="n">
        <v>41.1152</v>
      </c>
      <c r="H38" s="95" t="n">
        <v>32583.194</v>
      </c>
      <c r="I38" s="95" t="n">
        <v>44.71</v>
      </c>
      <c r="J38" s="81" t="n">
        <f aca="false">H38/3600</f>
        <v>9.05088722222222</v>
      </c>
      <c r="L38" s="94" t="n">
        <v>765.8824</v>
      </c>
      <c r="M38" s="95" t="n">
        <v>31.6593</v>
      </c>
      <c r="N38" s="95" t="n">
        <v>38.4167</v>
      </c>
      <c r="O38" s="95" t="n">
        <v>41.1414</v>
      </c>
      <c r="P38" s="95" t="n">
        <v>32945.445</v>
      </c>
      <c r="Q38" s="95" t="n">
        <v>45.069</v>
      </c>
      <c r="R38" s="81" t="n">
        <f aca="false">P38/3600</f>
        <v>9.1515125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90" t="n">
        <v>3720.3368</v>
      </c>
      <c r="E39" s="91" t="n">
        <v>40.3171</v>
      </c>
      <c r="F39" s="91" t="n">
        <v>42.7359</v>
      </c>
      <c r="G39" s="91" t="n">
        <v>43.3262</v>
      </c>
      <c r="H39" s="91" t="n">
        <v>8140.686</v>
      </c>
      <c r="I39" s="91" t="n">
        <v>11.653</v>
      </c>
      <c r="J39" s="70" t="n">
        <f aca="false">H39/3600</f>
        <v>2.26130166666667</v>
      </c>
      <c r="L39" s="90" t="n">
        <v>3724.7744</v>
      </c>
      <c r="M39" s="91" t="n">
        <v>40.3211</v>
      </c>
      <c r="N39" s="91" t="n">
        <v>42.726</v>
      </c>
      <c r="O39" s="91" t="n">
        <v>43.2834</v>
      </c>
      <c r="P39" s="91" t="n">
        <v>8200.651</v>
      </c>
      <c r="Q39" s="91" t="n">
        <v>12.105</v>
      </c>
      <c r="R39" s="70" t="n">
        <f aca="false">P39/3600</f>
        <v>2.27795861111111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7</v>
      </c>
      <c r="B40" s="12"/>
      <c r="C40" s="12" t="n">
        <v>27</v>
      </c>
      <c r="D40" s="92" t="n">
        <v>1743.9072</v>
      </c>
      <c r="E40" s="93" t="n">
        <v>37.1652</v>
      </c>
      <c r="F40" s="93" t="n">
        <v>40.2537</v>
      </c>
      <c r="G40" s="93" t="n">
        <v>40.657</v>
      </c>
      <c r="H40" s="93" t="n">
        <v>7164.47</v>
      </c>
      <c r="I40" s="93" t="n">
        <v>9.812</v>
      </c>
      <c r="J40" s="75" t="n">
        <f aca="false">H40/3600</f>
        <v>1.99013055555556</v>
      </c>
      <c r="L40" s="92" t="n">
        <v>1747.052</v>
      </c>
      <c r="M40" s="93" t="n">
        <v>37.1662</v>
      </c>
      <c r="N40" s="93" t="n">
        <v>40.2099</v>
      </c>
      <c r="O40" s="93" t="n">
        <v>40.6141</v>
      </c>
      <c r="P40" s="93" t="n">
        <v>7224.84</v>
      </c>
      <c r="Q40" s="93" t="n">
        <v>10.467</v>
      </c>
      <c r="R40" s="75" t="n">
        <f aca="false">P40/3600</f>
        <v>2.0069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2"/>
      <c r="B41" s="12"/>
      <c r="C41" s="12" t="n">
        <v>32</v>
      </c>
      <c r="D41" s="92" t="n">
        <v>832.9864</v>
      </c>
      <c r="E41" s="93" t="n">
        <v>34.3556</v>
      </c>
      <c r="F41" s="93" t="n">
        <v>38.2959</v>
      </c>
      <c r="G41" s="93" t="n">
        <v>38.5587</v>
      </c>
      <c r="H41" s="93" t="n">
        <v>6389.762</v>
      </c>
      <c r="I41" s="93" t="n">
        <v>8.299</v>
      </c>
      <c r="J41" s="75" t="n">
        <f aca="false">H41/3600</f>
        <v>1.77493388888889</v>
      </c>
      <c r="L41" s="92" t="n">
        <v>834.6224</v>
      </c>
      <c r="M41" s="93" t="n">
        <v>34.3592</v>
      </c>
      <c r="N41" s="93" t="n">
        <v>38.2516</v>
      </c>
      <c r="O41" s="93" t="n">
        <v>38.5351</v>
      </c>
      <c r="P41" s="93" t="n">
        <v>6445.965</v>
      </c>
      <c r="Q41" s="93" t="n">
        <v>8.923</v>
      </c>
      <c r="R41" s="75" t="n">
        <f aca="false">P41/3600</f>
        <v>1.79054583333333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2"/>
      <c r="B42" s="19"/>
      <c r="C42" s="19" t="n">
        <v>37</v>
      </c>
      <c r="D42" s="94" t="n">
        <v>430.1936</v>
      </c>
      <c r="E42" s="95" t="n">
        <v>31.9648</v>
      </c>
      <c r="F42" s="95" t="n">
        <v>36.9225</v>
      </c>
      <c r="G42" s="95" t="n">
        <v>37.0381</v>
      </c>
      <c r="H42" s="95" t="n">
        <v>5787.136</v>
      </c>
      <c r="I42" s="95" t="n">
        <v>7.456</v>
      </c>
      <c r="J42" s="81" t="n">
        <f aca="false">H42/3600</f>
        <v>1.60753777777778</v>
      </c>
      <c r="L42" s="94" t="n">
        <v>431.2952</v>
      </c>
      <c r="M42" s="95" t="n">
        <v>31.961</v>
      </c>
      <c r="N42" s="95" t="n">
        <v>36.8834</v>
      </c>
      <c r="O42" s="95" t="n">
        <v>37.0321</v>
      </c>
      <c r="P42" s="95" t="n">
        <v>5846.524</v>
      </c>
      <c r="Q42" s="95" t="n">
        <v>8.236</v>
      </c>
      <c r="R42" s="81" t="n">
        <f aca="false">P42/3600</f>
        <v>1.62403444444444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90" t="n">
        <v>4227.1088</v>
      </c>
      <c r="E43" s="91" t="n">
        <v>40.1819</v>
      </c>
      <c r="F43" s="91" t="n">
        <v>43.1024</v>
      </c>
      <c r="G43" s="91" t="n">
        <v>44.4838</v>
      </c>
      <c r="H43" s="91" t="n">
        <v>9510.617</v>
      </c>
      <c r="I43" s="91" t="n">
        <v>14.321</v>
      </c>
      <c r="J43" s="70" t="n">
        <f aca="false">H43/3600</f>
        <v>2.64183805555556</v>
      </c>
      <c r="L43" s="90" t="n">
        <v>4230.352</v>
      </c>
      <c r="M43" s="91" t="n">
        <v>40.1793</v>
      </c>
      <c r="N43" s="91" t="n">
        <v>43.0835</v>
      </c>
      <c r="O43" s="91" t="n">
        <v>44.4569</v>
      </c>
      <c r="P43" s="91" t="n">
        <v>9596.256</v>
      </c>
      <c r="Q43" s="91" t="n">
        <v>14.757</v>
      </c>
      <c r="R43" s="70" t="n">
        <f aca="false">P43/3600</f>
        <v>2.66562666666667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2" t="n">
        <v>1886.6656</v>
      </c>
      <c r="E44" s="93" t="n">
        <v>37.3793</v>
      </c>
      <c r="F44" s="93" t="n">
        <v>41.047</v>
      </c>
      <c r="G44" s="93" t="n">
        <v>42.1331</v>
      </c>
      <c r="H44" s="93" t="n">
        <v>8333.255</v>
      </c>
      <c r="I44" s="93" t="n">
        <v>12.09</v>
      </c>
      <c r="J44" s="75" t="n">
        <f aca="false">H44/3600</f>
        <v>2.31479305555556</v>
      </c>
      <c r="L44" s="92" t="n">
        <v>1887.6408</v>
      </c>
      <c r="M44" s="93" t="n">
        <v>37.3794</v>
      </c>
      <c r="N44" s="93" t="n">
        <v>41.0334</v>
      </c>
      <c r="O44" s="93" t="n">
        <v>42.128</v>
      </c>
      <c r="P44" s="93" t="n">
        <v>8406.781</v>
      </c>
      <c r="Q44" s="93" t="n">
        <v>12.761</v>
      </c>
      <c r="R44" s="75" t="n">
        <f aca="false">P44/3600</f>
        <v>2.33521694444445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2"/>
      <c r="B45" s="12"/>
      <c r="C45" s="12" t="n">
        <v>32</v>
      </c>
      <c r="D45" s="92" t="n">
        <v>912.496</v>
      </c>
      <c r="E45" s="93" t="n">
        <v>34.4764</v>
      </c>
      <c r="F45" s="93" t="n">
        <v>39.3299</v>
      </c>
      <c r="G45" s="93" t="n">
        <v>40.3188</v>
      </c>
      <c r="H45" s="93" t="n">
        <v>7525.716</v>
      </c>
      <c r="I45" s="93" t="n">
        <v>10.608</v>
      </c>
      <c r="J45" s="75" t="n">
        <f aca="false">H45/3600</f>
        <v>2.09047666666667</v>
      </c>
      <c r="L45" s="92" t="n">
        <v>913.8448</v>
      </c>
      <c r="M45" s="93" t="n">
        <v>34.4749</v>
      </c>
      <c r="N45" s="93" t="n">
        <v>39.3213</v>
      </c>
      <c r="O45" s="93" t="n">
        <v>40.2686</v>
      </c>
      <c r="P45" s="93" t="n">
        <v>7596.909</v>
      </c>
      <c r="Q45" s="93" t="n">
        <v>11.497</v>
      </c>
      <c r="R45" s="75" t="n">
        <f aca="false">P45/3600</f>
        <v>2.1102525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2"/>
      <c r="B46" s="19"/>
      <c r="C46" s="19" t="n">
        <v>37</v>
      </c>
      <c r="D46" s="94" t="n">
        <v>466.6136</v>
      </c>
      <c r="E46" s="95" t="n">
        <v>31.6288</v>
      </c>
      <c r="F46" s="95" t="n">
        <v>38.0604</v>
      </c>
      <c r="G46" s="95" t="n">
        <v>38.9077</v>
      </c>
      <c r="H46" s="95" t="n">
        <v>6947.545</v>
      </c>
      <c r="I46" s="95" t="n">
        <v>9.422</v>
      </c>
      <c r="J46" s="81" t="n">
        <f aca="false">H46/3600</f>
        <v>1.92987361111111</v>
      </c>
      <c r="L46" s="94" t="n">
        <v>467.0576</v>
      </c>
      <c r="M46" s="95" t="n">
        <v>31.6386</v>
      </c>
      <c r="N46" s="95" t="n">
        <v>38.0503</v>
      </c>
      <c r="O46" s="95" t="n">
        <v>38.9169</v>
      </c>
      <c r="P46" s="95" t="n">
        <v>7034.222</v>
      </c>
      <c r="Q46" s="95" t="n">
        <v>10.358</v>
      </c>
      <c r="R46" s="81" t="n">
        <f aca="false">P46/3600</f>
        <v>1.95395055555556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90" t="n">
        <v>8070.628</v>
      </c>
      <c r="E47" s="91" t="n">
        <v>38.4273</v>
      </c>
      <c r="F47" s="91" t="n">
        <v>41.0021</v>
      </c>
      <c r="G47" s="91" t="n">
        <v>41.9142</v>
      </c>
      <c r="H47" s="91" t="n">
        <v>9375.975</v>
      </c>
      <c r="I47" s="91" t="n">
        <v>15.6</v>
      </c>
      <c r="J47" s="70" t="n">
        <f aca="false">H47/3600</f>
        <v>2.6044375</v>
      </c>
      <c r="L47" s="90" t="n">
        <v>8072.0568</v>
      </c>
      <c r="M47" s="91" t="n">
        <v>38.4245</v>
      </c>
      <c r="N47" s="91" t="n">
        <v>40.9975</v>
      </c>
      <c r="O47" s="91" t="n">
        <v>41.9063</v>
      </c>
      <c r="P47" s="91" t="n">
        <v>9474.093</v>
      </c>
      <c r="Q47" s="91" t="n">
        <v>15.74</v>
      </c>
      <c r="R47" s="70" t="n">
        <f aca="false">P47/3600</f>
        <v>2.6316925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2" t="n">
        <v>3439.8088</v>
      </c>
      <c r="E48" s="93" t="n">
        <v>34.6161</v>
      </c>
      <c r="F48" s="93" t="n">
        <v>38.3182</v>
      </c>
      <c r="G48" s="93" t="n">
        <v>39.1372</v>
      </c>
      <c r="H48" s="93" t="n">
        <v>7984.083</v>
      </c>
      <c r="I48" s="93" t="n">
        <v>12.152</v>
      </c>
      <c r="J48" s="75" t="n">
        <f aca="false">H48/3600</f>
        <v>2.21780083333333</v>
      </c>
      <c r="L48" s="92" t="n">
        <v>3443.2864</v>
      </c>
      <c r="M48" s="93" t="n">
        <v>34.6144</v>
      </c>
      <c r="N48" s="93" t="n">
        <v>38.3266</v>
      </c>
      <c r="O48" s="93" t="n">
        <v>39.1351</v>
      </c>
      <c r="P48" s="93" t="n">
        <v>8093.04</v>
      </c>
      <c r="Q48" s="93" t="n">
        <v>12.324</v>
      </c>
      <c r="R48" s="75" t="n">
        <f aca="false">P48/3600</f>
        <v>2.24806666666667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2"/>
      <c r="B49" s="12"/>
      <c r="C49" s="12" t="n">
        <v>32</v>
      </c>
      <c r="D49" s="92" t="n">
        <v>1499.6832</v>
      </c>
      <c r="E49" s="93" t="n">
        <v>31.1546</v>
      </c>
      <c r="F49" s="93" t="n">
        <v>36.3969</v>
      </c>
      <c r="G49" s="93" t="n">
        <v>37.1677</v>
      </c>
      <c r="H49" s="93" t="n">
        <v>6923.756</v>
      </c>
      <c r="I49" s="93" t="n">
        <v>10.046</v>
      </c>
      <c r="J49" s="75" t="n">
        <f aca="false">H49/3600</f>
        <v>1.92326555555556</v>
      </c>
      <c r="L49" s="92" t="n">
        <v>1500.2136</v>
      </c>
      <c r="M49" s="93" t="n">
        <v>31.1529</v>
      </c>
      <c r="N49" s="93" t="n">
        <v>36.4018</v>
      </c>
      <c r="O49" s="93" t="n">
        <v>37.1774</v>
      </c>
      <c r="P49" s="93" t="n">
        <v>7023.041</v>
      </c>
      <c r="Q49" s="93" t="n">
        <v>10.639</v>
      </c>
      <c r="R49" s="75" t="n">
        <f aca="false">P49/3600</f>
        <v>1.95084472222222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2"/>
      <c r="B50" s="19"/>
      <c r="C50" s="19" t="n">
        <v>37</v>
      </c>
      <c r="D50" s="94" t="n">
        <v>654.3</v>
      </c>
      <c r="E50" s="95" t="n">
        <v>27.9738</v>
      </c>
      <c r="F50" s="95" t="n">
        <v>35.066</v>
      </c>
      <c r="G50" s="95" t="n">
        <v>35.7918</v>
      </c>
      <c r="H50" s="95" t="n">
        <v>6153.667</v>
      </c>
      <c r="I50" s="95" t="n">
        <v>8.471</v>
      </c>
      <c r="J50" s="81" t="n">
        <f aca="false">H50/3600</f>
        <v>1.70935194444444</v>
      </c>
      <c r="L50" s="94" t="n">
        <v>655.3064</v>
      </c>
      <c r="M50" s="95" t="n">
        <v>27.9752</v>
      </c>
      <c r="N50" s="95" t="n">
        <v>35.0752</v>
      </c>
      <c r="O50" s="95" t="n">
        <v>35.8013</v>
      </c>
      <c r="P50" s="95" t="n">
        <v>6229.855</v>
      </c>
      <c r="Q50" s="95" t="n">
        <v>9.484</v>
      </c>
      <c r="R50" s="81" t="n">
        <f aca="false">P50/3600</f>
        <v>1.73051527777778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90" t="n">
        <v>5815.1784</v>
      </c>
      <c r="E51" s="91" t="n">
        <v>39.9901</v>
      </c>
      <c r="F51" s="91" t="n">
        <v>41.5265</v>
      </c>
      <c r="G51" s="91" t="n">
        <v>42.8513</v>
      </c>
      <c r="H51" s="91" t="n">
        <v>6712.918</v>
      </c>
      <c r="I51" s="91" t="n">
        <v>12.527</v>
      </c>
      <c r="J51" s="70" t="n">
        <f aca="false">H51/3600</f>
        <v>1.86469944444444</v>
      </c>
      <c r="L51" s="90" t="n">
        <v>5820.1744</v>
      </c>
      <c r="M51" s="91" t="n">
        <v>39.9885</v>
      </c>
      <c r="N51" s="91" t="n">
        <v>41.5079</v>
      </c>
      <c r="O51" s="91" t="n">
        <v>42.8272</v>
      </c>
      <c r="P51" s="91" t="n">
        <v>6751.731</v>
      </c>
      <c r="Q51" s="91" t="n">
        <v>12.308</v>
      </c>
      <c r="R51" s="70" t="n">
        <f aca="false">P51/3600</f>
        <v>1.87548083333333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2" t="n">
        <v>2295.1192</v>
      </c>
      <c r="E52" s="93" t="n">
        <v>36.3007</v>
      </c>
      <c r="F52" s="93" t="n">
        <v>38.9081</v>
      </c>
      <c r="G52" s="93" t="n">
        <v>40.5051</v>
      </c>
      <c r="H52" s="93" t="n">
        <v>5792.562</v>
      </c>
      <c r="I52" s="93" t="n">
        <v>8.938</v>
      </c>
      <c r="J52" s="75" t="n">
        <f aca="false">H52/3600</f>
        <v>1.609045</v>
      </c>
      <c r="L52" s="92" t="n">
        <v>2298.12</v>
      </c>
      <c r="M52" s="93" t="n">
        <v>36.2979</v>
      </c>
      <c r="N52" s="93" t="n">
        <v>38.9067</v>
      </c>
      <c r="O52" s="93" t="n">
        <v>40.5</v>
      </c>
      <c r="P52" s="93" t="n">
        <v>5812.812</v>
      </c>
      <c r="Q52" s="93" t="n">
        <v>9.5</v>
      </c>
      <c r="R52" s="75" t="n">
        <f aca="false">P52/3600</f>
        <v>1.61467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2"/>
      <c r="B53" s="12"/>
      <c r="C53" s="12" t="n">
        <v>32</v>
      </c>
      <c r="D53" s="92" t="n">
        <v>1008.1264</v>
      </c>
      <c r="E53" s="93" t="n">
        <v>33.1336</v>
      </c>
      <c r="F53" s="93" t="n">
        <v>37.0203</v>
      </c>
      <c r="G53" s="93" t="n">
        <v>38.767</v>
      </c>
      <c r="H53" s="93" t="n">
        <v>4688.342</v>
      </c>
      <c r="I53" s="93" t="n">
        <v>7.084</v>
      </c>
      <c r="J53" s="75" t="n">
        <f aca="false">H53/3600</f>
        <v>1.30231722222222</v>
      </c>
      <c r="L53" s="92" t="n">
        <v>1008.824</v>
      </c>
      <c r="M53" s="93" t="n">
        <v>33.1336</v>
      </c>
      <c r="N53" s="93" t="n">
        <v>37.0273</v>
      </c>
      <c r="O53" s="93" t="n">
        <v>38.7617</v>
      </c>
      <c r="P53" s="93" t="n">
        <v>4865.874</v>
      </c>
      <c r="Q53" s="93" t="n">
        <v>7.831</v>
      </c>
      <c r="R53" s="75" t="n">
        <f aca="false">P53/3600</f>
        <v>1.35163166666667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9"/>
      <c r="B54" s="19"/>
      <c r="C54" s="19" t="n">
        <v>37</v>
      </c>
      <c r="D54" s="94" t="n">
        <v>462.8104</v>
      </c>
      <c r="E54" s="95" t="n">
        <v>30.2701</v>
      </c>
      <c r="F54" s="95" t="n">
        <v>35.7401</v>
      </c>
      <c r="G54" s="95" t="n">
        <v>37.4838</v>
      </c>
      <c r="H54" s="95" t="n">
        <v>4279.998</v>
      </c>
      <c r="I54" s="95" t="n">
        <v>6.109</v>
      </c>
      <c r="J54" s="81" t="n">
        <f aca="false">H54/3600</f>
        <v>1.18888833333333</v>
      </c>
      <c r="L54" s="94" t="n">
        <v>463.6544</v>
      </c>
      <c r="M54" s="95" t="n">
        <v>30.2803</v>
      </c>
      <c r="N54" s="95" t="n">
        <v>35.7538</v>
      </c>
      <c r="O54" s="95" t="n">
        <v>37.4837</v>
      </c>
      <c r="P54" s="95" t="n">
        <v>4255.169</v>
      </c>
      <c r="Q54" s="95" t="n">
        <v>6.396</v>
      </c>
      <c r="R54" s="81" t="n">
        <f aca="false">P54/3600</f>
        <v>1.18199138888889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90" t="n">
        <v>1760.1688</v>
      </c>
      <c r="E55" s="91" t="n">
        <v>40.9826</v>
      </c>
      <c r="F55" s="91" t="n">
        <v>43.6159</v>
      </c>
      <c r="G55" s="91" t="n">
        <v>43.0446</v>
      </c>
      <c r="H55" s="91" t="n">
        <v>2205.851</v>
      </c>
      <c r="I55" s="91" t="n">
        <v>3.697</v>
      </c>
      <c r="J55" s="70" t="n">
        <f aca="false">H55/3600</f>
        <v>0.612736388888889</v>
      </c>
      <c r="L55" s="90" t="n">
        <v>1760.4624</v>
      </c>
      <c r="M55" s="91" t="n">
        <v>40.9784</v>
      </c>
      <c r="N55" s="91" t="n">
        <v>43.5809</v>
      </c>
      <c r="O55" s="91" t="n">
        <v>43.0132</v>
      </c>
      <c r="P55" s="91" t="n">
        <v>2234.04</v>
      </c>
      <c r="Q55" s="91" t="n">
        <v>3.915</v>
      </c>
      <c r="R55" s="70" t="n">
        <f aca="false">P55/3600</f>
        <v>0.620566666666667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8</v>
      </c>
      <c r="B56" s="12"/>
      <c r="C56" s="12" t="n">
        <v>27</v>
      </c>
      <c r="D56" s="92" t="n">
        <v>871.5616</v>
      </c>
      <c r="E56" s="93" t="n">
        <v>37.1163</v>
      </c>
      <c r="F56" s="93" t="n">
        <v>40.9146</v>
      </c>
      <c r="G56" s="93" t="n">
        <v>39.9042</v>
      </c>
      <c r="H56" s="93" t="n">
        <v>1984.874</v>
      </c>
      <c r="I56" s="93" t="n">
        <v>3.12</v>
      </c>
      <c r="J56" s="75" t="n">
        <f aca="false">H56/3600</f>
        <v>0.551353888888889</v>
      </c>
      <c r="L56" s="92" t="n">
        <v>872.928</v>
      </c>
      <c r="M56" s="93" t="n">
        <v>37.1134</v>
      </c>
      <c r="N56" s="93" t="n">
        <v>40.8906</v>
      </c>
      <c r="O56" s="93" t="n">
        <v>39.8924</v>
      </c>
      <c r="P56" s="93" t="n">
        <v>1998.507</v>
      </c>
      <c r="Q56" s="93" t="n">
        <v>3.369</v>
      </c>
      <c r="R56" s="75" t="n">
        <f aca="false">P56/3600</f>
        <v>0.555140833333333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2"/>
      <c r="B57" s="12"/>
      <c r="C57" s="12" t="n">
        <v>32</v>
      </c>
      <c r="D57" s="92" t="n">
        <v>424.8688</v>
      </c>
      <c r="E57" s="93" t="n">
        <v>33.656</v>
      </c>
      <c r="F57" s="93" t="n">
        <v>38.8785</v>
      </c>
      <c r="G57" s="93" t="n">
        <v>37.5755</v>
      </c>
      <c r="H57" s="93" t="n">
        <v>1770.986</v>
      </c>
      <c r="I57" s="93" t="n">
        <v>2.839</v>
      </c>
      <c r="J57" s="75" t="n">
        <f aca="false">H57/3600</f>
        <v>0.491940555555556</v>
      </c>
      <c r="L57" s="92" t="n">
        <v>425.4048</v>
      </c>
      <c r="M57" s="93" t="n">
        <v>33.6505</v>
      </c>
      <c r="N57" s="93" t="n">
        <v>38.8807</v>
      </c>
      <c r="O57" s="93" t="n">
        <v>37.5711</v>
      </c>
      <c r="P57" s="93" t="n">
        <v>1784.331</v>
      </c>
      <c r="Q57" s="93" t="n">
        <v>2.979</v>
      </c>
      <c r="R57" s="75" t="n">
        <f aca="false">P57/3600</f>
        <v>0.4956475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2"/>
      <c r="B58" s="19"/>
      <c r="C58" s="19" t="n">
        <v>37</v>
      </c>
      <c r="D58" s="94" t="n">
        <v>215.8312</v>
      </c>
      <c r="E58" s="95" t="n">
        <v>30.7198</v>
      </c>
      <c r="F58" s="95" t="n">
        <v>37.506</v>
      </c>
      <c r="G58" s="95" t="n">
        <v>35.9477</v>
      </c>
      <c r="H58" s="95" t="n">
        <v>1591.917</v>
      </c>
      <c r="I58" s="95" t="n">
        <v>2.308</v>
      </c>
      <c r="J58" s="81" t="n">
        <f aca="false">H58/3600</f>
        <v>0.442199166666667</v>
      </c>
      <c r="L58" s="94" t="n">
        <v>216.2264</v>
      </c>
      <c r="M58" s="95" t="n">
        <v>30.7278</v>
      </c>
      <c r="N58" s="95" t="n">
        <v>37.4947</v>
      </c>
      <c r="O58" s="95" t="n">
        <v>35.9279</v>
      </c>
      <c r="P58" s="95" t="n">
        <v>1608.89</v>
      </c>
      <c r="Q58" s="95" t="n">
        <v>2.464</v>
      </c>
      <c r="R58" s="81" t="n">
        <f aca="false">P58/3600</f>
        <v>0.446913888888889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90" t="n">
        <v>2198.3472</v>
      </c>
      <c r="E59" s="91" t="n">
        <v>38.3984</v>
      </c>
      <c r="F59" s="91" t="n">
        <v>42.5745</v>
      </c>
      <c r="G59" s="91" t="n">
        <v>43.5596</v>
      </c>
      <c r="H59" s="91" t="n">
        <v>2538.855</v>
      </c>
      <c r="I59" s="91" t="n">
        <v>4.789</v>
      </c>
      <c r="J59" s="70" t="n">
        <f aca="false">H59/3600</f>
        <v>0.7052375</v>
      </c>
      <c r="L59" s="90" t="n">
        <v>2200.1864</v>
      </c>
      <c r="M59" s="91" t="n">
        <v>38.3997</v>
      </c>
      <c r="N59" s="91" t="n">
        <v>42.559</v>
      </c>
      <c r="O59" s="91" t="n">
        <v>43.5483</v>
      </c>
      <c r="P59" s="91" t="n">
        <v>2554.003</v>
      </c>
      <c r="Q59" s="91" t="n">
        <v>4.82</v>
      </c>
      <c r="R59" s="70" t="n">
        <f aca="false">P59/3600</f>
        <v>0.709445277777778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2" t="n">
        <v>761.4488</v>
      </c>
      <c r="E60" s="93" t="n">
        <v>34.6715</v>
      </c>
      <c r="F60" s="93" t="n">
        <v>40.598</v>
      </c>
      <c r="G60" s="93" t="n">
        <v>41.5345</v>
      </c>
      <c r="H60" s="93" t="n">
        <v>2135.15</v>
      </c>
      <c r="I60" s="93" t="n">
        <v>3.603</v>
      </c>
      <c r="J60" s="75" t="n">
        <f aca="false">H60/3600</f>
        <v>0.593097222222222</v>
      </c>
      <c r="L60" s="92" t="n">
        <v>761.5576</v>
      </c>
      <c r="M60" s="93" t="n">
        <v>34.6753</v>
      </c>
      <c r="N60" s="93" t="n">
        <v>40.5852</v>
      </c>
      <c r="O60" s="93" t="n">
        <v>41.5533</v>
      </c>
      <c r="P60" s="93" t="n">
        <v>2157.86</v>
      </c>
      <c r="Q60" s="93" t="n">
        <v>3.79</v>
      </c>
      <c r="R60" s="75" t="n">
        <f aca="false">P60/3600</f>
        <v>0.599405555555556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2"/>
      <c r="B61" s="12"/>
      <c r="C61" s="12" t="n">
        <v>32</v>
      </c>
      <c r="D61" s="92" t="n">
        <v>299.5552</v>
      </c>
      <c r="E61" s="93" t="n">
        <v>31.4964</v>
      </c>
      <c r="F61" s="93" t="n">
        <v>39.2148</v>
      </c>
      <c r="G61" s="93" t="n">
        <v>40.0982</v>
      </c>
      <c r="H61" s="93" t="n">
        <v>1877.074</v>
      </c>
      <c r="I61" s="93" t="n">
        <v>3.229</v>
      </c>
      <c r="J61" s="75" t="n">
        <f aca="false">H61/3600</f>
        <v>0.521409444444445</v>
      </c>
      <c r="L61" s="92" t="n">
        <v>299.7976</v>
      </c>
      <c r="M61" s="93" t="n">
        <v>31.4974</v>
      </c>
      <c r="N61" s="93" t="n">
        <v>39.2419</v>
      </c>
      <c r="O61" s="93" t="n">
        <v>40.0982</v>
      </c>
      <c r="P61" s="93" t="n">
        <v>1881.408</v>
      </c>
      <c r="Q61" s="93" t="n">
        <v>3.12</v>
      </c>
      <c r="R61" s="75" t="n">
        <f aca="false">P61/3600</f>
        <v>0.522613333333333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2"/>
      <c r="B62" s="19"/>
      <c r="C62" s="19" t="n">
        <v>37</v>
      </c>
      <c r="D62" s="94" t="n">
        <v>130.2536</v>
      </c>
      <c r="E62" s="95" t="n">
        <v>28.536</v>
      </c>
      <c r="F62" s="95" t="n">
        <v>38.1929</v>
      </c>
      <c r="G62" s="95" t="n">
        <v>39.0922</v>
      </c>
      <c r="H62" s="95" t="n">
        <v>1703.771</v>
      </c>
      <c r="I62" s="95" t="n">
        <v>2.698</v>
      </c>
      <c r="J62" s="81" t="n">
        <f aca="false">H62/3600</f>
        <v>0.473269722222222</v>
      </c>
      <c r="L62" s="94" t="n">
        <v>130.7616</v>
      </c>
      <c r="M62" s="95" t="n">
        <v>28.5339</v>
      </c>
      <c r="N62" s="95" t="n">
        <v>38.1863</v>
      </c>
      <c r="O62" s="95" t="n">
        <v>39.0871</v>
      </c>
      <c r="P62" s="95" t="n">
        <v>1675.706</v>
      </c>
      <c r="Q62" s="95" t="n">
        <v>2.73</v>
      </c>
      <c r="R62" s="81" t="n">
        <f aca="false">P62/3600</f>
        <v>0.465473888888889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90" t="n">
        <v>1944.3832</v>
      </c>
      <c r="E63" s="91" t="n">
        <v>38.1031</v>
      </c>
      <c r="F63" s="91" t="n">
        <v>40.6666</v>
      </c>
      <c r="G63" s="91" t="n">
        <v>41.3646</v>
      </c>
      <c r="H63" s="91" t="n">
        <v>2179.486</v>
      </c>
      <c r="I63" s="91" t="n">
        <v>4.025</v>
      </c>
      <c r="J63" s="70" t="n">
        <f aca="false">H63/3600</f>
        <v>0.605412777777778</v>
      </c>
      <c r="L63" s="90" t="n">
        <v>1944.4608</v>
      </c>
      <c r="M63" s="91" t="n">
        <v>38.1006</v>
      </c>
      <c r="N63" s="91" t="n">
        <v>40.6624</v>
      </c>
      <c r="O63" s="91" t="n">
        <v>41.3465</v>
      </c>
      <c r="P63" s="91" t="n">
        <v>2146.972</v>
      </c>
      <c r="Q63" s="91" t="n">
        <v>4.118</v>
      </c>
      <c r="R63" s="70" t="n">
        <f aca="false">P63/3600</f>
        <v>0.596381111111111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2" t="n">
        <v>825.8592</v>
      </c>
      <c r="E64" s="93" t="n">
        <v>34.3535</v>
      </c>
      <c r="F64" s="93" t="n">
        <v>38.0112</v>
      </c>
      <c r="G64" s="93" t="n">
        <v>38.5648</v>
      </c>
      <c r="H64" s="93" t="n">
        <v>1796.702</v>
      </c>
      <c r="I64" s="93" t="n">
        <v>3.057</v>
      </c>
      <c r="J64" s="75" t="n">
        <f aca="false">H64/3600</f>
        <v>0.499083888888889</v>
      </c>
      <c r="L64" s="92" t="n">
        <v>826.3488</v>
      </c>
      <c r="M64" s="93" t="n">
        <v>34.3572</v>
      </c>
      <c r="N64" s="93" t="n">
        <v>38.0198</v>
      </c>
      <c r="O64" s="93" t="n">
        <v>38.5711</v>
      </c>
      <c r="P64" s="93" t="n">
        <v>1819.4</v>
      </c>
      <c r="Q64" s="93" t="n">
        <v>3.182</v>
      </c>
      <c r="R64" s="75" t="n">
        <f aca="false">P64/3600</f>
        <v>0.505388888888889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2"/>
      <c r="B65" s="12"/>
      <c r="C65" s="12" t="n">
        <v>32</v>
      </c>
      <c r="D65" s="92" t="n">
        <v>354.0048</v>
      </c>
      <c r="E65" s="93" t="n">
        <v>30.9246</v>
      </c>
      <c r="F65" s="93" t="n">
        <v>36.0731</v>
      </c>
      <c r="G65" s="93" t="n">
        <v>36.5945</v>
      </c>
      <c r="H65" s="93" t="n">
        <v>1557.861</v>
      </c>
      <c r="I65" s="93" t="n">
        <v>2.464</v>
      </c>
      <c r="J65" s="75" t="n">
        <f aca="false">H65/3600</f>
        <v>0.432739166666667</v>
      </c>
      <c r="L65" s="92" t="n">
        <v>354.5536</v>
      </c>
      <c r="M65" s="93" t="n">
        <v>30.9158</v>
      </c>
      <c r="N65" s="93" t="n">
        <v>36.0799</v>
      </c>
      <c r="O65" s="93" t="n">
        <v>36.5902</v>
      </c>
      <c r="P65" s="93" t="n">
        <v>1575.895</v>
      </c>
      <c r="Q65" s="93" t="n">
        <v>2.449</v>
      </c>
      <c r="R65" s="75" t="n">
        <f aca="false">P65/3600</f>
        <v>0.437748611111111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2"/>
      <c r="B66" s="19"/>
      <c r="C66" s="19" t="n">
        <v>37</v>
      </c>
      <c r="D66" s="94" t="n">
        <v>152.488</v>
      </c>
      <c r="E66" s="95" t="n">
        <v>27.9137</v>
      </c>
      <c r="F66" s="95" t="n">
        <v>34.6619</v>
      </c>
      <c r="G66" s="95" t="n">
        <v>35.1602</v>
      </c>
      <c r="H66" s="95" t="n">
        <v>1376.82</v>
      </c>
      <c r="I66" s="95" t="n">
        <v>1.95</v>
      </c>
      <c r="J66" s="81" t="n">
        <f aca="false">H66/3600</f>
        <v>0.38245</v>
      </c>
      <c r="L66" s="94" t="n">
        <v>152.6848</v>
      </c>
      <c r="M66" s="95" t="n">
        <v>27.9064</v>
      </c>
      <c r="N66" s="95" t="n">
        <v>34.6716</v>
      </c>
      <c r="O66" s="95" t="n">
        <v>35.1569</v>
      </c>
      <c r="P66" s="95" t="n">
        <v>1392.747</v>
      </c>
      <c r="Q66" s="95" t="n">
        <v>2.012</v>
      </c>
      <c r="R66" s="81" t="n">
        <f aca="false">P66/3600</f>
        <v>0.386874166666667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90" t="n">
        <v>1370.2528</v>
      </c>
      <c r="E67" s="91" t="n">
        <v>40.0108</v>
      </c>
      <c r="F67" s="91" t="n">
        <v>41.2971</v>
      </c>
      <c r="G67" s="91" t="n">
        <v>42.3199</v>
      </c>
      <c r="H67" s="91" t="n">
        <v>1577.658</v>
      </c>
      <c r="I67" s="91" t="n">
        <v>2.823</v>
      </c>
      <c r="J67" s="70" t="n">
        <f aca="false">H67/3600</f>
        <v>0.438238333333333</v>
      </c>
      <c r="L67" s="90" t="n">
        <v>1369.8048</v>
      </c>
      <c r="M67" s="91" t="n">
        <v>40.0073</v>
      </c>
      <c r="N67" s="91" t="n">
        <v>41.2661</v>
      </c>
      <c r="O67" s="91" t="n">
        <v>42.2928</v>
      </c>
      <c r="P67" s="91" t="n">
        <v>1587.564</v>
      </c>
      <c r="Q67" s="91" t="n">
        <v>3.088</v>
      </c>
      <c r="R67" s="70" t="n">
        <f aca="false">P67/3600</f>
        <v>0.44099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2" t="n">
        <v>647.7648</v>
      </c>
      <c r="E68" s="93" t="n">
        <v>35.9245</v>
      </c>
      <c r="F68" s="93" t="n">
        <v>38.4579</v>
      </c>
      <c r="G68" s="93" t="n">
        <v>39.6558</v>
      </c>
      <c r="H68" s="93" t="n">
        <v>1392.498</v>
      </c>
      <c r="I68" s="93" t="n">
        <v>2.386</v>
      </c>
      <c r="J68" s="75" t="n">
        <f aca="false">H68/3600</f>
        <v>0.386805</v>
      </c>
      <c r="L68" s="92" t="n">
        <v>648.3712</v>
      </c>
      <c r="M68" s="93" t="n">
        <v>35.9238</v>
      </c>
      <c r="N68" s="93" t="n">
        <v>38.456</v>
      </c>
      <c r="O68" s="93" t="n">
        <v>39.6428</v>
      </c>
      <c r="P68" s="93" t="n">
        <v>1408.489</v>
      </c>
      <c r="Q68" s="93" t="n">
        <v>2.433</v>
      </c>
      <c r="R68" s="75" t="n">
        <f aca="false">P68/3600</f>
        <v>0.391246944444444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2"/>
      <c r="B69" s="12"/>
      <c r="C69" s="12" t="n">
        <v>32</v>
      </c>
      <c r="D69" s="92" t="n">
        <v>303.3008</v>
      </c>
      <c r="E69" s="93" t="n">
        <v>32.3165</v>
      </c>
      <c r="F69" s="93" t="n">
        <v>36.4715</v>
      </c>
      <c r="G69" s="93" t="n">
        <v>37.6444</v>
      </c>
      <c r="H69" s="93" t="n">
        <v>1221.929</v>
      </c>
      <c r="I69" s="93" t="n">
        <v>1.887</v>
      </c>
      <c r="J69" s="75" t="n">
        <f aca="false">H69/3600</f>
        <v>0.339424722222222</v>
      </c>
      <c r="L69" s="92" t="n">
        <v>303.8832</v>
      </c>
      <c r="M69" s="93" t="n">
        <v>32.3128</v>
      </c>
      <c r="N69" s="93" t="n">
        <v>36.4819</v>
      </c>
      <c r="O69" s="93" t="n">
        <v>37.603</v>
      </c>
      <c r="P69" s="93" t="n">
        <v>1237.478</v>
      </c>
      <c r="Q69" s="93" t="n">
        <v>2.074</v>
      </c>
      <c r="R69" s="75" t="n">
        <f aca="false">P69/3600</f>
        <v>0.343743888888889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9"/>
      <c r="B70" s="19"/>
      <c r="C70" s="19" t="n">
        <v>37</v>
      </c>
      <c r="D70" s="94" t="n">
        <v>146.1416</v>
      </c>
      <c r="E70" s="95" t="n">
        <v>29.4564</v>
      </c>
      <c r="F70" s="95" t="n">
        <v>35.0665</v>
      </c>
      <c r="G70" s="95" t="n">
        <v>36.1439</v>
      </c>
      <c r="H70" s="95" t="n">
        <v>1050.646</v>
      </c>
      <c r="I70" s="95" t="n">
        <v>1.45</v>
      </c>
      <c r="J70" s="81" t="n">
        <f aca="false">H70/3600</f>
        <v>0.291846111111111</v>
      </c>
      <c r="L70" s="94" t="n">
        <v>146.0152</v>
      </c>
      <c r="M70" s="95" t="n">
        <v>29.4692</v>
      </c>
      <c r="N70" s="95" t="n">
        <v>35.0476</v>
      </c>
      <c r="O70" s="95" t="n">
        <v>36.1382</v>
      </c>
      <c r="P70" s="95" t="n">
        <v>1072.661</v>
      </c>
      <c r="Q70" s="95" t="n">
        <v>1.716</v>
      </c>
      <c r="R70" s="81" t="n">
        <f aca="false">P70/3600</f>
        <v>0.297961388888889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" t="s">
        <v>89</v>
      </c>
      <c r="B71" s="8" t="s">
        <v>76</v>
      </c>
      <c r="C71" s="8" t="n">
        <v>22</v>
      </c>
      <c r="D71" s="90" t="n">
        <v>2101.312</v>
      </c>
      <c r="E71" s="91" t="n">
        <v>43.4889</v>
      </c>
      <c r="F71" s="91" t="n">
        <v>46.7377</v>
      </c>
      <c r="G71" s="91" t="n">
        <v>47.6945</v>
      </c>
      <c r="H71" s="91" t="n">
        <v>15029.654</v>
      </c>
      <c r="I71" s="91" t="n">
        <v>19.64</v>
      </c>
      <c r="J71" s="70" t="n">
        <f aca="false">H71/3600</f>
        <v>4.17490388888889</v>
      </c>
      <c r="L71" s="90" t="n">
        <v>2105.5736</v>
      </c>
      <c r="M71" s="91" t="n">
        <v>43.4894</v>
      </c>
      <c r="N71" s="91" t="n">
        <v>46.7233</v>
      </c>
      <c r="O71" s="91" t="n">
        <v>47.6845</v>
      </c>
      <c r="P71" s="91" t="n">
        <v>15167.816</v>
      </c>
      <c r="Q71" s="91" t="n">
        <v>20.157</v>
      </c>
      <c r="R71" s="70" t="n">
        <f aca="false">P71/3600</f>
        <v>4.21328222222222</v>
      </c>
      <c r="S71" s="7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0</v>
      </c>
      <c r="B72" s="12"/>
      <c r="C72" s="12" t="n">
        <v>27</v>
      </c>
      <c r="D72" s="92" t="n">
        <v>755.6744</v>
      </c>
      <c r="E72" s="93" t="n">
        <v>41.2768</v>
      </c>
      <c r="F72" s="93" t="n">
        <v>45.4072</v>
      </c>
      <c r="G72" s="93" t="n">
        <v>46.0896</v>
      </c>
      <c r="H72" s="93" t="n">
        <v>13718.97</v>
      </c>
      <c r="I72" s="93" t="n">
        <v>16.536</v>
      </c>
      <c r="J72" s="75" t="n">
        <f aca="false">H72/3600</f>
        <v>3.810825</v>
      </c>
      <c r="L72" s="92" t="n">
        <v>757.5456</v>
      </c>
      <c r="M72" s="93" t="n">
        <v>41.2751</v>
      </c>
      <c r="N72" s="93" t="n">
        <v>45.4007</v>
      </c>
      <c r="O72" s="93" t="n">
        <v>46.0549</v>
      </c>
      <c r="P72" s="93" t="n">
        <v>13852.161</v>
      </c>
      <c r="Q72" s="93" t="n">
        <v>16.693</v>
      </c>
      <c r="R72" s="75" t="n">
        <f aca="false">P72/3600</f>
        <v>3.8478225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2"/>
      <c r="B73" s="12"/>
      <c r="C73" s="12" t="n">
        <v>32</v>
      </c>
      <c r="D73" s="92" t="n">
        <v>359.1312</v>
      </c>
      <c r="E73" s="93" t="n">
        <v>38.8262</v>
      </c>
      <c r="F73" s="93" t="n">
        <v>44.0557</v>
      </c>
      <c r="G73" s="93" t="n">
        <v>44.4789</v>
      </c>
      <c r="H73" s="93" t="n">
        <v>13073.365</v>
      </c>
      <c r="I73" s="93" t="n">
        <v>15.007</v>
      </c>
      <c r="J73" s="75" t="n">
        <f aca="false">H73/3600</f>
        <v>3.63149027777778</v>
      </c>
      <c r="L73" s="92" t="n">
        <v>359.2072</v>
      </c>
      <c r="M73" s="93" t="n">
        <v>38.8308</v>
      </c>
      <c r="N73" s="93" t="n">
        <v>44.0796</v>
      </c>
      <c r="O73" s="93" t="n">
        <v>44.5011</v>
      </c>
      <c r="P73" s="93" t="n">
        <v>13206.309</v>
      </c>
      <c r="Q73" s="93" t="n">
        <v>15.117</v>
      </c>
      <c r="R73" s="75" t="n">
        <f aca="false">P73/3600</f>
        <v>3.66841916666667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2"/>
      <c r="B74" s="19"/>
      <c r="C74" s="19" t="n">
        <v>37</v>
      </c>
      <c r="D74" s="94" t="n">
        <v>189.9432</v>
      </c>
      <c r="E74" s="95" t="n">
        <v>36.1142</v>
      </c>
      <c r="F74" s="95" t="n">
        <v>43.0798</v>
      </c>
      <c r="G74" s="95" t="n">
        <v>43.301</v>
      </c>
      <c r="H74" s="95" t="n">
        <v>12619.734</v>
      </c>
      <c r="I74" s="95" t="n">
        <v>13.572</v>
      </c>
      <c r="J74" s="81" t="n">
        <f aca="false">H74/3600</f>
        <v>3.50548166666667</v>
      </c>
      <c r="L74" s="94" t="n">
        <v>190.0968</v>
      </c>
      <c r="M74" s="95" t="n">
        <v>36.1341</v>
      </c>
      <c r="N74" s="95" t="n">
        <v>43.0871</v>
      </c>
      <c r="O74" s="95" t="n">
        <v>43.295</v>
      </c>
      <c r="P74" s="95" t="n">
        <v>12759.874</v>
      </c>
      <c r="Q74" s="95" t="n">
        <v>13.479</v>
      </c>
      <c r="R74" s="81" t="n">
        <f aca="false">P74/3600</f>
        <v>3.54440944444444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90" t="n">
        <v>2773.9392</v>
      </c>
      <c r="E75" s="91" t="n">
        <v>43.3469</v>
      </c>
      <c r="F75" s="91" t="n">
        <v>48.3144</v>
      </c>
      <c r="G75" s="91" t="n">
        <v>47.8581</v>
      </c>
      <c r="H75" s="91" t="n">
        <v>15236.675</v>
      </c>
      <c r="I75" s="91" t="n">
        <v>20.67</v>
      </c>
      <c r="J75" s="70" t="n">
        <f aca="false">H75/3600</f>
        <v>4.23240972222222</v>
      </c>
      <c r="L75" s="90" t="n">
        <v>2777.612</v>
      </c>
      <c r="M75" s="91" t="n">
        <v>43.3434</v>
      </c>
      <c r="N75" s="91" t="n">
        <v>48.3045</v>
      </c>
      <c r="O75" s="91" t="n">
        <v>47.8436</v>
      </c>
      <c r="P75" s="91" t="n">
        <v>15385.172</v>
      </c>
      <c r="Q75" s="91" t="n">
        <v>20.718</v>
      </c>
      <c r="R75" s="70" t="n">
        <f aca="false">P75/3600</f>
        <v>4.27365888888889</v>
      </c>
      <c r="S75" s="7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2" t="n">
        <v>900.8264</v>
      </c>
      <c r="E76" s="93" t="n">
        <v>41.0857</v>
      </c>
      <c r="F76" s="93" t="n">
        <v>46.9342</v>
      </c>
      <c r="G76" s="93" t="n">
        <v>46.0018</v>
      </c>
      <c r="H76" s="93" t="n">
        <v>13843.247</v>
      </c>
      <c r="I76" s="93" t="n">
        <v>17.144</v>
      </c>
      <c r="J76" s="75" t="n">
        <f aca="false">H76/3600</f>
        <v>3.84534638888889</v>
      </c>
      <c r="L76" s="92" t="n">
        <v>902.688</v>
      </c>
      <c r="M76" s="93" t="n">
        <v>41.081</v>
      </c>
      <c r="N76" s="93" t="n">
        <v>46.9341</v>
      </c>
      <c r="O76" s="93" t="n">
        <v>45.99</v>
      </c>
      <c r="P76" s="93" t="n">
        <v>13949.683</v>
      </c>
      <c r="Q76" s="93" t="n">
        <v>17.582</v>
      </c>
      <c r="R76" s="75" t="n">
        <f aca="false">P76/3600</f>
        <v>3.87491194444445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2"/>
      <c r="B77" s="12"/>
      <c r="C77" s="12" t="n">
        <v>32</v>
      </c>
      <c r="D77" s="92" t="n">
        <v>419.1472</v>
      </c>
      <c r="E77" s="93" t="n">
        <v>38.5858</v>
      </c>
      <c r="F77" s="93" t="n">
        <v>45.7334</v>
      </c>
      <c r="G77" s="93" t="n">
        <v>44.2092</v>
      </c>
      <c r="H77" s="93" t="n">
        <v>13121.532</v>
      </c>
      <c r="I77" s="93" t="n">
        <v>15.896</v>
      </c>
      <c r="J77" s="75" t="n">
        <f aca="false">H77/3600</f>
        <v>3.64487</v>
      </c>
      <c r="L77" s="92" t="n">
        <v>419.452</v>
      </c>
      <c r="M77" s="93" t="n">
        <v>38.5772</v>
      </c>
      <c r="N77" s="93" t="n">
        <v>45.7361</v>
      </c>
      <c r="O77" s="93" t="n">
        <v>44.1867</v>
      </c>
      <c r="P77" s="93" t="n">
        <v>13256.011</v>
      </c>
      <c r="Q77" s="93" t="n">
        <v>15.991</v>
      </c>
      <c r="R77" s="75" t="n">
        <f aca="false">P77/3600</f>
        <v>3.68222527777778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2"/>
      <c r="B78" s="19"/>
      <c r="C78" s="19" t="n">
        <v>37</v>
      </c>
      <c r="D78" s="94" t="n">
        <v>222.22</v>
      </c>
      <c r="E78" s="95" t="n">
        <v>35.6811</v>
      </c>
      <c r="F78" s="95" t="n">
        <v>44.8627</v>
      </c>
      <c r="G78" s="95" t="n">
        <v>42.8683</v>
      </c>
      <c r="H78" s="95" t="n">
        <v>12666.088</v>
      </c>
      <c r="I78" s="95" t="n">
        <v>14.633</v>
      </c>
      <c r="J78" s="81" t="n">
        <f aca="false">H78/3600</f>
        <v>3.51835777777778</v>
      </c>
      <c r="L78" s="94" t="n">
        <v>222.4936</v>
      </c>
      <c r="M78" s="95" t="n">
        <v>35.6724</v>
      </c>
      <c r="N78" s="95" t="n">
        <v>44.8425</v>
      </c>
      <c r="O78" s="95" t="n">
        <v>42.798</v>
      </c>
      <c r="P78" s="95" t="n">
        <v>12737.072</v>
      </c>
      <c r="Q78" s="95" t="n">
        <v>14.665</v>
      </c>
      <c r="R78" s="81" t="n">
        <f aca="false">P78/3600</f>
        <v>3.53807555555556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90" t="n">
        <v>2386.7624</v>
      </c>
      <c r="E79" s="91" t="n">
        <v>43.2432</v>
      </c>
      <c r="F79" s="91" t="n">
        <v>48.1152</v>
      </c>
      <c r="G79" s="91" t="n">
        <v>48.3496</v>
      </c>
      <c r="H79" s="91" t="n">
        <v>15280.304</v>
      </c>
      <c r="I79" s="91" t="n">
        <v>19.172</v>
      </c>
      <c r="J79" s="70" t="n">
        <f aca="false">H79/3600</f>
        <v>4.24452888888889</v>
      </c>
      <c r="L79" s="90" t="n">
        <v>2386.7048</v>
      </c>
      <c r="M79" s="91" t="n">
        <v>43.2405</v>
      </c>
      <c r="N79" s="91" t="n">
        <v>48.1118</v>
      </c>
      <c r="O79" s="91" t="n">
        <v>48.3648</v>
      </c>
      <c r="P79" s="91" t="n">
        <v>15434.484</v>
      </c>
      <c r="Q79" s="91" t="n">
        <v>19.765</v>
      </c>
      <c r="R79" s="70" t="n">
        <f aca="false">P79/3600</f>
        <v>4.28735666666667</v>
      </c>
      <c r="S79" s="7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2" t="n">
        <v>751.0168</v>
      </c>
      <c r="E80" s="93" t="n">
        <v>40.885</v>
      </c>
      <c r="F80" s="93" t="n">
        <v>46.3901</v>
      </c>
      <c r="G80" s="93" t="n">
        <v>46.5142</v>
      </c>
      <c r="H80" s="93" t="n">
        <v>13805.042</v>
      </c>
      <c r="I80" s="93" t="n">
        <v>16.52</v>
      </c>
      <c r="J80" s="75" t="n">
        <f aca="false">H80/3600</f>
        <v>3.83473388888889</v>
      </c>
      <c r="L80" s="92" t="n">
        <v>751.0456</v>
      </c>
      <c r="M80" s="93" t="n">
        <v>40.8827</v>
      </c>
      <c r="N80" s="93" t="n">
        <v>46.4104</v>
      </c>
      <c r="O80" s="93" t="n">
        <v>46.5572</v>
      </c>
      <c r="P80" s="93" t="n">
        <v>13956.532</v>
      </c>
      <c r="Q80" s="93" t="n">
        <v>16.723</v>
      </c>
      <c r="R80" s="75" t="n">
        <f aca="false">P80/3600</f>
        <v>3.87681444444444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2"/>
      <c r="B81" s="12"/>
      <c r="C81" s="12" t="n">
        <v>32</v>
      </c>
      <c r="D81" s="92" t="n">
        <v>325.4984</v>
      </c>
      <c r="E81" s="93" t="n">
        <v>38.3884</v>
      </c>
      <c r="F81" s="93" t="n">
        <v>44.7324</v>
      </c>
      <c r="G81" s="93" t="n">
        <v>44.726</v>
      </c>
      <c r="H81" s="93" t="n">
        <v>13038.273</v>
      </c>
      <c r="I81" s="93" t="n">
        <v>15.459</v>
      </c>
      <c r="J81" s="75" t="n">
        <f aca="false">H81/3600</f>
        <v>3.6217425</v>
      </c>
      <c r="L81" s="92" t="n">
        <v>326.856</v>
      </c>
      <c r="M81" s="93" t="n">
        <v>38.3845</v>
      </c>
      <c r="N81" s="93" t="n">
        <v>44.7272</v>
      </c>
      <c r="O81" s="93" t="n">
        <v>44.81</v>
      </c>
      <c r="P81" s="93" t="n">
        <v>13137.351</v>
      </c>
      <c r="Q81" s="93" t="n">
        <v>15.272</v>
      </c>
      <c r="R81" s="75" t="n">
        <f aca="false">P81/3600</f>
        <v>3.64926416666667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9"/>
      <c r="B82" s="19"/>
      <c r="C82" s="19" t="n">
        <v>37</v>
      </c>
      <c r="D82" s="94" t="n">
        <v>168.2784</v>
      </c>
      <c r="E82" s="95" t="n">
        <v>35.7645</v>
      </c>
      <c r="F82" s="95" t="n">
        <v>43.5172</v>
      </c>
      <c r="G82" s="95" t="n">
        <v>43.479</v>
      </c>
      <c r="H82" s="95" t="n">
        <v>12311.009</v>
      </c>
      <c r="I82" s="95" t="n">
        <v>13.353</v>
      </c>
      <c r="J82" s="81" t="n">
        <f aca="false">H82/3600</f>
        <v>3.41972472222222</v>
      </c>
      <c r="L82" s="94" t="n">
        <v>168.8712</v>
      </c>
      <c r="M82" s="95" t="n">
        <v>35.7633</v>
      </c>
      <c r="N82" s="95" t="n">
        <v>43.5386</v>
      </c>
      <c r="O82" s="95" t="n">
        <v>43.5149</v>
      </c>
      <c r="P82" s="95" t="n">
        <v>12417.715</v>
      </c>
      <c r="Q82" s="95" t="n">
        <v>13.369</v>
      </c>
      <c r="R82" s="81" t="n">
        <f aca="false">P82/3600</f>
        <v>3.44936527777778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91</v>
      </c>
      <c r="B83" s="96" t="s">
        <v>44</v>
      </c>
      <c r="C83" s="96" t="n">
        <v>22</v>
      </c>
      <c r="D83" s="90" t="n">
        <v>3906.5912</v>
      </c>
      <c r="E83" s="91" t="n">
        <v>40.4331</v>
      </c>
      <c r="F83" s="91" t="n">
        <v>42.5671</v>
      </c>
      <c r="G83" s="91" t="n">
        <v>43.1064</v>
      </c>
      <c r="H83" s="91" t="n">
        <v>8091.374</v>
      </c>
      <c r="I83" s="91" t="n">
        <v>12.183</v>
      </c>
      <c r="J83" s="70" t="n">
        <f aca="false">H83/3600</f>
        <v>2.24760388888889</v>
      </c>
      <c r="L83" s="90" t="n">
        <v>3910.8376</v>
      </c>
      <c r="M83" s="91" t="n">
        <v>40.4311</v>
      </c>
      <c r="N83" s="91" t="n">
        <v>42.5565</v>
      </c>
      <c r="O83" s="91" t="n">
        <v>43.0695</v>
      </c>
      <c r="P83" s="91" t="n">
        <v>10166.618</v>
      </c>
      <c r="Q83" s="91" t="n">
        <v>15.428</v>
      </c>
      <c r="R83" s="70" t="n">
        <f aca="false">P83/3600</f>
        <v>2.82406055555556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831.8728</v>
      </c>
      <c r="E84" s="93" t="n">
        <v>37.1715</v>
      </c>
      <c r="F84" s="93" t="n">
        <v>39.8516</v>
      </c>
      <c r="G84" s="93" t="n">
        <v>40.1976</v>
      </c>
      <c r="H84" s="93" t="n">
        <v>7107.293</v>
      </c>
      <c r="I84" s="93" t="n">
        <v>10.53</v>
      </c>
      <c r="J84" s="75" t="n">
        <f aca="false">H84/3600</f>
        <v>1.97424805555556</v>
      </c>
      <c r="L84" s="92" t="n">
        <v>1833.324</v>
      </c>
      <c r="M84" s="93" t="n">
        <v>37.1684</v>
      </c>
      <c r="N84" s="93" t="n">
        <v>39.7975</v>
      </c>
      <c r="O84" s="93" t="n">
        <v>40.1502</v>
      </c>
      <c r="P84" s="93" t="n">
        <v>8959.278</v>
      </c>
      <c r="Q84" s="93" t="n">
        <v>13.416</v>
      </c>
      <c r="R84" s="75" t="n">
        <f aca="false">P84/3600</f>
        <v>2.48868833333333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85.3904</v>
      </c>
      <c r="E85" s="93" t="n">
        <v>34.2529</v>
      </c>
      <c r="F85" s="93" t="n">
        <v>37.7031</v>
      </c>
      <c r="G85" s="93" t="n">
        <v>37.9323</v>
      </c>
      <c r="H85" s="93" t="n">
        <v>6346.807</v>
      </c>
      <c r="I85" s="93" t="n">
        <v>8.673</v>
      </c>
      <c r="J85" s="75" t="n">
        <f aca="false">H85/3600</f>
        <v>1.76300194444444</v>
      </c>
      <c r="L85" s="92" t="n">
        <v>886.4224</v>
      </c>
      <c r="M85" s="93" t="n">
        <v>34.2534</v>
      </c>
      <c r="N85" s="93" t="n">
        <v>37.6434</v>
      </c>
      <c r="O85" s="93" t="n">
        <v>37.9098</v>
      </c>
      <c r="P85" s="93" t="n">
        <v>7968.628</v>
      </c>
      <c r="Q85" s="93" t="n">
        <v>11.544</v>
      </c>
      <c r="R85" s="75" t="n">
        <f aca="false">P85/3600</f>
        <v>2.21350777777778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63</v>
      </c>
      <c r="E86" s="95" t="n">
        <v>31.6463</v>
      </c>
      <c r="F86" s="95" t="n">
        <v>36.1276</v>
      </c>
      <c r="G86" s="95" t="n">
        <v>36.2704</v>
      </c>
      <c r="H86" s="95" t="n">
        <v>5775.749</v>
      </c>
      <c r="I86" s="95" t="n">
        <v>8.143</v>
      </c>
      <c r="J86" s="81" t="n">
        <f aca="false">H86/3600</f>
        <v>1.60437472222222</v>
      </c>
      <c r="L86" s="94" t="n">
        <v>464.4896</v>
      </c>
      <c r="M86" s="95" t="n">
        <v>31.6636</v>
      </c>
      <c r="N86" s="95" t="n">
        <v>36.0747</v>
      </c>
      <c r="O86" s="95" t="n">
        <v>36.2441</v>
      </c>
      <c r="P86" s="95" t="n">
        <v>7243.675</v>
      </c>
      <c r="Q86" s="95" t="n">
        <v>10.062</v>
      </c>
      <c r="R86" s="81" t="n">
        <f aca="false">P86/3600</f>
        <v>2.01213194444444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63</v>
      </c>
      <c r="C87" s="96" t="n">
        <v>22</v>
      </c>
      <c r="D87" s="90" t="n">
        <v>5824.405</v>
      </c>
      <c r="E87" s="91" t="n">
        <v>42.8778</v>
      </c>
      <c r="F87" s="91" t="n">
        <v>45.5097</v>
      </c>
      <c r="G87" s="91" t="n">
        <v>45.8168</v>
      </c>
      <c r="H87" s="91" t="n">
        <v>17169.347</v>
      </c>
      <c r="I87" s="91" t="n">
        <v>22.561</v>
      </c>
      <c r="J87" s="70" t="n">
        <f aca="false">H87/3600</f>
        <v>4.76926305555556</v>
      </c>
      <c r="L87" s="90" t="n">
        <v>5828.496</v>
      </c>
      <c r="M87" s="91" t="n">
        <v>42.8838</v>
      </c>
      <c r="N87" s="91" t="n">
        <v>45.5079</v>
      </c>
      <c r="O87" s="91" t="n">
        <v>45.8012</v>
      </c>
      <c r="P87" s="91" t="n">
        <v>21719.771</v>
      </c>
      <c r="Q87" s="91" t="n">
        <v>29.141</v>
      </c>
      <c r="R87" s="70" t="n">
        <f aca="false">P87/3600</f>
        <v>6.03326972222222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2892.7661</v>
      </c>
      <c r="E88" s="93" t="n">
        <v>38.8917</v>
      </c>
      <c r="F88" s="93" t="n">
        <v>42.639</v>
      </c>
      <c r="G88" s="93" t="n">
        <v>42.8877</v>
      </c>
      <c r="H88" s="93" t="n">
        <v>15251.733</v>
      </c>
      <c r="I88" s="93" t="n">
        <v>19.39</v>
      </c>
      <c r="J88" s="75" t="n">
        <f aca="false">H88/3600</f>
        <v>4.2365925</v>
      </c>
      <c r="L88" s="92" t="n">
        <v>2893.8907</v>
      </c>
      <c r="M88" s="93" t="n">
        <v>38.9097</v>
      </c>
      <c r="N88" s="93" t="n">
        <v>42.6296</v>
      </c>
      <c r="O88" s="93" t="n">
        <v>42.8908</v>
      </c>
      <c r="P88" s="93" t="n">
        <v>19114.01</v>
      </c>
      <c r="Q88" s="93" t="n">
        <v>25.537</v>
      </c>
      <c r="R88" s="75" t="n">
        <f aca="false">P88/3600</f>
        <v>5.30944722222222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376.6842</v>
      </c>
      <c r="E89" s="93" t="n">
        <v>35.1549</v>
      </c>
      <c r="F89" s="93" t="n">
        <v>40.4709</v>
      </c>
      <c r="G89" s="93" t="n">
        <v>40.35</v>
      </c>
      <c r="H89" s="93" t="n">
        <v>13252.067</v>
      </c>
      <c r="I89" s="93" t="n">
        <v>16.536</v>
      </c>
      <c r="J89" s="75" t="n">
        <f aca="false">H89/3600</f>
        <v>3.68112972222222</v>
      </c>
      <c r="L89" s="92" t="n">
        <v>1376.604</v>
      </c>
      <c r="M89" s="93" t="n">
        <v>35.1846</v>
      </c>
      <c r="N89" s="93" t="n">
        <v>40.443</v>
      </c>
      <c r="O89" s="93" t="n">
        <v>40.3558</v>
      </c>
      <c r="P89" s="93" t="n">
        <v>16686.772</v>
      </c>
      <c r="Q89" s="93" t="n">
        <v>22.417</v>
      </c>
      <c r="R89" s="75" t="n">
        <f aca="false">P89/3600</f>
        <v>4.63521444444444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30.2069</v>
      </c>
      <c r="E90" s="95" t="n">
        <v>31.8855</v>
      </c>
      <c r="F90" s="95" t="n">
        <v>38.9331</v>
      </c>
      <c r="G90" s="95" t="n">
        <v>38.2709</v>
      </c>
      <c r="H90" s="95" t="n">
        <v>11673.414</v>
      </c>
      <c r="I90" s="95" t="n">
        <v>13.93</v>
      </c>
      <c r="J90" s="81" t="n">
        <f aca="false">H90/3600</f>
        <v>3.242615</v>
      </c>
      <c r="L90" s="94" t="n">
        <v>630.96</v>
      </c>
      <c r="M90" s="95" t="n">
        <v>31.909</v>
      </c>
      <c r="N90" s="95" t="n">
        <v>38.9368</v>
      </c>
      <c r="O90" s="95" t="n">
        <v>38.2587</v>
      </c>
      <c r="P90" s="95" t="n">
        <v>14857.243</v>
      </c>
      <c r="Q90" s="95" t="n">
        <v>18.423</v>
      </c>
      <c r="R90" s="81" t="n">
        <f aca="false">P90/3600</f>
        <v>4.12701194444445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73</v>
      </c>
      <c r="C91" s="96" t="n">
        <v>22</v>
      </c>
      <c r="D91" s="90" t="n">
        <v>350.4936</v>
      </c>
      <c r="E91" s="91" t="n">
        <v>46.6035</v>
      </c>
      <c r="F91" s="91" t="n">
        <v>44.7338</v>
      </c>
      <c r="G91" s="91" t="n">
        <v>44.7726</v>
      </c>
      <c r="H91" s="91" t="n">
        <v>6162.288</v>
      </c>
      <c r="I91" s="91" t="n">
        <v>5.429</v>
      </c>
      <c r="J91" s="70" t="n">
        <f aca="false">H91/3600</f>
        <v>1.71174666666667</v>
      </c>
      <c r="L91" s="90" t="n">
        <v>350.7376</v>
      </c>
      <c r="M91" s="91" t="n">
        <v>46.571</v>
      </c>
      <c r="N91" s="91" t="n">
        <v>44.7367</v>
      </c>
      <c r="O91" s="91" t="n">
        <v>44.7865</v>
      </c>
      <c r="P91" s="91" t="n">
        <v>7899.854</v>
      </c>
      <c r="Q91" s="91" t="n">
        <v>7.082</v>
      </c>
      <c r="R91" s="70" t="n">
        <f aca="false">P91/3600</f>
        <v>2.19440388888889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58.5304</v>
      </c>
      <c r="E92" s="93" t="n">
        <v>42.4912</v>
      </c>
      <c r="F92" s="93" t="n">
        <v>41.0203</v>
      </c>
      <c r="G92" s="93" t="n">
        <v>41.1695</v>
      </c>
      <c r="H92" s="93" t="n">
        <v>6045.438</v>
      </c>
      <c r="I92" s="93" t="n">
        <v>5.476</v>
      </c>
      <c r="J92" s="75" t="n">
        <f aca="false">H92/3600</f>
        <v>1.67928833333333</v>
      </c>
      <c r="L92" s="92" t="n">
        <v>255.8192</v>
      </c>
      <c r="M92" s="93" t="n">
        <v>42.4923</v>
      </c>
      <c r="N92" s="93" t="n">
        <v>41.011</v>
      </c>
      <c r="O92" s="93" t="n">
        <v>41.1581</v>
      </c>
      <c r="P92" s="93" t="n">
        <v>7749.127</v>
      </c>
      <c r="Q92" s="93" t="n">
        <v>6.614</v>
      </c>
      <c r="R92" s="75" t="n">
        <f aca="false">P92/3600</f>
        <v>2.15253527777778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189.1632</v>
      </c>
      <c r="E93" s="93" t="n">
        <v>38.0362</v>
      </c>
      <c r="F93" s="93" t="n">
        <v>39.0203</v>
      </c>
      <c r="G93" s="93" t="n">
        <v>39.2196</v>
      </c>
      <c r="H93" s="93" t="n">
        <v>5991.343</v>
      </c>
      <c r="I93" s="93" t="n">
        <v>5.523</v>
      </c>
      <c r="J93" s="75" t="n">
        <f aca="false">H93/3600</f>
        <v>1.66426194444444</v>
      </c>
      <c r="L93" s="92" t="n">
        <v>188.7728</v>
      </c>
      <c r="M93" s="93" t="n">
        <v>38.0394</v>
      </c>
      <c r="N93" s="93" t="n">
        <v>39.0168</v>
      </c>
      <c r="O93" s="93" t="n">
        <v>39.2363</v>
      </c>
      <c r="P93" s="93" t="n">
        <v>7638.401</v>
      </c>
      <c r="Q93" s="93" t="n">
        <v>7.566</v>
      </c>
      <c r="R93" s="75" t="n">
        <f aca="false">P93/3600</f>
        <v>2.12177805555556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34.9192</v>
      </c>
      <c r="E94" s="95" t="n">
        <v>33.3705</v>
      </c>
      <c r="F94" s="95" t="n">
        <v>37.8741</v>
      </c>
      <c r="G94" s="95" t="n">
        <v>37.9681</v>
      </c>
      <c r="H94" s="95" t="n">
        <v>5898.522</v>
      </c>
      <c r="I94" s="95" t="n">
        <v>5.554</v>
      </c>
      <c r="J94" s="81" t="n">
        <f aca="false">H94/3600</f>
        <v>1.63847833333333</v>
      </c>
      <c r="L94" s="94" t="n">
        <v>134.8832</v>
      </c>
      <c r="M94" s="95" t="n">
        <v>33.3736</v>
      </c>
      <c r="N94" s="95" t="n">
        <v>37.9001</v>
      </c>
      <c r="O94" s="95" t="n">
        <v>37.9905</v>
      </c>
      <c r="P94" s="95" t="n">
        <v>7566.782</v>
      </c>
      <c r="Q94" s="95" t="n">
        <v>6.708</v>
      </c>
      <c r="R94" s="81" t="n">
        <f aca="false">P94/3600</f>
        <v>2.10188388888889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74</v>
      </c>
      <c r="C95" s="96" t="n">
        <v>22</v>
      </c>
      <c r="D95" s="90" t="n">
        <v>705.8544</v>
      </c>
      <c r="E95" s="91" t="n">
        <v>48.8556</v>
      </c>
      <c r="F95" s="91" t="n">
        <v>52.1293</v>
      </c>
      <c r="G95" s="91" t="n">
        <v>53.1928</v>
      </c>
      <c r="H95" s="91" t="n">
        <v>11806.434</v>
      </c>
      <c r="I95" s="91" t="n">
        <v>14.835</v>
      </c>
      <c r="J95" s="70" t="n">
        <f aca="false">H95/3600</f>
        <v>3.279565</v>
      </c>
      <c r="L95" s="90" t="n">
        <v>705.9645</v>
      </c>
      <c r="M95" s="91" t="n">
        <v>48.8809</v>
      </c>
      <c r="N95" s="91" t="n">
        <v>52.1476</v>
      </c>
      <c r="O95" s="91" t="n">
        <v>53.2174</v>
      </c>
      <c r="P95" s="91" t="n">
        <v>14924.535</v>
      </c>
      <c r="Q95" s="91" t="n">
        <v>17.051</v>
      </c>
      <c r="R95" s="70" t="n">
        <f aca="false">P95/3600</f>
        <v>4.14570416666667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415.7962</v>
      </c>
      <c r="E96" s="93" t="n">
        <v>45.1992</v>
      </c>
      <c r="F96" s="93" t="n">
        <v>48.9902</v>
      </c>
      <c r="G96" s="93" t="n">
        <v>50.2448</v>
      </c>
      <c r="H96" s="93" t="n">
        <v>11404.343</v>
      </c>
      <c r="I96" s="93" t="n">
        <v>14.32</v>
      </c>
      <c r="J96" s="75" t="n">
        <f aca="false">H96/3600</f>
        <v>3.16787305555556</v>
      </c>
      <c r="L96" s="92" t="n">
        <v>415.5869</v>
      </c>
      <c r="M96" s="93" t="n">
        <v>45.2054</v>
      </c>
      <c r="N96" s="93" t="n">
        <v>49.0077</v>
      </c>
      <c r="O96" s="93" t="n">
        <v>50.2473</v>
      </c>
      <c r="P96" s="93" t="n">
        <v>14474.464</v>
      </c>
      <c r="Q96" s="93" t="n">
        <v>16.832</v>
      </c>
      <c r="R96" s="75" t="n">
        <f aca="false">P96/3600</f>
        <v>4.02068444444444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5.7904</v>
      </c>
      <c r="E97" s="93" t="n">
        <v>41.5176</v>
      </c>
      <c r="F97" s="93" t="n">
        <v>46.6169</v>
      </c>
      <c r="G97" s="93" t="n">
        <v>47.9545</v>
      </c>
      <c r="H97" s="93" t="n">
        <v>11079.939</v>
      </c>
      <c r="I97" s="93" t="n">
        <v>13.353</v>
      </c>
      <c r="J97" s="75" t="n">
        <f aca="false">H97/3600</f>
        <v>3.07776083333333</v>
      </c>
      <c r="L97" s="92" t="n">
        <v>245.8448</v>
      </c>
      <c r="M97" s="93" t="n">
        <v>41.5647</v>
      </c>
      <c r="N97" s="93" t="n">
        <v>46.6601</v>
      </c>
      <c r="O97" s="93" t="n">
        <v>47.932</v>
      </c>
      <c r="P97" s="93" t="n">
        <v>14030.042</v>
      </c>
      <c r="Q97" s="93" t="n">
        <v>16.941</v>
      </c>
      <c r="R97" s="75" t="n">
        <f aca="false">P97/3600</f>
        <v>3.89723388888889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52.2611</v>
      </c>
      <c r="E98" s="95" t="n">
        <v>37.9468</v>
      </c>
      <c r="F98" s="95" t="n">
        <v>44.8166</v>
      </c>
      <c r="G98" s="95" t="n">
        <v>46.2737</v>
      </c>
      <c r="H98" s="95" t="n">
        <v>10738.375</v>
      </c>
      <c r="I98" s="95" t="n">
        <v>12.854</v>
      </c>
      <c r="J98" s="81" t="n">
        <f aca="false">H98/3600</f>
        <v>2.98288194444444</v>
      </c>
      <c r="L98" s="94" t="n">
        <v>152.8003</v>
      </c>
      <c r="M98" s="95" t="n">
        <v>38.005</v>
      </c>
      <c r="N98" s="95" t="n">
        <v>44.8262</v>
      </c>
      <c r="O98" s="95" t="n">
        <v>46.3196</v>
      </c>
      <c r="P98" s="95" t="n">
        <v>13692.529</v>
      </c>
      <c r="Q98" s="95" t="n">
        <v>15.959</v>
      </c>
      <c r="R98" s="81" t="n">
        <f aca="false">P98/3600</f>
        <v>3.80348027777778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9" t="n">
        <f aca="false">GEOMEAN(I3:I98)</f>
        <v>11.8849218054149</v>
      </c>
      <c r="J106" s="99" t="n">
        <f aca="false">GEOMEAN(J19:J82)</f>
        <v>2.33253950313765</v>
      </c>
      <c r="Q106" s="99" t="n">
        <f aca="false">GEOMEAN(Q3:Q98)</f>
        <v>12.8779637835215</v>
      </c>
      <c r="R106" s="99" t="n">
        <f aca="false">GEOMEAN(R19:R82)</f>
        <v>2.35713108788831</v>
      </c>
    </row>
    <row r="107" customFormat="false" ht="12" hidden="false" customHeight="false" outlineLevel="0" collapsed="false">
      <c r="B107" s="1" t="s">
        <v>94</v>
      </c>
      <c r="Q107" s="100" t="n">
        <f aca="false">Q106/I106</f>
        <v>1.08355477590556</v>
      </c>
      <c r="R107" s="100" t="n">
        <f aca="false">R106/J106</f>
        <v>1.01054283741715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0.405948888888889</v>
      </c>
      <c r="J108" s="99" t="n">
        <f aca="false">SUM(J3:J98)</f>
        <v>287.779461666667</v>
      </c>
      <c r="Q108" s="99" t="n">
        <f aca="false">SUM(Q3:Q98)/3600</f>
        <v>0.4343125</v>
      </c>
      <c r="R108" s="99" t="n">
        <f aca="false">SUM(R3:R98)</f>
        <v>301.934006111111</v>
      </c>
    </row>
    <row r="111" customFormat="false" ht="12.75" hidden="false" customHeight="false" outlineLevel="0" collapsed="false">
      <c r="B111" s="1" t="s">
        <v>96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64"/>
      <c r="B112" s="65" t="s">
        <v>97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9" t="n">
        <f aca="false">GEOMEAN(I3:I10,I19:I82)</f>
        <v>12.1957918628847</v>
      </c>
      <c r="J113" s="99" t="n">
        <f aca="false">GEOMEAN(J19:J82)</f>
        <v>2.33253950313765</v>
      </c>
      <c r="Q113" s="99" t="n">
        <f aca="false">GEOMEAN(Q3:Q10,Q19:Q82)</f>
        <v>12.7044980378611</v>
      </c>
      <c r="R113" s="99" t="n">
        <f aca="false">GEOMEAN(R19:R82)</f>
        <v>2.35713108788831</v>
      </c>
    </row>
    <row r="114" customFormat="false" ht="12" hidden="false" customHeight="false" outlineLevel="0" collapsed="false">
      <c r="B114" s="1" t="s">
        <v>94</v>
      </c>
      <c r="Q114" s="100" t="n">
        <f aca="false">Q113/I113</f>
        <v>1.04171161501407</v>
      </c>
      <c r="R114" s="100" t="n">
        <f aca="false">R113/J113</f>
        <v>1.010542837417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3:V82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W3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X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Y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W7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X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Y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W11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X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Y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W15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X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Y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W19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X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Y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W23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X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Y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W27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X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Y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W31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X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Y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W35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X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Y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W39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X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Y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W43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X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Y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W47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X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Y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W51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X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Y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W55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X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Y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W59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X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Y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W63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X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Y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W67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X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Y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W71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X71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Y71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75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X75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Y75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79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X79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Y79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T83:V9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6:X6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10:X10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14:X14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18:X18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22:X22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26:X26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30:X30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34:X34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conditionalFormatting sqref="W38:X38">
    <cfRule type="cellIs" priority="144" operator="greaterThan" aboveAverage="0" equalAverage="0" bottom="0" percent="0" rank="0" text="" dxfId="630">
      <formula>0.03</formula>
    </cfRule>
    <cfRule type="cellIs" priority="145" operator="lessThan" aboveAverage="0" equalAverage="0" bottom="0" percent="0" rank="0" text="" dxfId="631">
      <formula>-0.03</formula>
    </cfRule>
  </conditionalFormatting>
  <conditionalFormatting sqref="W42:X42">
    <cfRule type="cellIs" priority="146" operator="greaterThan" aboveAverage="0" equalAverage="0" bottom="0" percent="0" rank="0" text="" dxfId="632">
      <formula>0.03</formula>
    </cfRule>
    <cfRule type="cellIs" priority="147" operator="lessThan" aboveAverage="0" equalAverage="0" bottom="0" percent="0" rank="0" text="" dxfId="633">
      <formula>-0.03</formula>
    </cfRule>
  </conditionalFormatting>
  <conditionalFormatting sqref="W46:X46">
    <cfRule type="cellIs" priority="148" operator="greaterThan" aboveAverage="0" equalAverage="0" bottom="0" percent="0" rank="0" text="" dxfId="634">
      <formula>0.03</formula>
    </cfRule>
    <cfRule type="cellIs" priority="149" operator="lessThan" aboveAverage="0" equalAverage="0" bottom="0" percent="0" rank="0" text="" dxfId="635">
      <formula>-0.03</formula>
    </cfRule>
  </conditionalFormatting>
  <conditionalFormatting sqref="W50:X50">
    <cfRule type="cellIs" priority="150" operator="greaterThan" aboveAverage="0" equalAverage="0" bottom="0" percent="0" rank="0" text="" dxfId="636">
      <formula>0.03</formula>
    </cfRule>
    <cfRule type="cellIs" priority="151" operator="lessThan" aboveAverage="0" equalAverage="0" bottom="0" percent="0" rank="0" text="" dxfId="637">
      <formula>-0.03</formula>
    </cfRule>
  </conditionalFormatting>
  <conditionalFormatting sqref="W54:X54">
    <cfRule type="cellIs" priority="152" operator="greaterThan" aboveAverage="0" equalAverage="0" bottom="0" percent="0" rank="0" text="" dxfId="638">
      <formula>0.03</formula>
    </cfRule>
    <cfRule type="cellIs" priority="153" operator="lessThan" aboveAverage="0" equalAverage="0" bottom="0" percent="0" rank="0" text="" dxfId="639">
      <formula>-0.03</formula>
    </cfRule>
  </conditionalFormatting>
  <conditionalFormatting sqref="W58:X58">
    <cfRule type="cellIs" priority="154" operator="greaterThan" aboveAverage="0" equalAverage="0" bottom="0" percent="0" rank="0" text="" dxfId="640">
      <formula>0.03</formula>
    </cfRule>
    <cfRule type="cellIs" priority="155" operator="lessThan" aboveAverage="0" equalAverage="0" bottom="0" percent="0" rank="0" text="" dxfId="641">
      <formula>-0.03</formula>
    </cfRule>
  </conditionalFormatting>
  <conditionalFormatting sqref="W62:X62">
    <cfRule type="cellIs" priority="156" operator="greaterThan" aboveAverage="0" equalAverage="0" bottom="0" percent="0" rank="0" text="" dxfId="642">
      <formula>0.03</formula>
    </cfRule>
    <cfRule type="cellIs" priority="157" operator="lessThan" aboveAverage="0" equalAverage="0" bottom="0" percent="0" rank="0" text="" dxfId="643">
      <formula>-0.03</formula>
    </cfRule>
  </conditionalFormatting>
  <conditionalFormatting sqref="W66:X66">
    <cfRule type="cellIs" priority="158" operator="greaterThan" aboveAverage="0" equalAverage="0" bottom="0" percent="0" rank="0" text="" dxfId="644">
      <formula>0.03</formula>
    </cfRule>
    <cfRule type="cellIs" priority="159" operator="lessThan" aboveAverage="0" equalAverage="0" bottom="0" percent="0" rank="0" text="" dxfId="645">
      <formula>-0.03</formula>
    </cfRule>
  </conditionalFormatting>
  <conditionalFormatting sqref="W70:X70">
    <cfRule type="cellIs" priority="160" operator="greaterThan" aboveAverage="0" equalAverage="0" bottom="0" percent="0" rank="0" text="" dxfId="646">
      <formula>0.03</formula>
    </cfRule>
    <cfRule type="cellIs" priority="161" operator="lessThan" aboveAverage="0" equalAverage="0" bottom="0" percent="0" rank="0" text="" dxfId="647">
      <formula>-0.03</formula>
    </cfRule>
  </conditionalFormatting>
  <conditionalFormatting sqref="W74:X74">
    <cfRule type="cellIs" priority="162" operator="greaterThan" aboveAverage="0" equalAverage="0" bottom="0" percent="0" rank="0" text="" dxfId="648">
      <formula>0.03</formula>
    </cfRule>
    <cfRule type="cellIs" priority="163" operator="lessThan" aboveAverage="0" equalAverage="0" bottom="0" percent="0" rank="0" text="" dxfId="649">
      <formula>-0.03</formula>
    </cfRule>
  </conditionalFormatting>
  <conditionalFormatting sqref="T99:V105">
    <cfRule type="cellIs" priority="164" operator="greaterThan" aboveAverage="0" equalAverage="0" bottom="0" percent="0" rank="0" text="" dxfId="650">
      <formula>0.03</formula>
    </cfRule>
    <cfRule type="cellIs" priority="165" operator="lessThan" aboveAverage="0" equalAverage="0" bottom="0" percent="0" rank="0" text="" dxfId="651">
      <formula>-0.03</formula>
    </cfRule>
  </conditionalFormatting>
  <conditionalFormatting sqref="W99:Y103 W105:Y105">
    <cfRule type="cellIs" priority="166" operator="greaterThan" aboveAverage="0" equalAverage="0" bottom="0" percent="0" rank="0" text="" dxfId="652">
      <formula>0.03</formula>
    </cfRule>
    <cfRule type="cellIs" priority="167" operator="lessThan" aboveAverage="0" equalAverage="0" bottom="0" percent="0" rank="0" text="" dxfId="653">
      <formula>-0.03</formula>
    </cfRule>
  </conditionalFormatting>
  <conditionalFormatting sqref="W83">
    <cfRule type="cellIs" priority="168" operator="greaterThan" aboveAverage="0" equalAverage="0" bottom="0" percent="0" rank="0" text="" dxfId="654">
      <formula>0.03</formula>
    </cfRule>
    <cfRule type="cellIs" priority="169" operator="lessThan" aboveAverage="0" equalAverage="0" bottom="0" percent="0" rank="0" text="" dxfId="655">
      <formula>-0.03</formula>
    </cfRule>
  </conditionalFormatting>
  <conditionalFormatting sqref="X83">
    <cfRule type="cellIs" priority="170" operator="greaterThan" aboveAverage="0" equalAverage="0" bottom="0" percent="0" rank="0" text="" dxfId="656">
      <formula>0.03</formula>
    </cfRule>
    <cfRule type="cellIs" priority="171" operator="lessThan" aboveAverage="0" equalAverage="0" bottom="0" percent="0" rank="0" text="" dxfId="657">
      <formula>-0.03</formula>
    </cfRule>
  </conditionalFormatting>
  <conditionalFormatting sqref="Y83">
    <cfRule type="cellIs" priority="172" operator="greaterThan" aboveAverage="0" equalAverage="0" bottom="0" percent="0" rank="0" text="" dxfId="658">
      <formula>0.03</formula>
    </cfRule>
    <cfRule type="cellIs" priority="173" operator="lessThan" aboveAverage="0" equalAverage="0" bottom="0" percent="0" rank="0" text="" dxfId="659">
      <formula>-0.03</formula>
    </cfRule>
  </conditionalFormatting>
  <conditionalFormatting sqref="W87">
    <cfRule type="cellIs" priority="174" operator="greaterThan" aboveAverage="0" equalAverage="0" bottom="0" percent="0" rank="0" text="" dxfId="660">
      <formula>0.03</formula>
    </cfRule>
    <cfRule type="cellIs" priority="175" operator="lessThan" aboveAverage="0" equalAverage="0" bottom="0" percent="0" rank="0" text="" dxfId="661">
      <formula>-0.03</formula>
    </cfRule>
  </conditionalFormatting>
  <conditionalFormatting sqref="X87">
    <cfRule type="cellIs" priority="176" operator="greaterThan" aboveAverage="0" equalAverage="0" bottom="0" percent="0" rank="0" text="" dxfId="662">
      <formula>0.03</formula>
    </cfRule>
    <cfRule type="cellIs" priority="177" operator="lessThan" aboveAverage="0" equalAverage="0" bottom="0" percent="0" rank="0" text="" dxfId="663">
      <formula>-0.03</formula>
    </cfRule>
  </conditionalFormatting>
  <conditionalFormatting sqref="Y87">
    <cfRule type="cellIs" priority="178" operator="greaterThan" aboveAverage="0" equalAverage="0" bottom="0" percent="0" rank="0" text="" dxfId="664">
      <formula>0.03</formula>
    </cfRule>
    <cfRule type="cellIs" priority="179" operator="lessThan" aboveAverage="0" equalAverage="0" bottom="0" percent="0" rank="0" text="" dxfId="665">
      <formula>-0.03</formula>
    </cfRule>
  </conditionalFormatting>
  <conditionalFormatting sqref="W91">
    <cfRule type="cellIs" priority="180" operator="greaterThan" aboveAverage="0" equalAverage="0" bottom="0" percent="0" rank="0" text="" dxfId="666">
      <formula>0.03</formula>
    </cfRule>
    <cfRule type="cellIs" priority="181" operator="lessThan" aboveAverage="0" equalAverage="0" bottom="0" percent="0" rank="0" text="" dxfId="667">
      <formula>-0.03</formula>
    </cfRule>
  </conditionalFormatting>
  <conditionalFormatting sqref="X91">
    <cfRule type="cellIs" priority="182" operator="greaterThan" aboveAverage="0" equalAverage="0" bottom="0" percent="0" rank="0" text="" dxfId="668">
      <formula>0.03</formula>
    </cfRule>
    <cfRule type="cellIs" priority="183" operator="lessThan" aboveAverage="0" equalAverage="0" bottom="0" percent="0" rank="0" text="" dxfId="669">
      <formula>-0.03</formula>
    </cfRule>
  </conditionalFormatting>
  <conditionalFormatting sqref="Y91">
    <cfRule type="cellIs" priority="184" operator="greaterThan" aboveAverage="0" equalAverage="0" bottom="0" percent="0" rank="0" text="" dxfId="670">
      <formula>0.03</formula>
    </cfRule>
    <cfRule type="cellIs" priority="185" operator="lessThan" aboveAverage="0" equalAverage="0" bottom="0" percent="0" rank="0" text="" dxfId="671">
      <formula>-0.03</formula>
    </cfRule>
  </conditionalFormatting>
  <conditionalFormatting sqref="W95">
    <cfRule type="cellIs" priority="186" operator="greaterThan" aboveAverage="0" equalAverage="0" bottom="0" percent="0" rank="0" text="" dxfId="672">
      <formula>0.03</formula>
    </cfRule>
    <cfRule type="cellIs" priority="187" operator="lessThan" aboveAverage="0" equalAverage="0" bottom="0" percent="0" rank="0" text="" dxfId="673">
      <formula>-0.03</formula>
    </cfRule>
  </conditionalFormatting>
  <conditionalFormatting sqref="X95">
    <cfRule type="cellIs" priority="188" operator="greaterThan" aboveAverage="0" equalAverage="0" bottom="0" percent="0" rank="0" text="" dxfId="674">
      <formula>0.03</formula>
    </cfRule>
    <cfRule type="cellIs" priority="189" operator="lessThan" aboveAverage="0" equalAverage="0" bottom="0" percent="0" rank="0" text="" dxfId="675">
      <formula>-0.03</formula>
    </cfRule>
  </conditionalFormatting>
  <conditionalFormatting sqref="Y95">
    <cfRule type="cellIs" priority="190" operator="greaterThan" aboveAverage="0" equalAverage="0" bottom="0" percent="0" rank="0" text="" dxfId="676">
      <formula>0.03</formula>
    </cfRule>
    <cfRule type="cellIs" priority="191" operator="lessThan" aboveAverage="0" equalAverage="0" bottom="0" percent="0" rank="0" text="" dxfId="677">
      <formula>-0.03</formula>
    </cfRule>
  </conditionalFormatting>
  <conditionalFormatting sqref="W86:X86">
    <cfRule type="cellIs" priority="192" operator="greaterThan" aboveAverage="0" equalAverage="0" bottom="0" percent="0" rank="0" text="" dxfId="678">
      <formula>0.03</formula>
    </cfRule>
    <cfRule type="cellIs" priority="193" operator="lessThan" aboveAverage="0" equalAverage="0" bottom="0" percent="0" rank="0" text="" dxfId="679">
      <formula>-0.03</formula>
    </cfRule>
  </conditionalFormatting>
  <conditionalFormatting sqref="W90:X90">
    <cfRule type="cellIs" priority="194" operator="greaterThan" aboveAverage="0" equalAverage="0" bottom="0" percent="0" rank="0" text="" dxfId="680">
      <formula>0.03</formula>
    </cfRule>
    <cfRule type="cellIs" priority="195" operator="lessThan" aboveAverage="0" equalAverage="0" bottom="0" percent="0" rank="0" text="" dxfId="681">
      <formula>-0.03</formula>
    </cfRule>
  </conditionalFormatting>
  <conditionalFormatting sqref="W94:X94">
    <cfRule type="cellIs" priority="196" operator="greaterThan" aboveAverage="0" equalAverage="0" bottom="0" percent="0" rank="0" text="" dxfId="682">
      <formula>0.03</formula>
    </cfRule>
    <cfRule type="cellIs" priority="197" operator="lessThan" aboveAverage="0" equalAverage="0" bottom="0" percent="0" rank="0" text="" dxfId="683">
      <formula>-0.03</formula>
    </cfRule>
  </conditionalFormatting>
  <conditionalFormatting sqref="W98:X98">
    <cfRule type="cellIs" priority="198" operator="greaterThan" aboveAverage="0" equalAverage="0" bottom="0" percent="0" rank="0" text="" dxfId="684">
      <formula>0.03</formula>
    </cfRule>
    <cfRule type="cellIs" priority="199" operator="lessThan" aboveAverage="0" equalAverage="0" bottom="0" percent="0" rank="0" text="" dxfId="685">
      <formula>-0.03</formula>
    </cfRule>
  </conditionalFormatting>
  <conditionalFormatting sqref="W104">
    <cfRule type="cellIs" priority="200" operator="greaterThan" aboveAverage="0" equalAverage="0" bottom="0" percent="0" rank="0" text="" dxfId="686">
      <formula>0.03</formula>
    </cfRule>
    <cfRule type="cellIs" priority="201" operator="lessThan" aboveAverage="0" equalAverage="0" bottom="0" percent="0" rank="0" text="" dxfId="687">
      <formula>-0.03</formula>
    </cfRule>
  </conditionalFormatting>
  <conditionalFormatting sqref="X104">
    <cfRule type="cellIs" priority="202" operator="greaterThan" aboveAverage="0" equalAverage="0" bottom="0" percent="0" rank="0" text="" dxfId="688">
      <formula>0.03</formula>
    </cfRule>
    <cfRule type="cellIs" priority="203" operator="lessThan" aboveAverage="0" equalAverage="0" bottom="0" percent="0" rank="0" text="" dxfId="689">
      <formula>-0.03</formula>
    </cfRule>
  </conditionalFormatting>
  <conditionalFormatting sqref="Y104">
    <cfRule type="cellIs" priority="204" operator="greaterThan" aboveAverage="0" equalAverage="0" bottom="0" percent="0" rank="0" text="" dxfId="690">
      <formula>0.03</formula>
    </cfRule>
    <cfRule type="cellIs" priority="205" operator="lessThan" aboveAverage="0" equalAverage="0" bottom="0" percent="0" rank="0" text="" dxfId="691">
      <formula>-0.03</formula>
    </cfRule>
  </conditionalFormatting>
  <conditionalFormatting sqref="T111:V112">
    <cfRule type="cellIs" priority="206" operator="greaterThan" aboveAverage="0" equalAverage="0" bottom="0" percent="0" rank="0" text="" dxfId="692">
      <formula>0.03</formula>
    </cfRule>
    <cfRule type="cellIs" priority="207" operator="lessThan" aboveAverage="0" equalAverage="0" bottom="0" percent="0" rank="0" text="" dxfId="693">
      <formula>-0.03</formula>
    </cfRule>
  </conditionalFormatting>
  <conditionalFormatting sqref="W112:Y112">
    <cfRule type="cellIs" priority="208" operator="greaterThan" aboveAverage="0" equalAverage="0" bottom="0" percent="0" rank="0" text="" dxfId="694">
      <formula>0.03</formula>
    </cfRule>
    <cfRule type="cellIs" priority="209" operator="lessThan" aboveAverage="0" equalAverage="0" bottom="0" percent="0" rank="0" text="" dxfId="695">
      <formula>-0.03</formula>
    </cfRule>
  </conditionalFormatting>
  <conditionalFormatting sqref="W111">
    <cfRule type="cellIs" priority="210" operator="greaterThan" aboveAverage="0" equalAverage="0" bottom="0" percent="0" rank="0" text="" dxfId="696">
      <formula>0.03</formula>
    </cfRule>
    <cfRule type="cellIs" priority="211" operator="lessThan" aboveAverage="0" equalAverage="0" bottom="0" percent="0" rank="0" text="" dxfId="697">
      <formula>-0.03</formula>
    </cfRule>
  </conditionalFormatting>
  <conditionalFormatting sqref="X111">
    <cfRule type="cellIs" priority="212" operator="greaterThan" aboveAverage="0" equalAverage="0" bottom="0" percent="0" rank="0" text="" dxfId="698">
      <formula>0.03</formula>
    </cfRule>
    <cfRule type="cellIs" priority="213" operator="lessThan" aboveAverage="0" equalAverage="0" bottom="0" percent="0" rank="0" text="" dxfId="699">
      <formula>-0.03</formula>
    </cfRule>
  </conditionalFormatting>
  <conditionalFormatting sqref="Y111">
    <cfRule type="cellIs" priority="214" operator="greaterThan" aboveAverage="0" equalAverage="0" bottom="0" percent="0" rank="0" text="" dxfId="700">
      <formula>0.03</formula>
    </cfRule>
    <cfRule type="cellIs" priority="215" operator="lessThan" aboveAverage="0" equalAverage="0" bottom="0" percent="0" rank="0" text="" dxfId="7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82" colorId="64" zoomScale="100" zoomScaleNormal="100" zoomScalePageLayoutView="100" workbookViewId="0">
      <selection pane="topLeft" activeCell="O101" activeCellId="0" sqref="O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8" t="s">
        <v>28</v>
      </c>
      <c r="B3" s="88" t="s">
        <v>36</v>
      </c>
      <c r="C3" s="88" t="n">
        <v>22</v>
      </c>
      <c r="D3" s="101"/>
      <c r="E3" s="102"/>
      <c r="F3" s="102"/>
      <c r="G3" s="102"/>
      <c r="H3" s="102"/>
      <c r="I3" s="102"/>
      <c r="J3" s="103" t="n">
        <f aca="false">H3/3600</f>
        <v>0</v>
      </c>
      <c r="K3" s="104"/>
      <c r="L3" s="121"/>
      <c r="M3" s="122"/>
      <c r="N3" s="122"/>
      <c r="O3" s="122"/>
      <c r="P3" s="122"/>
      <c r="Q3" s="122"/>
      <c r="R3" s="123" t="n">
        <f aca="false">P3/3600</f>
        <v>0</v>
      </c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7" t="s">
        <v>85</v>
      </c>
      <c r="B4" s="87"/>
      <c r="C4" s="87" t="n">
        <v>27</v>
      </c>
      <c r="D4" s="109"/>
      <c r="E4" s="110"/>
      <c r="F4" s="110"/>
      <c r="G4" s="110"/>
      <c r="H4" s="110"/>
      <c r="I4" s="110"/>
      <c r="J4" s="111" t="n">
        <f aca="false">H4/3600</f>
        <v>0</v>
      </c>
      <c r="K4" s="104"/>
      <c r="L4" s="128"/>
      <c r="M4" s="129"/>
      <c r="N4" s="129"/>
      <c r="O4" s="129"/>
      <c r="P4" s="129"/>
      <c r="Q4" s="129"/>
      <c r="R4" s="130" t="n">
        <f aca="false">P4/3600</f>
        <v>0</v>
      </c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11" t="n">
        <f aca="false">H5/3600</f>
        <v>0</v>
      </c>
      <c r="K5" s="104"/>
      <c r="L5" s="128"/>
      <c r="M5" s="129"/>
      <c r="N5" s="129"/>
      <c r="O5" s="129"/>
      <c r="P5" s="129"/>
      <c r="Q5" s="129"/>
      <c r="R5" s="130" t="n">
        <f aca="false">P5/3600</f>
        <v>0</v>
      </c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7"/>
      <c r="B6" s="89"/>
      <c r="C6" s="89" t="n">
        <v>37</v>
      </c>
      <c r="D6" s="115"/>
      <c r="E6" s="116"/>
      <c r="F6" s="116"/>
      <c r="G6" s="116"/>
      <c r="H6" s="116"/>
      <c r="I6" s="116"/>
      <c r="J6" s="117" t="n">
        <f aca="false">H6/3600</f>
        <v>0</v>
      </c>
      <c r="K6" s="104"/>
      <c r="L6" s="134"/>
      <c r="M6" s="135"/>
      <c r="N6" s="135"/>
      <c r="O6" s="135"/>
      <c r="P6" s="135"/>
      <c r="Q6" s="135"/>
      <c r="R6" s="136" t="n">
        <f aca="false">P6/3600</f>
        <v>0</v>
      </c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7"/>
      <c r="B7" s="88" t="s">
        <v>70</v>
      </c>
      <c r="C7" s="88" t="n">
        <v>22</v>
      </c>
      <c r="D7" s="101"/>
      <c r="E7" s="102"/>
      <c r="F7" s="102"/>
      <c r="G7" s="102"/>
      <c r="H7" s="102"/>
      <c r="I7" s="102"/>
      <c r="J7" s="103" t="n">
        <f aca="false">H7/3600</f>
        <v>0</v>
      </c>
      <c r="K7" s="104"/>
      <c r="L7" s="121"/>
      <c r="M7" s="122"/>
      <c r="N7" s="122"/>
      <c r="O7" s="122"/>
      <c r="P7" s="122"/>
      <c r="Q7" s="122"/>
      <c r="R7" s="123" t="n">
        <f aca="false">P7/3600</f>
        <v>0</v>
      </c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11" t="n">
        <f aca="false">H8/3600</f>
        <v>0</v>
      </c>
      <c r="K8" s="104"/>
      <c r="L8" s="128"/>
      <c r="M8" s="129"/>
      <c r="N8" s="129"/>
      <c r="O8" s="129"/>
      <c r="P8" s="129"/>
      <c r="Q8" s="129"/>
      <c r="R8" s="130" t="n">
        <f aca="false">P8/3600</f>
        <v>0</v>
      </c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11" t="n">
        <f aca="false">H9/3600</f>
        <v>0</v>
      </c>
      <c r="K9" s="104"/>
      <c r="L9" s="128"/>
      <c r="M9" s="129"/>
      <c r="N9" s="129"/>
      <c r="O9" s="129"/>
      <c r="P9" s="129"/>
      <c r="Q9" s="129"/>
      <c r="R9" s="130" t="n">
        <f aca="false">P9/3600</f>
        <v>0</v>
      </c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7"/>
      <c r="B10" s="89"/>
      <c r="C10" s="89" t="n">
        <v>37</v>
      </c>
      <c r="D10" s="115"/>
      <c r="E10" s="116"/>
      <c r="F10" s="116"/>
      <c r="G10" s="116"/>
      <c r="H10" s="116"/>
      <c r="I10" s="116"/>
      <c r="J10" s="117" t="n">
        <f aca="false">H10/3600</f>
        <v>0</v>
      </c>
      <c r="K10" s="104"/>
      <c r="L10" s="134"/>
      <c r="M10" s="135"/>
      <c r="N10" s="135"/>
      <c r="O10" s="135"/>
      <c r="P10" s="135"/>
      <c r="Q10" s="135"/>
      <c r="R10" s="136" t="n">
        <f aca="false">P10/3600</f>
        <v>0</v>
      </c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7"/>
      <c r="B11" s="88" t="s">
        <v>67</v>
      </c>
      <c r="C11" s="88" t="n">
        <v>22</v>
      </c>
      <c r="D11" s="101"/>
      <c r="E11" s="102"/>
      <c r="F11" s="102"/>
      <c r="G11" s="102"/>
      <c r="H11" s="102"/>
      <c r="I11" s="102"/>
      <c r="J11" s="103" t="n">
        <f aca="false">H11/3600</f>
        <v>0</v>
      </c>
      <c r="K11" s="104"/>
      <c r="L11" s="121"/>
      <c r="M11" s="122"/>
      <c r="N11" s="122"/>
      <c r="O11" s="122"/>
      <c r="P11" s="122"/>
      <c r="Q11" s="122"/>
      <c r="R11" s="123" t="n">
        <f aca="false">P11/3600</f>
        <v>0</v>
      </c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11" t="n">
        <f aca="false">H12/3600</f>
        <v>0</v>
      </c>
      <c r="K12" s="104"/>
      <c r="L12" s="128"/>
      <c r="M12" s="129"/>
      <c r="N12" s="129"/>
      <c r="O12" s="129"/>
      <c r="P12" s="129"/>
      <c r="Q12" s="129"/>
      <c r="R12" s="130" t="n">
        <f aca="false">P12/3600</f>
        <v>0</v>
      </c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11" t="n">
        <f aca="false">H13/3600</f>
        <v>0</v>
      </c>
      <c r="K13" s="104"/>
      <c r="L13" s="128"/>
      <c r="M13" s="129"/>
      <c r="N13" s="129"/>
      <c r="O13" s="129"/>
      <c r="P13" s="129"/>
      <c r="Q13" s="129"/>
      <c r="R13" s="130" t="n">
        <f aca="false">P13/3600</f>
        <v>0</v>
      </c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7"/>
      <c r="B14" s="89"/>
      <c r="C14" s="89" t="n">
        <v>37</v>
      </c>
      <c r="D14" s="115"/>
      <c r="E14" s="116"/>
      <c r="F14" s="116"/>
      <c r="G14" s="116"/>
      <c r="H14" s="116"/>
      <c r="I14" s="116"/>
      <c r="J14" s="117" t="n">
        <f aca="false">H14/3600</f>
        <v>0</v>
      </c>
      <c r="K14" s="104"/>
      <c r="L14" s="134"/>
      <c r="M14" s="135"/>
      <c r="N14" s="135"/>
      <c r="O14" s="135"/>
      <c r="P14" s="135"/>
      <c r="Q14" s="135"/>
      <c r="R14" s="136" t="n">
        <f aca="false">P14/3600</f>
        <v>0</v>
      </c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7"/>
      <c r="B15" s="88" t="s">
        <v>75</v>
      </c>
      <c r="C15" s="88" t="n">
        <v>22</v>
      </c>
      <c r="D15" s="101"/>
      <c r="E15" s="102"/>
      <c r="F15" s="102"/>
      <c r="G15" s="102"/>
      <c r="H15" s="102"/>
      <c r="I15" s="102"/>
      <c r="J15" s="103" t="n">
        <f aca="false">H15/3600</f>
        <v>0</v>
      </c>
      <c r="K15" s="104"/>
      <c r="L15" s="121"/>
      <c r="M15" s="122"/>
      <c r="N15" s="122"/>
      <c r="O15" s="122"/>
      <c r="P15" s="122"/>
      <c r="Q15" s="122"/>
      <c r="R15" s="123" t="n">
        <f aca="false">P15/3600</f>
        <v>0</v>
      </c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11" t="n">
        <f aca="false">H16/3600</f>
        <v>0</v>
      </c>
      <c r="K16" s="104"/>
      <c r="L16" s="128"/>
      <c r="M16" s="129"/>
      <c r="N16" s="129"/>
      <c r="O16" s="129"/>
      <c r="P16" s="129"/>
      <c r="Q16" s="129"/>
      <c r="R16" s="130" t="n">
        <f aca="false">P16/3600</f>
        <v>0</v>
      </c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11" t="n">
        <f aca="false">H17/3600</f>
        <v>0</v>
      </c>
      <c r="K17" s="104"/>
      <c r="L17" s="128"/>
      <c r="M17" s="129"/>
      <c r="N17" s="129"/>
      <c r="O17" s="129"/>
      <c r="P17" s="129"/>
      <c r="Q17" s="129"/>
      <c r="R17" s="130" t="n">
        <f aca="false">P17/3600</f>
        <v>0</v>
      </c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9"/>
      <c r="B18" s="89"/>
      <c r="C18" s="89" t="n">
        <v>37</v>
      </c>
      <c r="D18" s="115"/>
      <c r="E18" s="116"/>
      <c r="F18" s="116"/>
      <c r="G18" s="116"/>
      <c r="H18" s="116"/>
      <c r="I18" s="116"/>
      <c r="J18" s="117" t="n">
        <f aca="false">H18/3600</f>
        <v>0</v>
      </c>
      <c r="K18" s="104"/>
      <c r="L18" s="134"/>
      <c r="M18" s="135"/>
      <c r="N18" s="135"/>
      <c r="O18" s="135"/>
      <c r="P18" s="135"/>
      <c r="Q18" s="135"/>
      <c r="R18" s="136" t="n">
        <f aca="false">P18/3600</f>
        <v>0</v>
      </c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8" t="s">
        <v>11</v>
      </c>
      <c r="B19" s="88" t="s">
        <v>65</v>
      </c>
      <c r="C19" s="88" t="n">
        <v>22</v>
      </c>
      <c r="D19" s="90" t="n">
        <v>5397.9152</v>
      </c>
      <c r="E19" s="91" t="n">
        <v>41.774</v>
      </c>
      <c r="F19" s="91" t="n">
        <v>43.3446</v>
      </c>
      <c r="G19" s="91" t="n">
        <v>44.7624</v>
      </c>
      <c r="H19" s="91" t="n">
        <v>14225.392</v>
      </c>
      <c r="I19" s="91" t="n">
        <v>27.331</v>
      </c>
      <c r="J19" s="70" t="n">
        <f aca="false">H19/3600</f>
        <v>3.95149777777778</v>
      </c>
      <c r="L19" s="90" t="n">
        <v>5397.9264</v>
      </c>
      <c r="M19" s="91" t="n">
        <v>41.77</v>
      </c>
      <c r="N19" s="91" t="n">
        <v>43.3393</v>
      </c>
      <c r="O19" s="91" t="n">
        <v>44.7564</v>
      </c>
      <c r="P19" s="91" t="n">
        <v>14397.346</v>
      </c>
      <c r="Q19" s="91" t="n">
        <v>29.358</v>
      </c>
      <c r="R19" s="70" t="n">
        <f aca="false">P19/3600</f>
        <v>3.99926277777778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86</v>
      </c>
      <c r="B20" s="87"/>
      <c r="C20" s="87" t="n">
        <v>27</v>
      </c>
      <c r="D20" s="92" t="n">
        <v>2464.604</v>
      </c>
      <c r="E20" s="93" t="n">
        <v>39.7865</v>
      </c>
      <c r="F20" s="93" t="n">
        <v>41.7412</v>
      </c>
      <c r="G20" s="93" t="n">
        <v>42.8169</v>
      </c>
      <c r="H20" s="93" t="n">
        <v>12029.016</v>
      </c>
      <c r="I20" s="93" t="n">
        <v>23.853</v>
      </c>
      <c r="J20" s="75" t="n">
        <f aca="false">H20/3600</f>
        <v>3.34139333333333</v>
      </c>
      <c r="L20" s="92" t="n">
        <v>2466.656</v>
      </c>
      <c r="M20" s="93" t="n">
        <v>39.7844</v>
      </c>
      <c r="N20" s="93" t="n">
        <v>41.74</v>
      </c>
      <c r="O20" s="93" t="n">
        <v>42.8271</v>
      </c>
      <c r="P20" s="93" t="n">
        <v>12185.94</v>
      </c>
      <c r="Q20" s="93" t="n">
        <v>26.456</v>
      </c>
      <c r="R20" s="75" t="n">
        <f aca="false">P20/3600</f>
        <v>3.38498333333333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87"/>
      <c r="B21" s="87"/>
      <c r="C21" s="87" t="n">
        <v>32</v>
      </c>
      <c r="D21" s="92" t="n">
        <v>1177.348</v>
      </c>
      <c r="E21" s="93" t="n">
        <v>37.263</v>
      </c>
      <c r="F21" s="93" t="n">
        <v>40.4991</v>
      </c>
      <c r="G21" s="93" t="n">
        <v>41.5388</v>
      </c>
      <c r="H21" s="93" t="n">
        <v>10524.736</v>
      </c>
      <c r="I21" s="93" t="n">
        <v>21.216</v>
      </c>
      <c r="J21" s="75" t="n">
        <f aca="false">H21/3600</f>
        <v>2.92353777777778</v>
      </c>
      <c r="L21" s="92" t="n">
        <v>1178.2312</v>
      </c>
      <c r="M21" s="93" t="n">
        <v>37.2552</v>
      </c>
      <c r="N21" s="93" t="n">
        <v>40.5067</v>
      </c>
      <c r="O21" s="93" t="n">
        <v>41.5564</v>
      </c>
      <c r="P21" s="93" t="n">
        <v>10662.044</v>
      </c>
      <c r="Q21" s="93" t="n">
        <v>22.676</v>
      </c>
      <c r="R21" s="75" t="n">
        <f aca="false">P21/3600</f>
        <v>2.96167888888889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87"/>
      <c r="B22" s="89"/>
      <c r="C22" s="89" t="n">
        <v>37</v>
      </c>
      <c r="D22" s="94" t="n">
        <v>573.7528</v>
      </c>
      <c r="E22" s="95" t="n">
        <v>34.6724</v>
      </c>
      <c r="F22" s="95" t="n">
        <v>39.6419</v>
      </c>
      <c r="G22" s="95" t="n">
        <v>40.8218</v>
      </c>
      <c r="H22" s="95" t="n">
        <v>9298.79</v>
      </c>
      <c r="I22" s="95" t="n">
        <v>18.876</v>
      </c>
      <c r="J22" s="81" t="n">
        <f aca="false">H22/3600</f>
        <v>2.58299722222222</v>
      </c>
      <c r="L22" s="94" t="n">
        <v>574.9208</v>
      </c>
      <c r="M22" s="95" t="n">
        <v>34.6632</v>
      </c>
      <c r="N22" s="95" t="n">
        <v>39.6434</v>
      </c>
      <c r="O22" s="95" t="n">
        <v>40.8347</v>
      </c>
      <c r="P22" s="95" t="n">
        <v>9477.586</v>
      </c>
      <c r="Q22" s="95" t="n">
        <v>20.184</v>
      </c>
      <c r="R22" s="81" t="n">
        <f aca="false">P22/3600</f>
        <v>2.63266277777778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87"/>
      <c r="B23" s="88" t="s">
        <v>68</v>
      </c>
      <c r="C23" s="88" t="n">
        <v>22</v>
      </c>
      <c r="D23" s="90" t="n">
        <v>8436.332</v>
      </c>
      <c r="E23" s="91" t="n">
        <v>39.9038</v>
      </c>
      <c r="F23" s="91" t="n">
        <v>41.9403</v>
      </c>
      <c r="G23" s="91" t="n">
        <v>43.0327</v>
      </c>
      <c r="H23" s="91" t="n">
        <v>13771.434</v>
      </c>
      <c r="I23" s="91" t="n">
        <v>30.092</v>
      </c>
      <c r="J23" s="70" t="n">
        <f aca="false">H23/3600</f>
        <v>3.82539833333333</v>
      </c>
      <c r="L23" s="90" t="n">
        <v>8437.0544</v>
      </c>
      <c r="M23" s="91" t="n">
        <v>39.9002</v>
      </c>
      <c r="N23" s="91" t="n">
        <v>41.9291</v>
      </c>
      <c r="O23" s="91" t="n">
        <v>43.021</v>
      </c>
      <c r="P23" s="91" t="n">
        <v>13827.265</v>
      </c>
      <c r="Q23" s="91" t="n">
        <v>31.512</v>
      </c>
      <c r="R23" s="70" t="n">
        <f aca="false">P23/3600</f>
        <v>3.84090694444444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92" t="n">
        <v>3260.6152</v>
      </c>
      <c r="E24" s="93" t="n">
        <v>37.0433</v>
      </c>
      <c r="F24" s="93" t="n">
        <v>39.858</v>
      </c>
      <c r="G24" s="93" t="n">
        <v>40.8151</v>
      </c>
      <c r="H24" s="93" t="n">
        <v>11205.227</v>
      </c>
      <c r="I24" s="93" t="n">
        <v>23.4</v>
      </c>
      <c r="J24" s="75" t="n">
        <f aca="false">H24/3600</f>
        <v>3.11256305555556</v>
      </c>
      <c r="L24" s="92" t="n">
        <v>3260.2728</v>
      </c>
      <c r="M24" s="93" t="n">
        <v>37.0404</v>
      </c>
      <c r="N24" s="93" t="n">
        <v>39.8464</v>
      </c>
      <c r="O24" s="93" t="n">
        <v>40.8087</v>
      </c>
      <c r="P24" s="93" t="n">
        <v>11262.648</v>
      </c>
      <c r="Q24" s="93" t="n">
        <v>25.053</v>
      </c>
      <c r="R24" s="75" t="n">
        <f aca="false">P24/3600</f>
        <v>3.12851333333333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87"/>
      <c r="B25" s="87"/>
      <c r="C25" s="87" t="n">
        <v>32</v>
      </c>
      <c r="D25" s="92" t="n">
        <v>1358.8672</v>
      </c>
      <c r="E25" s="93" t="n">
        <v>34.2828</v>
      </c>
      <c r="F25" s="93" t="n">
        <v>38.2567</v>
      </c>
      <c r="G25" s="93" t="n">
        <v>39.4565</v>
      </c>
      <c r="H25" s="93" t="n">
        <v>9654.294</v>
      </c>
      <c r="I25" s="93" t="n">
        <v>20.482</v>
      </c>
      <c r="J25" s="75" t="n">
        <f aca="false">H25/3600</f>
        <v>2.68174833333333</v>
      </c>
      <c r="L25" s="92" t="n">
        <v>1358.8536</v>
      </c>
      <c r="M25" s="93" t="n">
        <v>34.2753</v>
      </c>
      <c r="N25" s="93" t="n">
        <v>38.264</v>
      </c>
      <c r="O25" s="93" t="n">
        <v>39.4678</v>
      </c>
      <c r="P25" s="93" t="n">
        <v>9689.549</v>
      </c>
      <c r="Q25" s="93" t="n">
        <v>22.167</v>
      </c>
      <c r="R25" s="75" t="n">
        <f aca="false">P25/3600</f>
        <v>2.69154138888889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87"/>
      <c r="B26" s="89"/>
      <c r="C26" s="89" t="n">
        <v>37</v>
      </c>
      <c r="D26" s="94" t="n">
        <v>585.112</v>
      </c>
      <c r="E26" s="95" t="n">
        <v>31.7021</v>
      </c>
      <c r="F26" s="95" t="n">
        <v>37.1819</v>
      </c>
      <c r="G26" s="95" t="n">
        <v>38.709</v>
      </c>
      <c r="H26" s="95" t="n">
        <v>8657.171</v>
      </c>
      <c r="I26" s="95" t="n">
        <v>19.094</v>
      </c>
      <c r="J26" s="81" t="n">
        <f aca="false">H26/3600</f>
        <v>2.40476972222222</v>
      </c>
      <c r="L26" s="94" t="n">
        <v>585.4416</v>
      </c>
      <c r="M26" s="95" t="n">
        <v>31.705</v>
      </c>
      <c r="N26" s="95" t="n">
        <v>37.1793</v>
      </c>
      <c r="O26" s="95" t="n">
        <v>38.7226</v>
      </c>
      <c r="P26" s="95" t="n">
        <v>8689.973</v>
      </c>
      <c r="Q26" s="95" t="n">
        <v>20.28</v>
      </c>
      <c r="R26" s="81" t="n">
        <f aca="false">P26/3600</f>
        <v>2.41388138888889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87"/>
      <c r="B27" s="88" t="s">
        <v>57</v>
      </c>
      <c r="C27" s="88" t="n">
        <v>22</v>
      </c>
      <c r="D27" s="90" t="n">
        <v>22228.2128</v>
      </c>
      <c r="E27" s="91" t="n">
        <v>38.6809</v>
      </c>
      <c r="F27" s="91" t="n">
        <v>40.0906</v>
      </c>
      <c r="G27" s="91" t="n">
        <v>43.3132</v>
      </c>
      <c r="H27" s="91" t="n">
        <v>29069.783</v>
      </c>
      <c r="I27" s="91" t="n">
        <v>61.671</v>
      </c>
      <c r="J27" s="70" t="n">
        <f aca="false">H27/3600</f>
        <v>8.07493972222222</v>
      </c>
      <c r="L27" s="90" t="n">
        <v>22277.352</v>
      </c>
      <c r="M27" s="91" t="n">
        <v>38.6791</v>
      </c>
      <c r="N27" s="91" t="n">
        <v>40.0885</v>
      </c>
      <c r="O27" s="91" t="n">
        <v>43.2999</v>
      </c>
      <c r="P27" s="91" t="n">
        <v>29231.158</v>
      </c>
      <c r="Q27" s="91" t="n">
        <v>64.865</v>
      </c>
      <c r="R27" s="70" t="n">
        <f aca="false">P27/3600</f>
        <v>8.11976611111111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92" t="n">
        <v>6034.2176</v>
      </c>
      <c r="E28" s="93" t="n">
        <v>36.7442</v>
      </c>
      <c r="F28" s="93" t="n">
        <v>38.9324</v>
      </c>
      <c r="G28" s="93" t="n">
        <v>41.4858</v>
      </c>
      <c r="H28" s="93" t="n">
        <v>22357.402</v>
      </c>
      <c r="I28" s="93" t="n">
        <v>41.996</v>
      </c>
      <c r="J28" s="75" t="n">
        <f aca="false">H28/3600</f>
        <v>6.21038944444444</v>
      </c>
      <c r="L28" s="92" t="n">
        <v>6045.4192</v>
      </c>
      <c r="M28" s="93" t="n">
        <v>36.7424</v>
      </c>
      <c r="N28" s="93" t="n">
        <v>38.9297</v>
      </c>
      <c r="O28" s="93" t="n">
        <v>41.4821</v>
      </c>
      <c r="P28" s="93" t="n">
        <v>22474.458</v>
      </c>
      <c r="Q28" s="93" t="n">
        <v>43.961</v>
      </c>
      <c r="R28" s="75" t="n">
        <f aca="false">P28/3600</f>
        <v>6.242905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87"/>
      <c r="B29" s="87"/>
      <c r="C29" s="87" t="n">
        <v>32</v>
      </c>
      <c r="D29" s="92" t="n">
        <v>2665.9608</v>
      </c>
      <c r="E29" s="93" t="n">
        <v>34.647</v>
      </c>
      <c r="F29" s="93" t="n">
        <v>38.0263</v>
      </c>
      <c r="G29" s="93" t="n">
        <v>39.8665</v>
      </c>
      <c r="H29" s="93" t="n">
        <v>19478.938</v>
      </c>
      <c r="I29" s="93" t="n">
        <v>37.862</v>
      </c>
      <c r="J29" s="75" t="n">
        <f aca="false">H29/3600</f>
        <v>5.41081611111111</v>
      </c>
      <c r="L29" s="92" t="n">
        <v>2669.7776</v>
      </c>
      <c r="M29" s="93" t="n">
        <v>34.6487</v>
      </c>
      <c r="N29" s="93" t="n">
        <v>38.0213</v>
      </c>
      <c r="O29" s="93" t="n">
        <v>39.8788</v>
      </c>
      <c r="P29" s="93" t="n">
        <v>19489.782</v>
      </c>
      <c r="Q29" s="93" t="n">
        <v>39.421</v>
      </c>
      <c r="R29" s="75" t="n">
        <f aca="false">P29/3600</f>
        <v>5.41382833333333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87"/>
      <c r="B30" s="89"/>
      <c r="C30" s="89" t="n">
        <v>37</v>
      </c>
      <c r="D30" s="94" t="n">
        <v>1311.1208</v>
      </c>
      <c r="E30" s="95" t="n">
        <v>32.3978</v>
      </c>
      <c r="F30" s="95" t="n">
        <v>37.267</v>
      </c>
      <c r="G30" s="95" t="n">
        <v>38.7073</v>
      </c>
      <c r="H30" s="95" t="n">
        <v>17582.75</v>
      </c>
      <c r="I30" s="95" t="n">
        <v>34.976</v>
      </c>
      <c r="J30" s="81" t="n">
        <f aca="false">H30/3600</f>
        <v>4.88409722222222</v>
      </c>
      <c r="L30" s="94" t="n">
        <v>1311.5112</v>
      </c>
      <c r="M30" s="95" t="n">
        <v>32.3985</v>
      </c>
      <c r="N30" s="95" t="n">
        <v>37.2644</v>
      </c>
      <c r="O30" s="95" t="n">
        <v>38.7009</v>
      </c>
      <c r="P30" s="95" t="n">
        <v>17728.863</v>
      </c>
      <c r="Q30" s="95" t="n">
        <v>34.507</v>
      </c>
      <c r="R30" s="81" t="n">
        <f aca="false">P30/3600</f>
        <v>4.92468416666667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87"/>
      <c r="B31" s="88" t="s">
        <v>46</v>
      </c>
      <c r="C31" s="88" t="n">
        <v>22</v>
      </c>
      <c r="D31" s="90" t="n">
        <v>21159.08</v>
      </c>
      <c r="E31" s="91" t="n">
        <v>39.4354</v>
      </c>
      <c r="F31" s="91" t="n">
        <v>43.6685</v>
      </c>
      <c r="G31" s="91" t="n">
        <v>44.9107</v>
      </c>
      <c r="H31" s="91" t="n">
        <v>34744.942</v>
      </c>
      <c r="I31" s="91" t="n">
        <v>62.994</v>
      </c>
      <c r="J31" s="70" t="n">
        <f aca="false">H31/3600</f>
        <v>9.65137277777778</v>
      </c>
      <c r="L31" s="90" t="n">
        <v>21204.7328</v>
      </c>
      <c r="M31" s="91" t="n">
        <v>39.4306</v>
      </c>
      <c r="N31" s="91" t="n">
        <v>43.6584</v>
      </c>
      <c r="O31" s="91" t="n">
        <v>44.9029</v>
      </c>
      <c r="P31" s="91" t="n">
        <v>35162.139</v>
      </c>
      <c r="Q31" s="91" t="n">
        <v>64.377</v>
      </c>
      <c r="R31" s="70" t="n">
        <f aca="false">P31/3600</f>
        <v>9.76726083333333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92" t="n">
        <v>7061.0888</v>
      </c>
      <c r="E32" s="93" t="n">
        <v>37.5559</v>
      </c>
      <c r="F32" s="93" t="n">
        <v>42.3357</v>
      </c>
      <c r="G32" s="93" t="n">
        <v>42.8802</v>
      </c>
      <c r="H32" s="93" t="n">
        <v>27827.937</v>
      </c>
      <c r="I32" s="93" t="n">
        <v>52.308</v>
      </c>
      <c r="J32" s="75" t="n">
        <f aca="false">H32/3600</f>
        <v>7.7299825</v>
      </c>
      <c r="L32" s="92" t="n">
        <v>7074.6168</v>
      </c>
      <c r="M32" s="93" t="n">
        <v>37.5527</v>
      </c>
      <c r="N32" s="93" t="n">
        <v>42.3233</v>
      </c>
      <c r="O32" s="93" t="n">
        <v>42.8689</v>
      </c>
      <c r="P32" s="93" t="n">
        <v>28051.814</v>
      </c>
      <c r="Q32" s="93" t="n">
        <v>53.581</v>
      </c>
      <c r="R32" s="75" t="n">
        <f aca="false">P32/3600</f>
        <v>7.79217055555556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87"/>
      <c r="B33" s="87"/>
      <c r="C33" s="87" t="n">
        <v>32</v>
      </c>
      <c r="D33" s="92" t="n">
        <v>3214.1872</v>
      </c>
      <c r="E33" s="93" t="n">
        <v>35.6231</v>
      </c>
      <c r="F33" s="93" t="n">
        <v>41.0772</v>
      </c>
      <c r="G33" s="93" t="n">
        <v>41.0559</v>
      </c>
      <c r="H33" s="93" t="n">
        <v>23619.022</v>
      </c>
      <c r="I33" s="93" t="n">
        <v>46.941</v>
      </c>
      <c r="J33" s="75" t="n">
        <f aca="false">H33/3600</f>
        <v>6.56083944444444</v>
      </c>
      <c r="L33" s="92" t="n">
        <v>3221.2384</v>
      </c>
      <c r="M33" s="93" t="n">
        <v>35.6219</v>
      </c>
      <c r="N33" s="93" t="n">
        <v>41.0674</v>
      </c>
      <c r="O33" s="93" t="n">
        <v>41.0552</v>
      </c>
      <c r="P33" s="93" t="n">
        <v>23886.699</v>
      </c>
      <c r="Q33" s="93" t="n">
        <v>48.564</v>
      </c>
      <c r="R33" s="75" t="n">
        <f aca="false">P33/3600</f>
        <v>6.63519416666667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87"/>
      <c r="B34" s="89"/>
      <c r="C34" s="89" t="n">
        <v>37</v>
      </c>
      <c r="D34" s="94" t="n">
        <v>1630.0344</v>
      </c>
      <c r="E34" s="95" t="n">
        <v>33.571</v>
      </c>
      <c r="F34" s="95" t="n">
        <v>40.1021</v>
      </c>
      <c r="G34" s="95" t="n">
        <v>39.7293</v>
      </c>
      <c r="H34" s="95" t="n">
        <v>20864.866</v>
      </c>
      <c r="I34" s="95" t="n">
        <v>43.197</v>
      </c>
      <c r="J34" s="81" t="n">
        <f aca="false">H34/3600</f>
        <v>5.79579611111111</v>
      </c>
      <c r="L34" s="94" t="n">
        <v>1633.556</v>
      </c>
      <c r="M34" s="95" t="n">
        <v>33.5646</v>
      </c>
      <c r="N34" s="95" t="n">
        <v>40.1235</v>
      </c>
      <c r="O34" s="95" t="n">
        <v>39.7395</v>
      </c>
      <c r="P34" s="95" t="n">
        <v>21036.75</v>
      </c>
      <c r="Q34" s="95" t="n">
        <v>45.048</v>
      </c>
      <c r="R34" s="81" t="n">
        <f aca="false">P34/3600</f>
        <v>5.84354166666667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87"/>
      <c r="B35" s="88" t="s">
        <v>55</v>
      </c>
      <c r="C35" s="88" t="n">
        <v>22</v>
      </c>
      <c r="D35" s="90" t="n">
        <v>63672.6408</v>
      </c>
      <c r="E35" s="91" t="n">
        <v>38.3519</v>
      </c>
      <c r="F35" s="91" t="n">
        <v>41.7973</v>
      </c>
      <c r="G35" s="91" t="n">
        <v>43.9322</v>
      </c>
      <c r="H35" s="91" t="n">
        <v>40606.313</v>
      </c>
      <c r="I35" s="91" t="n">
        <v>101.868</v>
      </c>
      <c r="J35" s="70" t="n">
        <f aca="false">H35/3600</f>
        <v>11.2795313888889</v>
      </c>
      <c r="L35" s="90" t="n">
        <v>63728.72</v>
      </c>
      <c r="M35" s="91" t="n">
        <v>38.352</v>
      </c>
      <c r="N35" s="91" t="n">
        <v>41.7898</v>
      </c>
      <c r="O35" s="91" t="n">
        <v>43.9301</v>
      </c>
      <c r="P35" s="91" t="n">
        <v>40587.236</v>
      </c>
      <c r="Q35" s="91" t="n">
        <v>106.065</v>
      </c>
      <c r="R35" s="70" t="n">
        <f aca="false">P35/3600</f>
        <v>11.2742322222222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92" t="n">
        <v>9268.4656</v>
      </c>
      <c r="E36" s="93" t="n">
        <v>35.2549</v>
      </c>
      <c r="F36" s="93" t="n">
        <v>40.4444</v>
      </c>
      <c r="G36" s="93" t="n">
        <v>42.8016</v>
      </c>
      <c r="H36" s="93" t="n">
        <v>26945.026</v>
      </c>
      <c r="I36" s="93" t="n">
        <v>56.394</v>
      </c>
      <c r="J36" s="75" t="n">
        <f aca="false">H36/3600</f>
        <v>7.48472944444444</v>
      </c>
      <c r="L36" s="92" t="n">
        <v>9281.2272</v>
      </c>
      <c r="M36" s="93" t="n">
        <v>35.2531</v>
      </c>
      <c r="N36" s="93" t="n">
        <v>40.4413</v>
      </c>
      <c r="O36" s="93" t="n">
        <v>42.8046</v>
      </c>
      <c r="P36" s="93" t="n">
        <v>27028.767</v>
      </c>
      <c r="Q36" s="93" t="n">
        <v>60.543</v>
      </c>
      <c r="R36" s="75" t="n">
        <f aca="false">P36/3600</f>
        <v>7.50799083333333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87"/>
      <c r="B37" s="87"/>
      <c r="C37" s="87" t="n">
        <v>32</v>
      </c>
      <c r="D37" s="92" t="n">
        <v>2269.7424</v>
      </c>
      <c r="E37" s="93" t="n">
        <v>33.5936</v>
      </c>
      <c r="F37" s="93" t="n">
        <v>39.2871</v>
      </c>
      <c r="G37" s="93" t="n">
        <v>41.8623</v>
      </c>
      <c r="H37" s="93" t="n">
        <v>21949.218</v>
      </c>
      <c r="I37" s="93" t="n">
        <v>42.728</v>
      </c>
      <c r="J37" s="75" t="n">
        <f aca="false">H37/3600</f>
        <v>6.097005</v>
      </c>
      <c r="L37" s="92" t="n">
        <v>2272.728</v>
      </c>
      <c r="M37" s="93" t="n">
        <v>33.5904</v>
      </c>
      <c r="N37" s="93" t="n">
        <v>39.285</v>
      </c>
      <c r="O37" s="93" t="n">
        <v>41.8753</v>
      </c>
      <c r="P37" s="93" t="n">
        <v>22133.302</v>
      </c>
      <c r="Q37" s="93" t="n">
        <v>45.739</v>
      </c>
      <c r="R37" s="75" t="n">
        <f aca="false">P37/3600</f>
        <v>6.14813944444444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89"/>
      <c r="B38" s="89"/>
      <c r="C38" s="89" t="n">
        <v>37</v>
      </c>
      <c r="D38" s="94" t="n">
        <v>830.5856</v>
      </c>
      <c r="E38" s="95" t="n">
        <v>31.609</v>
      </c>
      <c r="F38" s="95" t="n">
        <v>38.4395</v>
      </c>
      <c r="G38" s="95" t="n">
        <v>41.1219</v>
      </c>
      <c r="H38" s="95" t="n">
        <v>19808.799</v>
      </c>
      <c r="I38" s="95" t="n">
        <v>37.705</v>
      </c>
      <c r="J38" s="81" t="n">
        <f aca="false">H38/3600</f>
        <v>5.50244416666667</v>
      </c>
      <c r="L38" s="94" t="n">
        <v>831.9264</v>
      </c>
      <c r="M38" s="95" t="n">
        <v>31.6077</v>
      </c>
      <c r="N38" s="95" t="n">
        <v>38.4237</v>
      </c>
      <c r="O38" s="95" t="n">
        <v>41.15</v>
      </c>
      <c r="P38" s="95" t="n">
        <v>19987.893</v>
      </c>
      <c r="Q38" s="95" t="n">
        <v>40.607</v>
      </c>
      <c r="R38" s="81" t="n">
        <f aca="false">P38/3600</f>
        <v>5.5521925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8" t="s">
        <v>12</v>
      </c>
      <c r="B39" s="88" t="s">
        <v>42</v>
      </c>
      <c r="C39" s="88" t="n">
        <v>22</v>
      </c>
      <c r="D39" s="90" t="n">
        <v>3954.1272</v>
      </c>
      <c r="E39" s="91" t="n">
        <v>40.2313</v>
      </c>
      <c r="F39" s="91" t="n">
        <v>42.7414</v>
      </c>
      <c r="G39" s="91" t="n">
        <v>43.3199</v>
      </c>
      <c r="H39" s="91" t="n">
        <v>6057.843</v>
      </c>
      <c r="I39" s="91" t="n">
        <v>11.668</v>
      </c>
      <c r="J39" s="70" t="n">
        <f aca="false">H39/3600</f>
        <v>1.68273416666667</v>
      </c>
      <c r="L39" s="90" t="n">
        <v>3962.016</v>
      </c>
      <c r="M39" s="91" t="n">
        <v>40.2237</v>
      </c>
      <c r="N39" s="91" t="n">
        <v>42.7245</v>
      </c>
      <c r="O39" s="91" t="n">
        <v>43.2946</v>
      </c>
      <c r="P39" s="91" t="n">
        <v>6071.076</v>
      </c>
      <c r="Q39" s="91" t="n">
        <v>12.511</v>
      </c>
      <c r="R39" s="70" t="n">
        <f aca="false">P39/3600</f>
        <v>1.68641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7</v>
      </c>
      <c r="B40" s="87"/>
      <c r="C40" s="87" t="n">
        <v>27</v>
      </c>
      <c r="D40" s="92" t="n">
        <v>1814.7104</v>
      </c>
      <c r="E40" s="93" t="n">
        <v>37.0832</v>
      </c>
      <c r="F40" s="93" t="n">
        <v>40.2781</v>
      </c>
      <c r="G40" s="93" t="n">
        <v>40.5925</v>
      </c>
      <c r="H40" s="93" t="n">
        <v>5118.309</v>
      </c>
      <c r="I40" s="93" t="n">
        <v>9.734</v>
      </c>
      <c r="J40" s="75" t="n">
        <f aca="false">H40/3600</f>
        <v>1.4217525</v>
      </c>
      <c r="L40" s="92" t="n">
        <v>1817.0776</v>
      </c>
      <c r="M40" s="93" t="n">
        <v>37.0758</v>
      </c>
      <c r="N40" s="93" t="n">
        <v>40.2506</v>
      </c>
      <c r="O40" s="93" t="n">
        <v>40.5669</v>
      </c>
      <c r="P40" s="93" t="n">
        <v>5129.991</v>
      </c>
      <c r="Q40" s="93" t="n">
        <v>10.639</v>
      </c>
      <c r="R40" s="75" t="n">
        <f aca="false">P40/3600</f>
        <v>1.4249975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87"/>
      <c r="B41" s="87"/>
      <c r="C41" s="87" t="n">
        <v>32</v>
      </c>
      <c r="D41" s="92" t="n">
        <v>859.42</v>
      </c>
      <c r="E41" s="93" t="n">
        <v>34.2795</v>
      </c>
      <c r="F41" s="93" t="n">
        <v>38.2791</v>
      </c>
      <c r="G41" s="93" t="n">
        <v>38.4588</v>
      </c>
      <c r="H41" s="93" t="n">
        <v>4391.748</v>
      </c>
      <c r="I41" s="93" t="n">
        <v>8.268</v>
      </c>
      <c r="J41" s="75" t="n">
        <f aca="false">H41/3600</f>
        <v>1.21993</v>
      </c>
      <c r="L41" s="92" t="n">
        <v>859.7416</v>
      </c>
      <c r="M41" s="93" t="n">
        <v>34.278</v>
      </c>
      <c r="N41" s="93" t="n">
        <v>38.2652</v>
      </c>
      <c r="O41" s="93" t="n">
        <v>38.4513</v>
      </c>
      <c r="P41" s="93" t="n">
        <v>4394.677</v>
      </c>
      <c r="Q41" s="93" t="n">
        <v>8.798</v>
      </c>
      <c r="R41" s="75" t="n">
        <f aca="false">P41/3600</f>
        <v>1.22074361111111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87"/>
      <c r="B42" s="89"/>
      <c r="C42" s="89" t="n">
        <v>37</v>
      </c>
      <c r="D42" s="94" t="n">
        <v>438.4184</v>
      </c>
      <c r="E42" s="95" t="n">
        <v>31.8825</v>
      </c>
      <c r="F42" s="95" t="n">
        <v>36.8608</v>
      </c>
      <c r="G42" s="95" t="n">
        <v>36.9375</v>
      </c>
      <c r="H42" s="95" t="n">
        <v>3833.276</v>
      </c>
      <c r="I42" s="95" t="n">
        <v>7.363</v>
      </c>
      <c r="J42" s="81" t="n">
        <f aca="false">H42/3600</f>
        <v>1.06479888888889</v>
      </c>
      <c r="L42" s="94" t="n">
        <v>440.3008</v>
      </c>
      <c r="M42" s="95" t="n">
        <v>31.8731</v>
      </c>
      <c r="N42" s="95" t="n">
        <v>36.8458</v>
      </c>
      <c r="O42" s="95" t="n">
        <v>36.9711</v>
      </c>
      <c r="P42" s="95" t="n">
        <v>3853.521</v>
      </c>
      <c r="Q42" s="95" t="n">
        <v>8.002</v>
      </c>
      <c r="R42" s="81" t="n">
        <f aca="false">P42/3600</f>
        <v>1.0704225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87"/>
      <c r="B43" s="88" t="s">
        <v>51</v>
      </c>
      <c r="C43" s="88" t="n">
        <v>22</v>
      </c>
      <c r="D43" s="90" t="n">
        <v>4587.6096</v>
      </c>
      <c r="E43" s="91" t="n">
        <v>40.0975</v>
      </c>
      <c r="F43" s="91" t="n">
        <v>43.0689</v>
      </c>
      <c r="G43" s="91" t="n">
        <v>44.4518</v>
      </c>
      <c r="H43" s="91" t="n">
        <v>6979.088</v>
      </c>
      <c r="I43" s="91" t="n">
        <v>13.416</v>
      </c>
      <c r="J43" s="70" t="n">
        <f aca="false">H43/3600</f>
        <v>1.93863555555556</v>
      </c>
      <c r="L43" s="90" t="n">
        <v>4595.6056</v>
      </c>
      <c r="M43" s="91" t="n">
        <v>40.0964</v>
      </c>
      <c r="N43" s="91" t="n">
        <v>43.0532</v>
      </c>
      <c r="O43" s="91" t="n">
        <v>44.4304</v>
      </c>
      <c r="P43" s="91" t="n">
        <v>6999.281</v>
      </c>
      <c r="Q43" s="91" t="n">
        <v>14.118</v>
      </c>
      <c r="R43" s="70" t="n">
        <f aca="false">P43/3600</f>
        <v>1.94424472222222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92" t="n">
        <v>1975.4168</v>
      </c>
      <c r="E44" s="93" t="n">
        <v>37.2956</v>
      </c>
      <c r="F44" s="93" t="n">
        <v>41.0352</v>
      </c>
      <c r="G44" s="93" t="n">
        <v>42.1285</v>
      </c>
      <c r="H44" s="93" t="n">
        <v>5822.847</v>
      </c>
      <c r="I44" s="93" t="n">
        <v>10.951</v>
      </c>
      <c r="J44" s="75" t="n">
        <f aca="false">H44/3600</f>
        <v>1.6174575</v>
      </c>
      <c r="L44" s="92" t="n">
        <v>1976.912</v>
      </c>
      <c r="M44" s="93" t="n">
        <v>37.2924</v>
      </c>
      <c r="N44" s="93" t="n">
        <v>41.0312</v>
      </c>
      <c r="O44" s="93" t="n">
        <v>42.1236</v>
      </c>
      <c r="P44" s="93" t="n">
        <v>5849.008</v>
      </c>
      <c r="Q44" s="93" t="n">
        <v>12.012</v>
      </c>
      <c r="R44" s="75" t="n">
        <f aca="false">P44/3600</f>
        <v>1.62472444444444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87"/>
      <c r="B45" s="87"/>
      <c r="C45" s="87" t="n">
        <v>32</v>
      </c>
      <c r="D45" s="92" t="n">
        <v>934.9152</v>
      </c>
      <c r="E45" s="93" t="n">
        <v>34.4257</v>
      </c>
      <c r="F45" s="93" t="n">
        <v>39.3496</v>
      </c>
      <c r="G45" s="93" t="n">
        <v>40.2857</v>
      </c>
      <c r="H45" s="93" t="n">
        <v>5063.032</v>
      </c>
      <c r="I45" s="93" t="n">
        <v>9.609</v>
      </c>
      <c r="J45" s="75" t="n">
        <f aca="false">H45/3600</f>
        <v>1.40639777777778</v>
      </c>
      <c r="L45" s="92" t="n">
        <v>936.1448</v>
      </c>
      <c r="M45" s="93" t="n">
        <v>34.4266</v>
      </c>
      <c r="N45" s="93" t="n">
        <v>39.3422</v>
      </c>
      <c r="O45" s="93" t="n">
        <v>40.2676</v>
      </c>
      <c r="P45" s="93" t="n">
        <v>5079.33</v>
      </c>
      <c r="Q45" s="93" t="n">
        <v>10.545</v>
      </c>
      <c r="R45" s="75" t="n">
        <f aca="false">P45/3600</f>
        <v>1.410925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87"/>
      <c r="B46" s="89"/>
      <c r="C46" s="89" t="n">
        <v>37</v>
      </c>
      <c r="D46" s="94" t="n">
        <v>470.64</v>
      </c>
      <c r="E46" s="95" t="n">
        <v>31.6129</v>
      </c>
      <c r="F46" s="95" t="n">
        <v>38.0866</v>
      </c>
      <c r="G46" s="95" t="n">
        <v>38.9197</v>
      </c>
      <c r="H46" s="95" t="n">
        <v>4527.321</v>
      </c>
      <c r="I46" s="95" t="n">
        <v>8.736</v>
      </c>
      <c r="J46" s="81" t="n">
        <f aca="false">H46/3600</f>
        <v>1.25758916666667</v>
      </c>
      <c r="L46" s="94" t="n">
        <v>471.6904</v>
      </c>
      <c r="M46" s="95" t="n">
        <v>31.6134</v>
      </c>
      <c r="N46" s="95" t="n">
        <v>38.053</v>
      </c>
      <c r="O46" s="95" t="n">
        <v>38.9468</v>
      </c>
      <c r="P46" s="95" t="n">
        <v>4552.92</v>
      </c>
      <c r="Q46" s="95" t="n">
        <v>9.313</v>
      </c>
      <c r="R46" s="81" t="n">
        <f aca="false">P46/3600</f>
        <v>1.2647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87"/>
      <c r="B47" s="88" t="s">
        <v>69</v>
      </c>
      <c r="C47" s="88" t="n">
        <v>22</v>
      </c>
      <c r="D47" s="90" t="n">
        <v>9346.6728</v>
      </c>
      <c r="E47" s="91" t="n">
        <v>38.2242</v>
      </c>
      <c r="F47" s="91" t="n">
        <v>40.945</v>
      </c>
      <c r="G47" s="91" t="n">
        <v>41.8612</v>
      </c>
      <c r="H47" s="91" t="n">
        <v>7020.119</v>
      </c>
      <c r="I47" s="91" t="n">
        <v>16.036</v>
      </c>
      <c r="J47" s="70" t="n">
        <f aca="false">H47/3600</f>
        <v>1.95003305555556</v>
      </c>
      <c r="L47" s="90" t="n">
        <v>9355.6776</v>
      </c>
      <c r="M47" s="91" t="n">
        <v>38.2251</v>
      </c>
      <c r="N47" s="91" t="n">
        <v>40.9302</v>
      </c>
      <c r="O47" s="91" t="n">
        <v>41.8516</v>
      </c>
      <c r="P47" s="91" t="n">
        <v>7063.463</v>
      </c>
      <c r="Q47" s="91" t="n">
        <v>16.692</v>
      </c>
      <c r="R47" s="70" t="n">
        <f aca="false">P47/3600</f>
        <v>1.96207305555556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92" t="n">
        <v>3716.2264</v>
      </c>
      <c r="E48" s="93" t="n">
        <v>34.3846</v>
      </c>
      <c r="F48" s="93" t="n">
        <v>38.3201</v>
      </c>
      <c r="G48" s="93" t="n">
        <v>39.1285</v>
      </c>
      <c r="H48" s="93" t="n">
        <v>5608.031</v>
      </c>
      <c r="I48" s="93" t="n">
        <v>11.965</v>
      </c>
      <c r="J48" s="75" t="n">
        <f aca="false">H48/3600</f>
        <v>1.55778638888889</v>
      </c>
      <c r="L48" s="92" t="n">
        <v>3719.8984</v>
      </c>
      <c r="M48" s="93" t="n">
        <v>34.3846</v>
      </c>
      <c r="N48" s="93" t="n">
        <v>38.3145</v>
      </c>
      <c r="O48" s="93" t="n">
        <v>39.1295</v>
      </c>
      <c r="P48" s="93" t="n">
        <v>5634.693</v>
      </c>
      <c r="Q48" s="93" t="n">
        <v>12.667</v>
      </c>
      <c r="R48" s="75" t="n">
        <f aca="false">P48/3600</f>
        <v>1.5651925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87"/>
      <c r="B49" s="87"/>
      <c r="C49" s="87" t="n">
        <v>32</v>
      </c>
      <c r="D49" s="92" t="n">
        <v>1563.5096</v>
      </c>
      <c r="E49" s="93" t="n">
        <v>31.0648</v>
      </c>
      <c r="F49" s="93" t="n">
        <v>36.4132</v>
      </c>
      <c r="G49" s="93" t="n">
        <v>37.1854</v>
      </c>
      <c r="H49" s="93" t="n">
        <v>4645.007</v>
      </c>
      <c r="I49" s="93" t="n">
        <v>9.625</v>
      </c>
      <c r="J49" s="75" t="n">
        <f aca="false">H49/3600</f>
        <v>1.29027972222222</v>
      </c>
      <c r="L49" s="92" t="n">
        <v>1563.8024</v>
      </c>
      <c r="M49" s="93" t="n">
        <v>31.0584</v>
      </c>
      <c r="N49" s="93" t="n">
        <v>36.4108</v>
      </c>
      <c r="O49" s="93" t="n">
        <v>37.1994</v>
      </c>
      <c r="P49" s="93" t="n">
        <v>4680.529</v>
      </c>
      <c r="Q49" s="93" t="n">
        <v>10.732</v>
      </c>
      <c r="R49" s="75" t="n">
        <f aca="false">P49/3600</f>
        <v>1.30014694444444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87"/>
      <c r="B50" s="89"/>
      <c r="C50" s="89" t="n">
        <v>37</v>
      </c>
      <c r="D50" s="94" t="n">
        <v>661.3352</v>
      </c>
      <c r="E50" s="95" t="n">
        <v>27.9502</v>
      </c>
      <c r="F50" s="95" t="n">
        <v>35.0869</v>
      </c>
      <c r="G50" s="95" t="n">
        <v>35.8011</v>
      </c>
      <c r="H50" s="95" t="n">
        <v>3965.675</v>
      </c>
      <c r="I50" s="95" t="n">
        <v>7.706</v>
      </c>
      <c r="J50" s="81" t="n">
        <f aca="false">H50/3600</f>
        <v>1.10157638888889</v>
      </c>
      <c r="L50" s="94" t="n">
        <v>660.744</v>
      </c>
      <c r="M50" s="95" t="n">
        <v>27.9523</v>
      </c>
      <c r="N50" s="95" t="n">
        <v>35.0767</v>
      </c>
      <c r="O50" s="95" t="n">
        <v>35.8211</v>
      </c>
      <c r="P50" s="95" t="n">
        <v>3986.465</v>
      </c>
      <c r="Q50" s="95" t="n">
        <v>8.626</v>
      </c>
      <c r="R50" s="81" t="n">
        <f aca="false">P50/3600</f>
        <v>1.10735138888889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87"/>
      <c r="B51" s="88" t="s">
        <v>72</v>
      </c>
      <c r="C51" s="88" t="n">
        <v>22</v>
      </c>
      <c r="D51" s="90" t="n">
        <v>6127.5392</v>
      </c>
      <c r="E51" s="91" t="n">
        <v>39.9923</v>
      </c>
      <c r="F51" s="91" t="n">
        <v>41.4396</v>
      </c>
      <c r="G51" s="91" t="n">
        <v>42.782</v>
      </c>
      <c r="H51" s="91" t="n">
        <v>5312.028</v>
      </c>
      <c r="I51" s="91" t="n">
        <v>11.403</v>
      </c>
      <c r="J51" s="70" t="n">
        <f aca="false">H51/3600</f>
        <v>1.47556333333333</v>
      </c>
      <c r="L51" s="90" t="n">
        <v>6135.292</v>
      </c>
      <c r="M51" s="91" t="n">
        <v>39.9932</v>
      </c>
      <c r="N51" s="91" t="n">
        <v>41.4275</v>
      </c>
      <c r="O51" s="91" t="n">
        <v>42.7648</v>
      </c>
      <c r="P51" s="91" t="n">
        <v>5300.57</v>
      </c>
      <c r="Q51" s="91" t="n">
        <v>11.902</v>
      </c>
      <c r="R51" s="70" t="n">
        <f aca="false">P51/3600</f>
        <v>1.47238055555556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92" t="n">
        <v>2374.5632</v>
      </c>
      <c r="E52" s="93" t="n">
        <v>36.2113</v>
      </c>
      <c r="F52" s="93" t="n">
        <v>38.8502</v>
      </c>
      <c r="G52" s="93" t="n">
        <v>40.4627</v>
      </c>
      <c r="H52" s="93" t="n">
        <v>4394.735</v>
      </c>
      <c r="I52" s="93" t="n">
        <v>8.736</v>
      </c>
      <c r="J52" s="75" t="n">
        <f aca="false">H52/3600</f>
        <v>1.22075972222222</v>
      </c>
      <c r="L52" s="92" t="n">
        <v>2378.3656</v>
      </c>
      <c r="M52" s="93" t="n">
        <v>36.211</v>
      </c>
      <c r="N52" s="93" t="n">
        <v>38.8429</v>
      </c>
      <c r="O52" s="93" t="n">
        <v>40.4575</v>
      </c>
      <c r="P52" s="93" t="n">
        <v>4407.933</v>
      </c>
      <c r="Q52" s="93" t="n">
        <v>9.547</v>
      </c>
      <c r="R52" s="75" t="n">
        <f aca="false">P52/3600</f>
        <v>1.22442583333333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87"/>
      <c r="B53" s="87"/>
      <c r="C53" s="87" t="n">
        <v>32</v>
      </c>
      <c r="D53" s="92" t="n">
        <v>1020.7824</v>
      </c>
      <c r="E53" s="93" t="n">
        <v>33.0676</v>
      </c>
      <c r="F53" s="93" t="n">
        <v>36.9953</v>
      </c>
      <c r="G53" s="93" t="n">
        <v>38.741</v>
      </c>
      <c r="H53" s="93" t="n">
        <v>3679.283</v>
      </c>
      <c r="I53" s="93" t="n">
        <v>7.207</v>
      </c>
      <c r="J53" s="75" t="n">
        <f aca="false">H53/3600</f>
        <v>1.02202305555556</v>
      </c>
      <c r="L53" s="92" t="n">
        <v>1023.0368</v>
      </c>
      <c r="M53" s="93" t="n">
        <v>33.0687</v>
      </c>
      <c r="N53" s="93" t="n">
        <v>37.0005</v>
      </c>
      <c r="O53" s="93" t="n">
        <v>38.746</v>
      </c>
      <c r="P53" s="93" t="n">
        <v>3705.99</v>
      </c>
      <c r="Q53" s="93" t="n">
        <v>7.956</v>
      </c>
      <c r="R53" s="75" t="n">
        <f aca="false">P53/3600</f>
        <v>1.02944166666667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89"/>
      <c r="B54" s="89"/>
      <c r="C54" s="89" t="n">
        <v>37</v>
      </c>
      <c r="D54" s="94" t="n">
        <v>462.768</v>
      </c>
      <c r="E54" s="95" t="n">
        <v>30.2441</v>
      </c>
      <c r="F54" s="95" t="n">
        <v>35.725</v>
      </c>
      <c r="G54" s="95" t="n">
        <v>37.4558</v>
      </c>
      <c r="H54" s="95" t="n">
        <v>3112.453</v>
      </c>
      <c r="I54" s="95" t="n">
        <v>5.99</v>
      </c>
      <c r="J54" s="81" t="n">
        <f aca="false">H54/3600</f>
        <v>0.864570277777778</v>
      </c>
      <c r="L54" s="94" t="n">
        <v>462.18</v>
      </c>
      <c r="M54" s="95" t="n">
        <v>30.2495</v>
      </c>
      <c r="N54" s="95" t="n">
        <v>35.7263</v>
      </c>
      <c r="O54" s="95" t="n">
        <v>37.4556</v>
      </c>
      <c r="P54" s="95" t="n">
        <v>3125.464</v>
      </c>
      <c r="Q54" s="95" t="n">
        <v>6.692</v>
      </c>
      <c r="R54" s="81" t="n">
        <f aca="false">P54/3600</f>
        <v>0.868184444444444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8" t="s">
        <v>13</v>
      </c>
      <c r="B55" s="88" t="s">
        <v>47</v>
      </c>
      <c r="C55" s="88" t="n">
        <v>22</v>
      </c>
      <c r="D55" s="90" t="n">
        <v>1791.5824</v>
      </c>
      <c r="E55" s="91" t="n">
        <v>40.945</v>
      </c>
      <c r="F55" s="91" t="n">
        <v>43.5974</v>
      </c>
      <c r="G55" s="91" t="n">
        <v>43.0261</v>
      </c>
      <c r="H55" s="91" t="n">
        <v>1618.635</v>
      </c>
      <c r="I55" s="91" t="n">
        <v>3.478</v>
      </c>
      <c r="J55" s="70" t="n">
        <f aca="false">H55/3600</f>
        <v>0.449620833333333</v>
      </c>
      <c r="L55" s="90" t="n">
        <v>1792.0528</v>
      </c>
      <c r="M55" s="91" t="n">
        <v>40.9339</v>
      </c>
      <c r="N55" s="91" t="n">
        <v>43.5712</v>
      </c>
      <c r="O55" s="91" t="n">
        <v>42.9911</v>
      </c>
      <c r="P55" s="91" t="n">
        <v>1631.209</v>
      </c>
      <c r="Q55" s="91" t="n">
        <v>3.497</v>
      </c>
      <c r="R55" s="70" t="n">
        <f aca="false">P55/3600</f>
        <v>0.453113611111111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8</v>
      </c>
      <c r="B56" s="87"/>
      <c r="C56" s="87" t="n">
        <v>27</v>
      </c>
      <c r="D56" s="92" t="n">
        <v>882.3456</v>
      </c>
      <c r="E56" s="93" t="n">
        <v>37.0901</v>
      </c>
      <c r="F56" s="93" t="n">
        <v>40.8939</v>
      </c>
      <c r="G56" s="93" t="n">
        <v>39.8662</v>
      </c>
      <c r="H56" s="93" t="n">
        <v>1390.947</v>
      </c>
      <c r="I56" s="93" t="n">
        <v>2.901</v>
      </c>
      <c r="J56" s="75" t="n">
        <f aca="false">H56/3600</f>
        <v>0.386374166666667</v>
      </c>
      <c r="L56" s="92" t="n">
        <v>882.4192</v>
      </c>
      <c r="M56" s="93" t="n">
        <v>37.089</v>
      </c>
      <c r="N56" s="93" t="n">
        <v>40.8738</v>
      </c>
      <c r="O56" s="93" t="n">
        <v>39.8763</v>
      </c>
      <c r="P56" s="93" t="n">
        <v>1409.469</v>
      </c>
      <c r="Q56" s="93" t="n">
        <v>3.233</v>
      </c>
      <c r="R56" s="75" t="n">
        <f aca="false">P56/3600</f>
        <v>0.391519166666667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87"/>
      <c r="B57" s="87"/>
      <c r="C57" s="87" t="n">
        <v>32</v>
      </c>
      <c r="D57" s="92" t="n">
        <v>428.4456</v>
      </c>
      <c r="E57" s="93" t="n">
        <v>33.6345</v>
      </c>
      <c r="F57" s="93" t="n">
        <v>38.9065</v>
      </c>
      <c r="G57" s="93" t="n">
        <v>37.5851</v>
      </c>
      <c r="H57" s="93" t="n">
        <v>1203.024</v>
      </c>
      <c r="I57" s="93" t="n">
        <v>2.839</v>
      </c>
      <c r="J57" s="75" t="n">
        <f aca="false">H57/3600</f>
        <v>0.334173333333333</v>
      </c>
      <c r="L57" s="92" t="n">
        <v>428.5176</v>
      </c>
      <c r="M57" s="93" t="n">
        <v>33.6345</v>
      </c>
      <c r="N57" s="93" t="n">
        <v>38.9109</v>
      </c>
      <c r="O57" s="93" t="n">
        <v>37.5796</v>
      </c>
      <c r="P57" s="93" t="n">
        <v>1211.659</v>
      </c>
      <c r="Q57" s="93" t="n">
        <v>3.008</v>
      </c>
      <c r="R57" s="75" t="n">
        <f aca="false">P57/3600</f>
        <v>0.336571944444445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87"/>
      <c r="B58" s="89"/>
      <c r="C58" s="89" t="n">
        <v>37</v>
      </c>
      <c r="D58" s="94" t="n">
        <v>216.3144</v>
      </c>
      <c r="E58" s="95" t="n">
        <v>30.7235</v>
      </c>
      <c r="F58" s="95" t="n">
        <v>37.4817</v>
      </c>
      <c r="G58" s="95" t="n">
        <v>35.9435</v>
      </c>
      <c r="H58" s="95" t="n">
        <v>1045.757</v>
      </c>
      <c r="I58" s="95" t="n">
        <v>2.059</v>
      </c>
      <c r="J58" s="81" t="n">
        <f aca="false">H58/3600</f>
        <v>0.290488055555556</v>
      </c>
      <c r="L58" s="94" t="n">
        <v>216.4752</v>
      </c>
      <c r="M58" s="95" t="n">
        <v>30.7141</v>
      </c>
      <c r="N58" s="95" t="n">
        <v>37.4874</v>
      </c>
      <c r="O58" s="95" t="n">
        <v>35.9333</v>
      </c>
      <c r="P58" s="95" t="n">
        <v>1061.774</v>
      </c>
      <c r="Q58" s="95" t="n">
        <v>2.265</v>
      </c>
      <c r="R58" s="81" t="n">
        <f aca="false">P58/3600</f>
        <v>0.294937222222222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87"/>
      <c r="B59" s="88" t="s">
        <v>53</v>
      </c>
      <c r="C59" s="88" t="n">
        <v>22</v>
      </c>
      <c r="D59" s="90" t="n">
        <v>2759.5768</v>
      </c>
      <c r="E59" s="91" t="n">
        <v>38.2438</v>
      </c>
      <c r="F59" s="91" t="n">
        <v>42.509</v>
      </c>
      <c r="G59" s="91" t="n">
        <v>43.4863</v>
      </c>
      <c r="H59" s="91" t="n">
        <v>1776.838</v>
      </c>
      <c r="I59" s="91" t="n">
        <v>4.305</v>
      </c>
      <c r="J59" s="70" t="n">
        <f aca="false">H59/3600</f>
        <v>0.493566111111111</v>
      </c>
      <c r="L59" s="90" t="n">
        <v>2762.576</v>
      </c>
      <c r="M59" s="91" t="n">
        <v>38.2455</v>
      </c>
      <c r="N59" s="91" t="n">
        <v>42.5052</v>
      </c>
      <c r="O59" s="91" t="n">
        <v>43.479</v>
      </c>
      <c r="P59" s="91" t="n">
        <v>1805.056</v>
      </c>
      <c r="Q59" s="91" t="n">
        <v>4.017</v>
      </c>
      <c r="R59" s="70" t="n">
        <f aca="false">P59/3600</f>
        <v>0.501404444444444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92" t="n">
        <v>908.9328</v>
      </c>
      <c r="E60" s="93" t="n">
        <v>34.2729</v>
      </c>
      <c r="F60" s="93" t="n">
        <v>40.6221</v>
      </c>
      <c r="G60" s="93" t="n">
        <v>41.4841</v>
      </c>
      <c r="H60" s="93" t="n">
        <v>1392.741</v>
      </c>
      <c r="I60" s="93" t="n">
        <v>3.151</v>
      </c>
      <c r="J60" s="75" t="n">
        <f aca="false">H60/3600</f>
        <v>0.3868725</v>
      </c>
      <c r="L60" s="92" t="n">
        <v>910.1664</v>
      </c>
      <c r="M60" s="93" t="n">
        <v>34.2777</v>
      </c>
      <c r="N60" s="93" t="n">
        <v>40.607</v>
      </c>
      <c r="O60" s="93" t="n">
        <v>41.4644</v>
      </c>
      <c r="P60" s="93" t="n">
        <v>1416.099</v>
      </c>
      <c r="Q60" s="93" t="n">
        <v>2.87</v>
      </c>
      <c r="R60" s="75" t="n">
        <f aca="false">P60/3600</f>
        <v>0.393360833333333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87"/>
      <c r="B61" s="87"/>
      <c r="C61" s="87" t="n">
        <v>32</v>
      </c>
      <c r="D61" s="92" t="n">
        <v>334.2104</v>
      </c>
      <c r="E61" s="93" t="n">
        <v>31.2404</v>
      </c>
      <c r="F61" s="93" t="n">
        <v>39.2585</v>
      </c>
      <c r="G61" s="93" t="n">
        <v>40.1253</v>
      </c>
      <c r="H61" s="93" t="n">
        <v>1140.248</v>
      </c>
      <c r="I61" s="93" t="n">
        <v>2.636</v>
      </c>
      <c r="J61" s="75" t="n">
        <f aca="false">H61/3600</f>
        <v>0.316735555555556</v>
      </c>
      <c r="L61" s="92" t="n">
        <v>334.788</v>
      </c>
      <c r="M61" s="93" t="n">
        <v>31.238</v>
      </c>
      <c r="N61" s="93" t="n">
        <v>39.2551</v>
      </c>
      <c r="O61" s="93" t="n">
        <v>40.1346</v>
      </c>
      <c r="P61" s="93" t="n">
        <v>1163.611</v>
      </c>
      <c r="Q61" s="93" t="n">
        <v>2.527</v>
      </c>
      <c r="R61" s="75" t="n">
        <f aca="false">P61/3600</f>
        <v>0.323225277777778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87"/>
      <c r="B62" s="89"/>
      <c r="C62" s="89" t="n">
        <v>37</v>
      </c>
      <c r="D62" s="94" t="n">
        <v>132.0056</v>
      </c>
      <c r="E62" s="95" t="n">
        <v>28.4287</v>
      </c>
      <c r="F62" s="95" t="n">
        <v>38.2776</v>
      </c>
      <c r="G62" s="95" t="n">
        <v>39.0786</v>
      </c>
      <c r="H62" s="95" t="n">
        <v>992.466</v>
      </c>
      <c r="I62" s="95" t="n">
        <v>2.184</v>
      </c>
      <c r="J62" s="81" t="n">
        <f aca="false">H62/3600</f>
        <v>0.275685</v>
      </c>
      <c r="L62" s="94" t="n">
        <v>132.7096</v>
      </c>
      <c r="M62" s="95" t="n">
        <v>28.425</v>
      </c>
      <c r="N62" s="95" t="n">
        <v>38.2479</v>
      </c>
      <c r="O62" s="95" t="n">
        <v>39.1171</v>
      </c>
      <c r="P62" s="95" t="n">
        <v>1007.953</v>
      </c>
      <c r="Q62" s="95" t="n">
        <v>2.043</v>
      </c>
      <c r="R62" s="81" t="n">
        <f aca="false">P62/3600</f>
        <v>0.279986944444444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87"/>
      <c r="B63" s="88" t="s">
        <v>49</v>
      </c>
      <c r="C63" s="88" t="n">
        <v>22</v>
      </c>
      <c r="D63" s="90" t="n">
        <v>2155.1832</v>
      </c>
      <c r="E63" s="91" t="n">
        <v>37.9484</v>
      </c>
      <c r="F63" s="91" t="n">
        <v>40.6234</v>
      </c>
      <c r="G63" s="91" t="n">
        <v>41.3125</v>
      </c>
      <c r="H63" s="91" t="n">
        <v>1556.609</v>
      </c>
      <c r="I63" s="91" t="n">
        <v>3.666</v>
      </c>
      <c r="J63" s="70" t="n">
        <f aca="false">H63/3600</f>
        <v>0.432391388888889</v>
      </c>
      <c r="L63" s="90" t="n">
        <v>2156.0224</v>
      </c>
      <c r="M63" s="91" t="n">
        <v>37.946</v>
      </c>
      <c r="N63" s="91" t="n">
        <v>40.6091</v>
      </c>
      <c r="O63" s="91" t="n">
        <v>41.3027</v>
      </c>
      <c r="P63" s="91" t="n">
        <v>1566.172</v>
      </c>
      <c r="Q63" s="91" t="n">
        <v>3.759</v>
      </c>
      <c r="R63" s="70" t="n">
        <f aca="false">P63/3600</f>
        <v>0.435047777777778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92" t="n">
        <v>864.3728</v>
      </c>
      <c r="E64" s="93" t="n">
        <v>34.2379</v>
      </c>
      <c r="F64" s="93" t="n">
        <v>37.9912</v>
      </c>
      <c r="G64" s="93" t="n">
        <v>38.5524</v>
      </c>
      <c r="H64" s="93" t="n">
        <v>1238.944</v>
      </c>
      <c r="I64" s="93" t="n">
        <v>2.714</v>
      </c>
      <c r="J64" s="75" t="n">
        <f aca="false">H64/3600</f>
        <v>0.344151111111111</v>
      </c>
      <c r="L64" s="92" t="n">
        <v>865.596</v>
      </c>
      <c r="M64" s="93" t="n">
        <v>34.2386</v>
      </c>
      <c r="N64" s="93" t="n">
        <v>37.9734</v>
      </c>
      <c r="O64" s="93" t="n">
        <v>38.5511</v>
      </c>
      <c r="P64" s="93" t="n">
        <v>1247.851</v>
      </c>
      <c r="Q64" s="93" t="n">
        <v>2.776</v>
      </c>
      <c r="R64" s="75" t="n">
        <f aca="false">P64/3600</f>
        <v>0.346625277777778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87"/>
      <c r="B65" s="87"/>
      <c r="C65" s="87" t="n">
        <v>32</v>
      </c>
      <c r="D65" s="92" t="n">
        <v>360.9296</v>
      </c>
      <c r="E65" s="93" t="n">
        <v>30.8895</v>
      </c>
      <c r="F65" s="93" t="n">
        <v>36.0552</v>
      </c>
      <c r="G65" s="93" t="n">
        <v>36.6008</v>
      </c>
      <c r="H65" s="93" t="n">
        <v>1021.541</v>
      </c>
      <c r="I65" s="93" t="n">
        <v>2.355</v>
      </c>
      <c r="J65" s="75" t="n">
        <f aca="false">H65/3600</f>
        <v>0.283761388888889</v>
      </c>
      <c r="L65" s="92" t="n">
        <v>361</v>
      </c>
      <c r="M65" s="93" t="n">
        <v>30.8805</v>
      </c>
      <c r="N65" s="93" t="n">
        <v>36.0557</v>
      </c>
      <c r="O65" s="93" t="n">
        <v>36.5574</v>
      </c>
      <c r="P65" s="93" t="n">
        <v>1032.461</v>
      </c>
      <c r="Q65" s="93" t="n">
        <v>2.683</v>
      </c>
      <c r="R65" s="75" t="n">
        <f aca="false">P65/3600</f>
        <v>0.286794722222222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87"/>
      <c r="B66" s="89"/>
      <c r="C66" s="89" t="n">
        <v>37</v>
      </c>
      <c r="D66" s="94" t="n">
        <v>153.0384</v>
      </c>
      <c r="E66" s="95" t="n">
        <v>27.9085</v>
      </c>
      <c r="F66" s="95" t="n">
        <v>34.6523</v>
      </c>
      <c r="G66" s="95" t="n">
        <v>35.154</v>
      </c>
      <c r="H66" s="95" t="n">
        <v>874.298</v>
      </c>
      <c r="I66" s="95" t="n">
        <v>1.7</v>
      </c>
      <c r="J66" s="81" t="n">
        <f aca="false">H66/3600</f>
        <v>0.242860555555556</v>
      </c>
      <c r="L66" s="94" t="n">
        <v>152.7848</v>
      </c>
      <c r="M66" s="95" t="n">
        <v>27.9059</v>
      </c>
      <c r="N66" s="95" t="n">
        <v>34.6325</v>
      </c>
      <c r="O66" s="95" t="n">
        <v>35.1693</v>
      </c>
      <c r="P66" s="95" t="n">
        <v>879.596</v>
      </c>
      <c r="Q66" s="95" t="n">
        <v>1.809</v>
      </c>
      <c r="R66" s="81" t="n">
        <f aca="false">P66/3600</f>
        <v>0.244332222222222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87"/>
      <c r="B67" s="88" t="s">
        <v>72</v>
      </c>
      <c r="C67" s="88" t="n">
        <v>22</v>
      </c>
      <c r="D67" s="90" t="n">
        <v>1402.0184</v>
      </c>
      <c r="E67" s="91" t="n">
        <v>39.9096</v>
      </c>
      <c r="F67" s="91" t="n">
        <v>41.2382</v>
      </c>
      <c r="G67" s="91" t="n">
        <v>42.2782</v>
      </c>
      <c r="H67" s="91" t="n">
        <v>1235.419</v>
      </c>
      <c r="I67" s="91" t="n">
        <v>2.808</v>
      </c>
      <c r="J67" s="70" t="n">
        <f aca="false">H67/3600</f>
        <v>0.343171944444445</v>
      </c>
      <c r="L67" s="90" t="n">
        <v>1402.996</v>
      </c>
      <c r="M67" s="91" t="n">
        <v>39.911</v>
      </c>
      <c r="N67" s="91" t="n">
        <v>41.2187</v>
      </c>
      <c r="O67" s="91" t="n">
        <v>42.2509</v>
      </c>
      <c r="P67" s="91" t="n">
        <v>1233.148</v>
      </c>
      <c r="Q67" s="91" t="n">
        <v>2.917</v>
      </c>
      <c r="R67" s="70" t="n">
        <f aca="false">P67/3600</f>
        <v>0.342541111111111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92" t="n">
        <v>652.2088</v>
      </c>
      <c r="E68" s="93" t="n">
        <v>35.8694</v>
      </c>
      <c r="F68" s="93" t="n">
        <v>38.4272</v>
      </c>
      <c r="G68" s="93" t="n">
        <v>39.6247</v>
      </c>
      <c r="H68" s="93" t="n">
        <v>1045.238</v>
      </c>
      <c r="I68" s="93" t="n">
        <v>2.324</v>
      </c>
      <c r="J68" s="75" t="n">
        <f aca="false">H68/3600</f>
        <v>0.290343888888889</v>
      </c>
      <c r="L68" s="92" t="n">
        <v>653.0176</v>
      </c>
      <c r="M68" s="93" t="n">
        <v>35.8697</v>
      </c>
      <c r="N68" s="93" t="n">
        <v>38.4216</v>
      </c>
      <c r="O68" s="93" t="n">
        <v>39.6143</v>
      </c>
      <c r="P68" s="93" t="n">
        <v>1056.157</v>
      </c>
      <c r="Q68" s="93" t="n">
        <v>2.418</v>
      </c>
      <c r="R68" s="75" t="n">
        <f aca="false">P68/3600</f>
        <v>0.293376944444444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87"/>
      <c r="B69" s="87"/>
      <c r="C69" s="87" t="n">
        <v>32</v>
      </c>
      <c r="D69" s="92" t="n">
        <v>303.648</v>
      </c>
      <c r="E69" s="93" t="n">
        <v>32.2906</v>
      </c>
      <c r="F69" s="93" t="n">
        <v>36.4591</v>
      </c>
      <c r="G69" s="93" t="n">
        <v>37.6418</v>
      </c>
      <c r="H69" s="93" t="n">
        <v>877.895</v>
      </c>
      <c r="I69" s="93" t="n">
        <v>2.121</v>
      </c>
      <c r="J69" s="75" t="n">
        <f aca="false">H69/3600</f>
        <v>0.243859722222222</v>
      </c>
      <c r="L69" s="92" t="n">
        <v>304.4144</v>
      </c>
      <c r="M69" s="93" t="n">
        <v>32.3014</v>
      </c>
      <c r="N69" s="93" t="n">
        <v>36.445</v>
      </c>
      <c r="O69" s="93" t="n">
        <v>37.6248</v>
      </c>
      <c r="P69" s="93" t="n">
        <v>887.38</v>
      </c>
      <c r="Q69" s="93" t="n">
        <v>2.028</v>
      </c>
      <c r="R69" s="75" t="n">
        <f aca="false">P69/3600</f>
        <v>0.246494444444444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89"/>
      <c r="B70" s="89"/>
      <c r="C70" s="89" t="n">
        <v>37</v>
      </c>
      <c r="D70" s="94" t="n">
        <v>146.0024</v>
      </c>
      <c r="E70" s="95" t="n">
        <v>29.4547</v>
      </c>
      <c r="F70" s="95" t="n">
        <v>35.0355</v>
      </c>
      <c r="G70" s="95" t="n">
        <v>36.116</v>
      </c>
      <c r="H70" s="95" t="n">
        <v>741.847</v>
      </c>
      <c r="I70" s="95" t="n">
        <v>1.404</v>
      </c>
      <c r="J70" s="81" t="n">
        <f aca="false">H70/3600</f>
        <v>0.206068611111111</v>
      </c>
      <c r="L70" s="94" t="n">
        <v>145.7864</v>
      </c>
      <c r="M70" s="95" t="n">
        <v>29.4577</v>
      </c>
      <c r="N70" s="95" t="n">
        <v>35.0464</v>
      </c>
      <c r="O70" s="95" t="n">
        <v>36.1078</v>
      </c>
      <c r="P70" s="95" t="n">
        <v>747.385</v>
      </c>
      <c r="Q70" s="95" t="n">
        <v>1.606</v>
      </c>
      <c r="R70" s="81" t="n">
        <f aca="false">P70/3600</f>
        <v>0.207606944444444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9</v>
      </c>
      <c r="B71" s="88" t="s">
        <v>76</v>
      </c>
      <c r="C71" s="88" t="n">
        <v>22</v>
      </c>
      <c r="D71" s="90" t="n">
        <v>2304.1552</v>
      </c>
      <c r="E71" s="91" t="n">
        <v>43.445</v>
      </c>
      <c r="F71" s="91" t="n">
        <v>46.7199</v>
      </c>
      <c r="G71" s="91" t="n">
        <v>47.6855</v>
      </c>
      <c r="H71" s="91" t="n">
        <v>9306.169</v>
      </c>
      <c r="I71" s="91" t="n">
        <v>17.768</v>
      </c>
      <c r="J71" s="70" t="n">
        <f aca="false">H71/3600</f>
        <v>2.58504694444444</v>
      </c>
      <c r="L71" s="90" t="n">
        <v>2309.0432</v>
      </c>
      <c r="M71" s="91" t="n">
        <v>43.4436</v>
      </c>
      <c r="N71" s="91" t="n">
        <v>46.6897</v>
      </c>
      <c r="O71" s="91" t="n">
        <v>47.6698</v>
      </c>
      <c r="P71" s="91" t="n">
        <v>9494.938</v>
      </c>
      <c r="Q71" s="91" t="n">
        <v>18.236</v>
      </c>
      <c r="R71" s="70" t="n">
        <f aca="false">P71/3600</f>
        <v>2.63748277777778</v>
      </c>
      <c r="S71" s="7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90</v>
      </c>
      <c r="B72" s="87"/>
      <c r="C72" s="87" t="n">
        <v>27</v>
      </c>
      <c r="D72" s="92" t="n">
        <v>788.544</v>
      </c>
      <c r="E72" s="93" t="n">
        <v>41.2314</v>
      </c>
      <c r="F72" s="93" t="n">
        <v>45.4051</v>
      </c>
      <c r="G72" s="93" t="n">
        <v>46.0563</v>
      </c>
      <c r="H72" s="93" t="n">
        <v>8191.972</v>
      </c>
      <c r="I72" s="93" t="n">
        <v>14.461</v>
      </c>
      <c r="J72" s="75" t="n">
        <f aca="false">H72/3600</f>
        <v>2.27554777777778</v>
      </c>
      <c r="L72" s="92" t="n">
        <v>790.4808</v>
      </c>
      <c r="M72" s="93" t="n">
        <v>41.2249</v>
      </c>
      <c r="N72" s="93" t="n">
        <v>45.4002</v>
      </c>
      <c r="O72" s="93" t="n">
        <v>46.0476</v>
      </c>
      <c r="P72" s="93" t="n">
        <v>8342.231</v>
      </c>
      <c r="Q72" s="93" t="n">
        <v>14.336</v>
      </c>
      <c r="R72" s="75" t="n">
        <f aca="false">P72/3600</f>
        <v>2.31728638888889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87"/>
      <c r="B73" s="87"/>
      <c r="C73" s="87" t="n">
        <v>32</v>
      </c>
      <c r="D73" s="92" t="n">
        <v>363.348</v>
      </c>
      <c r="E73" s="93" t="n">
        <v>38.7821</v>
      </c>
      <c r="F73" s="93" t="n">
        <v>44.0817</v>
      </c>
      <c r="G73" s="93" t="n">
        <v>44.4607</v>
      </c>
      <c r="H73" s="93" t="n">
        <v>7665.879</v>
      </c>
      <c r="I73" s="93" t="n">
        <v>13.65</v>
      </c>
      <c r="J73" s="75" t="n">
        <f aca="false">H73/3600</f>
        <v>2.12941083333333</v>
      </c>
      <c r="L73" s="92" t="n">
        <v>363.7344</v>
      </c>
      <c r="M73" s="93" t="n">
        <v>38.7915</v>
      </c>
      <c r="N73" s="93" t="n">
        <v>44.0758</v>
      </c>
      <c r="O73" s="93" t="n">
        <v>44.4838</v>
      </c>
      <c r="P73" s="93" t="n">
        <v>7776.525</v>
      </c>
      <c r="Q73" s="93" t="n">
        <v>12.979</v>
      </c>
      <c r="R73" s="75" t="n">
        <f aca="false">P73/3600</f>
        <v>2.16014583333333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87"/>
      <c r="B74" s="89"/>
      <c r="C74" s="89" t="n">
        <v>37</v>
      </c>
      <c r="D74" s="94" t="n">
        <v>189.9544</v>
      </c>
      <c r="E74" s="95" t="n">
        <v>36.0934</v>
      </c>
      <c r="F74" s="95" t="n">
        <v>43.0274</v>
      </c>
      <c r="G74" s="95" t="n">
        <v>43.3255</v>
      </c>
      <c r="H74" s="95" t="n">
        <v>7368.724</v>
      </c>
      <c r="I74" s="95" t="n">
        <v>12.651</v>
      </c>
      <c r="J74" s="81" t="n">
        <f aca="false">H74/3600</f>
        <v>2.04686777777778</v>
      </c>
      <c r="L74" s="94" t="n">
        <v>189.9304</v>
      </c>
      <c r="M74" s="95" t="n">
        <v>36.114</v>
      </c>
      <c r="N74" s="95" t="n">
        <v>43.0623</v>
      </c>
      <c r="O74" s="95" t="n">
        <v>43.3144</v>
      </c>
      <c r="P74" s="95" t="n">
        <v>7486.641</v>
      </c>
      <c r="Q74" s="95" t="n">
        <v>11.154</v>
      </c>
      <c r="R74" s="81" t="n">
        <f aca="false">P74/3600</f>
        <v>2.0796225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87"/>
      <c r="B75" s="88" t="s">
        <v>77</v>
      </c>
      <c r="C75" s="88" t="n">
        <v>22</v>
      </c>
      <c r="D75" s="90" t="n">
        <v>3208.3808</v>
      </c>
      <c r="E75" s="91" t="n">
        <v>43.2981</v>
      </c>
      <c r="F75" s="91" t="n">
        <v>48.2898</v>
      </c>
      <c r="G75" s="91" t="n">
        <v>47.8736</v>
      </c>
      <c r="H75" s="91" t="n">
        <v>9894.934</v>
      </c>
      <c r="I75" s="91" t="n">
        <v>19.266</v>
      </c>
      <c r="J75" s="70" t="n">
        <f aca="false">H75/3600</f>
        <v>2.74859277777778</v>
      </c>
      <c r="L75" s="90" t="n">
        <v>3211.5616</v>
      </c>
      <c r="M75" s="91" t="n">
        <v>43.2948</v>
      </c>
      <c r="N75" s="91" t="n">
        <v>48.2894</v>
      </c>
      <c r="O75" s="91" t="n">
        <v>47.8246</v>
      </c>
      <c r="P75" s="91" t="n">
        <v>9955.737</v>
      </c>
      <c r="Q75" s="91" t="n">
        <v>19.546</v>
      </c>
      <c r="R75" s="70" t="n">
        <f aca="false">P75/3600</f>
        <v>2.7654825</v>
      </c>
      <c r="S75" s="7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92" t="n">
        <v>981.636</v>
      </c>
      <c r="E76" s="93" t="n">
        <v>41.0213</v>
      </c>
      <c r="F76" s="93" t="n">
        <v>46.9357</v>
      </c>
      <c r="G76" s="93" t="n">
        <v>45.9807</v>
      </c>
      <c r="H76" s="93" t="n">
        <v>8620.814</v>
      </c>
      <c r="I76" s="93" t="n">
        <v>15.99</v>
      </c>
      <c r="J76" s="75" t="n">
        <f aca="false">H76/3600</f>
        <v>2.39467055555556</v>
      </c>
      <c r="L76" s="92" t="n">
        <v>985.2664</v>
      </c>
      <c r="M76" s="93" t="n">
        <v>41.0095</v>
      </c>
      <c r="N76" s="93" t="n">
        <v>46.9409</v>
      </c>
      <c r="O76" s="93" t="n">
        <v>45.9695</v>
      </c>
      <c r="P76" s="93" t="n">
        <v>8674.778</v>
      </c>
      <c r="Q76" s="93" t="n">
        <v>16.177</v>
      </c>
      <c r="R76" s="75" t="n">
        <f aca="false">P76/3600</f>
        <v>2.40966055555556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87"/>
      <c r="B77" s="87"/>
      <c r="C77" s="87" t="n">
        <v>32</v>
      </c>
      <c r="D77" s="92" t="n">
        <v>430.9944</v>
      </c>
      <c r="E77" s="93" t="n">
        <v>38.5811</v>
      </c>
      <c r="F77" s="93" t="n">
        <v>45.7288</v>
      </c>
      <c r="G77" s="93" t="n">
        <v>44.2164</v>
      </c>
      <c r="H77" s="93" t="n">
        <v>8012.24</v>
      </c>
      <c r="I77" s="93" t="n">
        <v>14.851</v>
      </c>
      <c r="J77" s="75" t="n">
        <f aca="false">H77/3600</f>
        <v>2.22562222222222</v>
      </c>
      <c r="L77" s="92" t="n">
        <v>432.172</v>
      </c>
      <c r="M77" s="93" t="n">
        <v>38.5705</v>
      </c>
      <c r="N77" s="93" t="n">
        <v>45.7258</v>
      </c>
      <c r="O77" s="93" t="n">
        <v>44.1845</v>
      </c>
      <c r="P77" s="93" t="n">
        <v>8055.034</v>
      </c>
      <c r="Q77" s="93" t="n">
        <v>14.742</v>
      </c>
      <c r="R77" s="75" t="n">
        <f aca="false">P77/3600</f>
        <v>2.23750944444444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87"/>
      <c r="B78" s="89"/>
      <c r="C78" s="89" t="n">
        <v>37</v>
      </c>
      <c r="D78" s="94" t="n">
        <v>223.4824</v>
      </c>
      <c r="E78" s="95" t="n">
        <v>35.6882</v>
      </c>
      <c r="F78" s="95" t="n">
        <v>44.7979</v>
      </c>
      <c r="G78" s="95" t="n">
        <v>42.8425</v>
      </c>
      <c r="H78" s="95" t="n">
        <v>7680.957</v>
      </c>
      <c r="I78" s="95" t="n">
        <v>12.963</v>
      </c>
      <c r="J78" s="81" t="n">
        <f aca="false">H78/3600</f>
        <v>2.13359916666667</v>
      </c>
      <c r="L78" s="94" t="n">
        <v>223.9968</v>
      </c>
      <c r="M78" s="95" t="n">
        <v>35.6903</v>
      </c>
      <c r="N78" s="95" t="n">
        <v>44.8697</v>
      </c>
      <c r="O78" s="95" t="n">
        <v>42.832</v>
      </c>
      <c r="P78" s="95" t="n">
        <v>7710.643</v>
      </c>
      <c r="Q78" s="95" t="n">
        <v>12.714</v>
      </c>
      <c r="R78" s="81" t="n">
        <f aca="false">P78/3600</f>
        <v>2.14184527777778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87"/>
      <c r="B79" s="88" t="s">
        <v>78</v>
      </c>
      <c r="C79" s="88" t="n">
        <v>22</v>
      </c>
      <c r="D79" s="90" t="n">
        <v>2676.3744</v>
      </c>
      <c r="E79" s="91" t="n">
        <v>43.1912</v>
      </c>
      <c r="F79" s="91" t="n">
        <v>48.0928</v>
      </c>
      <c r="G79" s="91" t="n">
        <v>48.34</v>
      </c>
      <c r="H79" s="91" t="n">
        <v>9935.819</v>
      </c>
      <c r="I79" s="91" t="n">
        <v>18.439</v>
      </c>
      <c r="J79" s="70" t="n">
        <f aca="false">H79/3600</f>
        <v>2.75994972222222</v>
      </c>
      <c r="L79" s="90" t="n">
        <v>2685.8992</v>
      </c>
      <c r="M79" s="91" t="n">
        <v>43.1878</v>
      </c>
      <c r="N79" s="91" t="n">
        <v>48.0959</v>
      </c>
      <c r="O79" s="91" t="n">
        <v>48.3339</v>
      </c>
      <c r="P79" s="91" t="n">
        <v>9980.897</v>
      </c>
      <c r="Q79" s="91" t="n">
        <v>19.344</v>
      </c>
      <c r="R79" s="70" t="n">
        <f aca="false">P79/3600</f>
        <v>2.77247138888889</v>
      </c>
      <c r="S79" s="7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92" t="n">
        <v>792.164</v>
      </c>
      <c r="E80" s="93" t="n">
        <v>40.8334</v>
      </c>
      <c r="F80" s="93" t="n">
        <v>46.3795</v>
      </c>
      <c r="G80" s="93" t="n">
        <v>46.5237</v>
      </c>
      <c r="H80" s="93" t="n">
        <v>8659.036</v>
      </c>
      <c r="I80" s="93" t="n">
        <v>15.319</v>
      </c>
      <c r="J80" s="75" t="n">
        <f aca="false">H80/3600</f>
        <v>2.40528777777778</v>
      </c>
      <c r="L80" s="92" t="n">
        <v>792.892</v>
      </c>
      <c r="M80" s="93" t="n">
        <v>40.8288</v>
      </c>
      <c r="N80" s="93" t="n">
        <v>46.4047</v>
      </c>
      <c r="O80" s="93" t="n">
        <v>46.55</v>
      </c>
      <c r="P80" s="93" t="n">
        <v>8713.113</v>
      </c>
      <c r="Q80" s="93" t="n">
        <v>16.224</v>
      </c>
      <c r="R80" s="75" t="n">
        <f aca="false">P80/3600</f>
        <v>2.42030916666667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87"/>
      <c r="B81" s="87"/>
      <c r="C81" s="87" t="n">
        <v>32</v>
      </c>
      <c r="D81" s="92" t="n">
        <v>331.3104</v>
      </c>
      <c r="E81" s="93" t="n">
        <v>38.3593</v>
      </c>
      <c r="F81" s="93" t="n">
        <v>44.7422</v>
      </c>
      <c r="G81" s="93" t="n">
        <v>44.7449</v>
      </c>
      <c r="H81" s="93" t="n">
        <v>8012.823</v>
      </c>
      <c r="I81" s="93" t="n">
        <v>13.962</v>
      </c>
      <c r="J81" s="75" t="n">
        <f aca="false">H81/3600</f>
        <v>2.22578416666667</v>
      </c>
      <c r="L81" s="92" t="n">
        <v>332.1488</v>
      </c>
      <c r="M81" s="93" t="n">
        <v>38.3616</v>
      </c>
      <c r="N81" s="93" t="n">
        <v>44.7746</v>
      </c>
      <c r="O81" s="93" t="n">
        <v>44.7535</v>
      </c>
      <c r="P81" s="93" t="n">
        <v>8087.528</v>
      </c>
      <c r="Q81" s="93" t="n">
        <v>15.288</v>
      </c>
      <c r="R81" s="75" t="n">
        <f aca="false">P81/3600</f>
        <v>2.24653555555556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89"/>
      <c r="B82" s="89"/>
      <c r="C82" s="89" t="n">
        <v>37</v>
      </c>
      <c r="D82" s="94" t="n">
        <v>169.3544</v>
      </c>
      <c r="E82" s="95" t="n">
        <v>35.7386</v>
      </c>
      <c r="F82" s="95" t="n">
        <v>43.5521</v>
      </c>
      <c r="G82" s="95" t="n">
        <v>43.4418</v>
      </c>
      <c r="H82" s="95" t="n">
        <v>7643.166</v>
      </c>
      <c r="I82" s="95" t="n">
        <v>12.183</v>
      </c>
      <c r="J82" s="81" t="n">
        <f aca="false">H82/3600</f>
        <v>2.12310166666667</v>
      </c>
      <c r="L82" s="94" t="n">
        <v>169.3744</v>
      </c>
      <c r="M82" s="95" t="n">
        <v>35.7503</v>
      </c>
      <c r="N82" s="95" t="n">
        <v>43.4976</v>
      </c>
      <c r="O82" s="95" t="n">
        <v>43.518</v>
      </c>
      <c r="P82" s="95" t="n">
        <v>7713.095</v>
      </c>
      <c r="Q82" s="95" t="n">
        <v>12.776</v>
      </c>
      <c r="R82" s="81" t="n">
        <f aca="false">P82/3600</f>
        <v>2.14252638888889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91</v>
      </c>
      <c r="B83" s="88" t="s">
        <v>44</v>
      </c>
      <c r="C83" s="88" t="n">
        <v>22</v>
      </c>
      <c r="D83" s="90" t="n">
        <v>4293.4504</v>
      </c>
      <c r="E83" s="91" t="n">
        <v>40.3291</v>
      </c>
      <c r="F83" s="91" t="n">
        <v>42.5896</v>
      </c>
      <c r="G83" s="91" t="n">
        <v>43.1203</v>
      </c>
      <c r="H83" s="91" t="n">
        <v>5925.836</v>
      </c>
      <c r="I83" s="91" t="n">
        <v>11.403</v>
      </c>
      <c r="J83" s="70" t="n">
        <f aca="false">H83/3600</f>
        <v>1.64606555555556</v>
      </c>
      <c r="L83" s="90" t="n">
        <v>4303.5336</v>
      </c>
      <c r="M83" s="91" t="n">
        <v>40.3296</v>
      </c>
      <c r="N83" s="91" t="n">
        <v>42.5697</v>
      </c>
      <c r="O83" s="91" t="n">
        <v>43.0856</v>
      </c>
      <c r="P83" s="91" t="n">
        <v>7337.119</v>
      </c>
      <c r="Q83" s="91" t="n">
        <v>14.305</v>
      </c>
      <c r="R83" s="70" t="n">
        <f aca="false">P83/3600</f>
        <v>2.03808861111111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975.2744</v>
      </c>
      <c r="E84" s="93" t="n">
        <v>37.0298</v>
      </c>
      <c r="F84" s="93" t="n">
        <v>39.866</v>
      </c>
      <c r="G84" s="93" t="n">
        <v>40.1998</v>
      </c>
      <c r="H84" s="93" t="n">
        <v>5011.39</v>
      </c>
      <c r="I84" s="93" t="n">
        <v>9.859</v>
      </c>
      <c r="J84" s="75" t="n">
        <f aca="false">H84/3600</f>
        <v>1.39205277777778</v>
      </c>
      <c r="L84" s="92" t="n">
        <v>1976.8344</v>
      </c>
      <c r="M84" s="93" t="n">
        <v>37.0288</v>
      </c>
      <c r="N84" s="93" t="n">
        <v>39.8762</v>
      </c>
      <c r="O84" s="93" t="n">
        <v>40.1787</v>
      </c>
      <c r="P84" s="93" t="n">
        <v>6184.788</v>
      </c>
      <c r="Q84" s="93" t="n">
        <v>12.105</v>
      </c>
      <c r="R84" s="75" t="n">
        <f aca="false">P84/3600</f>
        <v>1.71799666666667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932.3248</v>
      </c>
      <c r="E85" s="93" t="n">
        <v>34.1242</v>
      </c>
      <c r="F85" s="93" t="n">
        <v>37.7104</v>
      </c>
      <c r="G85" s="93" t="n">
        <v>37.8791</v>
      </c>
      <c r="H85" s="93" t="n">
        <v>4286.318</v>
      </c>
      <c r="I85" s="93" t="n">
        <v>7.753</v>
      </c>
      <c r="J85" s="75" t="n">
        <f aca="false">H85/3600</f>
        <v>1.19064388888889</v>
      </c>
      <c r="L85" s="92" t="n">
        <v>933.2304</v>
      </c>
      <c r="M85" s="93" t="n">
        <v>34.1326</v>
      </c>
      <c r="N85" s="93" t="n">
        <v>37.6896</v>
      </c>
      <c r="O85" s="93" t="n">
        <v>37.8503</v>
      </c>
      <c r="P85" s="93" t="n">
        <v>5260.507</v>
      </c>
      <c r="Q85" s="93" t="n">
        <v>10.093</v>
      </c>
      <c r="R85" s="75" t="n">
        <f aca="false">P85/3600</f>
        <v>1.46125194444444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78.196</v>
      </c>
      <c r="E86" s="95" t="n">
        <v>31.5347</v>
      </c>
      <c r="F86" s="95" t="n">
        <v>36.1448</v>
      </c>
      <c r="G86" s="95" t="n">
        <v>36.2276</v>
      </c>
      <c r="H86" s="95" t="n">
        <v>3770.379</v>
      </c>
      <c r="I86" s="95" t="n">
        <v>7.035</v>
      </c>
      <c r="J86" s="81" t="n">
        <f aca="false">H86/3600</f>
        <v>1.0473275</v>
      </c>
      <c r="L86" s="94" t="n">
        <v>479.924</v>
      </c>
      <c r="M86" s="95" t="n">
        <v>31.5626</v>
      </c>
      <c r="N86" s="95" t="n">
        <v>36.0897</v>
      </c>
      <c r="O86" s="95" t="n">
        <v>36.1855</v>
      </c>
      <c r="P86" s="95" t="n">
        <v>4627.833</v>
      </c>
      <c r="Q86" s="95" t="n">
        <v>8.658</v>
      </c>
      <c r="R86" s="81" t="n">
        <f aca="false">P86/3600</f>
        <v>1.28550916666667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63</v>
      </c>
      <c r="C87" s="88" t="n">
        <v>22</v>
      </c>
      <c r="D87" s="90" t="n">
        <v>5866.8461</v>
      </c>
      <c r="E87" s="91" t="n">
        <v>42.8239</v>
      </c>
      <c r="F87" s="91" t="n">
        <v>45.411</v>
      </c>
      <c r="G87" s="91" t="n">
        <v>45.7594</v>
      </c>
      <c r="H87" s="91" t="n">
        <v>13060.647</v>
      </c>
      <c r="I87" s="91" t="n">
        <v>28.423</v>
      </c>
      <c r="J87" s="70" t="n">
        <f aca="false">H87/3600</f>
        <v>3.6279575</v>
      </c>
      <c r="L87" s="90" t="n">
        <v>5869.775</v>
      </c>
      <c r="M87" s="91" t="n">
        <v>42.8326</v>
      </c>
      <c r="N87" s="91" t="n">
        <v>45.4032</v>
      </c>
      <c r="O87" s="91" t="n">
        <v>45.7492</v>
      </c>
      <c r="P87" s="91" t="n">
        <v>16073.397</v>
      </c>
      <c r="Q87" s="91" t="n">
        <v>26.754</v>
      </c>
      <c r="R87" s="70" t="n">
        <f aca="false">P87/3600</f>
        <v>4.4648325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2901.2016</v>
      </c>
      <c r="E88" s="93" t="n">
        <v>38.8579</v>
      </c>
      <c r="F88" s="93" t="n">
        <v>42.5548</v>
      </c>
      <c r="G88" s="93" t="n">
        <v>42.8125</v>
      </c>
      <c r="H88" s="93" t="n">
        <v>11024.191</v>
      </c>
      <c r="I88" s="93" t="n">
        <v>18.657</v>
      </c>
      <c r="J88" s="75" t="n">
        <f aca="false">H88/3600</f>
        <v>3.06227527777778</v>
      </c>
      <c r="L88" s="92" t="n">
        <v>2901.5376</v>
      </c>
      <c r="M88" s="93" t="n">
        <v>38.8808</v>
      </c>
      <c r="N88" s="93" t="n">
        <v>42.5309</v>
      </c>
      <c r="O88" s="93" t="n">
        <v>42.7899</v>
      </c>
      <c r="P88" s="93" t="n">
        <v>13545.208</v>
      </c>
      <c r="Q88" s="93" t="n">
        <v>23.727</v>
      </c>
      <c r="R88" s="75" t="n">
        <f aca="false">P88/3600</f>
        <v>3.76255777777778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374.3211</v>
      </c>
      <c r="E89" s="93" t="n">
        <v>35.1334</v>
      </c>
      <c r="F89" s="93" t="n">
        <v>40.3916</v>
      </c>
      <c r="G89" s="93" t="n">
        <v>40.2854</v>
      </c>
      <c r="H89" s="93" t="n">
        <v>9215.232</v>
      </c>
      <c r="I89" s="93" t="n">
        <v>15.459</v>
      </c>
      <c r="J89" s="75" t="n">
        <f aca="false">H89/3600</f>
        <v>2.55978666666667</v>
      </c>
      <c r="L89" s="92" t="n">
        <v>1374.5198</v>
      </c>
      <c r="M89" s="93" t="n">
        <v>35.1768</v>
      </c>
      <c r="N89" s="93" t="n">
        <v>40.3618</v>
      </c>
      <c r="O89" s="93" t="n">
        <v>40.2643</v>
      </c>
      <c r="P89" s="93" t="n">
        <v>11290.999</v>
      </c>
      <c r="Q89" s="93" t="n">
        <v>20.233</v>
      </c>
      <c r="R89" s="75" t="n">
        <f aca="false">P89/3600</f>
        <v>3.13638861111111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22.5158</v>
      </c>
      <c r="E90" s="95" t="n">
        <v>31.8712</v>
      </c>
      <c r="F90" s="95" t="n">
        <v>38.8228</v>
      </c>
      <c r="G90" s="95" t="n">
        <v>38.1523</v>
      </c>
      <c r="H90" s="95" t="n">
        <v>7828.75</v>
      </c>
      <c r="I90" s="95" t="n">
        <v>12.792</v>
      </c>
      <c r="J90" s="81" t="n">
        <f aca="false">H90/3600</f>
        <v>2.17465277777778</v>
      </c>
      <c r="L90" s="94" t="n">
        <v>622.3603</v>
      </c>
      <c r="M90" s="95" t="n">
        <v>31.9071</v>
      </c>
      <c r="N90" s="95" t="n">
        <v>38.8412</v>
      </c>
      <c r="O90" s="95" t="n">
        <v>38.1594</v>
      </c>
      <c r="P90" s="95" t="n">
        <v>9653.186</v>
      </c>
      <c r="Q90" s="95" t="n">
        <v>16.192</v>
      </c>
      <c r="R90" s="81" t="n">
        <f aca="false">P90/3600</f>
        <v>2.68144055555556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73</v>
      </c>
      <c r="C91" s="88" t="n">
        <v>22</v>
      </c>
      <c r="D91" s="90" t="n">
        <v>353.432</v>
      </c>
      <c r="E91" s="91" t="n">
        <v>46.5637</v>
      </c>
      <c r="F91" s="91" t="n">
        <v>44.7176</v>
      </c>
      <c r="G91" s="91" t="n">
        <v>44.7328</v>
      </c>
      <c r="H91" s="91" t="n">
        <v>3866.597</v>
      </c>
      <c r="I91" s="91" t="n">
        <v>4.555</v>
      </c>
      <c r="J91" s="70" t="n">
        <f aca="false">H91/3600</f>
        <v>1.07405472222222</v>
      </c>
      <c r="L91" s="90" t="n">
        <v>352.8264</v>
      </c>
      <c r="M91" s="91" t="n">
        <v>46.5619</v>
      </c>
      <c r="N91" s="91" t="n">
        <v>44.7008</v>
      </c>
      <c r="O91" s="91" t="n">
        <v>44.7223</v>
      </c>
      <c r="P91" s="91" t="n">
        <v>4813.798</v>
      </c>
      <c r="Q91" s="91" t="n">
        <v>5.288</v>
      </c>
      <c r="R91" s="70" t="n">
        <f aca="false">P91/3600</f>
        <v>1.33716611111111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253.0496</v>
      </c>
      <c r="E92" s="93" t="n">
        <v>42.4752</v>
      </c>
      <c r="F92" s="93" t="n">
        <v>41.026</v>
      </c>
      <c r="G92" s="93" t="n">
        <v>41.147</v>
      </c>
      <c r="H92" s="93" t="n">
        <v>3750.431</v>
      </c>
      <c r="I92" s="93" t="n">
        <v>4.508</v>
      </c>
      <c r="J92" s="75" t="n">
        <f aca="false">H92/3600</f>
        <v>1.04178638888889</v>
      </c>
      <c r="L92" s="92" t="n">
        <v>254.22</v>
      </c>
      <c r="M92" s="93" t="n">
        <v>42.4979</v>
      </c>
      <c r="N92" s="93" t="n">
        <v>40.9902</v>
      </c>
      <c r="O92" s="93" t="n">
        <v>41.1217</v>
      </c>
      <c r="P92" s="93" t="n">
        <v>4655.956</v>
      </c>
      <c r="Q92" s="93" t="n">
        <v>5.475</v>
      </c>
      <c r="R92" s="75" t="n">
        <f aca="false">P92/3600</f>
        <v>1.29332111111111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188.4168</v>
      </c>
      <c r="E93" s="93" t="n">
        <v>38.0069</v>
      </c>
      <c r="F93" s="93" t="n">
        <v>39.0096</v>
      </c>
      <c r="G93" s="93" t="n">
        <v>39.2264</v>
      </c>
      <c r="H93" s="93" t="n">
        <v>3661.803</v>
      </c>
      <c r="I93" s="93" t="n">
        <v>4.617</v>
      </c>
      <c r="J93" s="75" t="n">
        <f aca="false">H93/3600</f>
        <v>1.0171675</v>
      </c>
      <c r="L93" s="92" t="n">
        <v>187.6128</v>
      </c>
      <c r="M93" s="93" t="n">
        <v>38.0081</v>
      </c>
      <c r="N93" s="93" t="n">
        <v>39.0272</v>
      </c>
      <c r="O93" s="93" t="n">
        <v>39.2219</v>
      </c>
      <c r="P93" s="93" t="n">
        <v>4561.767</v>
      </c>
      <c r="Q93" s="93" t="n">
        <v>5.522</v>
      </c>
      <c r="R93" s="75" t="n">
        <f aca="false">P93/3600</f>
        <v>1.2671575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133.5176</v>
      </c>
      <c r="E94" s="95" t="n">
        <v>33.3655</v>
      </c>
      <c r="F94" s="95" t="n">
        <v>37.8548</v>
      </c>
      <c r="G94" s="95" t="n">
        <v>37.9496</v>
      </c>
      <c r="H94" s="95" t="n">
        <v>3585.16</v>
      </c>
      <c r="I94" s="95" t="n">
        <v>4.742</v>
      </c>
      <c r="J94" s="81" t="n">
        <f aca="false">H94/3600</f>
        <v>0.995877777777778</v>
      </c>
      <c r="L94" s="94" t="n">
        <v>132.552</v>
      </c>
      <c r="M94" s="95" t="n">
        <v>33.3777</v>
      </c>
      <c r="N94" s="95" t="n">
        <v>37.8956</v>
      </c>
      <c r="O94" s="95" t="n">
        <v>37.9875</v>
      </c>
      <c r="P94" s="95" t="n">
        <v>4488.853</v>
      </c>
      <c r="Q94" s="95" t="n">
        <v>5.772</v>
      </c>
      <c r="R94" s="81" t="n">
        <f aca="false">P94/3600</f>
        <v>1.24690361111111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74</v>
      </c>
      <c r="C95" s="88" t="n">
        <v>22</v>
      </c>
      <c r="D95" s="90" t="n">
        <v>719.2051</v>
      </c>
      <c r="E95" s="91" t="n">
        <v>48.8511</v>
      </c>
      <c r="F95" s="91" t="n">
        <v>52.124</v>
      </c>
      <c r="G95" s="91" t="n">
        <v>53.2325</v>
      </c>
      <c r="H95" s="91" t="n">
        <v>7662.817</v>
      </c>
      <c r="I95" s="91" t="n">
        <v>12.417</v>
      </c>
      <c r="J95" s="70" t="n">
        <f aca="false">H95/3600</f>
        <v>2.12856027777778</v>
      </c>
      <c r="L95" s="90" t="n">
        <v>720.8336</v>
      </c>
      <c r="M95" s="91" t="n">
        <v>48.8816</v>
      </c>
      <c r="N95" s="91" t="n">
        <v>52.1196</v>
      </c>
      <c r="O95" s="91" t="n">
        <v>53.2006</v>
      </c>
      <c r="P95" s="91" t="n">
        <v>9490.621</v>
      </c>
      <c r="Q95" s="91" t="n">
        <v>14.695</v>
      </c>
      <c r="R95" s="70" t="n">
        <f aca="false">P95/3600</f>
        <v>2.63628361111111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419.9197</v>
      </c>
      <c r="E96" s="93" t="n">
        <v>45.166</v>
      </c>
      <c r="F96" s="93" t="n">
        <v>49.0034</v>
      </c>
      <c r="G96" s="93" t="n">
        <v>50.3262</v>
      </c>
      <c r="H96" s="93" t="n">
        <v>7343.809</v>
      </c>
      <c r="I96" s="93" t="n">
        <v>15.397</v>
      </c>
      <c r="J96" s="75" t="n">
        <f aca="false">H96/3600</f>
        <v>2.03994694444444</v>
      </c>
      <c r="L96" s="92" t="n">
        <v>420.5056</v>
      </c>
      <c r="M96" s="93" t="n">
        <v>45.1684</v>
      </c>
      <c r="N96" s="93" t="n">
        <v>49.0793</v>
      </c>
      <c r="O96" s="93" t="n">
        <v>50.2171</v>
      </c>
      <c r="P96" s="93" t="n">
        <v>9051.307</v>
      </c>
      <c r="Q96" s="93" t="n">
        <v>15.21</v>
      </c>
      <c r="R96" s="75" t="n">
        <f aca="false">P96/3600</f>
        <v>2.51425194444444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244.0531</v>
      </c>
      <c r="E97" s="93" t="n">
        <v>41.4847</v>
      </c>
      <c r="F97" s="93" t="n">
        <v>46.5857</v>
      </c>
      <c r="G97" s="93" t="n">
        <v>47.9014</v>
      </c>
      <c r="H97" s="93" t="n">
        <v>7007.52</v>
      </c>
      <c r="I97" s="93" t="n">
        <v>11.668</v>
      </c>
      <c r="J97" s="75" t="n">
        <f aca="false">H97/3600</f>
        <v>1.94653333333333</v>
      </c>
      <c r="L97" s="92" t="n">
        <v>244.4</v>
      </c>
      <c r="M97" s="93" t="n">
        <v>41.503</v>
      </c>
      <c r="N97" s="93" t="n">
        <v>46.5987</v>
      </c>
      <c r="O97" s="93" t="n">
        <v>47.9374</v>
      </c>
      <c r="P97" s="93" t="n">
        <v>8655.098</v>
      </c>
      <c r="Q97" s="93" t="n">
        <v>15.022</v>
      </c>
      <c r="R97" s="75" t="n">
        <f aca="false">P97/3600</f>
        <v>2.40419388888889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148.7014</v>
      </c>
      <c r="E98" s="95" t="n">
        <v>37.8918</v>
      </c>
      <c r="F98" s="95" t="n">
        <v>44.8079</v>
      </c>
      <c r="G98" s="95" t="n">
        <v>46.116</v>
      </c>
      <c r="H98" s="95" t="n">
        <v>6718.498</v>
      </c>
      <c r="I98" s="95" t="n">
        <v>11.2</v>
      </c>
      <c r="J98" s="81" t="n">
        <f aca="false">H98/3600</f>
        <v>1.86624944444444</v>
      </c>
      <c r="L98" s="94" t="n">
        <v>148.9309</v>
      </c>
      <c r="M98" s="95" t="n">
        <v>37.9406</v>
      </c>
      <c r="N98" s="95" t="n">
        <v>44.8609</v>
      </c>
      <c r="O98" s="95" t="n">
        <v>46.17</v>
      </c>
      <c r="P98" s="95" t="n">
        <v>8291.166</v>
      </c>
      <c r="Q98" s="95" t="n">
        <v>13.774</v>
      </c>
      <c r="R98" s="81" t="n">
        <f aca="false">P98/3600</f>
        <v>2.30310166666667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9" t="n">
        <f aca="false">GEOMEAN(I3:I98)</f>
        <v>11.032347281327</v>
      </c>
      <c r="J106" s="99" t="n">
        <f aca="false">GEOMEAN(J19:J82)</f>
        <v>1.57039925713369</v>
      </c>
      <c r="Q106" s="99" t="n">
        <f aca="false">GEOMEAN(Q3:Q98)</f>
        <v>11.8522335965453</v>
      </c>
      <c r="R106" s="99" t="n">
        <f aca="false">GEOMEAN(R19:R82)</f>
        <v>1.58277790052003</v>
      </c>
    </row>
    <row r="107" customFormat="false" ht="12" hidden="false" customHeight="false" outlineLevel="0" collapsed="false">
      <c r="B107" s="1" t="s">
        <v>94</v>
      </c>
      <c r="Q107" s="100" t="n">
        <f aca="false">Q106/I106</f>
        <v>1.07431657962816</v>
      </c>
      <c r="R107" s="100" t="n">
        <f aca="false">R106/J106</f>
        <v>1.00788248168745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0.380008333333333</v>
      </c>
      <c r="J108" s="99" t="n">
        <f aca="false">SUM(J3:J98)</f>
        <v>193.782280277778</v>
      </c>
      <c r="Q108" s="99" t="n">
        <f aca="false">SUM(Q3:Q98)/3600</f>
        <v>0.404309166666667</v>
      </c>
      <c r="R108" s="99" t="n">
        <f aca="false">SUM(R3:R98)</f>
        <v>201.709962777778</v>
      </c>
    </row>
    <row r="111" customFormat="false" ht="12.75" hidden="false" customHeight="false" outlineLevel="0" collapsed="false">
      <c r="B111" s="1" t="s">
        <v>96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64"/>
      <c r="B112" s="65" t="s">
        <v>97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9" t="n">
        <f aca="false">GEOMEAN(I3:I10,I19:I82)</f>
        <v>11.3643095642627</v>
      </c>
      <c r="J113" s="99" t="n">
        <f aca="false">GEOMEAN(J19:J82)</f>
        <v>1.57039925713369</v>
      </c>
      <c r="Q113" s="99" t="n">
        <f aca="false">GEOMEAN(Q3:Q10,Q19:Q82)</f>
        <v>11.8747423136379</v>
      </c>
      <c r="R113" s="99" t="n">
        <f aca="false">GEOMEAN(R19:R82)</f>
        <v>1.58277790052003</v>
      </c>
    </row>
    <row r="114" customFormat="false" ht="12" hidden="false" customHeight="false" outlineLevel="0" collapsed="false">
      <c r="B114" s="1" t="s">
        <v>94</v>
      </c>
      <c r="Q114" s="100" t="n">
        <f aca="false">Q113/I113</f>
        <v>1.04491542108113</v>
      </c>
      <c r="R114" s="100" t="n">
        <f aca="false">R113/J113</f>
        <v>1.007882481687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2">
      <formula>0.03</formula>
    </cfRule>
    <cfRule type="cellIs" priority="3" operator="lessThan" aboveAverage="0" equalAverage="0" bottom="0" percent="0" rank="0" text="" dxfId="703">
      <formula>-0.03</formula>
    </cfRule>
  </conditionalFormatting>
  <conditionalFormatting sqref="T3:V82">
    <cfRule type="cellIs" priority="4" operator="greaterThan" aboveAverage="0" equalAverage="0" bottom="0" percent="0" rank="0" text="" dxfId="704">
      <formula>0.03</formula>
    </cfRule>
    <cfRule type="cellIs" priority="5" operator="lessThan" aboveAverage="0" equalAverage="0" bottom="0" percent="0" rank="0" text="" dxfId="705">
      <formula>-0.03</formula>
    </cfRule>
  </conditionalFormatting>
  <conditionalFormatting sqref="W3">
    <cfRule type="cellIs" priority="6" operator="greaterThan" aboveAverage="0" equalAverage="0" bottom="0" percent="0" rank="0" text="" dxfId="706">
      <formula>0.03</formula>
    </cfRule>
    <cfRule type="cellIs" priority="7" operator="lessThan" aboveAverage="0" equalAverage="0" bottom="0" percent="0" rank="0" text="" dxfId="707">
      <formula>-0.03</formula>
    </cfRule>
  </conditionalFormatting>
  <conditionalFormatting sqref="X3">
    <cfRule type="cellIs" priority="8" operator="greaterThan" aboveAverage="0" equalAverage="0" bottom="0" percent="0" rank="0" text="" dxfId="708">
      <formula>0.03</formula>
    </cfRule>
    <cfRule type="cellIs" priority="9" operator="lessThan" aboveAverage="0" equalAverage="0" bottom="0" percent="0" rank="0" text="" dxfId="709">
      <formula>-0.03</formula>
    </cfRule>
  </conditionalFormatting>
  <conditionalFormatting sqref="Y3">
    <cfRule type="cellIs" priority="10" operator="greaterThan" aboveAverage="0" equalAverage="0" bottom="0" percent="0" rank="0" text="" dxfId="710">
      <formula>0.03</formula>
    </cfRule>
    <cfRule type="cellIs" priority="11" operator="lessThan" aboveAverage="0" equalAverage="0" bottom="0" percent="0" rank="0" text="" dxfId="711">
      <formula>-0.03</formula>
    </cfRule>
  </conditionalFormatting>
  <conditionalFormatting sqref="W7">
    <cfRule type="cellIs" priority="12" operator="greaterThan" aboveAverage="0" equalAverage="0" bottom="0" percent="0" rank="0" text="" dxfId="712">
      <formula>0.03</formula>
    </cfRule>
    <cfRule type="cellIs" priority="13" operator="lessThan" aboveAverage="0" equalAverage="0" bottom="0" percent="0" rank="0" text="" dxfId="713">
      <formula>-0.03</formula>
    </cfRule>
  </conditionalFormatting>
  <conditionalFormatting sqref="X7">
    <cfRule type="cellIs" priority="14" operator="greaterThan" aboveAverage="0" equalAverage="0" bottom="0" percent="0" rank="0" text="" dxfId="714">
      <formula>0.03</formula>
    </cfRule>
    <cfRule type="cellIs" priority="15" operator="lessThan" aboveAverage="0" equalAverage="0" bottom="0" percent="0" rank="0" text="" dxfId="715">
      <formula>-0.03</formula>
    </cfRule>
  </conditionalFormatting>
  <conditionalFormatting sqref="Y7">
    <cfRule type="cellIs" priority="16" operator="greaterThan" aboveAverage="0" equalAverage="0" bottom="0" percent="0" rank="0" text="" dxfId="716">
      <formula>0.03</formula>
    </cfRule>
    <cfRule type="cellIs" priority="17" operator="lessThan" aboveAverage="0" equalAverage="0" bottom="0" percent="0" rank="0" text="" dxfId="717">
      <formula>-0.03</formula>
    </cfRule>
  </conditionalFormatting>
  <conditionalFormatting sqref="W11">
    <cfRule type="cellIs" priority="18" operator="greaterThan" aboveAverage="0" equalAverage="0" bottom="0" percent="0" rank="0" text="" dxfId="718">
      <formula>0.03</formula>
    </cfRule>
    <cfRule type="cellIs" priority="19" operator="lessThan" aboveAverage="0" equalAverage="0" bottom="0" percent="0" rank="0" text="" dxfId="719">
      <formula>-0.03</formula>
    </cfRule>
  </conditionalFormatting>
  <conditionalFormatting sqref="X11">
    <cfRule type="cellIs" priority="20" operator="greaterThan" aboveAverage="0" equalAverage="0" bottom="0" percent="0" rank="0" text="" dxfId="720">
      <formula>0.03</formula>
    </cfRule>
    <cfRule type="cellIs" priority="21" operator="lessThan" aboveAverage="0" equalAverage="0" bottom="0" percent="0" rank="0" text="" dxfId="721">
      <formula>-0.03</formula>
    </cfRule>
  </conditionalFormatting>
  <conditionalFormatting sqref="Y11">
    <cfRule type="cellIs" priority="22" operator="greaterThan" aboveAverage="0" equalAverage="0" bottom="0" percent="0" rank="0" text="" dxfId="722">
      <formula>0.03</formula>
    </cfRule>
    <cfRule type="cellIs" priority="23" operator="lessThan" aboveAverage="0" equalAverage="0" bottom="0" percent="0" rank="0" text="" dxfId="723">
      <formula>-0.03</formula>
    </cfRule>
  </conditionalFormatting>
  <conditionalFormatting sqref="W15">
    <cfRule type="cellIs" priority="24" operator="greaterThan" aboveAverage="0" equalAverage="0" bottom="0" percent="0" rank="0" text="" dxfId="724">
      <formula>0.03</formula>
    </cfRule>
    <cfRule type="cellIs" priority="25" operator="lessThan" aboveAverage="0" equalAverage="0" bottom="0" percent="0" rank="0" text="" dxfId="725">
      <formula>-0.03</formula>
    </cfRule>
  </conditionalFormatting>
  <conditionalFormatting sqref="X15">
    <cfRule type="cellIs" priority="26" operator="greaterThan" aboveAverage="0" equalAverage="0" bottom="0" percent="0" rank="0" text="" dxfId="726">
      <formula>0.03</formula>
    </cfRule>
    <cfRule type="cellIs" priority="27" operator="lessThan" aboveAverage="0" equalAverage="0" bottom="0" percent="0" rank="0" text="" dxfId="727">
      <formula>-0.03</formula>
    </cfRule>
  </conditionalFormatting>
  <conditionalFormatting sqref="Y15">
    <cfRule type="cellIs" priority="28" operator="greaterThan" aboveAverage="0" equalAverage="0" bottom="0" percent="0" rank="0" text="" dxfId="728">
      <formula>0.03</formula>
    </cfRule>
    <cfRule type="cellIs" priority="29" operator="lessThan" aboveAverage="0" equalAverage="0" bottom="0" percent="0" rank="0" text="" dxfId="729">
      <formula>-0.03</formula>
    </cfRule>
  </conditionalFormatting>
  <conditionalFormatting sqref="W19">
    <cfRule type="cellIs" priority="30" operator="greaterThan" aboveAverage="0" equalAverage="0" bottom="0" percent="0" rank="0" text="" dxfId="730">
      <formula>0.03</formula>
    </cfRule>
    <cfRule type="cellIs" priority="31" operator="lessThan" aboveAverage="0" equalAverage="0" bottom="0" percent="0" rank="0" text="" dxfId="731">
      <formula>-0.03</formula>
    </cfRule>
  </conditionalFormatting>
  <conditionalFormatting sqref="X19">
    <cfRule type="cellIs" priority="32" operator="greaterThan" aboveAverage="0" equalAverage="0" bottom="0" percent="0" rank="0" text="" dxfId="732">
      <formula>0.03</formula>
    </cfRule>
    <cfRule type="cellIs" priority="33" operator="lessThan" aboveAverage="0" equalAverage="0" bottom="0" percent="0" rank="0" text="" dxfId="733">
      <formula>-0.03</formula>
    </cfRule>
  </conditionalFormatting>
  <conditionalFormatting sqref="Y19">
    <cfRule type="cellIs" priority="34" operator="greaterThan" aboveAverage="0" equalAverage="0" bottom="0" percent="0" rank="0" text="" dxfId="734">
      <formula>0.03</formula>
    </cfRule>
    <cfRule type="cellIs" priority="35" operator="lessThan" aboveAverage="0" equalAverage="0" bottom="0" percent="0" rank="0" text="" dxfId="735">
      <formula>-0.03</formula>
    </cfRule>
  </conditionalFormatting>
  <conditionalFormatting sqref="W23">
    <cfRule type="cellIs" priority="36" operator="greaterThan" aboveAverage="0" equalAverage="0" bottom="0" percent="0" rank="0" text="" dxfId="736">
      <formula>0.03</formula>
    </cfRule>
    <cfRule type="cellIs" priority="37" operator="lessThan" aboveAverage="0" equalAverage="0" bottom="0" percent="0" rank="0" text="" dxfId="737">
      <formula>-0.03</formula>
    </cfRule>
  </conditionalFormatting>
  <conditionalFormatting sqref="X23">
    <cfRule type="cellIs" priority="38" operator="greaterThan" aboveAverage="0" equalAverage="0" bottom="0" percent="0" rank="0" text="" dxfId="738">
      <formula>0.03</formula>
    </cfRule>
    <cfRule type="cellIs" priority="39" operator="lessThan" aboveAverage="0" equalAverage="0" bottom="0" percent="0" rank="0" text="" dxfId="739">
      <formula>-0.03</formula>
    </cfRule>
  </conditionalFormatting>
  <conditionalFormatting sqref="Y23">
    <cfRule type="cellIs" priority="40" operator="greaterThan" aboveAverage="0" equalAverage="0" bottom="0" percent="0" rank="0" text="" dxfId="740">
      <formula>0.03</formula>
    </cfRule>
    <cfRule type="cellIs" priority="41" operator="lessThan" aboveAverage="0" equalAverage="0" bottom="0" percent="0" rank="0" text="" dxfId="741">
      <formula>-0.03</formula>
    </cfRule>
  </conditionalFormatting>
  <conditionalFormatting sqref="W27">
    <cfRule type="cellIs" priority="42" operator="greaterThan" aboveAverage="0" equalAverage="0" bottom="0" percent="0" rank="0" text="" dxfId="742">
      <formula>0.03</formula>
    </cfRule>
    <cfRule type="cellIs" priority="43" operator="lessThan" aboveAverage="0" equalAverage="0" bottom="0" percent="0" rank="0" text="" dxfId="743">
      <formula>-0.03</formula>
    </cfRule>
  </conditionalFormatting>
  <conditionalFormatting sqref="X27">
    <cfRule type="cellIs" priority="44" operator="greaterThan" aboveAverage="0" equalAverage="0" bottom="0" percent="0" rank="0" text="" dxfId="744">
      <formula>0.03</formula>
    </cfRule>
    <cfRule type="cellIs" priority="45" operator="lessThan" aboveAverage="0" equalAverage="0" bottom="0" percent="0" rank="0" text="" dxfId="745">
      <formula>-0.03</formula>
    </cfRule>
  </conditionalFormatting>
  <conditionalFormatting sqref="Y27">
    <cfRule type="cellIs" priority="46" operator="greaterThan" aboveAverage="0" equalAverage="0" bottom="0" percent="0" rank="0" text="" dxfId="746">
      <formula>0.03</formula>
    </cfRule>
    <cfRule type="cellIs" priority="47" operator="lessThan" aboveAverage="0" equalAverage="0" bottom="0" percent="0" rank="0" text="" dxfId="747">
      <formula>-0.03</formula>
    </cfRule>
  </conditionalFormatting>
  <conditionalFormatting sqref="W31">
    <cfRule type="cellIs" priority="48" operator="greaterThan" aboveAverage="0" equalAverage="0" bottom="0" percent="0" rank="0" text="" dxfId="748">
      <formula>0.03</formula>
    </cfRule>
    <cfRule type="cellIs" priority="49" operator="lessThan" aboveAverage="0" equalAverage="0" bottom="0" percent="0" rank="0" text="" dxfId="749">
      <formula>-0.03</formula>
    </cfRule>
  </conditionalFormatting>
  <conditionalFormatting sqref="X31">
    <cfRule type="cellIs" priority="50" operator="greaterThan" aboveAverage="0" equalAverage="0" bottom="0" percent="0" rank="0" text="" dxfId="750">
      <formula>0.03</formula>
    </cfRule>
    <cfRule type="cellIs" priority="51" operator="lessThan" aboveAverage="0" equalAverage="0" bottom="0" percent="0" rank="0" text="" dxfId="751">
      <formula>-0.03</formula>
    </cfRule>
  </conditionalFormatting>
  <conditionalFormatting sqref="Y31">
    <cfRule type="cellIs" priority="52" operator="greaterThan" aboveAverage="0" equalAverage="0" bottom="0" percent="0" rank="0" text="" dxfId="752">
      <formula>0.03</formula>
    </cfRule>
    <cfRule type="cellIs" priority="53" operator="lessThan" aboveAverage="0" equalAverage="0" bottom="0" percent="0" rank="0" text="" dxfId="753">
      <formula>-0.03</formula>
    </cfRule>
  </conditionalFormatting>
  <conditionalFormatting sqref="W35">
    <cfRule type="cellIs" priority="54" operator="greaterThan" aboveAverage="0" equalAverage="0" bottom="0" percent="0" rank="0" text="" dxfId="754">
      <formula>0.03</formula>
    </cfRule>
    <cfRule type="cellIs" priority="55" operator="lessThan" aboveAverage="0" equalAverage="0" bottom="0" percent="0" rank="0" text="" dxfId="755">
      <formula>-0.03</formula>
    </cfRule>
  </conditionalFormatting>
  <conditionalFormatting sqref="X35">
    <cfRule type="cellIs" priority="56" operator="greaterThan" aboveAverage="0" equalAverage="0" bottom="0" percent="0" rank="0" text="" dxfId="756">
      <formula>0.03</formula>
    </cfRule>
    <cfRule type="cellIs" priority="57" operator="lessThan" aboveAverage="0" equalAverage="0" bottom="0" percent="0" rank="0" text="" dxfId="757">
      <formula>-0.03</formula>
    </cfRule>
  </conditionalFormatting>
  <conditionalFormatting sqref="Y35">
    <cfRule type="cellIs" priority="58" operator="greaterThan" aboveAverage="0" equalAverage="0" bottom="0" percent="0" rank="0" text="" dxfId="758">
      <formula>0.03</formula>
    </cfRule>
    <cfRule type="cellIs" priority="59" operator="lessThan" aboveAverage="0" equalAverage="0" bottom="0" percent="0" rank="0" text="" dxfId="759">
      <formula>-0.03</formula>
    </cfRule>
  </conditionalFormatting>
  <conditionalFormatting sqref="W39">
    <cfRule type="cellIs" priority="60" operator="greaterThan" aboveAverage="0" equalAverage="0" bottom="0" percent="0" rank="0" text="" dxfId="760">
      <formula>0.03</formula>
    </cfRule>
    <cfRule type="cellIs" priority="61" operator="lessThan" aboveAverage="0" equalAverage="0" bottom="0" percent="0" rank="0" text="" dxfId="761">
      <formula>-0.03</formula>
    </cfRule>
  </conditionalFormatting>
  <conditionalFormatting sqref="X39">
    <cfRule type="cellIs" priority="62" operator="greaterThan" aboveAverage="0" equalAverage="0" bottom="0" percent="0" rank="0" text="" dxfId="762">
      <formula>0.03</formula>
    </cfRule>
    <cfRule type="cellIs" priority="63" operator="lessThan" aboveAverage="0" equalAverage="0" bottom="0" percent="0" rank="0" text="" dxfId="763">
      <formula>-0.03</formula>
    </cfRule>
  </conditionalFormatting>
  <conditionalFormatting sqref="Y39">
    <cfRule type="cellIs" priority="64" operator="greaterThan" aboveAverage="0" equalAverage="0" bottom="0" percent="0" rank="0" text="" dxfId="764">
      <formula>0.03</formula>
    </cfRule>
    <cfRule type="cellIs" priority="65" operator="lessThan" aboveAverage="0" equalAverage="0" bottom="0" percent="0" rank="0" text="" dxfId="765">
      <formula>-0.03</formula>
    </cfRule>
  </conditionalFormatting>
  <conditionalFormatting sqref="W43">
    <cfRule type="cellIs" priority="66" operator="greaterThan" aboveAverage="0" equalAverage="0" bottom="0" percent="0" rank="0" text="" dxfId="766">
      <formula>0.03</formula>
    </cfRule>
    <cfRule type="cellIs" priority="67" operator="lessThan" aboveAverage="0" equalAverage="0" bottom="0" percent="0" rank="0" text="" dxfId="767">
      <formula>-0.03</formula>
    </cfRule>
  </conditionalFormatting>
  <conditionalFormatting sqref="X43">
    <cfRule type="cellIs" priority="68" operator="greaterThan" aboveAverage="0" equalAverage="0" bottom="0" percent="0" rank="0" text="" dxfId="768">
      <formula>0.03</formula>
    </cfRule>
    <cfRule type="cellIs" priority="69" operator="lessThan" aboveAverage="0" equalAverage="0" bottom="0" percent="0" rank="0" text="" dxfId="769">
      <formula>-0.03</formula>
    </cfRule>
  </conditionalFormatting>
  <conditionalFormatting sqref="Y43">
    <cfRule type="cellIs" priority="70" operator="greaterThan" aboveAverage="0" equalAverage="0" bottom="0" percent="0" rank="0" text="" dxfId="770">
      <formula>0.03</formula>
    </cfRule>
    <cfRule type="cellIs" priority="71" operator="lessThan" aboveAverage="0" equalAverage="0" bottom="0" percent="0" rank="0" text="" dxfId="771">
      <formula>-0.03</formula>
    </cfRule>
  </conditionalFormatting>
  <conditionalFormatting sqref="W47">
    <cfRule type="cellIs" priority="72" operator="greaterThan" aboveAverage="0" equalAverage="0" bottom="0" percent="0" rank="0" text="" dxfId="772">
      <formula>0.03</formula>
    </cfRule>
    <cfRule type="cellIs" priority="73" operator="lessThan" aboveAverage="0" equalAverage="0" bottom="0" percent="0" rank="0" text="" dxfId="773">
      <formula>-0.03</formula>
    </cfRule>
  </conditionalFormatting>
  <conditionalFormatting sqref="X47">
    <cfRule type="cellIs" priority="74" operator="greaterThan" aboveAverage="0" equalAverage="0" bottom="0" percent="0" rank="0" text="" dxfId="774">
      <formula>0.03</formula>
    </cfRule>
    <cfRule type="cellIs" priority="75" operator="lessThan" aboveAverage="0" equalAverage="0" bottom="0" percent="0" rank="0" text="" dxfId="775">
      <formula>-0.03</formula>
    </cfRule>
  </conditionalFormatting>
  <conditionalFormatting sqref="Y47">
    <cfRule type="cellIs" priority="76" operator="greaterThan" aboveAverage="0" equalAverage="0" bottom="0" percent="0" rank="0" text="" dxfId="776">
      <formula>0.03</formula>
    </cfRule>
    <cfRule type="cellIs" priority="77" operator="lessThan" aboveAverage="0" equalAverage="0" bottom="0" percent="0" rank="0" text="" dxfId="777">
      <formula>-0.03</formula>
    </cfRule>
  </conditionalFormatting>
  <conditionalFormatting sqref="W51">
    <cfRule type="cellIs" priority="78" operator="greaterThan" aboveAverage="0" equalAverage="0" bottom="0" percent="0" rank="0" text="" dxfId="778">
      <formula>0.03</formula>
    </cfRule>
    <cfRule type="cellIs" priority="79" operator="lessThan" aboveAverage="0" equalAverage="0" bottom="0" percent="0" rank="0" text="" dxfId="779">
      <formula>-0.03</formula>
    </cfRule>
  </conditionalFormatting>
  <conditionalFormatting sqref="X51">
    <cfRule type="cellIs" priority="80" operator="greaterThan" aboveAverage="0" equalAverage="0" bottom="0" percent="0" rank="0" text="" dxfId="780">
      <formula>0.03</formula>
    </cfRule>
    <cfRule type="cellIs" priority="81" operator="lessThan" aboveAverage="0" equalAverage="0" bottom="0" percent="0" rank="0" text="" dxfId="781">
      <formula>-0.03</formula>
    </cfRule>
  </conditionalFormatting>
  <conditionalFormatting sqref="Y51">
    <cfRule type="cellIs" priority="82" operator="greaterThan" aboveAverage="0" equalAverage="0" bottom="0" percent="0" rank="0" text="" dxfId="782">
      <formula>0.03</formula>
    </cfRule>
    <cfRule type="cellIs" priority="83" operator="lessThan" aboveAverage="0" equalAverage="0" bottom="0" percent="0" rank="0" text="" dxfId="783">
      <formula>-0.03</formula>
    </cfRule>
  </conditionalFormatting>
  <conditionalFormatting sqref="W55">
    <cfRule type="cellIs" priority="84" operator="greaterThan" aboveAverage="0" equalAverage="0" bottom="0" percent="0" rank="0" text="" dxfId="784">
      <formula>0.03</formula>
    </cfRule>
    <cfRule type="cellIs" priority="85" operator="lessThan" aboveAverage="0" equalAverage="0" bottom="0" percent="0" rank="0" text="" dxfId="785">
      <formula>-0.03</formula>
    </cfRule>
  </conditionalFormatting>
  <conditionalFormatting sqref="X55">
    <cfRule type="cellIs" priority="86" operator="greaterThan" aboveAverage="0" equalAverage="0" bottom="0" percent="0" rank="0" text="" dxfId="786">
      <formula>0.03</formula>
    </cfRule>
    <cfRule type="cellIs" priority="87" operator="lessThan" aboveAverage="0" equalAverage="0" bottom="0" percent="0" rank="0" text="" dxfId="787">
      <formula>-0.03</formula>
    </cfRule>
  </conditionalFormatting>
  <conditionalFormatting sqref="Y55">
    <cfRule type="cellIs" priority="88" operator="greaterThan" aboveAverage="0" equalAverage="0" bottom="0" percent="0" rank="0" text="" dxfId="788">
      <formula>0.03</formula>
    </cfRule>
    <cfRule type="cellIs" priority="89" operator="lessThan" aboveAverage="0" equalAverage="0" bottom="0" percent="0" rank="0" text="" dxfId="789">
      <formula>-0.03</formula>
    </cfRule>
  </conditionalFormatting>
  <conditionalFormatting sqref="W59">
    <cfRule type="cellIs" priority="90" operator="greaterThan" aboveAverage="0" equalAverage="0" bottom="0" percent="0" rank="0" text="" dxfId="790">
      <formula>0.03</formula>
    </cfRule>
    <cfRule type="cellIs" priority="91" operator="lessThan" aboveAverage="0" equalAverage="0" bottom="0" percent="0" rank="0" text="" dxfId="791">
      <formula>-0.03</formula>
    </cfRule>
  </conditionalFormatting>
  <conditionalFormatting sqref="X59">
    <cfRule type="cellIs" priority="92" operator="greaterThan" aboveAverage="0" equalAverage="0" bottom="0" percent="0" rank="0" text="" dxfId="792">
      <formula>0.03</formula>
    </cfRule>
    <cfRule type="cellIs" priority="93" operator="lessThan" aboveAverage="0" equalAverage="0" bottom="0" percent="0" rank="0" text="" dxfId="793">
      <formula>-0.03</formula>
    </cfRule>
  </conditionalFormatting>
  <conditionalFormatting sqref="Y59">
    <cfRule type="cellIs" priority="94" operator="greaterThan" aboveAverage="0" equalAverage="0" bottom="0" percent="0" rank="0" text="" dxfId="794">
      <formula>0.03</formula>
    </cfRule>
    <cfRule type="cellIs" priority="95" operator="lessThan" aboveAverage="0" equalAverage="0" bottom="0" percent="0" rank="0" text="" dxfId="795">
      <formula>-0.03</formula>
    </cfRule>
  </conditionalFormatting>
  <conditionalFormatting sqref="W63">
    <cfRule type="cellIs" priority="96" operator="greaterThan" aboveAverage="0" equalAverage="0" bottom="0" percent="0" rank="0" text="" dxfId="796">
      <formula>0.03</formula>
    </cfRule>
    <cfRule type="cellIs" priority="97" operator="lessThan" aboveAverage="0" equalAverage="0" bottom="0" percent="0" rank="0" text="" dxfId="797">
      <formula>-0.03</formula>
    </cfRule>
  </conditionalFormatting>
  <conditionalFormatting sqref="X63">
    <cfRule type="cellIs" priority="98" operator="greaterThan" aboveAverage="0" equalAverage="0" bottom="0" percent="0" rank="0" text="" dxfId="798">
      <formula>0.03</formula>
    </cfRule>
    <cfRule type="cellIs" priority="99" operator="lessThan" aboveAverage="0" equalAverage="0" bottom="0" percent="0" rank="0" text="" dxfId="799">
      <formula>-0.03</formula>
    </cfRule>
  </conditionalFormatting>
  <conditionalFormatting sqref="Y63">
    <cfRule type="cellIs" priority="100" operator="greaterThan" aboveAverage="0" equalAverage="0" bottom="0" percent="0" rank="0" text="" dxfId="800">
      <formula>0.03</formula>
    </cfRule>
    <cfRule type="cellIs" priority="101" operator="lessThan" aboveAverage="0" equalAverage="0" bottom="0" percent="0" rank="0" text="" dxfId="801">
      <formula>-0.03</formula>
    </cfRule>
  </conditionalFormatting>
  <conditionalFormatting sqref="W67">
    <cfRule type="cellIs" priority="102" operator="greaterThan" aboveAverage="0" equalAverage="0" bottom="0" percent="0" rank="0" text="" dxfId="802">
      <formula>0.03</formula>
    </cfRule>
    <cfRule type="cellIs" priority="103" operator="lessThan" aboveAverage="0" equalAverage="0" bottom="0" percent="0" rank="0" text="" dxfId="803">
      <formula>-0.03</formula>
    </cfRule>
  </conditionalFormatting>
  <conditionalFormatting sqref="X67">
    <cfRule type="cellIs" priority="104" operator="greaterThan" aboveAverage="0" equalAverage="0" bottom="0" percent="0" rank="0" text="" dxfId="804">
      <formula>0.03</formula>
    </cfRule>
    <cfRule type="cellIs" priority="105" operator="lessThan" aboveAverage="0" equalAverage="0" bottom="0" percent="0" rank="0" text="" dxfId="805">
      <formula>-0.03</formula>
    </cfRule>
  </conditionalFormatting>
  <conditionalFormatting sqref="Y67">
    <cfRule type="cellIs" priority="106" operator="greaterThan" aboveAverage="0" equalAverage="0" bottom="0" percent="0" rank="0" text="" dxfId="806">
      <formula>0.03</formula>
    </cfRule>
    <cfRule type="cellIs" priority="107" operator="lessThan" aboveAverage="0" equalAverage="0" bottom="0" percent="0" rank="0" text="" dxfId="807">
      <formula>-0.03</formula>
    </cfRule>
  </conditionalFormatting>
  <conditionalFormatting sqref="W71">
    <cfRule type="cellIs" priority="108" operator="greaterThan" aboveAverage="0" equalAverage="0" bottom="0" percent="0" rank="0" text="" dxfId="808">
      <formula>0.03</formula>
    </cfRule>
    <cfRule type="cellIs" priority="109" operator="lessThan" aboveAverage="0" equalAverage="0" bottom="0" percent="0" rank="0" text="" dxfId="809">
      <formula>-0.03</formula>
    </cfRule>
  </conditionalFormatting>
  <conditionalFormatting sqref="X71">
    <cfRule type="cellIs" priority="110" operator="greaterThan" aboveAverage="0" equalAverage="0" bottom="0" percent="0" rank="0" text="" dxfId="810">
      <formula>0.03</formula>
    </cfRule>
    <cfRule type="cellIs" priority="111" operator="lessThan" aboveAverage="0" equalAverage="0" bottom="0" percent="0" rank="0" text="" dxfId="811">
      <formula>-0.03</formula>
    </cfRule>
  </conditionalFormatting>
  <conditionalFormatting sqref="Y71">
    <cfRule type="cellIs" priority="112" operator="greaterThan" aboveAverage="0" equalAverage="0" bottom="0" percent="0" rank="0" text="" dxfId="812">
      <formula>0.03</formula>
    </cfRule>
    <cfRule type="cellIs" priority="113" operator="lessThan" aboveAverage="0" equalAverage="0" bottom="0" percent="0" rank="0" text="" dxfId="813">
      <formula>-0.03</formula>
    </cfRule>
  </conditionalFormatting>
  <conditionalFormatting sqref="W75">
    <cfRule type="cellIs" priority="114" operator="greaterThan" aboveAverage="0" equalAverage="0" bottom="0" percent="0" rank="0" text="" dxfId="814">
      <formula>0.03</formula>
    </cfRule>
    <cfRule type="cellIs" priority="115" operator="lessThan" aboveAverage="0" equalAverage="0" bottom="0" percent="0" rank="0" text="" dxfId="815">
      <formula>-0.03</formula>
    </cfRule>
  </conditionalFormatting>
  <conditionalFormatting sqref="X75">
    <cfRule type="cellIs" priority="116" operator="greaterThan" aboveAverage="0" equalAverage="0" bottom="0" percent="0" rank="0" text="" dxfId="816">
      <formula>0.03</formula>
    </cfRule>
    <cfRule type="cellIs" priority="117" operator="lessThan" aboveAverage="0" equalAverage="0" bottom="0" percent="0" rank="0" text="" dxfId="817">
      <formula>-0.03</formula>
    </cfRule>
  </conditionalFormatting>
  <conditionalFormatting sqref="Y75">
    <cfRule type="cellIs" priority="118" operator="greaterThan" aboveAverage="0" equalAverage="0" bottom="0" percent="0" rank="0" text="" dxfId="818">
      <formula>0.03</formula>
    </cfRule>
    <cfRule type="cellIs" priority="119" operator="lessThan" aboveAverage="0" equalAverage="0" bottom="0" percent="0" rank="0" text="" dxfId="819">
      <formula>-0.03</formula>
    </cfRule>
  </conditionalFormatting>
  <conditionalFormatting sqref="W79">
    <cfRule type="cellIs" priority="120" operator="greaterThan" aboveAverage="0" equalAverage="0" bottom="0" percent="0" rank="0" text="" dxfId="820">
      <formula>0.03</formula>
    </cfRule>
    <cfRule type="cellIs" priority="121" operator="lessThan" aboveAverage="0" equalAverage="0" bottom="0" percent="0" rank="0" text="" dxfId="821">
      <formula>-0.03</formula>
    </cfRule>
  </conditionalFormatting>
  <conditionalFormatting sqref="X79">
    <cfRule type="cellIs" priority="122" operator="greaterThan" aboveAverage="0" equalAverage="0" bottom="0" percent="0" rank="0" text="" dxfId="822">
      <formula>0.03</formula>
    </cfRule>
    <cfRule type="cellIs" priority="123" operator="lessThan" aboveAverage="0" equalAverage="0" bottom="0" percent="0" rank="0" text="" dxfId="823">
      <formula>-0.03</formula>
    </cfRule>
  </conditionalFormatting>
  <conditionalFormatting sqref="Y79">
    <cfRule type="cellIs" priority="124" operator="greaterThan" aboveAverage="0" equalAverage="0" bottom="0" percent="0" rank="0" text="" dxfId="824">
      <formula>0.03</formula>
    </cfRule>
    <cfRule type="cellIs" priority="125" operator="lessThan" aboveAverage="0" equalAverage="0" bottom="0" percent="0" rank="0" text="" dxfId="825">
      <formula>-0.03</formula>
    </cfRule>
  </conditionalFormatting>
  <conditionalFormatting sqref="T83:V98">
    <cfRule type="cellIs" priority="126" operator="greaterThan" aboveAverage="0" equalAverage="0" bottom="0" percent="0" rank="0" text="" dxfId="826">
      <formula>0.03</formula>
    </cfRule>
    <cfRule type="cellIs" priority="127" operator="lessThan" aboveAverage="0" equalAverage="0" bottom="0" percent="0" rank="0" text="" dxfId="827">
      <formula>-0.03</formula>
    </cfRule>
  </conditionalFormatting>
  <conditionalFormatting sqref="W6:X6">
    <cfRule type="cellIs" priority="128" operator="greaterThan" aboveAverage="0" equalAverage="0" bottom="0" percent="0" rank="0" text="" dxfId="828">
      <formula>0.03</formula>
    </cfRule>
    <cfRule type="cellIs" priority="129" operator="lessThan" aboveAverage="0" equalAverage="0" bottom="0" percent="0" rank="0" text="" dxfId="829">
      <formula>-0.03</formula>
    </cfRule>
  </conditionalFormatting>
  <conditionalFormatting sqref="W10:X10">
    <cfRule type="cellIs" priority="130" operator="greaterThan" aboveAverage="0" equalAverage="0" bottom="0" percent="0" rank="0" text="" dxfId="830">
      <formula>0.03</formula>
    </cfRule>
    <cfRule type="cellIs" priority="131" operator="lessThan" aboveAverage="0" equalAverage="0" bottom="0" percent="0" rank="0" text="" dxfId="831">
      <formula>-0.03</formula>
    </cfRule>
  </conditionalFormatting>
  <conditionalFormatting sqref="W14:X14">
    <cfRule type="cellIs" priority="132" operator="greaterThan" aboveAverage="0" equalAverage="0" bottom="0" percent="0" rank="0" text="" dxfId="832">
      <formula>0.03</formula>
    </cfRule>
    <cfRule type="cellIs" priority="133" operator="lessThan" aboveAverage="0" equalAverage="0" bottom="0" percent="0" rank="0" text="" dxfId="833">
      <formula>-0.03</formula>
    </cfRule>
  </conditionalFormatting>
  <conditionalFormatting sqref="W18:X18">
    <cfRule type="cellIs" priority="134" operator="greaterThan" aboveAverage="0" equalAverage="0" bottom="0" percent="0" rank="0" text="" dxfId="834">
      <formula>0.03</formula>
    </cfRule>
    <cfRule type="cellIs" priority="135" operator="lessThan" aboveAverage="0" equalAverage="0" bottom="0" percent="0" rank="0" text="" dxfId="835">
      <formula>-0.03</formula>
    </cfRule>
  </conditionalFormatting>
  <conditionalFormatting sqref="W22:X22">
    <cfRule type="cellIs" priority="136" operator="greaterThan" aboveAverage="0" equalAverage="0" bottom="0" percent="0" rank="0" text="" dxfId="836">
      <formula>0.03</formula>
    </cfRule>
    <cfRule type="cellIs" priority="137" operator="lessThan" aboveAverage="0" equalAverage="0" bottom="0" percent="0" rank="0" text="" dxfId="837">
      <formula>-0.03</formula>
    </cfRule>
  </conditionalFormatting>
  <conditionalFormatting sqref="W26:X26">
    <cfRule type="cellIs" priority="138" operator="greaterThan" aboveAverage="0" equalAverage="0" bottom="0" percent="0" rank="0" text="" dxfId="838">
      <formula>0.03</formula>
    </cfRule>
    <cfRule type="cellIs" priority="139" operator="lessThan" aboveAverage="0" equalAverage="0" bottom="0" percent="0" rank="0" text="" dxfId="839">
      <formula>-0.03</formula>
    </cfRule>
  </conditionalFormatting>
  <conditionalFormatting sqref="W30:X30">
    <cfRule type="cellIs" priority="140" operator="greaterThan" aboveAverage="0" equalAverage="0" bottom="0" percent="0" rank="0" text="" dxfId="840">
      <formula>0.03</formula>
    </cfRule>
    <cfRule type="cellIs" priority="141" operator="lessThan" aboveAverage="0" equalAverage="0" bottom="0" percent="0" rank="0" text="" dxfId="841">
      <formula>-0.03</formula>
    </cfRule>
  </conditionalFormatting>
  <conditionalFormatting sqref="W34:X34">
    <cfRule type="cellIs" priority="142" operator="greaterThan" aboveAverage="0" equalAverage="0" bottom="0" percent="0" rank="0" text="" dxfId="842">
      <formula>0.03</formula>
    </cfRule>
    <cfRule type="cellIs" priority="143" operator="lessThan" aboveAverage="0" equalAverage="0" bottom="0" percent="0" rank="0" text="" dxfId="843">
      <formula>-0.03</formula>
    </cfRule>
  </conditionalFormatting>
  <conditionalFormatting sqref="W38:X38">
    <cfRule type="cellIs" priority="144" operator="greaterThan" aboveAverage="0" equalAverage="0" bottom="0" percent="0" rank="0" text="" dxfId="844">
      <formula>0.03</formula>
    </cfRule>
    <cfRule type="cellIs" priority="145" operator="lessThan" aboveAverage="0" equalAverage="0" bottom="0" percent="0" rank="0" text="" dxfId="845">
      <formula>-0.03</formula>
    </cfRule>
  </conditionalFormatting>
  <conditionalFormatting sqref="W42:X42">
    <cfRule type="cellIs" priority="146" operator="greaterThan" aboveAverage="0" equalAverage="0" bottom="0" percent="0" rank="0" text="" dxfId="846">
      <formula>0.03</formula>
    </cfRule>
    <cfRule type="cellIs" priority="147" operator="lessThan" aboveAverage="0" equalAverage="0" bottom="0" percent="0" rank="0" text="" dxfId="847">
      <formula>-0.03</formula>
    </cfRule>
  </conditionalFormatting>
  <conditionalFormatting sqref="W46:X46">
    <cfRule type="cellIs" priority="148" operator="greaterThan" aboveAverage="0" equalAverage="0" bottom="0" percent="0" rank="0" text="" dxfId="848">
      <formula>0.03</formula>
    </cfRule>
    <cfRule type="cellIs" priority="149" operator="lessThan" aboveAverage="0" equalAverage="0" bottom="0" percent="0" rank="0" text="" dxfId="849">
      <formula>-0.03</formula>
    </cfRule>
  </conditionalFormatting>
  <conditionalFormatting sqref="W50:X50">
    <cfRule type="cellIs" priority="150" operator="greaterThan" aboveAverage="0" equalAverage="0" bottom="0" percent="0" rank="0" text="" dxfId="850">
      <formula>0.03</formula>
    </cfRule>
    <cfRule type="cellIs" priority="151" operator="lessThan" aboveAverage="0" equalAverage="0" bottom="0" percent="0" rank="0" text="" dxfId="851">
      <formula>-0.03</formula>
    </cfRule>
  </conditionalFormatting>
  <conditionalFormatting sqref="W54:X54">
    <cfRule type="cellIs" priority="152" operator="greaterThan" aboveAverage="0" equalAverage="0" bottom="0" percent="0" rank="0" text="" dxfId="852">
      <formula>0.03</formula>
    </cfRule>
    <cfRule type="cellIs" priority="153" operator="lessThan" aboveAverage="0" equalAverage="0" bottom="0" percent="0" rank="0" text="" dxfId="853">
      <formula>-0.03</formula>
    </cfRule>
  </conditionalFormatting>
  <conditionalFormatting sqref="W58:X58">
    <cfRule type="cellIs" priority="154" operator="greaterThan" aboveAverage="0" equalAverage="0" bottom="0" percent="0" rank="0" text="" dxfId="854">
      <formula>0.03</formula>
    </cfRule>
    <cfRule type="cellIs" priority="155" operator="lessThan" aboveAverage="0" equalAverage="0" bottom="0" percent="0" rank="0" text="" dxfId="855">
      <formula>-0.03</formula>
    </cfRule>
  </conditionalFormatting>
  <conditionalFormatting sqref="W62:X62">
    <cfRule type="cellIs" priority="156" operator="greaterThan" aboveAverage="0" equalAverage="0" bottom="0" percent="0" rank="0" text="" dxfId="856">
      <formula>0.03</formula>
    </cfRule>
    <cfRule type="cellIs" priority="157" operator="lessThan" aboveAverage="0" equalAverage="0" bottom="0" percent="0" rank="0" text="" dxfId="857">
      <formula>-0.03</formula>
    </cfRule>
  </conditionalFormatting>
  <conditionalFormatting sqref="W66:X66">
    <cfRule type="cellIs" priority="158" operator="greaterThan" aboveAverage="0" equalAverage="0" bottom="0" percent="0" rank="0" text="" dxfId="858">
      <formula>0.03</formula>
    </cfRule>
    <cfRule type="cellIs" priority="159" operator="lessThan" aboveAverage="0" equalAverage="0" bottom="0" percent="0" rank="0" text="" dxfId="859">
      <formula>-0.03</formula>
    </cfRule>
  </conditionalFormatting>
  <conditionalFormatting sqref="W70:X70">
    <cfRule type="cellIs" priority="160" operator="greaterThan" aboveAverage="0" equalAverage="0" bottom="0" percent="0" rank="0" text="" dxfId="860">
      <formula>0.03</formula>
    </cfRule>
    <cfRule type="cellIs" priority="161" operator="lessThan" aboveAverage="0" equalAverage="0" bottom="0" percent="0" rank="0" text="" dxfId="861">
      <formula>-0.03</formula>
    </cfRule>
  </conditionalFormatting>
  <conditionalFormatting sqref="W74:X74">
    <cfRule type="cellIs" priority="162" operator="greaterThan" aboveAverage="0" equalAverage="0" bottom="0" percent="0" rank="0" text="" dxfId="862">
      <formula>0.03</formula>
    </cfRule>
    <cfRule type="cellIs" priority="163" operator="lessThan" aboveAverage="0" equalAverage="0" bottom="0" percent="0" rank="0" text="" dxfId="863">
      <formula>-0.03</formula>
    </cfRule>
  </conditionalFormatting>
  <conditionalFormatting sqref="T99:V105">
    <cfRule type="cellIs" priority="164" operator="greaterThan" aboveAverage="0" equalAverage="0" bottom="0" percent="0" rank="0" text="" dxfId="864">
      <formula>0.03</formula>
    </cfRule>
    <cfRule type="cellIs" priority="165" operator="lessThan" aboveAverage="0" equalAverage="0" bottom="0" percent="0" rank="0" text="" dxfId="865">
      <formula>-0.03</formula>
    </cfRule>
  </conditionalFormatting>
  <conditionalFormatting sqref="W99:Y103 W105:Y105">
    <cfRule type="cellIs" priority="166" operator="greaterThan" aboveAverage="0" equalAverage="0" bottom="0" percent="0" rank="0" text="" dxfId="866">
      <formula>0.03</formula>
    </cfRule>
    <cfRule type="cellIs" priority="167" operator="lessThan" aboveAverage="0" equalAverage="0" bottom="0" percent="0" rank="0" text="" dxfId="867">
      <formula>-0.03</formula>
    </cfRule>
  </conditionalFormatting>
  <conditionalFormatting sqref="W83">
    <cfRule type="cellIs" priority="168" operator="greaterThan" aboveAverage="0" equalAverage="0" bottom="0" percent="0" rank="0" text="" dxfId="868">
      <formula>0.03</formula>
    </cfRule>
    <cfRule type="cellIs" priority="169" operator="lessThan" aboveAverage="0" equalAverage="0" bottom="0" percent="0" rank="0" text="" dxfId="869">
      <formula>-0.03</formula>
    </cfRule>
  </conditionalFormatting>
  <conditionalFormatting sqref="X83">
    <cfRule type="cellIs" priority="170" operator="greaterThan" aboveAverage="0" equalAverage="0" bottom="0" percent="0" rank="0" text="" dxfId="870">
      <formula>0.03</formula>
    </cfRule>
    <cfRule type="cellIs" priority="171" operator="lessThan" aboveAverage="0" equalAverage="0" bottom="0" percent="0" rank="0" text="" dxfId="871">
      <formula>-0.03</formula>
    </cfRule>
  </conditionalFormatting>
  <conditionalFormatting sqref="Y83">
    <cfRule type="cellIs" priority="172" operator="greaterThan" aboveAverage="0" equalAverage="0" bottom="0" percent="0" rank="0" text="" dxfId="872">
      <formula>0.03</formula>
    </cfRule>
    <cfRule type="cellIs" priority="173" operator="lessThan" aboveAverage="0" equalAverage="0" bottom="0" percent="0" rank="0" text="" dxfId="873">
      <formula>-0.03</formula>
    </cfRule>
  </conditionalFormatting>
  <conditionalFormatting sqref="W87">
    <cfRule type="cellIs" priority="174" operator="greaterThan" aboveAverage="0" equalAverage="0" bottom="0" percent="0" rank="0" text="" dxfId="874">
      <formula>0.03</formula>
    </cfRule>
    <cfRule type="cellIs" priority="175" operator="lessThan" aboveAverage="0" equalAverage="0" bottom="0" percent="0" rank="0" text="" dxfId="875">
      <formula>-0.03</formula>
    </cfRule>
  </conditionalFormatting>
  <conditionalFormatting sqref="X87">
    <cfRule type="cellIs" priority="176" operator="greaterThan" aboveAverage="0" equalAverage="0" bottom="0" percent="0" rank="0" text="" dxfId="876">
      <formula>0.03</formula>
    </cfRule>
    <cfRule type="cellIs" priority="177" operator="lessThan" aboveAverage="0" equalAverage="0" bottom="0" percent="0" rank="0" text="" dxfId="877">
      <formula>-0.03</formula>
    </cfRule>
  </conditionalFormatting>
  <conditionalFormatting sqref="Y87">
    <cfRule type="cellIs" priority="178" operator="greaterThan" aboveAverage="0" equalAverage="0" bottom="0" percent="0" rank="0" text="" dxfId="878">
      <formula>0.03</formula>
    </cfRule>
    <cfRule type="cellIs" priority="179" operator="lessThan" aboveAverage="0" equalAverage="0" bottom="0" percent="0" rank="0" text="" dxfId="879">
      <formula>-0.03</formula>
    </cfRule>
  </conditionalFormatting>
  <conditionalFormatting sqref="W91">
    <cfRule type="cellIs" priority="180" operator="greaterThan" aboveAverage="0" equalAverage="0" bottom="0" percent="0" rank="0" text="" dxfId="880">
      <formula>0.03</formula>
    </cfRule>
    <cfRule type="cellIs" priority="181" operator="lessThan" aboveAverage="0" equalAverage="0" bottom="0" percent="0" rank="0" text="" dxfId="881">
      <formula>-0.03</formula>
    </cfRule>
  </conditionalFormatting>
  <conditionalFormatting sqref="X91">
    <cfRule type="cellIs" priority="182" operator="greaterThan" aboveAverage="0" equalAverage="0" bottom="0" percent="0" rank="0" text="" dxfId="882">
      <formula>0.03</formula>
    </cfRule>
    <cfRule type="cellIs" priority="183" operator="lessThan" aboveAverage="0" equalAverage="0" bottom="0" percent="0" rank="0" text="" dxfId="883">
      <formula>-0.03</formula>
    </cfRule>
  </conditionalFormatting>
  <conditionalFormatting sqref="Y91">
    <cfRule type="cellIs" priority="184" operator="greaterThan" aboveAverage="0" equalAverage="0" bottom="0" percent="0" rank="0" text="" dxfId="884">
      <formula>0.03</formula>
    </cfRule>
    <cfRule type="cellIs" priority="185" operator="lessThan" aboveAverage="0" equalAverage="0" bottom="0" percent="0" rank="0" text="" dxfId="885">
      <formula>-0.03</formula>
    </cfRule>
  </conditionalFormatting>
  <conditionalFormatting sqref="W95">
    <cfRule type="cellIs" priority="186" operator="greaterThan" aboveAverage="0" equalAverage="0" bottom="0" percent="0" rank="0" text="" dxfId="886">
      <formula>0.03</formula>
    </cfRule>
    <cfRule type="cellIs" priority="187" operator="lessThan" aboveAverage="0" equalAverage="0" bottom="0" percent="0" rank="0" text="" dxfId="887">
      <formula>-0.03</formula>
    </cfRule>
  </conditionalFormatting>
  <conditionalFormatting sqref="X95">
    <cfRule type="cellIs" priority="188" operator="greaterThan" aboveAverage="0" equalAverage="0" bottom="0" percent="0" rank="0" text="" dxfId="888">
      <formula>0.03</formula>
    </cfRule>
    <cfRule type="cellIs" priority="189" operator="lessThan" aboveAverage="0" equalAverage="0" bottom="0" percent="0" rank="0" text="" dxfId="889">
      <formula>-0.03</formula>
    </cfRule>
  </conditionalFormatting>
  <conditionalFormatting sqref="Y95">
    <cfRule type="cellIs" priority="190" operator="greaterThan" aboveAverage="0" equalAverage="0" bottom="0" percent="0" rank="0" text="" dxfId="890">
      <formula>0.03</formula>
    </cfRule>
    <cfRule type="cellIs" priority="191" operator="lessThan" aboveAverage="0" equalAverage="0" bottom="0" percent="0" rank="0" text="" dxfId="891">
      <formula>-0.03</formula>
    </cfRule>
  </conditionalFormatting>
  <conditionalFormatting sqref="W86:X86">
    <cfRule type="cellIs" priority="192" operator="greaterThan" aboveAverage="0" equalAverage="0" bottom="0" percent="0" rank="0" text="" dxfId="892">
      <formula>0.03</formula>
    </cfRule>
    <cfRule type="cellIs" priority="193" operator="lessThan" aboveAverage="0" equalAverage="0" bottom="0" percent="0" rank="0" text="" dxfId="893">
      <formula>-0.03</formula>
    </cfRule>
  </conditionalFormatting>
  <conditionalFormatting sqref="W90:X90">
    <cfRule type="cellIs" priority="194" operator="greaterThan" aboveAverage="0" equalAverage="0" bottom="0" percent="0" rank="0" text="" dxfId="894">
      <formula>0.03</formula>
    </cfRule>
    <cfRule type="cellIs" priority="195" operator="lessThan" aboveAverage="0" equalAverage="0" bottom="0" percent="0" rank="0" text="" dxfId="895">
      <formula>-0.03</formula>
    </cfRule>
  </conditionalFormatting>
  <conditionalFormatting sqref="W94:X94">
    <cfRule type="cellIs" priority="196" operator="greaterThan" aboveAverage="0" equalAverage="0" bottom="0" percent="0" rank="0" text="" dxfId="896">
      <formula>0.03</formula>
    </cfRule>
    <cfRule type="cellIs" priority="197" operator="lessThan" aboveAverage="0" equalAverage="0" bottom="0" percent="0" rank="0" text="" dxfId="897">
      <formula>-0.03</formula>
    </cfRule>
  </conditionalFormatting>
  <conditionalFormatting sqref="W98:X98">
    <cfRule type="cellIs" priority="198" operator="greaterThan" aboveAverage="0" equalAverage="0" bottom="0" percent="0" rank="0" text="" dxfId="898">
      <formula>0.03</formula>
    </cfRule>
    <cfRule type="cellIs" priority="199" operator="lessThan" aboveAverage="0" equalAverage="0" bottom="0" percent="0" rank="0" text="" dxfId="899">
      <formula>-0.03</formula>
    </cfRule>
  </conditionalFormatting>
  <conditionalFormatting sqref="W104">
    <cfRule type="cellIs" priority="200" operator="greaterThan" aboveAverage="0" equalAverage="0" bottom="0" percent="0" rank="0" text="" dxfId="900">
      <formula>0.03</formula>
    </cfRule>
    <cfRule type="cellIs" priority="201" operator="lessThan" aboveAverage="0" equalAverage="0" bottom="0" percent="0" rank="0" text="" dxfId="901">
      <formula>-0.03</formula>
    </cfRule>
  </conditionalFormatting>
  <conditionalFormatting sqref="X104">
    <cfRule type="cellIs" priority="202" operator="greaterThan" aboveAverage="0" equalAverage="0" bottom="0" percent="0" rank="0" text="" dxfId="902">
      <formula>0.03</formula>
    </cfRule>
    <cfRule type="cellIs" priority="203" operator="lessThan" aboveAverage="0" equalAverage="0" bottom="0" percent="0" rank="0" text="" dxfId="903">
      <formula>-0.03</formula>
    </cfRule>
  </conditionalFormatting>
  <conditionalFormatting sqref="Y104">
    <cfRule type="cellIs" priority="204" operator="greaterThan" aboveAverage="0" equalAverage="0" bottom="0" percent="0" rank="0" text="" dxfId="904">
      <formula>0.03</formula>
    </cfRule>
    <cfRule type="cellIs" priority="205" operator="lessThan" aboveAverage="0" equalAverage="0" bottom="0" percent="0" rank="0" text="" dxfId="905">
      <formula>-0.03</formula>
    </cfRule>
  </conditionalFormatting>
  <conditionalFormatting sqref="T111:V112">
    <cfRule type="cellIs" priority="206" operator="greaterThan" aboveAverage="0" equalAverage="0" bottom="0" percent="0" rank="0" text="" dxfId="906">
      <formula>0.03</formula>
    </cfRule>
    <cfRule type="cellIs" priority="207" operator="lessThan" aboveAverage="0" equalAverage="0" bottom="0" percent="0" rank="0" text="" dxfId="907">
      <formula>-0.03</formula>
    </cfRule>
  </conditionalFormatting>
  <conditionalFormatting sqref="W112:Y112">
    <cfRule type="cellIs" priority="208" operator="greaterThan" aboveAverage="0" equalAverage="0" bottom="0" percent="0" rank="0" text="" dxfId="908">
      <formula>0.03</formula>
    </cfRule>
    <cfRule type="cellIs" priority="209" operator="lessThan" aboveAverage="0" equalAverage="0" bottom="0" percent="0" rank="0" text="" dxfId="909">
      <formula>-0.03</formula>
    </cfRule>
  </conditionalFormatting>
  <conditionalFormatting sqref="W111">
    <cfRule type="cellIs" priority="210" operator="greaterThan" aboveAverage="0" equalAverage="0" bottom="0" percent="0" rank="0" text="" dxfId="910">
      <formula>0.03</formula>
    </cfRule>
    <cfRule type="cellIs" priority="211" operator="lessThan" aboveAverage="0" equalAverage="0" bottom="0" percent="0" rank="0" text="" dxfId="911">
      <formula>-0.03</formula>
    </cfRule>
  </conditionalFormatting>
  <conditionalFormatting sqref="X111">
    <cfRule type="cellIs" priority="212" operator="greaterThan" aboveAverage="0" equalAverage="0" bottom="0" percent="0" rank="0" text="" dxfId="912">
      <formula>0.03</formula>
    </cfRule>
    <cfRule type="cellIs" priority="213" operator="lessThan" aboveAverage="0" equalAverage="0" bottom="0" percent="0" rank="0" text="" dxfId="913">
      <formula>-0.03</formula>
    </cfRule>
  </conditionalFormatting>
  <conditionalFormatting sqref="Y111">
    <cfRule type="cellIs" priority="214" operator="greaterThan" aboveAverage="0" equalAverage="0" bottom="0" percent="0" rank="0" text="" dxfId="914">
      <formula>0.03</formula>
    </cfRule>
    <cfRule type="cellIs" priority="215" operator="lessThan" aboveAverage="0" equalAverage="0" bottom="0" percent="0" rank="0" text="" dxfId="9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J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68"/>
      <c r="E3" s="69"/>
      <c r="F3" s="69"/>
      <c r="G3" s="69"/>
      <c r="H3" s="69"/>
      <c r="I3" s="69"/>
      <c r="J3" s="70" t="n">
        <f aca="false">H3/3600</f>
        <v>0</v>
      </c>
      <c r="L3" s="68"/>
      <c r="M3" s="69"/>
      <c r="N3" s="69"/>
      <c r="O3" s="69"/>
      <c r="P3" s="69"/>
      <c r="Q3" s="69"/>
      <c r="R3" s="71" t="n">
        <f aca="false">P3/3600</f>
        <v>0</v>
      </c>
      <c r="S3" s="7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5</v>
      </c>
      <c r="B4" s="12"/>
      <c r="C4" s="12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73"/>
      <c r="M4" s="74"/>
      <c r="N4" s="74"/>
      <c r="O4" s="74"/>
      <c r="P4" s="74"/>
      <c r="Q4" s="74"/>
      <c r="R4" s="76" t="n">
        <f aca="false">P4/3600</f>
        <v>0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2"/>
      <c r="B5" s="12"/>
      <c r="C5" s="12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73"/>
      <c r="M5" s="74"/>
      <c r="N5" s="74"/>
      <c r="O5" s="74"/>
      <c r="P5" s="74"/>
      <c r="Q5" s="74"/>
      <c r="R5" s="76" t="n">
        <f aca="false">P5/3600</f>
        <v>0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2"/>
      <c r="B6" s="19"/>
      <c r="C6" s="19" t="n">
        <v>37</v>
      </c>
      <c r="D6" s="79"/>
      <c r="E6" s="80"/>
      <c r="F6" s="80"/>
      <c r="G6" s="80"/>
      <c r="H6" s="80"/>
      <c r="I6" s="80"/>
      <c r="J6" s="81" t="n">
        <f aca="false">H6/3600</f>
        <v>0</v>
      </c>
      <c r="L6" s="79"/>
      <c r="M6" s="80"/>
      <c r="N6" s="80"/>
      <c r="O6" s="80"/>
      <c r="P6" s="80"/>
      <c r="Q6" s="80"/>
      <c r="R6" s="82" t="n">
        <f aca="false">P6/3600</f>
        <v>0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68"/>
      <c r="E7" s="69"/>
      <c r="F7" s="69"/>
      <c r="G7" s="69"/>
      <c r="H7" s="69"/>
      <c r="I7" s="69"/>
      <c r="J7" s="70" t="n">
        <f aca="false">H7/3600</f>
        <v>0</v>
      </c>
      <c r="L7" s="68"/>
      <c r="M7" s="69"/>
      <c r="N7" s="69"/>
      <c r="O7" s="69"/>
      <c r="P7" s="69"/>
      <c r="Q7" s="69"/>
      <c r="R7" s="71" t="n">
        <f aca="false">P7/3600</f>
        <v>0</v>
      </c>
      <c r="S7" s="7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73"/>
      <c r="M8" s="74"/>
      <c r="N8" s="74"/>
      <c r="O8" s="74"/>
      <c r="P8" s="74"/>
      <c r="Q8" s="74"/>
      <c r="R8" s="76" t="n">
        <f aca="false">P8/3600</f>
        <v>0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2"/>
      <c r="B9" s="12"/>
      <c r="C9" s="12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73"/>
      <c r="M9" s="74"/>
      <c r="N9" s="74"/>
      <c r="O9" s="74"/>
      <c r="P9" s="74"/>
      <c r="Q9" s="74"/>
      <c r="R9" s="76" t="n">
        <f aca="false">P9/3600</f>
        <v>0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2"/>
      <c r="B10" s="19"/>
      <c r="C10" s="19" t="n">
        <v>37</v>
      </c>
      <c r="D10" s="79"/>
      <c r="E10" s="80"/>
      <c r="F10" s="80"/>
      <c r="G10" s="80"/>
      <c r="H10" s="80"/>
      <c r="I10" s="80"/>
      <c r="J10" s="81" t="n">
        <f aca="false">H10/3600</f>
        <v>0</v>
      </c>
      <c r="L10" s="79"/>
      <c r="M10" s="80"/>
      <c r="N10" s="80"/>
      <c r="O10" s="80"/>
      <c r="P10" s="80"/>
      <c r="Q10" s="80"/>
      <c r="R10" s="82" t="n">
        <f aca="false">P10/3600</f>
        <v>0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7</v>
      </c>
      <c r="C11" s="88" t="n">
        <v>22</v>
      </c>
      <c r="D11" s="68"/>
      <c r="E11" s="69"/>
      <c r="F11" s="69"/>
      <c r="G11" s="69"/>
      <c r="H11" s="69"/>
      <c r="I11" s="69"/>
      <c r="J11" s="70" t="n">
        <f aca="false">H11/3600</f>
        <v>0</v>
      </c>
      <c r="L11" s="68"/>
      <c r="M11" s="69"/>
      <c r="N11" s="69"/>
      <c r="O11" s="69"/>
      <c r="P11" s="69"/>
      <c r="Q11" s="69"/>
      <c r="R11" s="71" t="n">
        <f aca="false">P11/3600</f>
        <v>0</v>
      </c>
      <c r="S11" s="7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73"/>
      <c r="M12" s="74"/>
      <c r="N12" s="74"/>
      <c r="O12" s="74"/>
      <c r="P12" s="74"/>
      <c r="Q12" s="74"/>
      <c r="R12" s="76" t="n">
        <f aca="false">P12/3600</f>
        <v>0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73"/>
      <c r="M13" s="74"/>
      <c r="N13" s="74"/>
      <c r="O13" s="74"/>
      <c r="P13" s="74"/>
      <c r="Q13" s="74"/>
      <c r="R13" s="76" t="n">
        <f aca="false">P13/3600</f>
        <v>0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/>
      <c r="E14" s="80"/>
      <c r="F14" s="80"/>
      <c r="G14" s="80"/>
      <c r="H14" s="80"/>
      <c r="I14" s="80"/>
      <c r="J14" s="81" t="n">
        <f aca="false">H14/3600</f>
        <v>0</v>
      </c>
      <c r="L14" s="79"/>
      <c r="M14" s="80"/>
      <c r="N14" s="80"/>
      <c r="O14" s="80"/>
      <c r="P14" s="80"/>
      <c r="Q14" s="80"/>
      <c r="R14" s="82" t="n">
        <f aca="false">P14/3600</f>
        <v>0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75</v>
      </c>
      <c r="C15" s="88" t="n">
        <v>22</v>
      </c>
      <c r="D15" s="68"/>
      <c r="E15" s="69"/>
      <c r="F15" s="69"/>
      <c r="G15" s="69"/>
      <c r="H15" s="69"/>
      <c r="I15" s="69"/>
      <c r="J15" s="70" t="n">
        <f aca="false">H15/3600</f>
        <v>0</v>
      </c>
      <c r="L15" s="68"/>
      <c r="M15" s="69"/>
      <c r="N15" s="69"/>
      <c r="O15" s="69"/>
      <c r="P15" s="69"/>
      <c r="Q15" s="69"/>
      <c r="R15" s="71" t="n">
        <f aca="false">P15/3600</f>
        <v>0</v>
      </c>
      <c r="S15" s="7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73"/>
      <c r="M16" s="74"/>
      <c r="N16" s="74"/>
      <c r="O16" s="74"/>
      <c r="P16" s="74"/>
      <c r="Q16" s="74"/>
      <c r="R16" s="76" t="n">
        <f aca="false">P16/3600</f>
        <v>0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73"/>
      <c r="M17" s="74"/>
      <c r="N17" s="74"/>
      <c r="O17" s="74"/>
      <c r="P17" s="74"/>
      <c r="Q17" s="74"/>
      <c r="R17" s="76" t="n">
        <f aca="false">P17/3600</f>
        <v>0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/>
      <c r="E18" s="80"/>
      <c r="F18" s="80"/>
      <c r="G18" s="80"/>
      <c r="H18" s="80"/>
      <c r="I18" s="80"/>
      <c r="J18" s="81" t="n">
        <f aca="false">H18/3600</f>
        <v>0</v>
      </c>
      <c r="L18" s="79"/>
      <c r="M18" s="80"/>
      <c r="N18" s="80"/>
      <c r="O18" s="80"/>
      <c r="P18" s="80"/>
      <c r="Q18" s="80"/>
      <c r="R18" s="82" t="n">
        <f aca="false">P18/3600</f>
        <v>0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90"/>
      <c r="E19" s="91"/>
      <c r="F19" s="91"/>
      <c r="G19" s="91"/>
      <c r="H19" s="91"/>
      <c r="I19" s="91"/>
      <c r="J19" s="70" t="n">
        <f aca="false">H19/3600</f>
        <v>0</v>
      </c>
      <c r="L19" s="90"/>
      <c r="M19" s="91"/>
      <c r="N19" s="91"/>
      <c r="O19" s="91"/>
      <c r="P19" s="91"/>
      <c r="Q19" s="91"/>
      <c r="R19" s="70" t="n">
        <f aca="false">P19/3600</f>
        <v>0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6</v>
      </c>
      <c r="B20" s="12"/>
      <c r="C20" s="12" t="n">
        <v>27</v>
      </c>
      <c r="D20" s="92"/>
      <c r="E20" s="93"/>
      <c r="F20" s="93"/>
      <c r="G20" s="93"/>
      <c r="H20" s="93"/>
      <c r="I20" s="93"/>
      <c r="J20" s="75" t="n">
        <f aca="false">H20/3600</f>
        <v>0</v>
      </c>
      <c r="L20" s="92"/>
      <c r="M20" s="93"/>
      <c r="N20" s="93"/>
      <c r="O20" s="93"/>
      <c r="P20" s="93"/>
      <c r="Q20" s="93"/>
      <c r="R20" s="75" t="n">
        <f aca="false">P20/3600</f>
        <v>0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2"/>
      <c r="B21" s="12"/>
      <c r="C21" s="12" t="n">
        <v>32</v>
      </c>
      <c r="D21" s="92"/>
      <c r="E21" s="93"/>
      <c r="F21" s="93"/>
      <c r="G21" s="93"/>
      <c r="H21" s="93"/>
      <c r="I21" s="93"/>
      <c r="J21" s="75" t="n">
        <f aca="false">H21/3600</f>
        <v>0</v>
      </c>
      <c r="L21" s="92"/>
      <c r="M21" s="93"/>
      <c r="N21" s="93"/>
      <c r="O21" s="93"/>
      <c r="P21" s="93"/>
      <c r="Q21" s="93"/>
      <c r="R21" s="75" t="n">
        <f aca="false">P21/3600</f>
        <v>0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2"/>
      <c r="B22" s="19"/>
      <c r="C22" s="19" t="n">
        <v>37</v>
      </c>
      <c r="D22" s="94"/>
      <c r="E22" s="95"/>
      <c r="F22" s="95"/>
      <c r="G22" s="95"/>
      <c r="H22" s="95"/>
      <c r="I22" s="95"/>
      <c r="J22" s="81" t="n">
        <f aca="false">H22/3600</f>
        <v>0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90"/>
      <c r="E23" s="91"/>
      <c r="F23" s="91"/>
      <c r="G23" s="91"/>
      <c r="H23" s="91"/>
      <c r="I23" s="91"/>
      <c r="J23" s="70" t="n">
        <f aca="false">H23/3600</f>
        <v>0</v>
      </c>
      <c r="L23" s="90"/>
      <c r="M23" s="91"/>
      <c r="N23" s="91"/>
      <c r="O23" s="91"/>
      <c r="P23" s="91"/>
      <c r="Q23" s="91"/>
      <c r="R23" s="70" t="n">
        <f aca="false">P23/3600</f>
        <v>0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2"/>
      <c r="E24" s="93"/>
      <c r="F24" s="93"/>
      <c r="G24" s="93"/>
      <c r="H24" s="93"/>
      <c r="I24" s="93"/>
      <c r="J24" s="75" t="n">
        <f aca="false">H24/3600</f>
        <v>0</v>
      </c>
      <c r="L24" s="92"/>
      <c r="M24" s="93"/>
      <c r="N24" s="93"/>
      <c r="O24" s="93"/>
      <c r="P24" s="93"/>
      <c r="Q24" s="93"/>
      <c r="R24" s="75" t="n">
        <f aca="false">P24/3600</f>
        <v>0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2"/>
      <c r="B25" s="12"/>
      <c r="C25" s="12" t="n">
        <v>32</v>
      </c>
      <c r="D25" s="92"/>
      <c r="E25" s="93"/>
      <c r="F25" s="93"/>
      <c r="G25" s="93"/>
      <c r="H25" s="93"/>
      <c r="I25" s="93"/>
      <c r="J25" s="75" t="n">
        <f aca="false">H25/3600</f>
        <v>0</v>
      </c>
      <c r="L25" s="92"/>
      <c r="M25" s="93"/>
      <c r="N25" s="93"/>
      <c r="O25" s="93"/>
      <c r="P25" s="93"/>
      <c r="Q25" s="93"/>
      <c r="R25" s="75" t="n">
        <f aca="false">P25/3600</f>
        <v>0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2"/>
      <c r="B26" s="19"/>
      <c r="C26" s="19" t="n">
        <v>37</v>
      </c>
      <c r="D26" s="94"/>
      <c r="E26" s="95"/>
      <c r="F26" s="95"/>
      <c r="G26" s="95"/>
      <c r="H26" s="95"/>
      <c r="I26" s="95"/>
      <c r="J26" s="81" t="n">
        <f aca="false">H26/3600</f>
        <v>0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90"/>
      <c r="E27" s="91"/>
      <c r="F27" s="91"/>
      <c r="G27" s="91"/>
      <c r="H27" s="91"/>
      <c r="I27" s="91"/>
      <c r="J27" s="70" t="n">
        <f aca="false">H27/3600</f>
        <v>0</v>
      </c>
      <c r="L27" s="90"/>
      <c r="M27" s="91"/>
      <c r="N27" s="91"/>
      <c r="O27" s="91"/>
      <c r="P27" s="91"/>
      <c r="Q27" s="91"/>
      <c r="R27" s="70" t="n">
        <f aca="false">P27/3600</f>
        <v>0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2"/>
      <c r="E28" s="93"/>
      <c r="F28" s="93"/>
      <c r="G28" s="93"/>
      <c r="H28" s="93"/>
      <c r="I28" s="93"/>
      <c r="J28" s="75" t="n">
        <f aca="false">H28/3600</f>
        <v>0</v>
      </c>
      <c r="L28" s="92"/>
      <c r="M28" s="93"/>
      <c r="N28" s="93"/>
      <c r="O28" s="93"/>
      <c r="P28" s="93"/>
      <c r="Q28" s="93"/>
      <c r="R28" s="75" t="n">
        <f aca="false">P28/3600</f>
        <v>0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2"/>
      <c r="B29" s="12"/>
      <c r="C29" s="12" t="n">
        <v>32</v>
      </c>
      <c r="D29" s="92"/>
      <c r="E29" s="93"/>
      <c r="F29" s="93"/>
      <c r="G29" s="93"/>
      <c r="H29" s="93"/>
      <c r="I29" s="93"/>
      <c r="J29" s="75" t="n">
        <f aca="false">H29/3600</f>
        <v>0</v>
      </c>
      <c r="L29" s="92"/>
      <c r="M29" s="93"/>
      <c r="N29" s="93"/>
      <c r="O29" s="93"/>
      <c r="P29" s="93"/>
      <c r="Q29" s="93"/>
      <c r="R29" s="75" t="n">
        <f aca="false">P29/3600</f>
        <v>0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2"/>
      <c r="B30" s="19"/>
      <c r="C30" s="19" t="n">
        <v>37</v>
      </c>
      <c r="D30" s="94"/>
      <c r="E30" s="95"/>
      <c r="F30" s="95"/>
      <c r="G30" s="95"/>
      <c r="H30" s="95"/>
      <c r="I30" s="95"/>
      <c r="J30" s="81" t="n">
        <f aca="false">H30/3600</f>
        <v>0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90"/>
      <c r="E31" s="91"/>
      <c r="F31" s="91"/>
      <c r="G31" s="91"/>
      <c r="H31" s="91"/>
      <c r="I31" s="91"/>
      <c r="J31" s="70" t="n">
        <f aca="false">H31/3600</f>
        <v>0</v>
      </c>
      <c r="L31" s="90"/>
      <c r="M31" s="91"/>
      <c r="N31" s="91"/>
      <c r="O31" s="91"/>
      <c r="P31" s="91"/>
      <c r="Q31" s="91"/>
      <c r="R31" s="70" t="n">
        <f aca="false">P31/3600</f>
        <v>0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2"/>
      <c r="E32" s="93"/>
      <c r="F32" s="93"/>
      <c r="G32" s="93"/>
      <c r="H32" s="93"/>
      <c r="I32" s="93"/>
      <c r="J32" s="75" t="n">
        <f aca="false">H32/3600</f>
        <v>0</v>
      </c>
      <c r="L32" s="92"/>
      <c r="M32" s="93"/>
      <c r="N32" s="93"/>
      <c r="O32" s="93"/>
      <c r="P32" s="93"/>
      <c r="Q32" s="93"/>
      <c r="R32" s="75" t="n">
        <f aca="false">P32/3600</f>
        <v>0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2"/>
      <c r="B33" s="12"/>
      <c r="C33" s="12" t="n">
        <v>32</v>
      </c>
      <c r="D33" s="92"/>
      <c r="E33" s="93"/>
      <c r="F33" s="93"/>
      <c r="G33" s="93"/>
      <c r="H33" s="93"/>
      <c r="I33" s="93"/>
      <c r="J33" s="75" t="n">
        <f aca="false">H33/3600</f>
        <v>0</v>
      </c>
      <c r="L33" s="92"/>
      <c r="M33" s="93"/>
      <c r="N33" s="93"/>
      <c r="O33" s="93"/>
      <c r="P33" s="93"/>
      <c r="Q33" s="93"/>
      <c r="R33" s="75" t="n">
        <f aca="false">P33/3600</f>
        <v>0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2"/>
      <c r="B34" s="19"/>
      <c r="C34" s="19" t="n">
        <v>37</v>
      </c>
      <c r="D34" s="94"/>
      <c r="E34" s="95"/>
      <c r="F34" s="95"/>
      <c r="G34" s="95"/>
      <c r="H34" s="95"/>
      <c r="I34" s="95"/>
      <c r="J34" s="81" t="n">
        <f aca="false">H34/3600</f>
        <v>0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90"/>
      <c r="E35" s="91"/>
      <c r="F35" s="91"/>
      <c r="G35" s="91"/>
      <c r="H35" s="91"/>
      <c r="I35" s="91"/>
      <c r="J35" s="70" t="n">
        <f aca="false">H35/3600</f>
        <v>0</v>
      </c>
      <c r="L35" s="90"/>
      <c r="M35" s="91"/>
      <c r="N35" s="91"/>
      <c r="O35" s="91"/>
      <c r="P35" s="91"/>
      <c r="Q35" s="91"/>
      <c r="R35" s="70" t="n">
        <f aca="false">P35/3600</f>
        <v>0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2"/>
      <c r="E36" s="93"/>
      <c r="F36" s="93"/>
      <c r="G36" s="93"/>
      <c r="H36" s="93"/>
      <c r="I36" s="93"/>
      <c r="J36" s="75" t="n">
        <f aca="false">H36/3600</f>
        <v>0</v>
      </c>
      <c r="L36" s="92"/>
      <c r="M36" s="93"/>
      <c r="N36" s="93"/>
      <c r="O36" s="93"/>
      <c r="P36" s="93"/>
      <c r="Q36" s="93"/>
      <c r="R36" s="75" t="n">
        <f aca="false">P36/3600</f>
        <v>0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2"/>
      <c r="B37" s="12"/>
      <c r="C37" s="12" t="n">
        <v>32</v>
      </c>
      <c r="D37" s="92"/>
      <c r="E37" s="93"/>
      <c r="F37" s="93"/>
      <c r="G37" s="93"/>
      <c r="H37" s="93"/>
      <c r="I37" s="93"/>
      <c r="J37" s="75" t="n">
        <f aca="false">H37/3600</f>
        <v>0</v>
      </c>
      <c r="L37" s="92"/>
      <c r="M37" s="93"/>
      <c r="N37" s="93"/>
      <c r="O37" s="93"/>
      <c r="P37" s="93"/>
      <c r="Q37" s="93"/>
      <c r="R37" s="75" t="n">
        <f aca="false">P37/3600</f>
        <v>0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9"/>
      <c r="B38" s="19"/>
      <c r="C38" s="19" t="n">
        <v>37</v>
      </c>
      <c r="D38" s="94"/>
      <c r="E38" s="95"/>
      <c r="F38" s="95"/>
      <c r="G38" s="95"/>
      <c r="H38" s="95"/>
      <c r="I38" s="95"/>
      <c r="J38" s="81" t="n">
        <f aca="false">H38/3600</f>
        <v>0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90"/>
      <c r="E39" s="91"/>
      <c r="F39" s="91"/>
      <c r="G39" s="91"/>
      <c r="H39" s="91"/>
      <c r="I39" s="91"/>
      <c r="J39" s="70" t="n">
        <f aca="false">H39/3600</f>
        <v>0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7</v>
      </c>
      <c r="B40" s="12"/>
      <c r="C40" s="12" t="n">
        <v>27</v>
      </c>
      <c r="D40" s="92"/>
      <c r="E40" s="93"/>
      <c r="F40" s="93"/>
      <c r="G40" s="93"/>
      <c r="H40" s="93"/>
      <c r="I40" s="93"/>
      <c r="J40" s="75" t="n">
        <f aca="false">H40/3600</f>
        <v>0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2"/>
      <c r="B41" s="12"/>
      <c r="C41" s="12" t="n">
        <v>32</v>
      </c>
      <c r="D41" s="92"/>
      <c r="E41" s="93"/>
      <c r="F41" s="93"/>
      <c r="G41" s="93"/>
      <c r="H41" s="93"/>
      <c r="I41" s="93"/>
      <c r="J41" s="75" t="n">
        <f aca="false">H41/3600</f>
        <v>0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2"/>
      <c r="B42" s="19"/>
      <c r="C42" s="19" t="n">
        <v>37</v>
      </c>
      <c r="D42" s="94"/>
      <c r="E42" s="95"/>
      <c r="F42" s="95"/>
      <c r="G42" s="95"/>
      <c r="H42" s="95"/>
      <c r="I42" s="95"/>
      <c r="J42" s="81" t="n">
        <f aca="false">H42/3600</f>
        <v>0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90"/>
      <c r="E43" s="91"/>
      <c r="F43" s="91"/>
      <c r="G43" s="91"/>
      <c r="H43" s="91"/>
      <c r="I43" s="91"/>
      <c r="J43" s="70" t="n">
        <f aca="false">H43/3600</f>
        <v>0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2"/>
      <c r="E44" s="93"/>
      <c r="F44" s="93"/>
      <c r="G44" s="93"/>
      <c r="H44" s="93"/>
      <c r="I44" s="93"/>
      <c r="J44" s="75" t="n">
        <f aca="false">H44/3600</f>
        <v>0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2"/>
      <c r="B45" s="12"/>
      <c r="C45" s="12" t="n">
        <v>32</v>
      </c>
      <c r="D45" s="92"/>
      <c r="E45" s="93"/>
      <c r="F45" s="93"/>
      <c r="G45" s="93"/>
      <c r="H45" s="93"/>
      <c r="I45" s="93"/>
      <c r="J45" s="75" t="n">
        <f aca="false">H45/3600</f>
        <v>0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2"/>
      <c r="B46" s="19"/>
      <c r="C46" s="19" t="n">
        <v>37</v>
      </c>
      <c r="D46" s="94"/>
      <c r="E46" s="95"/>
      <c r="F46" s="95"/>
      <c r="G46" s="95"/>
      <c r="H46" s="95"/>
      <c r="I46" s="95"/>
      <c r="J46" s="81" t="n">
        <f aca="false">H46/3600</f>
        <v>0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90"/>
      <c r="E47" s="91"/>
      <c r="F47" s="91"/>
      <c r="G47" s="91"/>
      <c r="H47" s="91"/>
      <c r="I47" s="91"/>
      <c r="J47" s="70" t="n">
        <f aca="false">H47/3600</f>
        <v>0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2"/>
      <c r="E48" s="93"/>
      <c r="F48" s="93"/>
      <c r="G48" s="93"/>
      <c r="H48" s="93"/>
      <c r="I48" s="93"/>
      <c r="J48" s="75" t="n">
        <f aca="false">H48/3600</f>
        <v>0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2"/>
      <c r="B49" s="12"/>
      <c r="C49" s="12" t="n">
        <v>32</v>
      </c>
      <c r="D49" s="92"/>
      <c r="E49" s="93"/>
      <c r="F49" s="93"/>
      <c r="G49" s="93"/>
      <c r="H49" s="93"/>
      <c r="I49" s="93"/>
      <c r="J49" s="75" t="n">
        <f aca="false">H49/3600</f>
        <v>0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2"/>
      <c r="B50" s="19"/>
      <c r="C50" s="19" t="n">
        <v>37</v>
      </c>
      <c r="D50" s="94"/>
      <c r="E50" s="95"/>
      <c r="F50" s="95"/>
      <c r="G50" s="95"/>
      <c r="H50" s="95"/>
      <c r="I50" s="95"/>
      <c r="J50" s="81" t="n">
        <f aca="false">H50/3600</f>
        <v>0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90"/>
      <c r="E51" s="91"/>
      <c r="F51" s="91"/>
      <c r="G51" s="91"/>
      <c r="H51" s="91"/>
      <c r="I51" s="91"/>
      <c r="J51" s="70" t="n">
        <f aca="false">H51/3600</f>
        <v>0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2"/>
      <c r="E52" s="93"/>
      <c r="F52" s="93"/>
      <c r="G52" s="93"/>
      <c r="H52" s="93"/>
      <c r="I52" s="93"/>
      <c r="J52" s="75" t="n">
        <f aca="false">H52/3600</f>
        <v>0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2"/>
      <c r="B53" s="12"/>
      <c r="C53" s="12" t="n">
        <v>32</v>
      </c>
      <c r="D53" s="92"/>
      <c r="E53" s="93"/>
      <c r="F53" s="93"/>
      <c r="G53" s="93"/>
      <c r="H53" s="93"/>
      <c r="I53" s="93"/>
      <c r="J53" s="75" t="n">
        <f aca="false">H53/3600</f>
        <v>0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9"/>
      <c r="B54" s="19"/>
      <c r="C54" s="19" t="n">
        <v>37</v>
      </c>
      <c r="D54" s="94"/>
      <c r="E54" s="95"/>
      <c r="F54" s="95"/>
      <c r="G54" s="95"/>
      <c r="H54" s="95"/>
      <c r="I54" s="95"/>
      <c r="J54" s="81" t="n">
        <f aca="false">H54/3600</f>
        <v>0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90"/>
      <c r="E55" s="91"/>
      <c r="F55" s="91"/>
      <c r="G55" s="91"/>
      <c r="H55" s="91"/>
      <c r="I55" s="91"/>
      <c r="J55" s="70" t="n">
        <f aca="false">H55/3600</f>
        <v>0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8</v>
      </c>
      <c r="B56" s="12"/>
      <c r="C56" s="12" t="n">
        <v>27</v>
      </c>
      <c r="D56" s="92"/>
      <c r="E56" s="93"/>
      <c r="F56" s="93"/>
      <c r="G56" s="93"/>
      <c r="H56" s="93"/>
      <c r="I56" s="93"/>
      <c r="J56" s="75" t="n">
        <f aca="false">H56/3600</f>
        <v>0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2"/>
      <c r="B57" s="12"/>
      <c r="C57" s="12" t="n">
        <v>32</v>
      </c>
      <c r="D57" s="92"/>
      <c r="E57" s="93"/>
      <c r="F57" s="93"/>
      <c r="G57" s="93"/>
      <c r="H57" s="93"/>
      <c r="I57" s="93"/>
      <c r="J57" s="75" t="n">
        <f aca="false">H57/3600</f>
        <v>0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2"/>
      <c r="B58" s="19"/>
      <c r="C58" s="19" t="n">
        <v>37</v>
      </c>
      <c r="D58" s="94"/>
      <c r="E58" s="95"/>
      <c r="F58" s="95"/>
      <c r="G58" s="95"/>
      <c r="H58" s="95"/>
      <c r="I58" s="95"/>
      <c r="J58" s="81" t="n">
        <f aca="false">H58/3600</f>
        <v>0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90"/>
      <c r="E59" s="91"/>
      <c r="F59" s="91"/>
      <c r="G59" s="91"/>
      <c r="H59" s="91"/>
      <c r="I59" s="91"/>
      <c r="J59" s="70" t="n">
        <f aca="false">H59/3600</f>
        <v>0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2"/>
      <c r="E60" s="93"/>
      <c r="F60" s="93"/>
      <c r="G60" s="93"/>
      <c r="H60" s="93"/>
      <c r="I60" s="93"/>
      <c r="J60" s="75" t="n">
        <f aca="false">H60/3600</f>
        <v>0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2"/>
      <c r="B61" s="12"/>
      <c r="C61" s="12" t="n">
        <v>32</v>
      </c>
      <c r="D61" s="92"/>
      <c r="E61" s="93"/>
      <c r="F61" s="93"/>
      <c r="G61" s="93"/>
      <c r="H61" s="93"/>
      <c r="I61" s="93"/>
      <c r="J61" s="75" t="n">
        <f aca="false">H61/3600</f>
        <v>0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2"/>
      <c r="B62" s="19"/>
      <c r="C62" s="19" t="n">
        <v>37</v>
      </c>
      <c r="D62" s="94"/>
      <c r="E62" s="95"/>
      <c r="F62" s="95"/>
      <c r="G62" s="95"/>
      <c r="H62" s="95"/>
      <c r="I62" s="95"/>
      <c r="J62" s="81" t="n">
        <f aca="false">H62/3600</f>
        <v>0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90"/>
      <c r="E63" s="91"/>
      <c r="F63" s="91"/>
      <c r="G63" s="91"/>
      <c r="H63" s="91"/>
      <c r="I63" s="91"/>
      <c r="J63" s="70" t="n">
        <f aca="false">H63/3600</f>
        <v>0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2"/>
      <c r="E64" s="93"/>
      <c r="F64" s="93"/>
      <c r="G64" s="93"/>
      <c r="H64" s="93"/>
      <c r="I64" s="93"/>
      <c r="J64" s="75" t="n">
        <f aca="false">H64/3600</f>
        <v>0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2"/>
      <c r="B65" s="12"/>
      <c r="C65" s="12" t="n">
        <v>32</v>
      </c>
      <c r="D65" s="92"/>
      <c r="E65" s="93"/>
      <c r="F65" s="93"/>
      <c r="G65" s="93"/>
      <c r="H65" s="93"/>
      <c r="I65" s="93"/>
      <c r="J65" s="75" t="n">
        <f aca="false">H65/3600</f>
        <v>0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2"/>
      <c r="B66" s="19"/>
      <c r="C66" s="19" t="n">
        <v>37</v>
      </c>
      <c r="D66" s="94"/>
      <c r="E66" s="95"/>
      <c r="F66" s="95"/>
      <c r="G66" s="95"/>
      <c r="H66" s="95"/>
      <c r="I66" s="95"/>
      <c r="J66" s="81" t="n">
        <f aca="false">H66/3600</f>
        <v>0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90"/>
      <c r="E67" s="91"/>
      <c r="F67" s="91"/>
      <c r="G67" s="91"/>
      <c r="H67" s="91"/>
      <c r="I67" s="91"/>
      <c r="J67" s="70" t="n">
        <f aca="false">H67/3600</f>
        <v>0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2"/>
      <c r="E68" s="93"/>
      <c r="F68" s="93"/>
      <c r="G68" s="93"/>
      <c r="H68" s="93"/>
      <c r="I68" s="93"/>
      <c r="J68" s="75" t="n">
        <f aca="false">H68/3600</f>
        <v>0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2"/>
      <c r="B69" s="12"/>
      <c r="C69" s="12" t="n">
        <v>32</v>
      </c>
      <c r="D69" s="92"/>
      <c r="E69" s="93"/>
      <c r="F69" s="93"/>
      <c r="G69" s="93"/>
      <c r="H69" s="93"/>
      <c r="I69" s="93"/>
      <c r="J69" s="75" t="n">
        <f aca="false">H69/3600</f>
        <v>0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9"/>
      <c r="B70" s="19"/>
      <c r="C70" s="19" t="n">
        <v>37</v>
      </c>
      <c r="D70" s="94"/>
      <c r="E70" s="95"/>
      <c r="F70" s="95"/>
      <c r="G70" s="95"/>
      <c r="H70" s="95"/>
      <c r="I70" s="95"/>
      <c r="J70" s="81" t="n">
        <f aca="false">H70/3600</f>
        <v>0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" t="s">
        <v>89</v>
      </c>
      <c r="B71" s="8" t="s">
        <v>76</v>
      </c>
      <c r="C71" s="8" t="n">
        <v>22</v>
      </c>
      <c r="D71" s="90"/>
      <c r="E71" s="91"/>
      <c r="F71" s="91"/>
      <c r="G71" s="91"/>
      <c r="H71" s="91"/>
      <c r="I71" s="91"/>
      <c r="J71" s="70" t="n">
        <f aca="false">H71/3600</f>
        <v>0</v>
      </c>
      <c r="L71" s="90"/>
      <c r="M71" s="91"/>
      <c r="N71" s="91"/>
      <c r="O71" s="91"/>
      <c r="P71" s="91"/>
      <c r="Q71" s="91"/>
      <c r="R71" s="70" t="n">
        <f aca="false">P71/3600</f>
        <v>0</v>
      </c>
      <c r="S71" s="7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0</v>
      </c>
      <c r="B72" s="12"/>
      <c r="C72" s="12" t="n">
        <v>27</v>
      </c>
      <c r="D72" s="92"/>
      <c r="E72" s="93"/>
      <c r="F72" s="93"/>
      <c r="G72" s="93"/>
      <c r="H72" s="93"/>
      <c r="I72" s="93"/>
      <c r="J72" s="75" t="n">
        <f aca="false">H72/3600</f>
        <v>0</v>
      </c>
      <c r="L72" s="92"/>
      <c r="M72" s="93"/>
      <c r="N72" s="93"/>
      <c r="O72" s="93"/>
      <c r="P72" s="93"/>
      <c r="Q72" s="93"/>
      <c r="R72" s="75" t="n">
        <f aca="false">P72/3600</f>
        <v>0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12"/>
      <c r="B73" s="12"/>
      <c r="C73" s="12" t="n">
        <v>32</v>
      </c>
      <c r="D73" s="92"/>
      <c r="E73" s="93"/>
      <c r="F73" s="93"/>
      <c r="G73" s="93"/>
      <c r="H73" s="93"/>
      <c r="I73" s="93"/>
      <c r="J73" s="75" t="n">
        <f aca="false">H73/3600</f>
        <v>0</v>
      </c>
      <c r="L73" s="92"/>
      <c r="M73" s="93"/>
      <c r="N73" s="93"/>
      <c r="O73" s="93"/>
      <c r="P73" s="93"/>
      <c r="Q73" s="93"/>
      <c r="R73" s="75" t="n">
        <f aca="false">P73/3600</f>
        <v>0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12"/>
      <c r="B74" s="19"/>
      <c r="C74" s="19" t="n">
        <v>37</v>
      </c>
      <c r="D74" s="94"/>
      <c r="E74" s="95"/>
      <c r="F74" s="95"/>
      <c r="G74" s="95"/>
      <c r="H74" s="95"/>
      <c r="I74" s="95"/>
      <c r="J74" s="81" t="n">
        <f aca="false">H74/3600</f>
        <v>0</v>
      </c>
      <c r="L74" s="94"/>
      <c r="M74" s="95"/>
      <c r="N74" s="95"/>
      <c r="O74" s="95"/>
      <c r="P74" s="95"/>
      <c r="Q74" s="95"/>
      <c r="R74" s="81" t="n">
        <f aca="false">P74/3600</f>
        <v>0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90"/>
      <c r="E75" s="91"/>
      <c r="F75" s="91"/>
      <c r="G75" s="91"/>
      <c r="H75" s="91"/>
      <c r="I75" s="91"/>
      <c r="J75" s="70" t="n">
        <f aca="false">H75/3600</f>
        <v>0</v>
      </c>
      <c r="L75" s="90"/>
      <c r="M75" s="91"/>
      <c r="N75" s="91"/>
      <c r="O75" s="91"/>
      <c r="P75" s="91"/>
      <c r="Q75" s="91"/>
      <c r="R75" s="70" t="n">
        <f aca="false">P75/3600</f>
        <v>0</v>
      </c>
      <c r="S75" s="7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2"/>
      <c r="E76" s="93"/>
      <c r="F76" s="93"/>
      <c r="G76" s="93"/>
      <c r="H76" s="93"/>
      <c r="I76" s="93"/>
      <c r="J76" s="75" t="n">
        <f aca="false">H76/3600</f>
        <v>0</v>
      </c>
      <c r="L76" s="92"/>
      <c r="M76" s="93"/>
      <c r="N76" s="93"/>
      <c r="O76" s="93"/>
      <c r="P76" s="93"/>
      <c r="Q76" s="93"/>
      <c r="R76" s="75" t="n">
        <f aca="false">P76/3600</f>
        <v>0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12"/>
      <c r="B77" s="12"/>
      <c r="C77" s="12" t="n">
        <v>32</v>
      </c>
      <c r="D77" s="92"/>
      <c r="E77" s="93"/>
      <c r="F77" s="93"/>
      <c r="G77" s="93"/>
      <c r="H77" s="93"/>
      <c r="I77" s="93"/>
      <c r="J77" s="75" t="n">
        <f aca="false">H77/3600</f>
        <v>0</v>
      </c>
      <c r="L77" s="92"/>
      <c r="M77" s="93"/>
      <c r="N77" s="93"/>
      <c r="O77" s="93"/>
      <c r="P77" s="93"/>
      <c r="Q77" s="93"/>
      <c r="R77" s="75" t="n">
        <f aca="false">P77/3600</f>
        <v>0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12"/>
      <c r="B78" s="19"/>
      <c r="C78" s="19" t="n">
        <v>37</v>
      </c>
      <c r="D78" s="94"/>
      <c r="E78" s="95"/>
      <c r="F78" s="95"/>
      <c r="G78" s="95"/>
      <c r="H78" s="95"/>
      <c r="I78" s="95"/>
      <c r="J78" s="81" t="n">
        <f aca="false">H78/3600</f>
        <v>0</v>
      </c>
      <c r="L78" s="94"/>
      <c r="M78" s="95"/>
      <c r="N78" s="95"/>
      <c r="O78" s="95"/>
      <c r="P78" s="95"/>
      <c r="Q78" s="95"/>
      <c r="R78" s="81" t="n">
        <f aca="false">P78/3600</f>
        <v>0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90"/>
      <c r="E79" s="91"/>
      <c r="F79" s="91"/>
      <c r="G79" s="91"/>
      <c r="H79" s="91"/>
      <c r="I79" s="91"/>
      <c r="J79" s="70" t="n">
        <f aca="false">H79/3600</f>
        <v>0</v>
      </c>
      <c r="L79" s="90"/>
      <c r="M79" s="91"/>
      <c r="N79" s="91"/>
      <c r="O79" s="91"/>
      <c r="P79" s="91"/>
      <c r="Q79" s="91"/>
      <c r="R79" s="70" t="n">
        <f aca="false">P79/3600</f>
        <v>0</v>
      </c>
      <c r="S79" s="7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2"/>
      <c r="E80" s="93"/>
      <c r="F80" s="93"/>
      <c r="G80" s="93"/>
      <c r="H80" s="93"/>
      <c r="I80" s="93"/>
      <c r="J80" s="75" t="n">
        <f aca="false">H80/3600</f>
        <v>0</v>
      </c>
      <c r="L80" s="92"/>
      <c r="M80" s="93"/>
      <c r="N80" s="93"/>
      <c r="O80" s="93"/>
      <c r="P80" s="93"/>
      <c r="Q80" s="93"/>
      <c r="R80" s="75" t="n">
        <f aca="false">P80/3600</f>
        <v>0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12"/>
      <c r="B81" s="12"/>
      <c r="C81" s="12" t="n">
        <v>32</v>
      </c>
      <c r="D81" s="92"/>
      <c r="E81" s="93"/>
      <c r="F81" s="93"/>
      <c r="G81" s="93"/>
      <c r="H81" s="93"/>
      <c r="I81" s="93"/>
      <c r="J81" s="75" t="n">
        <f aca="false">H81/3600</f>
        <v>0</v>
      </c>
      <c r="L81" s="92"/>
      <c r="M81" s="93"/>
      <c r="N81" s="93"/>
      <c r="O81" s="93"/>
      <c r="P81" s="93"/>
      <c r="Q81" s="93"/>
      <c r="R81" s="75" t="n">
        <f aca="false">P81/3600</f>
        <v>0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19"/>
      <c r="B82" s="19"/>
      <c r="C82" s="19" t="n">
        <v>37</v>
      </c>
      <c r="D82" s="94"/>
      <c r="E82" s="95"/>
      <c r="F82" s="95"/>
      <c r="G82" s="95"/>
      <c r="H82" s="95"/>
      <c r="I82" s="95"/>
      <c r="J82" s="81" t="n">
        <f aca="false">H82/3600</f>
        <v>0</v>
      </c>
      <c r="L82" s="94"/>
      <c r="M82" s="95"/>
      <c r="N82" s="95"/>
      <c r="O82" s="95"/>
      <c r="P82" s="95"/>
      <c r="Q82" s="95"/>
      <c r="R82" s="81" t="n">
        <f aca="false">P82/3600</f>
        <v>0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96" t="s">
        <v>91</v>
      </c>
      <c r="B83" s="96" t="s">
        <v>44</v>
      </c>
      <c r="C83" s="96" t="n">
        <v>22</v>
      </c>
      <c r="D83" s="90"/>
      <c r="E83" s="91"/>
      <c r="F83" s="91"/>
      <c r="G83" s="91"/>
      <c r="H83" s="91"/>
      <c r="I83" s="91"/>
      <c r="J83" s="70" t="n">
        <f aca="false">H83/3600</f>
        <v>0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/>
      <c r="E84" s="93"/>
      <c r="F84" s="93"/>
      <c r="G84" s="93"/>
      <c r="H84" s="93"/>
      <c r="I84" s="93"/>
      <c r="J84" s="75" t="n">
        <f aca="false">H84/3600</f>
        <v>0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/>
      <c r="E85" s="93"/>
      <c r="F85" s="93"/>
      <c r="G85" s="93"/>
      <c r="H85" s="93"/>
      <c r="I85" s="93"/>
      <c r="J85" s="75" t="n">
        <f aca="false">H85/3600</f>
        <v>0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/>
      <c r="E86" s="95"/>
      <c r="F86" s="95"/>
      <c r="G86" s="95"/>
      <c r="H86" s="95"/>
      <c r="I86" s="95"/>
      <c r="J86" s="81" t="n">
        <f aca="false">H86/3600</f>
        <v>0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63</v>
      </c>
      <c r="C87" s="96" t="n">
        <v>22</v>
      </c>
      <c r="D87" s="90"/>
      <c r="E87" s="91"/>
      <c r="F87" s="91"/>
      <c r="G87" s="91"/>
      <c r="H87" s="91"/>
      <c r="I87" s="91"/>
      <c r="J87" s="70" t="n">
        <f aca="false">H87/3600</f>
        <v>0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/>
      <c r="E88" s="93"/>
      <c r="F88" s="93"/>
      <c r="G88" s="93"/>
      <c r="H88" s="93"/>
      <c r="I88" s="93"/>
      <c r="J88" s="75" t="n">
        <f aca="false">H88/3600</f>
        <v>0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/>
      <c r="E89" s="93"/>
      <c r="F89" s="93"/>
      <c r="G89" s="93"/>
      <c r="H89" s="93"/>
      <c r="I89" s="93"/>
      <c r="J89" s="75" t="n">
        <f aca="false">H89/3600</f>
        <v>0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/>
      <c r="E90" s="95"/>
      <c r="F90" s="95"/>
      <c r="G90" s="95"/>
      <c r="H90" s="95"/>
      <c r="I90" s="95"/>
      <c r="J90" s="81" t="n">
        <f aca="false">H90/3600</f>
        <v>0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73</v>
      </c>
      <c r="C91" s="96" t="n">
        <v>22</v>
      </c>
      <c r="D91" s="90"/>
      <c r="E91" s="91"/>
      <c r="F91" s="91"/>
      <c r="G91" s="91"/>
      <c r="H91" s="91"/>
      <c r="I91" s="91"/>
      <c r="J91" s="70" t="n">
        <f aca="false">H91/3600</f>
        <v>0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/>
      <c r="E92" s="93"/>
      <c r="F92" s="93"/>
      <c r="G92" s="93"/>
      <c r="H92" s="93"/>
      <c r="I92" s="93"/>
      <c r="J92" s="75" t="n">
        <f aca="false">H92/3600</f>
        <v>0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/>
      <c r="E93" s="93"/>
      <c r="F93" s="93"/>
      <c r="G93" s="93"/>
      <c r="H93" s="93"/>
      <c r="I93" s="93"/>
      <c r="J93" s="75" t="n">
        <f aca="false">H93/3600</f>
        <v>0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/>
      <c r="E94" s="95"/>
      <c r="F94" s="95"/>
      <c r="G94" s="95"/>
      <c r="H94" s="95"/>
      <c r="I94" s="95"/>
      <c r="J94" s="81" t="n">
        <f aca="false">H94/3600</f>
        <v>0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74</v>
      </c>
      <c r="C95" s="96" t="n">
        <v>22</v>
      </c>
      <c r="D95" s="90"/>
      <c r="E95" s="91"/>
      <c r="F95" s="91"/>
      <c r="G95" s="91"/>
      <c r="H95" s="91"/>
      <c r="I95" s="91"/>
      <c r="J95" s="70" t="n">
        <f aca="false">H95/3600</f>
        <v>0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/>
      <c r="E96" s="93"/>
      <c r="F96" s="93"/>
      <c r="G96" s="93"/>
      <c r="H96" s="93"/>
      <c r="I96" s="93"/>
      <c r="J96" s="75" t="n">
        <f aca="false">H96/3600</f>
        <v>0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/>
      <c r="E97" s="93"/>
      <c r="F97" s="93"/>
      <c r="G97" s="93"/>
      <c r="H97" s="93"/>
      <c r="I97" s="93"/>
      <c r="J97" s="75" t="n">
        <f aca="false">H97/3600</f>
        <v>0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/>
      <c r="E98" s="95"/>
      <c r="F98" s="95"/>
      <c r="G98" s="95"/>
      <c r="H98" s="95"/>
      <c r="I98" s="95"/>
      <c r="J98" s="81" t="n">
        <f aca="false">H98/3600</f>
        <v>0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7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6">
      <formula>0.03</formula>
    </cfRule>
    <cfRule type="cellIs" priority="3" operator="lessThan" aboveAverage="0" equalAverage="0" bottom="0" percent="0" rank="0" text="" dxfId="917">
      <formula>-0.03</formula>
    </cfRule>
  </conditionalFormatting>
  <conditionalFormatting sqref="T3:V82 T105:V105">
    <cfRule type="cellIs" priority="4" operator="greaterThan" aboveAverage="0" equalAverage="0" bottom="0" percent="0" rank="0" text="" dxfId="918">
      <formula>0.03</formula>
    </cfRule>
    <cfRule type="cellIs" priority="5" operator="lessThan" aboveAverage="0" equalAverage="0" bottom="0" percent="0" rank="0" text="" dxfId="919">
      <formula>-0.03</formula>
    </cfRule>
  </conditionalFormatting>
  <conditionalFormatting sqref="W3">
    <cfRule type="cellIs" priority="6" operator="greaterThan" aboveAverage="0" equalAverage="0" bottom="0" percent="0" rank="0" text="" dxfId="920">
      <formula>0.03</formula>
    </cfRule>
    <cfRule type="cellIs" priority="7" operator="lessThan" aboveAverage="0" equalAverage="0" bottom="0" percent="0" rank="0" text="" dxfId="921">
      <formula>-0.03</formula>
    </cfRule>
  </conditionalFormatting>
  <conditionalFormatting sqref="X3">
    <cfRule type="cellIs" priority="8" operator="greaterThan" aboveAverage="0" equalAverage="0" bottom="0" percent="0" rank="0" text="" dxfId="922">
      <formula>0.03</formula>
    </cfRule>
    <cfRule type="cellIs" priority="9" operator="lessThan" aboveAverage="0" equalAverage="0" bottom="0" percent="0" rank="0" text="" dxfId="923">
      <formula>-0.03</formula>
    </cfRule>
  </conditionalFormatting>
  <conditionalFormatting sqref="Y3">
    <cfRule type="cellIs" priority="10" operator="greaterThan" aboveAverage="0" equalAverage="0" bottom="0" percent="0" rank="0" text="" dxfId="924">
      <formula>0.03</formula>
    </cfRule>
    <cfRule type="cellIs" priority="11" operator="lessThan" aboveAverage="0" equalAverage="0" bottom="0" percent="0" rank="0" text="" dxfId="925">
      <formula>-0.03</formula>
    </cfRule>
  </conditionalFormatting>
  <conditionalFormatting sqref="W7">
    <cfRule type="cellIs" priority="12" operator="greaterThan" aboveAverage="0" equalAverage="0" bottom="0" percent="0" rank="0" text="" dxfId="926">
      <formula>0.03</formula>
    </cfRule>
    <cfRule type="cellIs" priority="13" operator="lessThan" aboveAverage="0" equalAverage="0" bottom="0" percent="0" rank="0" text="" dxfId="927">
      <formula>-0.03</formula>
    </cfRule>
  </conditionalFormatting>
  <conditionalFormatting sqref="X7">
    <cfRule type="cellIs" priority="14" operator="greaterThan" aboveAverage="0" equalAverage="0" bottom="0" percent="0" rank="0" text="" dxfId="928">
      <formula>0.03</formula>
    </cfRule>
    <cfRule type="cellIs" priority="15" operator="lessThan" aboveAverage="0" equalAverage="0" bottom="0" percent="0" rank="0" text="" dxfId="929">
      <formula>-0.03</formula>
    </cfRule>
  </conditionalFormatting>
  <conditionalFormatting sqref="Y7">
    <cfRule type="cellIs" priority="16" operator="greaterThan" aboveAverage="0" equalAverage="0" bottom="0" percent="0" rank="0" text="" dxfId="930">
      <formula>0.03</formula>
    </cfRule>
    <cfRule type="cellIs" priority="17" operator="lessThan" aboveAverage="0" equalAverage="0" bottom="0" percent="0" rank="0" text="" dxfId="931">
      <formula>-0.03</formula>
    </cfRule>
  </conditionalFormatting>
  <conditionalFormatting sqref="W11">
    <cfRule type="cellIs" priority="18" operator="greaterThan" aboveAverage="0" equalAverage="0" bottom="0" percent="0" rank="0" text="" dxfId="932">
      <formula>0.03</formula>
    </cfRule>
    <cfRule type="cellIs" priority="19" operator="lessThan" aboveAverage="0" equalAverage="0" bottom="0" percent="0" rank="0" text="" dxfId="933">
      <formula>-0.03</formula>
    </cfRule>
  </conditionalFormatting>
  <conditionalFormatting sqref="X11">
    <cfRule type="cellIs" priority="20" operator="greaterThan" aboveAverage="0" equalAverage="0" bottom="0" percent="0" rank="0" text="" dxfId="934">
      <formula>0.03</formula>
    </cfRule>
    <cfRule type="cellIs" priority="21" operator="lessThan" aboveAverage="0" equalAverage="0" bottom="0" percent="0" rank="0" text="" dxfId="935">
      <formula>-0.03</formula>
    </cfRule>
  </conditionalFormatting>
  <conditionalFormatting sqref="Y11">
    <cfRule type="cellIs" priority="22" operator="greaterThan" aboveAverage="0" equalAverage="0" bottom="0" percent="0" rank="0" text="" dxfId="936">
      <formula>0.03</formula>
    </cfRule>
    <cfRule type="cellIs" priority="23" operator="lessThan" aboveAverage="0" equalAverage="0" bottom="0" percent="0" rank="0" text="" dxfId="937">
      <formula>-0.03</formula>
    </cfRule>
  </conditionalFormatting>
  <conditionalFormatting sqref="W15">
    <cfRule type="cellIs" priority="24" operator="greaterThan" aboveAverage="0" equalAverage="0" bottom="0" percent="0" rank="0" text="" dxfId="938">
      <formula>0.03</formula>
    </cfRule>
    <cfRule type="cellIs" priority="25" operator="lessThan" aboveAverage="0" equalAverage="0" bottom="0" percent="0" rank="0" text="" dxfId="939">
      <formula>-0.03</formula>
    </cfRule>
  </conditionalFormatting>
  <conditionalFormatting sqref="X15">
    <cfRule type="cellIs" priority="26" operator="greaterThan" aboveAverage="0" equalAverage="0" bottom="0" percent="0" rank="0" text="" dxfId="940">
      <formula>0.03</formula>
    </cfRule>
    <cfRule type="cellIs" priority="27" operator="lessThan" aboveAverage="0" equalAverage="0" bottom="0" percent="0" rank="0" text="" dxfId="941">
      <formula>-0.03</formula>
    </cfRule>
  </conditionalFormatting>
  <conditionalFormatting sqref="Y15">
    <cfRule type="cellIs" priority="28" operator="greaterThan" aboveAverage="0" equalAverage="0" bottom="0" percent="0" rank="0" text="" dxfId="942">
      <formula>0.03</formula>
    </cfRule>
    <cfRule type="cellIs" priority="29" operator="lessThan" aboveAverage="0" equalAverage="0" bottom="0" percent="0" rank="0" text="" dxfId="943">
      <formula>-0.03</formula>
    </cfRule>
  </conditionalFormatting>
  <conditionalFormatting sqref="W19">
    <cfRule type="cellIs" priority="30" operator="greaterThan" aboveAverage="0" equalAverage="0" bottom="0" percent="0" rank="0" text="" dxfId="944">
      <formula>0.03</formula>
    </cfRule>
    <cfRule type="cellIs" priority="31" operator="lessThan" aboveAverage="0" equalAverage="0" bottom="0" percent="0" rank="0" text="" dxfId="945">
      <formula>-0.03</formula>
    </cfRule>
  </conditionalFormatting>
  <conditionalFormatting sqref="X19">
    <cfRule type="cellIs" priority="32" operator="greaterThan" aboveAverage="0" equalAverage="0" bottom="0" percent="0" rank="0" text="" dxfId="946">
      <formula>0.03</formula>
    </cfRule>
    <cfRule type="cellIs" priority="33" operator="lessThan" aboveAverage="0" equalAverage="0" bottom="0" percent="0" rank="0" text="" dxfId="947">
      <formula>-0.03</formula>
    </cfRule>
  </conditionalFormatting>
  <conditionalFormatting sqref="Y19">
    <cfRule type="cellIs" priority="34" operator="greaterThan" aboveAverage="0" equalAverage="0" bottom="0" percent="0" rank="0" text="" dxfId="948">
      <formula>0.03</formula>
    </cfRule>
    <cfRule type="cellIs" priority="35" operator="lessThan" aboveAverage="0" equalAverage="0" bottom="0" percent="0" rank="0" text="" dxfId="949">
      <formula>-0.03</formula>
    </cfRule>
  </conditionalFormatting>
  <conditionalFormatting sqref="W23">
    <cfRule type="cellIs" priority="36" operator="greaterThan" aboveAverage="0" equalAverage="0" bottom="0" percent="0" rank="0" text="" dxfId="950">
      <formula>0.03</formula>
    </cfRule>
    <cfRule type="cellIs" priority="37" operator="lessThan" aboveAverage="0" equalAverage="0" bottom="0" percent="0" rank="0" text="" dxfId="951">
      <formula>-0.03</formula>
    </cfRule>
  </conditionalFormatting>
  <conditionalFormatting sqref="X23">
    <cfRule type="cellIs" priority="38" operator="greaterThan" aboveAverage="0" equalAverage="0" bottom="0" percent="0" rank="0" text="" dxfId="952">
      <formula>0.03</formula>
    </cfRule>
    <cfRule type="cellIs" priority="39" operator="lessThan" aboveAverage="0" equalAverage="0" bottom="0" percent="0" rank="0" text="" dxfId="953">
      <formula>-0.03</formula>
    </cfRule>
  </conditionalFormatting>
  <conditionalFormatting sqref="Y23">
    <cfRule type="cellIs" priority="40" operator="greaterThan" aboveAverage="0" equalAverage="0" bottom="0" percent="0" rank="0" text="" dxfId="954">
      <formula>0.03</formula>
    </cfRule>
    <cfRule type="cellIs" priority="41" operator="lessThan" aboveAverage="0" equalAverage="0" bottom="0" percent="0" rank="0" text="" dxfId="955">
      <formula>-0.03</formula>
    </cfRule>
  </conditionalFormatting>
  <conditionalFormatting sqref="W27">
    <cfRule type="cellIs" priority="42" operator="greaterThan" aboveAverage="0" equalAverage="0" bottom="0" percent="0" rank="0" text="" dxfId="956">
      <formula>0.03</formula>
    </cfRule>
    <cfRule type="cellIs" priority="43" operator="lessThan" aboveAverage="0" equalAverage="0" bottom="0" percent="0" rank="0" text="" dxfId="957">
      <formula>-0.03</formula>
    </cfRule>
  </conditionalFormatting>
  <conditionalFormatting sqref="X27">
    <cfRule type="cellIs" priority="44" operator="greaterThan" aboveAverage="0" equalAverage="0" bottom="0" percent="0" rank="0" text="" dxfId="958">
      <formula>0.03</formula>
    </cfRule>
    <cfRule type="cellIs" priority="45" operator="lessThan" aboveAverage="0" equalAverage="0" bottom="0" percent="0" rank="0" text="" dxfId="959">
      <formula>-0.03</formula>
    </cfRule>
  </conditionalFormatting>
  <conditionalFormatting sqref="Y27">
    <cfRule type="cellIs" priority="46" operator="greaterThan" aboveAverage="0" equalAverage="0" bottom="0" percent="0" rank="0" text="" dxfId="960">
      <formula>0.03</formula>
    </cfRule>
    <cfRule type="cellIs" priority="47" operator="lessThan" aboveAverage="0" equalAverage="0" bottom="0" percent="0" rank="0" text="" dxfId="961">
      <formula>-0.03</formula>
    </cfRule>
  </conditionalFormatting>
  <conditionalFormatting sqref="W31">
    <cfRule type="cellIs" priority="48" operator="greaterThan" aboveAverage="0" equalAverage="0" bottom="0" percent="0" rank="0" text="" dxfId="962">
      <formula>0.03</formula>
    </cfRule>
    <cfRule type="cellIs" priority="49" operator="lessThan" aboveAverage="0" equalAverage="0" bottom="0" percent="0" rank="0" text="" dxfId="963">
      <formula>-0.03</formula>
    </cfRule>
  </conditionalFormatting>
  <conditionalFormatting sqref="X31">
    <cfRule type="cellIs" priority="50" operator="greaterThan" aboveAverage="0" equalAverage="0" bottom="0" percent="0" rank="0" text="" dxfId="964">
      <formula>0.03</formula>
    </cfRule>
    <cfRule type="cellIs" priority="51" operator="lessThan" aboveAverage="0" equalAverage="0" bottom="0" percent="0" rank="0" text="" dxfId="965">
      <formula>-0.03</formula>
    </cfRule>
  </conditionalFormatting>
  <conditionalFormatting sqref="Y31">
    <cfRule type="cellIs" priority="52" operator="greaterThan" aboveAverage="0" equalAverage="0" bottom="0" percent="0" rank="0" text="" dxfId="966">
      <formula>0.03</formula>
    </cfRule>
    <cfRule type="cellIs" priority="53" operator="lessThan" aboveAverage="0" equalAverage="0" bottom="0" percent="0" rank="0" text="" dxfId="967">
      <formula>-0.03</formula>
    </cfRule>
  </conditionalFormatting>
  <conditionalFormatting sqref="W35">
    <cfRule type="cellIs" priority="54" operator="greaterThan" aboveAverage="0" equalAverage="0" bottom="0" percent="0" rank="0" text="" dxfId="968">
      <formula>0.03</formula>
    </cfRule>
    <cfRule type="cellIs" priority="55" operator="lessThan" aboveAverage="0" equalAverage="0" bottom="0" percent="0" rank="0" text="" dxfId="969">
      <formula>-0.03</formula>
    </cfRule>
  </conditionalFormatting>
  <conditionalFormatting sqref="X35">
    <cfRule type="cellIs" priority="56" operator="greaterThan" aboveAverage="0" equalAverage="0" bottom="0" percent="0" rank="0" text="" dxfId="970">
      <formula>0.03</formula>
    </cfRule>
    <cfRule type="cellIs" priority="57" operator="lessThan" aboveAverage="0" equalAverage="0" bottom="0" percent="0" rank="0" text="" dxfId="971">
      <formula>-0.03</formula>
    </cfRule>
  </conditionalFormatting>
  <conditionalFormatting sqref="Y35">
    <cfRule type="cellIs" priority="58" operator="greaterThan" aboveAverage="0" equalAverage="0" bottom="0" percent="0" rank="0" text="" dxfId="972">
      <formula>0.03</formula>
    </cfRule>
    <cfRule type="cellIs" priority="59" operator="lessThan" aboveAverage="0" equalAverage="0" bottom="0" percent="0" rank="0" text="" dxfId="973">
      <formula>-0.03</formula>
    </cfRule>
  </conditionalFormatting>
  <conditionalFormatting sqref="W39">
    <cfRule type="cellIs" priority="60" operator="greaterThan" aboveAverage="0" equalAverage="0" bottom="0" percent="0" rank="0" text="" dxfId="974">
      <formula>0.03</formula>
    </cfRule>
    <cfRule type="cellIs" priority="61" operator="lessThan" aboveAverage="0" equalAverage="0" bottom="0" percent="0" rank="0" text="" dxfId="975">
      <formula>-0.03</formula>
    </cfRule>
  </conditionalFormatting>
  <conditionalFormatting sqref="X39">
    <cfRule type="cellIs" priority="62" operator="greaterThan" aboveAverage="0" equalAverage="0" bottom="0" percent="0" rank="0" text="" dxfId="976">
      <formula>0.03</formula>
    </cfRule>
    <cfRule type="cellIs" priority="63" operator="lessThan" aboveAverage="0" equalAverage="0" bottom="0" percent="0" rank="0" text="" dxfId="977">
      <formula>-0.03</formula>
    </cfRule>
  </conditionalFormatting>
  <conditionalFormatting sqref="Y39">
    <cfRule type="cellIs" priority="64" operator="greaterThan" aboveAverage="0" equalAverage="0" bottom="0" percent="0" rank="0" text="" dxfId="978">
      <formula>0.03</formula>
    </cfRule>
    <cfRule type="cellIs" priority="65" operator="lessThan" aboveAverage="0" equalAverage="0" bottom="0" percent="0" rank="0" text="" dxfId="979">
      <formula>-0.03</formula>
    </cfRule>
  </conditionalFormatting>
  <conditionalFormatting sqref="W43">
    <cfRule type="cellIs" priority="66" operator="greaterThan" aboveAverage="0" equalAverage="0" bottom="0" percent="0" rank="0" text="" dxfId="980">
      <formula>0.03</formula>
    </cfRule>
    <cfRule type="cellIs" priority="67" operator="lessThan" aboveAverage="0" equalAverage="0" bottom="0" percent="0" rank="0" text="" dxfId="981">
      <formula>-0.03</formula>
    </cfRule>
  </conditionalFormatting>
  <conditionalFormatting sqref="X43">
    <cfRule type="cellIs" priority="68" operator="greaterThan" aboveAverage="0" equalAverage="0" bottom="0" percent="0" rank="0" text="" dxfId="982">
      <formula>0.03</formula>
    </cfRule>
    <cfRule type="cellIs" priority="69" operator="lessThan" aboveAverage="0" equalAverage="0" bottom="0" percent="0" rank="0" text="" dxfId="983">
      <formula>-0.03</formula>
    </cfRule>
  </conditionalFormatting>
  <conditionalFormatting sqref="Y43">
    <cfRule type="cellIs" priority="70" operator="greaterThan" aboveAverage="0" equalAverage="0" bottom="0" percent="0" rank="0" text="" dxfId="984">
      <formula>0.03</formula>
    </cfRule>
    <cfRule type="cellIs" priority="71" operator="lessThan" aboveAverage="0" equalAverage="0" bottom="0" percent="0" rank="0" text="" dxfId="985">
      <formula>-0.03</formula>
    </cfRule>
  </conditionalFormatting>
  <conditionalFormatting sqref="W47">
    <cfRule type="cellIs" priority="72" operator="greaterThan" aboveAverage="0" equalAverage="0" bottom="0" percent="0" rank="0" text="" dxfId="986">
      <formula>0.03</formula>
    </cfRule>
    <cfRule type="cellIs" priority="73" operator="lessThan" aboveAverage="0" equalAverage="0" bottom="0" percent="0" rank="0" text="" dxfId="987">
      <formula>-0.03</formula>
    </cfRule>
  </conditionalFormatting>
  <conditionalFormatting sqref="X47">
    <cfRule type="cellIs" priority="74" operator="greaterThan" aboveAverage="0" equalAverage="0" bottom="0" percent="0" rank="0" text="" dxfId="988">
      <formula>0.03</formula>
    </cfRule>
    <cfRule type="cellIs" priority="75" operator="lessThan" aboveAverage="0" equalAverage="0" bottom="0" percent="0" rank="0" text="" dxfId="989">
      <formula>-0.03</formula>
    </cfRule>
  </conditionalFormatting>
  <conditionalFormatting sqref="Y47">
    <cfRule type="cellIs" priority="76" operator="greaterThan" aboveAverage="0" equalAverage="0" bottom="0" percent="0" rank="0" text="" dxfId="990">
      <formula>0.03</formula>
    </cfRule>
    <cfRule type="cellIs" priority="77" operator="lessThan" aboveAverage="0" equalAverage="0" bottom="0" percent="0" rank="0" text="" dxfId="991">
      <formula>-0.03</formula>
    </cfRule>
  </conditionalFormatting>
  <conditionalFormatting sqref="W51">
    <cfRule type="cellIs" priority="78" operator="greaterThan" aboveAverage="0" equalAverage="0" bottom="0" percent="0" rank="0" text="" dxfId="992">
      <formula>0.03</formula>
    </cfRule>
    <cfRule type="cellIs" priority="79" operator="lessThan" aboveAverage="0" equalAverage="0" bottom="0" percent="0" rank="0" text="" dxfId="993">
      <formula>-0.03</formula>
    </cfRule>
  </conditionalFormatting>
  <conditionalFormatting sqref="X51">
    <cfRule type="cellIs" priority="80" operator="greaterThan" aboveAverage="0" equalAverage="0" bottom="0" percent="0" rank="0" text="" dxfId="994">
      <formula>0.03</formula>
    </cfRule>
    <cfRule type="cellIs" priority="81" operator="lessThan" aboveAverage="0" equalAverage="0" bottom="0" percent="0" rank="0" text="" dxfId="995">
      <formula>-0.03</formula>
    </cfRule>
  </conditionalFormatting>
  <conditionalFormatting sqref="Y51">
    <cfRule type="cellIs" priority="82" operator="greaterThan" aboveAverage="0" equalAverage="0" bottom="0" percent="0" rank="0" text="" dxfId="996">
      <formula>0.03</formula>
    </cfRule>
    <cfRule type="cellIs" priority="83" operator="lessThan" aboveAverage="0" equalAverage="0" bottom="0" percent="0" rank="0" text="" dxfId="997">
      <formula>-0.03</formula>
    </cfRule>
  </conditionalFormatting>
  <conditionalFormatting sqref="W55">
    <cfRule type="cellIs" priority="84" operator="greaterThan" aboveAverage="0" equalAverage="0" bottom="0" percent="0" rank="0" text="" dxfId="998">
      <formula>0.03</formula>
    </cfRule>
    <cfRule type="cellIs" priority="85" operator="lessThan" aboveAverage="0" equalAverage="0" bottom="0" percent="0" rank="0" text="" dxfId="999">
      <formula>-0.03</formula>
    </cfRule>
  </conditionalFormatting>
  <conditionalFormatting sqref="X55">
    <cfRule type="cellIs" priority="86" operator="greaterThan" aboveAverage="0" equalAverage="0" bottom="0" percent="0" rank="0" text="" dxfId="1000">
      <formula>0.03</formula>
    </cfRule>
    <cfRule type="cellIs" priority="87" operator="lessThan" aboveAverage="0" equalAverage="0" bottom="0" percent="0" rank="0" text="" dxfId="1001">
      <formula>-0.03</formula>
    </cfRule>
  </conditionalFormatting>
  <conditionalFormatting sqref="Y55">
    <cfRule type="cellIs" priority="88" operator="greaterThan" aboveAverage="0" equalAverage="0" bottom="0" percent="0" rank="0" text="" dxfId="1002">
      <formula>0.03</formula>
    </cfRule>
    <cfRule type="cellIs" priority="89" operator="lessThan" aboveAverage="0" equalAverage="0" bottom="0" percent="0" rank="0" text="" dxfId="1003">
      <formula>-0.03</formula>
    </cfRule>
  </conditionalFormatting>
  <conditionalFormatting sqref="W59">
    <cfRule type="cellIs" priority="90" operator="greaterThan" aboveAverage="0" equalAverage="0" bottom="0" percent="0" rank="0" text="" dxfId="1004">
      <formula>0.03</formula>
    </cfRule>
    <cfRule type="cellIs" priority="91" operator="lessThan" aboveAverage="0" equalAverage="0" bottom="0" percent="0" rank="0" text="" dxfId="1005">
      <formula>-0.03</formula>
    </cfRule>
  </conditionalFormatting>
  <conditionalFormatting sqref="X59">
    <cfRule type="cellIs" priority="92" operator="greaterThan" aboveAverage="0" equalAverage="0" bottom="0" percent="0" rank="0" text="" dxfId="1006">
      <formula>0.03</formula>
    </cfRule>
    <cfRule type="cellIs" priority="93" operator="lessThan" aboveAverage="0" equalAverage="0" bottom="0" percent="0" rank="0" text="" dxfId="1007">
      <formula>-0.03</formula>
    </cfRule>
  </conditionalFormatting>
  <conditionalFormatting sqref="Y59">
    <cfRule type="cellIs" priority="94" operator="greaterThan" aboveAverage="0" equalAverage="0" bottom="0" percent="0" rank="0" text="" dxfId="1008">
      <formula>0.03</formula>
    </cfRule>
    <cfRule type="cellIs" priority="95" operator="lessThan" aboveAverage="0" equalAverage="0" bottom="0" percent="0" rank="0" text="" dxfId="1009">
      <formula>-0.03</formula>
    </cfRule>
  </conditionalFormatting>
  <conditionalFormatting sqref="W63">
    <cfRule type="cellIs" priority="96" operator="greaterThan" aboveAverage="0" equalAverage="0" bottom="0" percent="0" rank="0" text="" dxfId="1010">
      <formula>0.03</formula>
    </cfRule>
    <cfRule type="cellIs" priority="97" operator="lessThan" aboveAverage="0" equalAverage="0" bottom="0" percent="0" rank="0" text="" dxfId="1011">
      <formula>-0.03</formula>
    </cfRule>
  </conditionalFormatting>
  <conditionalFormatting sqref="X63">
    <cfRule type="cellIs" priority="98" operator="greaterThan" aboveAverage="0" equalAverage="0" bottom="0" percent="0" rank="0" text="" dxfId="1012">
      <formula>0.03</formula>
    </cfRule>
    <cfRule type="cellIs" priority="99" operator="lessThan" aboveAverage="0" equalAverage="0" bottom="0" percent="0" rank="0" text="" dxfId="1013">
      <formula>-0.03</formula>
    </cfRule>
  </conditionalFormatting>
  <conditionalFormatting sqref="Y63">
    <cfRule type="cellIs" priority="100" operator="greaterThan" aboveAverage="0" equalAverage="0" bottom="0" percent="0" rank="0" text="" dxfId="1014">
      <formula>0.03</formula>
    </cfRule>
    <cfRule type="cellIs" priority="101" operator="lessThan" aboveAverage="0" equalAverage="0" bottom="0" percent="0" rank="0" text="" dxfId="1015">
      <formula>-0.03</formula>
    </cfRule>
  </conditionalFormatting>
  <conditionalFormatting sqref="W67">
    <cfRule type="cellIs" priority="102" operator="greaterThan" aboveAverage="0" equalAverage="0" bottom="0" percent="0" rank="0" text="" dxfId="1016">
      <formula>0.03</formula>
    </cfRule>
    <cfRule type="cellIs" priority="103" operator="lessThan" aboveAverage="0" equalAverage="0" bottom="0" percent="0" rank="0" text="" dxfId="1017">
      <formula>-0.03</formula>
    </cfRule>
  </conditionalFormatting>
  <conditionalFormatting sqref="X67">
    <cfRule type="cellIs" priority="104" operator="greaterThan" aboveAverage="0" equalAverage="0" bottom="0" percent="0" rank="0" text="" dxfId="1018">
      <formula>0.03</formula>
    </cfRule>
    <cfRule type="cellIs" priority="105" operator="lessThan" aboveAverage="0" equalAverage="0" bottom="0" percent="0" rank="0" text="" dxfId="1019">
      <formula>-0.03</formula>
    </cfRule>
  </conditionalFormatting>
  <conditionalFormatting sqref="Y67">
    <cfRule type="cellIs" priority="106" operator="greaterThan" aboveAverage="0" equalAverage="0" bottom="0" percent="0" rank="0" text="" dxfId="1020">
      <formula>0.03</formula>
    </cfRule>
    <cfRule type="cellIs" priority="107" operator="lessThan" aboveAverage="0" equalAverage="0" bottom="0" percent="0" rank="0" text="" dxfId="1021">
      <formula>-0.03</formula>
    </cfRule>
  </conditionalFormatting>
  <conditionalFormatting sqref="W71">
    <cfRule type="cellIs" priority="108" operator="greaterThan" aboveAverage="0" equalAverage="0" bottom="0" percent="0" rank="0" text="" dxfId="1022">
      <formula>0.03</formula>
    </cfRule>
    <cfRule type="cellIs" priority="109" operator="lessThan" aboveAverage="0" equalAverage="0" bottom="0" percent="0" rank="0" text="" dxfId="1023">
      <formula>-0.03</formula>
    </cfRule>
  </conditionalFormatting>
  <conditionalFormatting sqref="X71">
    <cfRule type="cellIs" priority="110" operator="greaterThan" aboveAverage="0" equalAverage="0" bottom="0" percent="0" rank="0" text="" dxfId="1024">
      <formula>0.03</formula>
    </cfRule>
    <cfRule type="cellIs" priority="111" operator="lessThan" aboveAverage="0" equalAverage="0" bottom="0" percent="0" rank="0" text="" dxfId="1025">
      <formula>-0.03</formula>
    </cfRule>
  </conditionalFormatting>
  <conditionalFormatting sqref="Y71">
    <cfRule type="cellIs" priority="112" operator="greaterThan" aboveAverage="0" equalAverage="0" bottom="0" percent="0" rank="0" text="" dxfId="1026">
      <formula>0.03</formula>
    </cfRule>
    <cfRule type="cellIs" priority="113" operator="lessThan" aboveAverage="0" equalAverage="0" bottom="0" percent="0" rank="0" text="" dxfId="1027">
      <formula>-0.03</formula>
    </cfRule>
  </conditionalFormatting>
  <conditionalFormatting sqref="W75">
    <cfRule type="cellIs" priority="114" operator="greaterThan" aboveAverage="0" equalAverage="0" bottom="0" percent="0" rank="0" text="" dxfId="1028">
      <formula>0.03</formula>
    </cfRule>
    <cfRule type="cellIs" priority="115" operator="lessThan" aboveAverage="0" equalAverage="0" bottom="0" percent="0" rank="0" text="" dxfId="1029">
      <formula>-0.03</formula>
    </cfRule>
  </conditionalFormatting>
  <conditionalFormatting sqref="X75">
    <cfRule type="cellIs" priority="116" operator="greaterThan" aboveAverage="0" equalAverage="0" bottom="0" percent="0" rank="0" text="" dxfId="1030">
      <formula>0.03</formula>
    </cfRule>
    <cfRule type="cellIs" priority="117" operator="lessThan" aboveAverage="0" equalAverage="0" bottom="0" percent="0" rank="0" text="" dxfId="1031">
      <formula>-0.03</formula>
    </cfRule>
  </conditionalFormatting>
  <conditionalFormatting sqref="Y75">
    <cfRule type="cellIs" priority="118" operator="greaterThan" aboveAverage="0" equalAverage="0" bottom="0" percent="0" rank="0" text="" dxfId="1032">
      <formula>0.03</formula>
    </cfRule>
    <cfRule type="cellIs" priority="119" operator="lessThan" aboveAverage="0" equalAverage="0" bottom="0" percent="0" rank="0" text="" dxfId="1033">
      <formula>-0.03</formula>
    </cfRule>
  </conditionalFormatting>
  <conditionalFormatting sqref="W79">
    <cfRule type="cellIs" priority="120" operator="greaterThan" aboveAverage="0" equalAverage="0" bottom="0" percent="0" rank="0" text="" dxfId="1034">
      <formula>0.03</formula>
    </cfRule>
    <cfRule type="cellIs" priority="121" operator="lessThan" aboveAverage="0" equalAverage="0" bottom="0" percent="0" rank="0" text="" dxfId="1035">
      <formula>-0.03</formula>
    </cfRule>
  </conditionalFormatting>
  <conditionalFormatting sqref="X79">
    <cfRule type="cellIs" priority="122" operator="greaterThan" aboveAverage="0" equalAverage="0" bottom="0" percent="0" rank="0" text="" dxfId="1036">
      <formula>0.03</formula>
    </cfRule>
    <cfRule type="cellIs" priority="123" operator="lessThan" aboveAverage="0" equalAverage="0" bottom="0" percent="0" rank="0" text="" dxfId="1037">
      <formula>-0.03</formula>
    </cfRule>
  </conditionalFormatting>
  <conditionalFormatting sqref="Y79">
    <cfRule type="cellIs" priority="124" operator="greaterThan" aboveAverage="0" equalAverage="0" bottom="0" percent="0" rank="0" text="" dxfId="1038">
      <formula>0.03</formula>
    </cfRule>
    <cfRule type="cellIs" priority="125" operator="lessThan" aboveAverage="0" equalAverage="0" bottom="0" percent="0" rank="0" text="" dxfId="1039">
      <formula>-0.03</formula>
    </cfRule>
  </conditionalFormatting>
  <conditionalFormatting sqref="W105:Y105">
    <cfRule type="cellIs" priority="126" operator="greaterThan" aboveAverage="0" equalAverage="0" bottom="0" percent="0" rank="0" text="" dxfId="1040">
      <formula>0.03</formula>
    </cfRule>
    <cfRule type="cellIs" priority="127" operator="lessThan" aboveAverage="0" equalAverage="0" bottom="0" percent="0" rank="0" text="" dxfId="1041">
      <formula>-0.03</formula>
    </cfRule>
  </conditionalFormatting>
  <conditionalFormatting sqref="W6:X6">
    <cfRule type="cellIs" priority="128" operator="greaterThan" aboveAverage="0" equalAverage="0" bottom="0" percent="0" rank="0" text="" dxfId="1042">
      <formula>0.03</formula>
    </cfRule>
    <cfRule type="cellIs" priority="129" operator="lessThan" aboveAverage="0" equalAverage="0" bottom="0" percent="0" rank="0" text="" dxfId="1043">
      <formula>-0.03</formula>
    </cfRule>
  </conditionalFormatting>
  <conditionalFormatting sqref="W10:X10">
    <cfRule type="cellIs" priority="130" operator="greaterThan" aboveAverage="0" equalAverage="0" bottom="0" percent="0" rank="0" text="" dxfId="1044">
      <formula>0.03</formula>
    </cfRule>
    <cfRule type="cellIs" priority="131" operator="lessThan" aboveAverage="0" equalAverage="0" bottom="0" percent="0" rank="0" text="" dxfId="1045">
      <formula>-0.03</formula>
    </cfRule>
  </conditionalFormatting>
  <conditionalFormatting sqref="W14:X14">
    <cfRule type="cellIs" priority="132" operator="greaterThan" aboveAverage="0" equalAverage="0" bottom="0" percent="0" rank="0" text="" dxfId="1046">
      <formula>0.03</formula>
    </cfRule>
    <cfRule type="cellIs" priority="133" operator="lessThan" aboveAverage="0" equalAverage="0" bottom="0" percent="0" rank="0" text="" dxfId="1047">
      <formula>-0.03</formula>
    </cfRule>
  </conditionalFormatting>
  <conditionalFormatting sqref="W18:X18">
    <cfRule type="cellIs" priority="134" operator="greaterThan" aboveAverage="0" equalAverage="0" bottom="0" percent="0" rank="0" text="" dxfId="1048">
      <formula>0.03</formula>
    </cfRule>
    <cfRule type="cellIs" priority="135" operator="lessThan" aboveAverage="0" equalAverage="0" bottom="0" percent="0" rank="0" text="" dxfId="1049">
      <formula>-0.03</formula>
    </cfRule>
  </conditionalFormatting>
  <conditionalFormatting sqref="W22:X22">
    <cfRule type="cellIs" priority="136" operator="greaterThan" aboveAverage="0" equalAverage="0" bottom="0" percent="0" rank="0" text="" dxfId="1050">
      <formula>0.03</formula>
    </cfRule>
    <cfRule type="cellIs" priority="137" operator="lessThan" aboveAverage="0" equalAverage="0" bottom="0" percent="0" rank="0" text="" dxfId="1051">
      <formula>-0.03</formula>
    </cfRule>
  </conditionalFormatting>
  <conditionalFormatting sqref="W26:X26">
    <cfRule type="cellIs" priority="138" operator="greaterThan" aboveAverage="0" equalAverage="0" bottom="0" percent="0" rank="0" text="" dxfId="1052">
      <formula>0.03</formula>
    </cfRule>
    <cfRule type="cellIs" priority="139" operator="lessThan" aboveAverage="0" equalAverage="0" bottom="0" percent="0" rank="0" text="" dxfId="1053">
      <formula>-0.03</formula>
    </cfRule>
  </conditionalFormatting>
  <conditionalFormatting sqref="W30:X30">
    <cfRule type="cellIs" priority="140" operator="greaterThan" aboveAverage="0" equalAverage="0" bottom="0" percent="0" rank="0" text="" dxfId="1054">
      <formula>0.03</formula>
    </cfRule>
    <cfRule type="cellIs" priority="141" operator="lessThan" aboveAverage="0" equalAverage="0" bottom="0" percent="0" rank="0" text="" dxfId="1055">
      <formula>-0.03</formula>
    </cfRule>
  </conditionalFormatting>
  <conditionalFormatting sqref="W34:X34">
    <cfRule type="cellIs" priority="142" operator="greaterThan" aboveAverage="0" equalAverage="0" bottom="0" percent="0" rank="0" text="" dxfId="1056">
      <formula>0.03</formula>
    </cfRule>
    <cfRule type="cellIs" priority="143" operator="lessThan" aboveAverage="0" equalAverage="0" bottom="0" percent="0" rank="0" text="" dxfId="1057">
      <formula>-0.03</formula>
    </cfRule>
  </conditionalFormatting>
  <conditionalFormatting sqref="W38:X38">
    <cfRule type="cellIs" priority="144" operator="greaterThan" aboveAverage="0" equalAverage="0" bottom="0" percent="0" rank="0" text="" dxfId="1058">
      <formula>0.03</formula>
    </cfRule>
    <cfRule type="cellIs" priority="145" operator="lessThan" aboveAverage="0" equalAverage="0" bottom="0" percent="0" rank="0" text="" dxfId="1059">
      <formula>-0.03</formula>
    </cfRule>
  </conditionalFormatting>
  <conditionalFormatting sqref="W42:X42">
    <cfRule type="cellIs" priority="146" operator="greaterThan" aboveAverage="0" equalAverage="0" bottom="0" percent="0" rank="0" text="" dxfId="1060">
      <formula>0.03</formula>
    </cfRule>
    <cfRule type="cellIs" priority="147" operator="lessThan" aboveAverage="0" equalAverage="0" bottom="0" percent="0" rank="0" text="" dxfId="1061">
      <formula>-0.03</formula>
    </cfRule>
  </conditionalFormatting>
  <conditionalFormatting sqref="W46:X46">
    <cfRule type="cellIs" priority="148" operator="greaterThan" aboveAverage="0" equalAverage="0" bottom="0" percent="0" rank="0" text="" dxfId="1062">
      <formula>0.03</formula>
    </cfRule>
    <cfRule type="cellIs" priority="149" operator="lessThan" aboveAverage="0" equalAverage="0" bottom="0" percent="0" rank="0" text="" dxfId="1063">
      <formula>-0.03</formula>
    </cfRule>
  </conditionalFormatting>
  <conditionalFormatting sqref="W50:X50">
    <cfRule type="cellIs" priority="150" operator="greaterThan" aboveAverage="0" equalAverage="0" bottom="0" percent="0" rank="0" text="" dxfId="1064">
      <formula>0.03</formula>
    </cfRule>
    <cfRule type="cellIs" priority="151" operator="lessThan" aboveAverage="0" equalAverage="0" bottom="0" percent="0" rank="0" text="" dxfId="1065">
      <formula>-0.03</formula>
    </cfRule>
  </conditionalFormatting>
  <conditionalFormatting sqref="W54:X54">
    <cfRule type="cellIs" priority="152" operator="greaterThan" aboveAverage="0" equalAverage="0" bottom="0" percent="0" rank="0" text="" dxfId="1066">
      <formula>0.03</formula>
    </cfRule>
    <cfRule type="cellIs" priority="153" operator="lessThan" aboveAverage="0" equalAverage="0" bottom="0" percent="0" rank="0" text="" dxfId="1067">
      <formula>-0.03</formula>
    </cfRule>
  </conditionalFormatting>
  <conditionalFormatting sqref="W58:X58">
    <cfRule type="cellIs" priority="154" operator="greaterThan" aboveAverage="0" equalAverage="0" bottom="0" percent="0" rank="0" text="" dxfId="1068">
      <formula>0.03</formula>
    </cfRule>
    <cfRule type="cellIs" priority="155" operator="lessThan" aboveAverage="0" equalAverage="0" bottom="0" percent="0" rank="0" text="" dxfId="1069">
      <formula>-0.03</formula>
    </cfRule>
  </conditionalFormatting>
  <conditionalFormatting sqref="W62:X62">
    <cfRule type="cellIs" priority="156" operator="greaterThan" aboveAverage="0" equalAverage="0" bottom="0" percent="0" rank="0" text="" dxfId="1070">
      <formula>0.03</formula>
    </cfRule>
    <cfRule type="cellIs" priority="157" operator="lessThan" aboveAverage="0" equalAverage="0" bottom="0" percent="0" rank="0" text="" dxfId="1071">
      <formula>-0.03</formula>
    </cfRule>
  </conditionalFormatting>
  <conditionalFormatting sqref="W66:X66">
    <cfRule type="cellIs" priority="158" operator="greaterThan" aboveAverage="0" equalAverage="0" bottom="0" percent="0" rank="0" text="" dxfId="1072">
      <formula>0.03</formula>
    </cfRule>
    <cfRule type="cellIs" priority="159" operator="lessThan" aboveAverage="0" equalAverage="0" bottom="0" percent="0" rank="0" text="" dxfId="1073">
      <formula>-0.03</formula>
    </cfRule>
  </conditionalFormatting>
  <conditionalFormatting sqref="W70:X70">
    <cfRule type="cellIs" priority="160" operator="greaterThan" aboveAverage="0" equalAverage="0" bottom="0" percent="0" rank="0" text="" dxfId="1074">
      <formula>0.03</formula>
    </cfRule>
    <cfRule type="cellIs" priority="161" operator="lessThan" aboveAverage="0" equalAverage="0" bottom="0" percent="0" rank="0" text="" dxfId="1075">
      <formula>-0.03</formula>
    </cfRule>
  </conditionalFormatting>
  <conditionalFormatting sqref="W74:X74">
    <cfRule type="cellIs" priority="162" operator="greaterThan" aboveAverage="0" equalAverage="0" bottom="0" percent="0" rank="0" text="" dxfId="1076">
      <formula>0.03</formula>
    </cfRule>
    <cfRule type="cellIs" priority="163" operator="lessThan" aboveAverage="0" equalAverage="0" bottom="0" percent="0" rank="0" text="" dxfId="1077">
      <formula>-0.03</formula>
    </cfRule>
  </conditionalFormatting>
  <conditionalFormatting sqref="T83:V98">
    <cfRule type="cellIs" priority="164" operator="greaterThan" aboveAverage="0" equalAverage="0" bottom="0" percent="0" rank="0" text="" dxfId="1078">
      <formula>0.03</formula>
    </cfRule>
    <cfRule type="cellIs" priority="165" operator="lessThan" aboveAverage="0" equalAverage="0" bottom="0" percent="0" rank="0" text="" dxfId="1079">
      <formula>-0.03</formula>
    </cfRule>
  </conditionalFormatting>
  <conditionalFormatting sqref="W83">
    <cfRule type="cellIs" priority="166" operator="greaterThan" aboveAverage="0" equalAverage="0" bottom="0" percent="0" rank="0" text="" dxfId="1080">
      <formula>0.03</formula>
    </cfRule>
    <cfRule type="cellIs" priority="167" operator="lessThan" aboveAverage="0" equalAverage="0" bottom="0" percent="0" rank="0" text="" dxfId="1081">
      <formula>-0.03</formula>
    </cfRule>
  </conditionalFormatting>
  <conditionalFormatting sqref="X83">
    <cfRule type="cellIs" priority="168" operator="greaterThan" aboveAverage="0" equalAverage="0" bottom="0" percent="0" rank="0" text="" dxfId="1082">
      <formula>0.03</formula>
    </cfRule>
    <cfRule type="cellIs" priority="169" operator="lessThan" aboveAverage="0" equalAverage="0" bottom="0" percent="0" rank="0" text="" dxfId="1083">
      <formula>-0.03</formula>
    </cfRule>
  </conditionalFormatting>
  <conditionalFormatting sqref="Y83">
    <cfRule type="cellIs" priority="170" operator="greaterThan" aboveAverage="0" equalAverage="0" bottom="0" percent="0" rank="0" text="" dxfId="1084">
      <formula>0.03</formula>
    </cfRule>
    <cfRule type="cellIs" priority="171" operator="lessThan" aboveAverage="0" equalAverage="0" bottom="0" percent="0" rank="0" text="" dxfId="1085">
      <formula>-0.03</formula>
    </cfRule>
  </conditionalFormatting>
  <conditionalFormatting sqref="W87">
    <cfRule type="cellIs" priority="172" operator="greaterThan" aboveAverage="0" equalAverage="0" bottom="0" percent="0" rank="0" text="" dxfId="1086">
      <formula>0.03</formula>
    </cfRule>
    <cfRule type="cellIs" priority="173" operator="lessThan" aboveAverage="0" equalAverage="0" bottom="0" percent="0" rank="0" text="" dxfId="1087">
      <formula>-0.03</formula>
    </cfRule>
  </conditionalFormatting>
  <conditionalFormatting sqref="X87">
    <cfRule type="cellIs" priority="174" operator="greaterThan" aboveAverage="0" equalAverage="0" bottom="0" percent="0" rank="0" text="" dxfId="1088">
      <formula>0.03</formula>
    </cfRule>
    <cfRule type="cellIs" priority="175" operator="lessThan" aboveAverage="0" equalAverage="0" bottom="0" percent="0" rank="0" text="" dxfId="1089">
      <formula>-0.03</formula>
    </cfRule>
  </conditionalFormatting>
  <conditionalFormatting sqref="Y87">
    <cfRule type="cellIs" priority="176" operator="greaterThan" aboveAverage="0" equalAverage="0" bottom="0" percent="0" rank="0" text="" dxfId="1090">
      <formula>0.03</formula>
    </cfRule>
    <cfRule type="cellIs" priority="177" operator="lessThan" aboveAverage="0" equalAverage="0" bottom="0" percent="0" rank="0" text="" dxfId="1091">
      <formula>-0.03</formula>
    </cfRule>
  </conditionalFormatting>
  <conditionalFormatting sqref="W91">
    <cfRule type="cellIs" priority="178" operator="greaterThan" aboveAverage="0" equalAverage="0" bottom="0" percent="0" rank="0" text="" dxfId="1092">
      <formula>0.03</formula>
    </cfRule>
    <cfRule type="cellIs" priority="179" operator="lessThan" aboveAverage="0" equalAverage="0" bottom="0" percent="0" rank="0" text="" dxfId="1093">
      <formula>-0.03</formula>
    </cfRule>
  </conditionalFormatting>
  <conditionalFormatting sqref="X91">
    <cfRule type="cellIs" priority="180" operator="greaterThan" aboveAverage="0" equalAverage="0" bottom="0" percent="0" rank="0" text="" dxfId="1094">
      <formula>0.03</formula>
    </cfRule>
    <cfRule type="cellIs" priority="181" operator="lessThan" aboveAverage="0" equalAverage="0" bottom="0" percent="0" rank="0" text="" dxfId="1095">
      <formula>-0.03</formula>
    </cfRule>
  </conditionalFormatting>
  <conditionalFormatting sqref="Y91">
    <cfRule type="cellIs" priority="182" operator="greaterThan" aboveAverage="0" equalAverage="0" bottom="0" percent="0" rank="0" text="" dxfId="1096">
      <formula>0.03</formula>
    </cfRule>
    <cfRule type="cellIs" priority="183" operator="lessThan" aboveAverage="0" equalAverage="0" bottom="0" percent="0" rank="0" text="" dxfId="1097">
      <formula>-0.03</formula>
    </cfRule>
  </conditionalFormatting>
  <conditionalFormatting sqref="W95">
    <cfRule type="cellIs" priority="184" operator="greaterThan" aboveAverage="0" equalAverage="0" bottom="0" percent="0" rank="0" text="" dxfId="1098">
      <formula>0.03</formula>
    </cfRule>
    <cfRule type="cellIs" priority="185" operator="lessThan" aboveAverage="0" equalAverage="0" bottom="0" percent="0" rank="0" text="" dxfId="1099">
      <formula>-0.03</formula>
    </cfRule>
  </conditionalFormatting>
  <conditionalFormatting sqref="X95">
    <cfRule type="cellIs" priority="186" operator="greaterThan" aboveAverage="0" equalAverage="0" bottom="0" percent="0" rank="0" text="" dxfId="1100">
      <formula>0.03</formula>
    </cfRule>
    <cfRule type="cellIs" priority="187" operator="lessThan" aboveAverage="0" equalAverage="0" bottom="0" percent="0" rank="0" text="" dxfId="1101">
      <formula>-0.03</formula>
    </cfRule>
  </conditionalFormatting>
  <conditionalFormatting sqref="Y95">
    <cfRule type="cellIs" priority="188" operator="greaterThan" aboveAverage="0" equalAverage="0" bottom="0" percent="0" rank="0" text="" dxfId="1102">
      <formula>0.03</formula>
    </cfRule>
    <cfRule type="cellIs" priority="189" operator="lessThan" aboveAverage="0" equalAverage="0" bottom="0" percent="0" rank="0" text="" dxfId="1103">
      <formula>-0.03</formula>
    </cfRule>
  </conditionalFormatting>
  <conditionalFormatting sqref="W86:X86">
    <cfRule type="cellIs" priority="190" operator="greaterThan" aboveAverage="0" equalAverage="0" bottom="0" percent="0" rank="0" text="" dxfId="1104">
      <formula>0.03</formula>
    </cfRule>
    <cfRule type="cellIs" priority="191" operator="lessThan" aboveAverage="0" equalAverage="0" bottom="0" percent="0" rank="0" text="" dxfId="1105">
      <formula>-0.03</formula>
    </cfRule>
  </conditionalFormatting>
  <conditionalFormatting sqref="W90:X90">
    <cfRule type="cellIs" priority="192" operator="greaterThan" aboveAverage="0" equalAverage="0" bottom="0" percent="0" rank="0" text="" dxfId="1106">
      <formula>0.03</formula>
    </cfRule>
    <cfRule type="cellIs" priority="193" operator="lessThan" aboveAverage="0" equalAverage="0" bottom="0" percent="0" rank="0" text="" dxfId="1107">
      <formula>-0.03</formula>
    </cfRule>
  </conditionalFormatting>
  <conditionalFormatting sqref="W94:X94">
    <cfRule type="cellIs" priority="194" operator="greaterThan" aboveAverage="0" equalAverage="0" bottom="0" percent="0" rank="0" text="" dxfId="1108">
      <formula>0.03</formula>
    </cfRule>
    <cfRule type="cellIs" priority="195" operator="lessThan" aboveAverage="0" equalAverage="0" bottom="0" percent="0" rank="0" text="" dxfId="1109">
      <formula>-0.03</formula>
    </cfRule>
  </conditionalFormatting>
  <conditionalFormatting sqref="W98:X98">
    <cfRule type="cellIs" priority="196" operator="greaterThan" aboveAverage="0" equalAverage="0" bottom="0" percent="0" rank="0" text="" dxfId="1110">
      <formula>0.03</formula>
    </cfRule>
    <cfRule type="cellIs" priority="197" operator="lessThan" aboveAverage="0" equalAverage="0" bottom="0" percent="0" rank="0" text="" dxfId="1111">
      <formula>-0.03</formula>
    </cfRule>
  </conditionalFormatting>
  <conditionalFormatting sqref="T99:V104">
    <cfRule type="cellIs" priority="198" operator="greaterThan" aboveAverage="0" equalAverage="0" bottom="0" percent="0" rank="0" text="" dxfId="1112">
      <formula>0.03</formula>
    </cfRule>
    <cfRule type="cellIs" priority="199" operator="lessThan" aboveAverage="0" equalAverage="0" bottom="0" percent="0" rank="0" text="" dxfId="1113">
      <formula>-0.03</formula>
    </cfRule>
  </conditionalFormatting>
  <conditionalFormatting sqref="W99:Y103">
    <cfRule type="cellIs" priority="200" operator="greaterThan" aboveAverage="0" equalAverage="0" bottom="0" percent="0" rank="0" text="" dxfId="1114">
      <formula>0.03</formula>
    </cfRule>
    <cfRule type="cellIs" priority="201" operator="lessThan" aboveAverage="0" equalAverage="0" bottom="0" percent="0" rank="0" text="" dxfId="1115">
      <formula>-0.03</formula>
    </cfRule>
  </conditionalFormatting>
  <conditionalFormatting sqref="W104">
    <cfRule type="cellIs" priority="202" operator="greaterThan" aboveAverage="0" equalAverage="0" bottom="0" percent="0" rank="0" text="" dxfId="1116">
      <formula>0.03</formula>
    </cfRule>
    <cfRule type="cellIs" priority="203" operator="lessThan" aboveAverage="0" equalAverage="0" bottom="0" percent="0" rank="0" text="" dxfId="1117">
      <formula>-0.03</formula>
    </cfRule>
  </conditionalFormatting>
  <conditionalFormatting sqref="X104">
    <cfRule type="cellIs" priority="204" operator="greaterThan" aboveAverage="0" equalAverage="0" bottom="0" percent="0" rank="0" text="" dxfId="1118">
      <formula>0.03</formula>
    </cfRule>
    <cfRule type="cellIs" priority="205" operator="lessThan" aboveAverage="0" equalAverage="0" bottom="0" percent="0" rank="0" text="" dxfId="1119">
      <formula>-0.03</formula>
    </cfRule>
  </conditionalFormatting>
  <conditionalFormatting sqref="Y104">
    <cfRule type="cellIs" priority="206" operator="greaterThan" aboveAverage="0" equalAverage="0" bottom="0" percent="0" rank="0" text="" dxfId="1120">
      <formula>0.03</formula>
    </cfRule>
    <cfRule type="cellIs" priority="207" operator="lessThan" aboveAverage="0" equalAverage="0" bottom="0" percent="0" rank="0" text="" dxfId="1121">
      <formula>-0.03</formula>
    </cfRule>
  </conditionalFormatting>
  <conditionalFormatting sqref="T111:V112">
    <cfRule type="cellIs" priority="208" operator="greaterThan" aboveAverage="0" equalAverage="0" bottom="0" percent="0" rank="0" text="" dxfId="1122">
      <formula>0.03</formula>
    </cfRule>
    <cfRule type="cellIs" priority="209" operator="lessThan" aboveAverage="0" equalAverage="0" bottom="0" percent="0" rank="0" text="" dxfId="1123">
      <formula>-0.03</formula>
    </cfRule>
  </conditionalFormatting>
  <conditionalFormatting sqref="W112:Y112">
    <cfRule type="cellIs" priority="210" operator="greaterThan" aboveAverage="0" equalAverage="0" bottom="0" percent="0" rank="0" text="" dxfId="1124">
      <formula>0.03</formula>
    </cfRule>
    <cfRule type="cellIs" priority="211" operator="lessThan" aboveAverage="0" equalAverage="0" bottom="0" percent="0" rank="0" text="" dxfId="1125">
      <formula>-0.03</formula>
    </cfRule>
  </conditionalFormatting>
  <conditionalFormatting sqref="W111">
    <cfRule type="cellIs" priority="212" operator="greaterThan" aboveAverage="0" equalAverage="0" bottom="0" percent="0" rank="0" text="" dxfId="1126">
      <formula>0.03</formula>
    </cfRule>
    <cfRule type="cellIs" priority="213" operator="lessThan" aboveAverage="0" equalAverage="0" bottom="0" percent="0" rank="0" text="" dxfId="1127">
      <formula>-0.03</formula>
    </cfRule>
  </conditionalFormatting>
  <conditionalFormatting sqref="X111">
    <cfRule type="cellIs" priority="214" operator="greaterThan" aboveAverage="0" equalAverage="0" bottom="0" percent="0" rank="0" text="" dxfId="1128">
      <formula>0.03</formula>
    </cfRule>
    <cfRule type="cellIs" priority="215" operator="lessThan" aboveAverage="0" equalAverage="0" bottom="0" percent="0" rank="0" text="" dxfId="1129">
      <formula>-0.03</formula>
    </cfRule>
  </conditionalFormatting>
  <conditionalFormatting sqref="Y111">
    <cfRule type="cellIs" priority="216" operator="greaterThan" aboveAverage="0" equalAverage="0" bottom="0" percent="0" rank="0" text="" dxfId="1130">
      <formula>0.03</formula>
    </cfRule>
    <cfRule type="cellIs" priority="217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4</v>
      </c>
      <c r="E1" s="62"/>
      <c r="F1" s="62"/>
      <c r="G1" s="62"/>
      <c r="H1" s="62"/>
      <c r="I1" s="62"/>
      <c r="J1" s="62"/>
      <c r="L1" s="62" t="s">
        <v>9</v>
      </c>
      <c r="M1" s="62"/>
      <c r="N1" s="62"/>
      <c r="O1" s="62"/>
      <c r="P1" s="62"/>
      <c r="Q1" s="62"/>
      <c r="R1" s="62"/>
      <c r="S1" s="63"/>
      <c r="T1" s="62" t="s">
        <v>79</v>
      </c>
      <c r="U1" s="62"/>
      <c r="V1" s="62"/>
      <c r="W1" s="62" t="s">
        <v>80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81</v>
      </c>
      <c r="D2" s="56" t="s">
        <v>37</v>
      </c>
      <c r="E2" s="57" t="s">
        <v>38</v>
      </c>
      <c r="F2" s="57" t="s">
        <v>39</v>
      </c>
      <c r="G2" s="57" t="s">
        <v>40</v>
      </c>
      <c r="H2" s="57" t="s">
        <v>82</v>
      </c>
      <c r="I2" s="57" t="s">
        <v>83</v>
      </c>
      <c r="J2" s="67" t="s">
        <v>84</v>
      </c>
      <c r="K2" s="63"/>
      <c r="L2" s="56" t="s">
        <v>37</v>
      </c>
      <c r="M2" s="57" t="s">
        <v>38</v>
      </c>
      <c r="N2" s="57" t="s">
        <v>39</v>
      </c>
      <c r="O2" s="57" t="s">
        <v>40</v>
      </c>
      <c r="P2" s="57" t="s">
        <v>82</v>
      </c>
      <c r="Q2" s="57" t="s">
        <v>83</v>
      </c>
      <c r="R2" s="67" t="s">
        <v>84</v>
      </c>
      <c r="S2" s="34"/>
      <c r="T2" s="56" t="s">
        <v>5</v>
      </c>
      <c r="U2" s="57" t="s">
        <v>6</v>
      </c>
      <c r="V2" s="67" t="s">
        <v>7</v>
      </c>
      <c r="W2" s="40" t="s">
        <v>5</v>
      </c>
      <c r="X2" s="41" t="s">
        <v>6</v>
      </c>
      <c r="Y2" s="42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68"/>
      <c r="E3" s="69"/>
      <c r="F3" s="69"/>
      <c r="G3" s="69"/>
      <c r="H3" s="69"/>
      <c r="I3" s="69"/>
      <c r="J3" s="70" t="n">
        <f aca="false">H3/3600</f>
        <v>0</v>
      </c>
      <c r="L3" s="68"/>
      <c r="M3" s="69"/>
      <c r="N3" s="69"/>
      <c r="O3" s="69"/>
      <c r="P3" s="69"/>
      <c r="Q3" s="69"/>
      <c r="R3" s="71" t="n">
        <f aca="false">P3/3600</f>
        <v>0</v>
      </c>
      <c r="S3" s="7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5</v>
      </c>
      <c r="B4" s="12"/>
      <c r="C4" s="12" t="n">
        <v>27</v>
      </c>
      <c r="D4" s="73"/>
      <c r="E4" s="74"/>
      <c r="F4" s="74"/>
      <c r="G4" s="74"/>
      <c r="H4" s="74"/>
      <c r="I4" s="74"/>
      <c r="J4" s="75" t="n">
        <f aca="false">H4/3600</f>
        <v>0</v>
      </c>
      <c r="L4" s="73"/>
      <c r="M4" s="74"/>
      <c r="N4" s="74"/>
      <c r="O4" s="74"/>
      <c r="P4" s="74"/>
      <c r="Q4" s="74"/>
      <c r="R4" s="76" t="n">
        <f aca="false">P4/3600</f>
        <v>0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12"/>
      <c r="B5" s="12"/>
      <c r="C5" s="12" t="n">
        <v>32</v>
      </c>
      <c r="D5" s="73"/>
      <c r="E5" s="74"/>
      <c r="F5" s="74"/>
      <c r="G5" s="74"/>
      <c r="H5" s="74"/>
      <c r="I5" s="74"/>
      <c r="J5" s="75" t="n">
        <f aca="false">H5/3600</f>
        <v>0</v>
      </c>
      <c r="L5" s="73"/>
      <c r="M5" s="74"/>
      <c r="N5" s="74"/>
      <c r="O5" s="74"/>
      <c r="P5" s="74"/>
      <c r="Q5" s="74"/>
      <c r="R5" s="76" t="n">
        <f aca="false">P5/3600</f>
        <v>0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12"/>
      <c r="B6" s="19"/>
      <c r="C6" s="19" t="n">
        <v>37</v>
      </c>
      <c r="D6" s="79"/>
      <c r="E6" s="80"/>
      <c r="F6" s="80"/>
      <c r="G6" s="80"/>
      <c r="H6" s="80"/>
      <c r="I6" s="80"/>
      <c r="J6" s="81" t="n">
        <f aca="false">H6/3600</f>
        <v>0</v>
      </c>
      <c r="L6" s="79"/>
      <c r="M6" s="80"/>
      <c r="N6" s="80"/>
      <c r="O6" s="80"/>
      <c r="P6" s="80"/>
      <c r="Q6" s="80"/>
      <c r="R6" s="82" t="n">
        <f aca="false">P6/3600</f>
        <v>0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68"/>
      <c r="E7" s="69"/>
      <c r="F7" s="69"/>
      <c r="G7" s="69"/>
      <c r="H7" s="69"/>
      <c r="I7" s="69"/>
      <c r="J7" s="70" t="n">
        <f aca="false">H7/3600</f>
        <v>0</v>
      </c>
      <c r="L7" s="68"/>
      <c r="M7" s="69"/>
      <c r="N7" s="69"/>
      <c r="O7" s="69"/>
      <c r="P7" s="69"/>
      <c r="Q7" s="69"/>
      <c r="R7" s="71" t="n">
        <f aca="false">P7/3600</f>
        <v>0</v>
      </c>
      <c r="S7" s="7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73"/>
      <c r="E8" s="74"/>
      <c r="F8" s="74"/>
      <c r="G8" s="74"/>
      <c r="H8" s="74"/>
      <c r="I8" s="74"/>
      <c r="J8" s="75" t="n">
        <f aca="false">H8/3600</f>
        <v>0</v>
      </c>
      <c r="L8" s="73"/>
      <c r="M8" s="74"/>
      <c r="N8" s="74"/>
      <c r="O8" s="74"/>
      <c r="P8" s="74"/>
      <c r="Q8" s="74"/>
      <c r="R8" s="76" t="n">
        <f aca="false">P8/3600</f>
        <v>0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12"/>
      <c r="B9" s="12"/>
      <c r="C9" s="12" t="n">
        <v>32</v>
      </c>
      <c r="D9" s="73"/>
      <c r="E9" s="74"/>
      <c r="F9" s="74"/>
      <c r="G9" s="74"/>
      <c r="H9" s="74"/>
      <c r="I9" s="74"/>
      <c r="J9" s="75" t="n">
        <f aca="false">H9/3600</f>
        <v>0</v>
      </c>
      <c r="L9" s="73"/>
      <c r="M9" s="74"/>
      <c r="N9" s="74"/>
      <c r="O9" s="74"/>
      <c r="P9" s="74"/>
      <c r="Q9" s="74"/>
      <c r="R9" s="76" t="n">
        <f aca="false">P9/3600</f>
        <v>0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12"/>
      <c r="B10" s="19"/>
      <c r="C10" s="19" t="n">
        <v>37</v>
      </c>
      <c r="D10" s="79"/>
      <c r="E10" s="80"/>
      <c r="F10" s="80"/>
      <c r="G10" s="80"/>
      <c r="H10" s="80"/>
      <c r="I10" s="80"/>
      <c r="J10" s="81" t="n">
        <f aca="false">H10/3600</f>
        <v>0</v>
      </c>
      <c r="L10" s="79"/>
      <c r="M10" s="80"/>
      <c r="N10" s="80"/>
      <c r="O10" s="80"/>
      <c r="P10" s="80"/>
      <c r="Q10" s="80"/>
      <c r="R10" s="82" t="n">
        <f aca="false">P10/3600</f>
        <v>0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67</v>
      </c>
      <c r="C11" s="88" t="n">
        <v>22</v>
      </c>
      <c r="D11" s="68"/>
      <c r="E11" s="69"/>
      <c r="F11" s="69"/>
      <c r="G11" s="69"/>
      <c r="H11" s="69"/>
      <c r="I11" s="69"/>
      <c r="J11" s="70" t="n">
        <f aca="false">H11/3600</f>
        <v>0</v>
      </c>
      <c r="L11" s="68"/>
      <c r="M11" s="69"/>
      <c r="N11" s="69"/>
      <c r="O11" s="69"/>
      <c r="P11" s="69"/>
      <c r="Q11" s="69"/>
      <c r="R11" s="71" t="n">
        <f aca="false">P11/3600</f>
        <v>0</v>
      </c>
      <c r="S11" s="7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/>
      <c r="E12" s="74"/>
      <c r="F12" s="74"/>
      <c r="G12" s="74"/>
      <c r="H12" s="74"/>
      <c r="I12" s="74"/>
      <c r="J12" s="75" t="n">
        <f aca="false">H12/3600</f>
        <v>0</v>
      </c>
      <c r="L12" s="73"/>
      <c r="M12" s="74"/>
      <c r="N12" s="74"/>
      <c r="O12" s="74"/>
      <c r="P12" s="74"/>
      <c r="Q12" s="74"/>
      <c r="R12" s="76" t="n">
        <f aca="false">P12/3600</f>
        <v>0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/>
      <c r="E13" s="74"/>
      <c r="F13" s="74"/>
      <c r="G13" s="74"/>
      <c r="H13" s="74"/>
      <c r="I13" s="74"/>
      <c r="J13" s="75" t="n">
        <f aca="false">H13/3600</f>
        <v>0</v>
      </c>
      <c r="L13" s="73"/>
      <c r="M13" s="74"/>
      <c r="N13" s="74"/>
      <c r="O13" s="74"/>
      <c r="P13" s="74"/>
      <c r="Q13" s="74"/>
      <c r="R13" s="76" t="n">
        <f aca="false">P13/3600</f>
        <v>0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/>
      <c r="E14" s="80"/>
      <c r="F14" s="80"/>
      <c r="G14" s="80"/>
      <c r="H14" s="80"/>
      <c r="I14" s="80"/>
      <c r="J14" s="81" t="n">
        <f aca="false">H14/3600</f>
        <v>0</v>
      </c>
      <c r="L14" s="79"/>
      <c r="M14" s="80"/>
      <c r="N14" s="80"/>
      <c r="O14" s="80"/>
      <c r="P14" s="80"/>
      <c r="Q14" s="80"/>
      <c r="R14" s="82" t="n">
        <f aca="false">P14/3600</f>
        <v>0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75</v>
      </c>
      <c r="C15" s="88" t="n">
        <v>22</v>
      </c>
      <c r="D15" s="68"/>
      <c r="E15" s="69"/>
      <c r="F15" s="69"/>
      <c r="G15" s="69"/>
      <c r="H15" s="69"/>
      <c r="I15" s="69"/>
      <c r="J15" s="70" t="n">
        <f aca="false">H15/3600</f>
        <v>0</v>
      </c>
      <c r="L15" s="68"/>
      <c r="M15" s="69"/>
      <c r="N15" s="69"/>
      <c r="O15" s="69"/>
      <c r="P15" s="69"/>
      <c r="Q15" s="69"/>
      <c r="R15" s="71" t="n">
        <f aca="false">P15/3600</f>
        <v>0</v>
      </c>
      <c r="S15" s="7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/>
      <c r="E16" s="74"/>
      <c r="F16" s="74"/>
      <c r="G16" s="74"/>
      <c r="H16" s="74"/>
      <c r="I16" s="74"/>
      <c r="J16" s="75" t="n">
        <f aca="false">H16/3600</f>
        <v>0</v>
      </c>
      <c r="L16" s="73"/>
      <c r="M16" s="74"/>
      <c r="N16" s="74"/>
      <c r="O16" s="74"/>
      <c r="P16" s="74"/>
      <c r="Q16" s="74"/>
      <c r="R16" s="76" t="n">
        <f aca="false">P16/3600</f>
        <v>0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/>
      <c r="E17" s="74"/>
      <c r="F17" s="74"/>
      <c r="G17" s="74"/>
      <c r="H17" s="74"/>
      <c r="I17" s="74"/>
      <c r="J17" s="75" t="n">
        <f aca="false">H17/3600</f>
        <v>0</v>
      </c>
      <c r="L17" s="73"/>
      <c r="M17" s="74"/>
      <c r="N17" s="74"/>
      <c r="O17" s="74"/>
      <c r="P17" s="74"/>
      <c r="Q17" s="74"/>
      <c r="R17" s="76" t="n">
        <f aca="false">P17/3600</f>
        <v>0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/>
      <c r="E18" s="80"/>
      <c r="F18" s="80"/>
      <c r="G18" s="80"/>
      <c r="H18" s="80"/>
      <c r="I18" s="80"/>
      <c r="J18" s="81" t="n">
        <f aca="false">H18/3600</f>
        <v>0</v>
      </c>
      <c r="L18" s="79"/>
      <c r="M18" s="80"/>
      <c r="N18" s="80"/>
      <c r="O18" s="80"/>
      <c r="P18" s="80"/>
      <c r="Q18" s="80"/>
      <c r="R18" s="82" t="n">
        <f aca="false">P18/3600</f>
        <v>0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90"/>
      <c r="E19" s="91"/>
      <c r="F19" s="91"/>
      <c r="G19" s="91"/>
      <c r="H19" s="91"/>
      <c r="I19" s="91"/>
      <c r="J19" s="70" t="n">
        <f aca="false">H19/3600</f>
        <v>0</v>
      </c>
      <c r="L19" s="90"/>
      <c r="M19" s="91"/>
      <c r="N19" s="91"/>
      <c r="O19" s="91"/>
      <c r="P19" s="91"/>
      <c r="Q19" s="91"/>
      <c r="R19" s="70" t="n">
        <f aca="false">P19/3600</f>
        <v>0</v>
      </c>
      <c r="S19" s="7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6</v>
      </c>
      <c r="B20" s="12"/>
      <c r="C20" s="12" t="n">
        <v>27</v>
      </c>
      <c r="D20" s="92"/>
      <c r="E20" s="93"/>
      <c r="F20" s="93"/>
      <c r="G20" s="93"/>
      <c r="H20" s="93"/>
      <c r="I20" s="93"/>
      <c r="J20" s="75" t="n">
        <f aca="false">H20/3600</f>
        <v>0</v>
      </c>
      <c r="L20" s="92"/>
      <c r="M20" s="93"/>
      <c r="N20" s="93"/>
      <c r="O20" s="93"/>
      <c r="P20" s="93"/>
      <c r="Q20" s="93"/>
      <c r="R20" s="75" t="n">
        <f aca="false">P20/3600</f>
        <v>0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12"/>
      <c r="B21" s="12"/>
      <c r="C21" s="12" t="n">
        <v>32</v>
      </c>
      <c r="D21" s="92"/>
      <c r="E21" s="93"/>
      <c r="F21" s="93"/>
      <c r="G21" s="93"/>
      <c r="H21" s="93"/>
      <c r="I21" s="93"/>
      <c r="J21" s="75" t="n">
        <f aca="false">H21/3600</f>
        <v>0</v>
      </c>
      <c r="L21" s="92"/>
      <c r="M21" s="93"/>
      <c r="N21" s="93"/>
      <c r="O21" s="93"/>
      <c r="P21" s="93"/>
      <c r="Q21" s="93"/>
      <c r="R21" s="75" t="n">
        <f aca="false">P21/3600</f>
        <v>0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12"/>
      <c r="B22" s="19"/>
      <c r="C22" s="19" t="n">
        <v>37</v>
      </c>
      <c r="D22" s="94"/>
      <c r="E22" s="95"/>
      <c r="F22" s="95"/>
      <c r="G22" s="95"/>
      <c r="H22" s="95"/>
      <c r="I22" s="95"/>
      <c r="J22" s="81" t="n">
        <f aca="false">H22/3600</f>
        <v>0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90"/>
      <c r="E23" s="91"/>
      <c r="F23" s="91"/>
      <c r="G23" s="91"/>
      <c r="H23" s="91"/>
      <c r="I23" s="91"/>
      <c r="J23" s="70" t="n">
        <f aca="false">H23/3600</f>
        <v>0</v>
      </c>
      <c r="L23" s="90"/>
      <c r="M23" s="91"/>
      <c r="N23" s="91"/>
      <c r="O23" s="91"/>
      <c r="P23" s="91"/>
      <c r="Q23" s="91"/>
      <c r="R23" s="70" t="n">
        <f aca="false">P23/3600</f>
        <v>0</v>
      </c>
      <c r="S23" s="7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2"/>
      <c r="E24" s="93"/>
      <c r="F24" s="93"/>
      <c r="G24" s="93"/>
      <c r="H24" s="93"/>
      <c r="I24" s="93"/>
      <c r="J24" s="75" t="n">
        <f aca="false">H24/3600</f>
        <v>0</v>
      </c>
      <c r="L24" s="92"/>
      <c r="M24" s="93"/>
      <c r="N24" s="93"/>
      <c r="O24" s="93"/>
      <c r="P24" s="93"/>
      <c r="Q24" s="93"/>
      <c r="R24" s="75" t="n">
        <f aca="false">P24/3600</f>
        <v>0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12"/>
      <c r="B25" s="12"/>
      <c r="C25" s="12" t="n">
        <v>32</v>
      </c>
      <c r="D25" s="92"/>
      <c r="E25" s="93"/>
      <c r="F25" s="93"/>
      <c r="G25" s="93"/>
      <c r="H25" s="93"/>
      <c r="I25" s="93"/>
      <c r="J25" s="75" t="n">
        <f aca="false">H25/3600</f>
        <v>0</v>
      </c>
      <c r="L25" s="92"/>
      <c r="M25" s="93"/>
      <c r="N25" s="93"/>
      <c r="O25" s="93"/>
      <c r="P25" s="93"/>
      <c r="Q25" s="93"/>
      <c r="R25" s="75" t="n">
        <f aca="false">P25/3600</f>
        <v>0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12"/>
      <c r="B26" s="19"/>
      <c r="C26" s="19" t="n">
        <v>37</v>
      </c>
      <c r="D26" s="94"/>
      <c r="E26" s="95"/>
      <c r="F26" s="95"/>
      <c r="G26" s="95"/>
      <c r="H26" s="95"/>
      <c r="I26" s="95"/>
      <c r="J26" s="81" t="n">
        <f aca="false">H26/3600</f>
        <v>0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90"/>
      <c r="E27" s="91"/>
      <c r="F27" s="91"/>
      <c r="G27" s="91"/>
      <c r="H27" s="91"/>
      <c r="I27" s="91"/>
      <c r="J27" s="70" t="n">
        <f aca="false">H27/3600</f>
        <v>0</v>
      </c>
      <c r="L27" s="90"/>
      <c r="M27" s="91"/>
      <c r="N27" s="91"/>
      <c r="O27" s="91"/>
      <c r="P27" s="91"/>
      <c r="Q27" s="91"/>
      <c r="R27" s="70" t="n">
        <f aca="false">P27/3600</f>
        <v>0</v>
      </c>
      <c r="S27" s="7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2"/>
      <c r="E28" s="93"/>
      <c r="F28" s="93"/>
      <c r="G28" s="93"/>
      <c r="H28" s="93"/>
      <c r="I28" s="93"/>
      <c r="J28" s="75" t="n">
        <f aca="false">H28/3600</f>
        <v>0</v>
      </c>
      <c r="L28" s="92"/>
      <c r="M28" s="93"/>
      <c r="N28" s="93"/>
      <c r="O28" s="93"/>
      <c r="P28" s="93"/>
      <c r="Q28" s="93"/>
      <c r="R28" s="75" t="n">
        <f aca="false">P28/3600</f>
        <v>0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12"/>
      <c r="B29" s="12"/>
      <c r="C29" s="12" t="n">
        <v>32</v>
      </c>
      <c r="D29" s="92"/>
      <c r="E29" s="93"/>
      <c r="F29" s="93"/>
      <c r="G29" s="93"/>
      <c r="H29" s="93"/>
      <c r="I29" s="93"/>
      <c r="J29" s="75" t="n">
        <f aca="false">H29/3600</f>
        <v>0</v>
      </c>
      <c r="L29" s="92"/>
      <c r="M29" s="93"/>
      <c r="N29" s="93"/>
      <c r="O29" s="93"/>
      <c r="P29" s="93"/>
      <c r="Q29" s="93"/>
      <c r="R29" s="75" t="n">
        <f aca="false">P29/3600</f>
        <v>0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12"/>
      <c r="B30" s="19"/>
      <c r="C30" s="19" t="n">
        <v>37</v>
      </c>
      <c r="D30" s="94"/>
      <c r="E30" s="95"/>
      <c r="F30" s="95"/>
      <c r="G30" s="95"/>
      <c r="H30" s="95"/>
      <c r="I30" s="95"/>
      <c r="J30" s="81" t="n">
        <f aca="false">H30/3600</f>
        <v>0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90"/>
      <c r="E31" s="91"/>
      <c r="F31" s="91"/>
      <c r="G31" s="91"/>
      <c r="H31" s="91"/>
      <c r="I31" s="91"/>
      <c r="J31" s="70" t="n">
        <f aca="false">H31/3600</f>
        <v>0</v>
      </c>
      <c r="L31" s="90"/>
      <c r="M31" s="91"/>
      <c r="N31" s="91"/>
      <c r="O31" s="91"/>
      <c r="P31" s="91"/>
      <c r="Q31" s="91"/>
      <c r="R31" s="70" t="n">
        <f aca="false">P31/3600</f>
        <v>0</v>
      </c>
      <c r="S31" s="7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2"/>
      <c r="E32" s="93"/>
      <c r="F32" s="93"/>
      <c r="G32" s="93"/>
      <c r="H32" s="93"/>
      <c r="I32" s="93"/>
      <c r="J32" s="75" t="n">
        <f aca="false">H32/3600</f>
        <v>0</v>
      </c>
      <c r="L32" s="92"/>
      <c r="M32" s="93"/>
      <c r="N32" s="93"/>
      <c r="O32" s="93"/>
      <c r="P32" s="93"/>
      <c r="Q32" s="93"/>
      <c r="R32" s="75" t="n">
        <f aca="false">P32/3600</f>
        <v>0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12"/>
      <c r="B33" s="12"/>
      <c r="C33" s="12" t="n">
        <v>32</v>
      </c>
      <c r="D33" s="92"/>
      <c r="E33" s="93"/>
      <c r="F33" s="93"/>
      <c r="G33" s="93"/>
      <c r="H33" s="93"/>
      <c r="I33" s="93"/>
      <c r="J33" s="75" t="n">
        <f aca="false">H33/3600</f>
        <v>0</v>
      </c>
      <c r="L33" s="92"/>
      <c r="M33" s="93"/>
      <c r="N33" s="93"/>
      <c r="O33" s="93"/>
      <c r="P33" s="93"/>
      <c r="Q33" s="93"/>
      <c r="R33" s="75" t="n">
        <f aca="false">P33/3600</f>
        <v>0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12"/>
      <c r="B34" s="19"/>
      <c r="C34" s="19" t="n">
        <v>37</v>
      </c>
      <c r="D34" s="94"/>
      <c r="E34" s="95"/>
      <c r="F34" s="95"/>
      <c r="G34" s="95"/>
      <c r="H34" s="95"/>
      <c r="I34" s="95"/>
      <c r="J34" s="81" t="n">
        <f aca="false">H34/3600</f>
        <v>0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90"/>
      <c r="E35" s="91"/>
      <c r="F35" s="91"/>
      <c r="G35" s="91"/>
      <c r="H35" s="91"/>
      <c r="I35" s="91"/>
      <c r="J35" s="70" t="n">
        <f aca="false">H35/3600</f>
        <v>0</v>
      </c>
      <c r="L35" s="90"/>
      <c r="M35" s="91"/>
      <c r="N35" s="91"/>
      <c r="O35" s="91"/>
      <c r="P35" s="91"/>
      <c r="Q35" s="91"/>
      <c r="R35" s="70" t="n">
        <f aca="false">P35/3600</f>
        <v>0</v>
      </c>
      <c r="S35" s="7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2"/>
      <c r="E36" s="93"/>
      <c r="F36" s="93"/>
      <c r="G36" s="93"/>
      <c r="H36" s="93"/>
      <c r="I36" s="93"/>
      <c r="J36" s="75" t="n">
        <f aca="false">H36/3600</f>
        <v>0</v>
      </c>
      <c r="L36" s="92"/>
      <c r="M36" s="93"/>
      <c r="N36" s="93"/>
      <c r="O36" s="93"/>
      <c r="P36" s="93"/>
      <c r="Q36" s="93"/>
      <c r="R36" s="75" t="n">
        <f aca="false">P36/3600</f>
        <v>0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12"/>
      <c r="B37" s="12"/>
      <c r="C37" s="12" t="n">
        <v>32</v>
      </c>
      <c r="D37" s="92"/>
      <c r="E37" s="93"/>
      <c r="F37" s="93"/>
      <c r="G37" s="93"/>
      <c r="H37" s="93"/>
      <c r="I37" s="93"/>
      <c r="J37" s="75" t="n">
        <f aca="false">H37/3600</f>
        <v>0</v>
      </c>
      <c r="L37" s="92"/>
      <c r="M37" s="93"/>
      <c r="N37" s="93"/>
      <c r="O37" s="93"/>
      <c r="P37" s="93"/>
      <c r="Q37" s="93"/>
      <c r="R37" s="75" t="n">
        <f aca="false">P37/3600</f>
        <v>0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19"/>
      <c r="B38" s="19"/>
      <c r="C38" s="19" t="n">
        <v>37</v>
      </c>
      <c r="D38" s="94"/>
      <c r="E38" s="95"/>
      <c r="F38" s="95"/>
      <c r="G38" s="95"/>
      <c r="H38" s="95"/>
      <c r="I38" s="95"/>
      <c r="J38" s="81" t="n">
        <f aca="false">H38/3600</f>
        <v>0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90"/>
      <c r="E39" s="91"/>
      <c r="F39" s="91"/>
      <c r="G39" s="91"/>
      <c r="H39" s="91"/>
      <c r="I39" s="91"/>
      <c r="J39" s="70" t="n">
        <f aca="false">H39/3600</f>
        <v>0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7</v>
      </c>
      <c r="B40" s="12"/>
      <c r="C40" s="12" t="n">
        <v>27</v>
      </c>
      <c r="D40" s="92"/>
      <c r="E40" s="93"/>
      <c r="F40" s="93"/>
      <c r="G40" s="93"/>
      <c r="H40" s="93"/>
      <c r="I40" s="93"/>
      <c r="J40" s="75" t="n">
        <f aca="false">H40/3600</f>
        <v>0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12"/>
      <c r="B41" s="12"/>
      <c r="C41" s="12" t="n">
        <v>32</v>
      </c>
      <c r="D41" s="92"/>
      <c r="E41" s="93"/>
      <c r="F41" s="93"/>
      <c r="G41" s="93"/>
      <c r="H41" s="93"/>
      <c r="I41" s="93"/>
      <c r="J41" s="75" t="n">
        <f aca="false">H41/3600</f>
        <v>0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12"/>
      <c r="B42" s="19"/>
      <c r="C42" s="19" t="n">
        <v>37</v>
      </c>
      <c r="D42" s="94"/>
      <c r="E42" s="95"/>
      <c r="F42" s="95"/>
      <c r="G42" s="95"/>
      <c r="H42" s="95"/>
      <c r="I42" s="95"/>
      <c r="J42" s="81" t="n">
        <f aca="false">H42/3600</f>
        <v>0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90"/>
      <c r="E43" s="91"/>
      <c r="F43" s="91"/>
      <c r="G43" s="91"/>
      <c r="H43" s="91"/>
      <c r="I43" s="91"/>
      <c r="J43" s="70" t="n">
        <f aca="false">H43/3600</f>
        <v>0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2"/>
      <c r="E44" s="93"/>
      <c r="F44" s="93"/>
      <c r="G44" s="93"/>
      <c r="H44" s="93"/>
      <c r="I44" s="93"/>
      <c r="J44" s="75" t="n">
        <f aca="false">H44/3600</f>
        <v>0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12"/>
      <c r="B45" s="12"/>
      <c r="C45" s="12" t="n">
        <v>32</v>
      </c>
      <c r="D45" s="92"/>
      <c r="E45" s="93"/>
      <c r="F45" s="93"/>
      <c r="G45" s="93"/>
      <c r="H45" s="93"/>
      <c r="I45" s="93"/>
      <c r="J45" s="75" t="n">
        <f aca="false">H45/3600</f>
        <v>0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12"/>
      <c r="B46" s="19"/>
      <c r="C46" s="19" t="n">
        <v>37</v>
      </c>
      <c r="D46" s="94"/>
      <c r="E46" s="95"/>
      <c r="F46" s="95"/>
      <c r="G46" s="95"/>
      <c r="H46" s="95"/>
      <c r="I46" s="95"/>
      <c r="J46" s="81" t="n">
        <f aca="false">H46/3600</f>
        <v>0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90"/>
      <c r="E47" s="91"/>
      <c r="F47" s="91"/>
      <c r="G47" s="91"/>
      <c r="H47" s="91"/>
      <c r="I47" s="91"/>
      <c r="J47" s="70" t="n">
        <f aca="false">H47/3600</f>
        <v>0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2"/>
      <c r="E48" s="93"/>
      <c r="F48" s="93"/>
      <c r="G48" s="93"/>
      <c r="H48" s="93"/>
      <c r="I48" s="93"/>
      <c r="J48" s="75" t="n">
        <f aca="false">H48/3600</f>
        <v>0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12"/>
      <c r="B49" s="12"/>
      <c r="C49" s="12" t="n">
        <v>32</v>
      </c>
      <c r="D49" s="92"/>
      <c r="E49" s="93"/>
      <c r="F49" s="93"/>
      <c r="G49" s="93"/>
      <c r="H49" s="93"/>
      <c r="I49" s="93"/>
      <c r="J49" s="75" t="n">
        <f aca="false">H49/3600</f>
        <v>0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12"/>
      <c r="B50" s="19"/>
      <c r="C50" s="19" t="n">
        <v>37</v>
      </c>
      <c r="D50" s="94"/>
      <c r="E50" s="95"/>
      <c r="F50" s="95"/>
      <c r="G50" s="95"/>
      <c r="H50" s="95"/>
      <c r="I50" s="95"/>
      <c r="J50" s="81" t="n">
        <f aca="false">H50/3600</f>
        <v>0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90"/>
      <c r="E51" s="91"/>
      <c r="F51" s="91"/>
      <c r="G51" s="91"/>
      <c r="H51" s="91"/>
      <c r="I51" s="91"/>
      <c r="J51" s="70" t="n">
        <f aca="false">H51/3600</f>
        <v>0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2"/>
      <c r="E52" s="93"/>
      <c r="F52" s="93"/>
      <c r="G52" s="93"/>
      <c r="H52" s="93"/>
      <c r="I52" s="93"/>
      <c r="J52" s="75" t="n">
        <f aca="false">H52/3600</f>
        <v>0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12"/>
      <c r="B53" s="12"/>
      <c r="C53" s="12" t="n">
        <v>32</v>
      </c>
      <c r="D53" s="92"/>
      <c r="E53" s="93"/>
      <c r="F53" s="93"/>
      <c r="G53" s="93"/>
      <c r="H53" s="93"/>
      <c r="I53" s="93"/>
      <c r="J53" s="75" t="n">
        <f aca="false">H53/3600</f>
        <v>0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19"/>
      <c r="B54" s="19"/>
      <c r="C54" s="19" t="n">
        <v>37</v>
      </c>
      <c r="D54" s="94"/>
      <c r="E54" s="95"/>
      <c r="F54" s="95"/>
      <c r="G54" s="95"/>
      <c r="H54" s="95"/>
      <c r="I54" s="95"/>
      <c r="J54" s="81" t="n">
        <f aca="false">H54/3600</f>
        <v>0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90"/>
      <c r="E55" s="91"/>
      <c r="F55" s="91"/>
      <c r="G55" s="91"/>
      <c r="H55" s="91"/>
      <c r="I55" s="91"/>
      <c r="J55" s="70" t="n">
        <f aca="false">H55/3600</f>
        <v>0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8</v>
      </c>
      <c r="B56" s="12"/>
      <c r="C56" s="12" t="n">
        <v>27</v>
      </c>
      <c r="D56" s="92"/>
      <c r="E56" s="93"/>
      <c r="F56" s="93"/>
      <c r="G56" s="93"/>
      <c r="H56" s="93"/>
      <c r="I56" s="93"/>
      <c r="J56" s="75" t="n">
        <f aca="false">H56/3600</f>
        <v>0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12"/>
      <c r="B57" s="12"/>
      <c r="C57" s="12" t="n">
        <v>32</v>
      </c>
      <c r="D57" s="92"/>
      <c r="E57" s="93"/>
      <c r="F57" s="93"/>
      <c r="G57" s="93"/>
      <c r="H57" s="93"/>
      <c r="I57" s="93"/>
      <c r="J57" s="75" t="n">
        <f aca="false">H57/3600</f>
        <v>0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12"/>
      <c r="B58" s="19"/>
      <c r="C58" s="19" t="n">
        <v>37</v>
      </c>
      <c r="D58" s="94"/>
      <c r="E58" s="95"/>
      <c r="F58" s="95"/>
      <c r="G58" s="95"/>
      <c r="H58" s="95"/>
      <c r="I58" s="95"/>
      <c r="J58" s="81" t="n">
        <f aca="false">H58/3600</f>
        <v>0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90"/>
      <c r="E59" s="91"/>
      <c r="F59" s="91"/>
      <c r="G59" s="91"/>
      <c r="H59" s="91"/>
      <c r="I59" s="91"/>
      <c r="J59" s="70" t="n">
        <f aca="false">H59/3600</f>
        <v>0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2"/>
      <c r="E60" s="93"/>
      <c r="F60" s="93"/>
      <c r="G60" s="93"/>
      <c r="H60" s="93"/>
      <c r="I60" s="93"/>
      <c r="J60" s="75" t="n">
        <f aca="false">H60/3600</f>
        <v>0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12"/>
      <c r="B61" s="12"/>
      <c r="C61" s="12" t="n">
        <v>32</v>
      </c>
      <c r="D61" s="92"/>
      <c r="E61" s="93"/>
      <c r="F61" s="93"/>
      <c r="G61" s="93"/>
      <c r="H61" s="93"/>
      <c r="I61" s="93"/>
      <c r="J61" s="75" t="n">
        <f aca="false">H61/3600</f>
        <v>0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12"/>
      <c r="B62" s="19"/>
      <c r="C62" s="19" t="n">
        <v>37</v>
      </c>
      <c r="D62" s="94"/>
      <c r="E62" s="95"/>
      <c r="F62" s="95"/>
      <c r="G62" s="95"/>
      <c r="H62" s="95"/>
      <c r="I62" s="95"/>
      <c r="J62" s="81" t="n">
        <f aca="false">H62/3600</f>
        <v>0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90"/>
      <c r="E63" s="91"/>
      <c r="F63" s="91"/>
      <c r="G63" s="91"/>
      <c r="H63" s="91"/>
      <c r="I63" s="91"/>
      <c r="J63" s="70" t="n">
        <f aca="false">H63/3600</f>
        <v>0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2"/>
      <c r="E64" s="93"/>
      <c r="F64" s="93"/>
      <c r="G64" s="93"/>
      <c r="H64" s="93"/>
      <c r="I64" s="93"/>
      <c r="J64" s="75" t="n">
        <f aca="false">H64/3600</f>
        <v>0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12"/>
      <c r="B65" s="12"/>
      <c r="C65" s="12" t="n">
        <v>32</v>
      </c>
      <c r="D65" s="92"/>
      <c r="E65" s="93"/>
      <c r="F65" s="93"/>
      <c r="G65" s="93"/>
      <c r="H65" s="93"/>
      <c r="I65" s="93"/>
      <c r="J65" s="75" t="n">
        <f aca="false">H65/3600</f>
        <v>0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12"/>
      <c r="B66" s="19"/>
      <c r="C66" s="19" t="n">
        <v>37</v>
      </c>
      <c r="D66" s="94"/>
      <c r="E66" s="95"/>
      <c r="F66" s="95"/>
      <c r="G66" s="95"/>
      <c r="H66" s="95"/>
      <c r="I66" s="95"/>
      <c r="J66" s="81" t="n">
        <f aca="false">H66/3600</f>
        <v>0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90"/>
      <c r="E67" s="91"/>
      <c r="F67" s="91"/>
      <c r="G67" s="91"/>
      <c r="H67" s="91"/>
      <c r="I67" s="91"/>
      <c r="J67" s="70" t="n">
        <f aca="false">H67/3600</f>
        <v>0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2"/>
      <c r="E68" s="93"/>
      <c r="F68" s="93"/>
      <c r="G68" s="93"/>
      <c r="H68" s="93"/>
      <c r="I68" s="93"/>
      <c r="J68" s="75" t="n">
        <f aca="false">H68/3600</f>
        <v>0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12"/>
      <c r="B69" s="12"/>
      <c r="C69" s="12" t="n">
        <v>32</v>
      </c>
      <c r="D69" s="92"/>
      <c r="E69" s="93"/>
      <c r="F69" s="93"/>
      <c r="G69" s="93"/>
      <c r="H69" s="93"/>
      <c r="I69" s="93"/>
      <c r="J69" s="75" t="n">
        <f aca="false">H69/3600</f>
        <v>0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19"/>
      <c r="B70" s="19"/>
      <c r="C70" s="19" t="n">
        <v>37</v>
      </c>
      <c r="D70" s="94"/>
      <c r="E70" s="95"/>
      <c r="F70" s="95"/>
      <c r="G70" s="95"/>
      <c r="H70" s="95"/>
      <c r="I70" s="95"/>
      <c r="J70" s="81" t="n">
        <f aca="false">H70/3600</f>
        <v>0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88" t="s">
        <v>89</v>
      </c>
      <c r="B71" s="88" t="s">
        <v>76</v>
      </c>
      <c r="C71" s="88" t="n">
        <v>22</v>
      </c>
      <c r="D71" s="101"/>
      <c r="E71" s="102"/>
      <c r="F71" s="102"/>
      <c r="G71" s="102"/>
      <c r="H71" s="102"/>
      <c r="I71" s="102"/>
      <c r="J71" s="103" t="n">
        <f aca="false">H71/3600</f>
        <v>0</v>
      </c>
      <c r="K71" s="104"/>
      <c r="L71" s="101"/>
      <c r="M71" s="102"/>
      <c r="N71" s="102"/>
      <c r="O71" s="102"/>
      <c r="P71" s="102"/>
      <c r="Q71" s="102"/>
      <c r="R71" s="103" t="n">
        <f aca="false">P71/3600</f>
        <v>0</v>
      </c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87" t="s">
        <v>90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11" t="n">
        <f aca="false">H72/3600</f>
        <v>0</v>
      </c>
      <c r="K72" s="104"/>
      <c r="L72" s="109"/>
      <c r="M72" s="110"/>
      <c r="N72" s="110"/>
      <c r="O72" s="110"/>
      <c r="P72" s="110"/>
      <c r="Q72" s="110"/>
      <c r="R72" s="111" t="n">
        <f aca="false">P72/3600</f>
        <v>0</v>
      </c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11" t="n">
        <f aca="false">H73/3600</f>
        <v>0</v>
      </c>
      <c r="K73" s="104"/>
      <c r="L73" s="109"/>
      <c r="M73" s="110"/>
      <c r="N73" s="110"/>
      <c r="O73" s="110"/>
      <c r="P73" s="110"/>
      <c r="Q73" s="110"/>
      <c r="R73" s="111" t="n">
        <f aca="false">P73/3600</f>
        <v>0</v>
      </c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87"/>
      <c r="B74" s="89"/>
      <c r="C74" s="89" t="n">
        <v>37</v>
      </c>
      <c r="D74" s="115"/>
      <c r="E74" s="116"/>
      <c r="F74" s="116"/>
      <c r="G74" s="116"/>
      <c r="H74" s="116"/>
      <c r="I74" s="116"/>
      <c r="J74" s="117" t="n">
        <f aca="false">H74/3600</f>
        <v>0</v>
      </c>
      <c r="K74" s="104"/>
      <c r="L74" s="115"/>
      <c r="M74" s="116"/>
      <c r="N74" s="116"/>
      <c r="O74" s="116"/>
      <c r="P74" s="116"/>
      <c r="Q74" s="116"/>
      <c r="R74" s="117" t="n">
        <f aca="false">P74/3600</f>
        <v>0</v>
      </c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7"/>
      <c r="B75" s="88" t="s">
        <v>77</v>
      </c>
      <c r="C75" s="88" t="n">
        <v>22</v>
      </c>
      <c r="D75" s="101"/>
      <c r="E75" s="102"/>
      <c r="F75" s="102"/>
      <c r="G75" s="102"/>
      <c r="H75" s="102"/>
      <c r="I75" s="102"/>
      <c r="J75" s="103" t="n">
        <f aca="false">H75/3600</f>
        <v>0</v>
      </c>
      <c r="K75" s="104"/>
      <c r="L75" s="101"/>
      <c r="M75" s="102"/>
      <c r="N75" s="102"/>
      <c r="O75" s="102"/>
      <c r="P75" s="102"/>
      <c r="Q75" s="102"/>
      <c r="R75" s="103" t="n">
        <f aca="false">P75/3600</f>
        <v>0</v>
      </c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11" t="n">
        <f aca="false">H76/3600</f>
        <v>0</v>
      </c>
      <c r="K76" s="104"/>
      <c r="L76" s="109"/>
      <c r="M76" s="110"/>
      <c r="N76" s="110"/>
      <c r="O76" s="110"/>
      <c r="P76" s="110"/>
      <c r="Q76" s="110"/>
      <c r="R76" s="111" t="n">
        <f aca="false">P76/3600</f>
        <v>0</v>
      </c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11" t="n">
        <f aca="false">H77/3600</f>
        <v>0</v>
      </c>
      <c r="K77" s="104"/>
      <c r="L77" s="109"/>
      <c r="M77" s="110"/>
      <c r="N77" s="110"/>
      <c r="O77" s="110"/>
      <c r="P77" s="110"/>
      <c r="Q77" s="110"/>
      <c r="R77" s="111" t="n">
        <f aca="false">P77/3600</f>
        <v>0</v>
      </c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87"/>
      <c r="B78" s="89"/>
      <c r="C78" s="89" t="n">
        <v>37</v>
      </c>
      <c r="D78" s="115"/>
      <c r="E78" s="116"/>
      <c r="F78" s="116"/>
      <c r="G78" s="116"/>
      <c r="H78" s="116"/>
      <c r="I78" s="116"/>
      <c r="J78" s="117" t="n">
        <f aca="false">H78/3600</f>
        <v>0</v>
      </c>
      <c r="K78" s="104"/>
      <c r="L78" s="115"/>
      <c r="M78" s="116"/>
      <c r="N78" s="116"/>
      <c r="O78" s="116"/>
      <c r="P78" s="116"/>
      <c r="Q78" s="116"/>
      <c r="R78" s="117" t="n">
        <f aca="false">P78/3600</f>
        <v>0</v>
      </c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7"/>
      <c r="B79" s="88" t="s">
        <v>78</v>
      </c>
      <c r="C79" s="88" t="n">
        <v>22</v>
      </c>
      <c r="D79" s="101"/>
      <c r="E79" s="102"/>
      <c r="F79" s="102"/>
      <c r="G79" s="102"/>
      <c r="H79" s="102"/>
      <c r="I79" s="102"/>
      <c r="J79" s="103" t="n">
        <f aca="false">H79/3600</f>
        <v>0</v>
      </c>
      <c r="K79" s="104"/>
      <c r="L79" s="101"/>
      <c r="M79" s="102"/>
      <c r="N79" s="102"/>
      <c r="O79" s="102"/>
      <c r="P79" s="102"/>
      <c r="Q79" s="102"/>
      <c r="R79" s="103" t="n">
        <f aca="false">P79/3600</f>
        <v>0</v>
      </c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11" t="n">
        <f aca="false">H80/3600</f>
        <v>0</v>
      </c>
      <c r="K80" s="104"/>
      <c r="L80" s="109"/>
      <c r="M80" s="110"/>
      <c r="N80" s="110"/>
      <c r="O80" s="110"/>
      <c r="P80" s="110"/>
      <c r="Q80" s="110"/>
      <c r="R80" s="111" t="n">
        <f aca="false">P80/3600</f>
        <v>0</v>
      </c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11" t="n">
        <f aca="false">H81/3600</f>
        <v>0</v>
      </c>
      <c r="K81" s="104"/>
      <c r="L81" s="109"/>
      <c r="M81" s="110"/>
      <c r="N81" s="110"/>
      <c r="O81" s="110"/>
      <c r="P81" s="110"/>
      <c r="Q81" s="110"/>
      <c r="R81" s="111" t="n">
        <f aca="false">P81/3600</f>
        <v>0</v>
      </c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89"/>
      <c r="B82" s="89"/>
      <c r="C82" s="89" t="n">
        <v>37</v>
      </c>
      <c r="D82" s="115"/>
      <c r="E82" s="116"/>
      <c r="F82" s="116"/>
      <c r="G82" s="116"/>
      <c r="H82" s="116"/>
      <c r="I82" s="116"/>
      <c r="J82" s="117" t="n">
        <f aca="false">H82/3600</f>
        <v>0</v>
      </c>
      <c r="K82" s="104"/>
      <c r="L82" s="115"/>
      <c r="M82" s="116"/>
      <c r="N82" s="116"/>
      <c r="O82" s="116"/>
      <c r="P82" s="116"/>
      <c r="Q82" s="116"/>
      <c r="R82" s="117" t="n">
        <f aca="false">P82/3600</f>
        <v>0</v>
      </c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96" t="s">
        <v>91</v>
      </c>
      <c r="B83" s="96" t="s">
        <v>44</v>
      </c>
      <c r="C83" s="96" t="n">
        <v>22</v>
      </c>
      <c r="D83" s="90"/>
      <c r="E83" s="91"/>
      <c r="F83" s="91"/>
      <c r="G83" s="91"/>
      <c r="H83" s="91"/>
      <c r="I83" s="91"/>
      <c r="J83" s="70" t="n">
        <f aca="false">H83/3600</f>
        <v>0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2"/>
      <c r="E84" s="93"/>
      <c r="F84" s="93"/>
      <c r="G84" s="93"/>
      <c r="H84" s="93"/>
      <c r="I84" s="93"/>
      <c r="J84" s="75" t="n">
        <f aca="false">H84/3600</f>
        <v>0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7"/>
      <c r="B85" s="97"/>
      <c r="C85" s="97" t="n">
        <v>32</v>
      </c>
      <c r="D85" s="92"/>
      <c r="E85" s="93"/>
      <c r="F85" s="93"/>
      <c r="G85" s="93"/>
      <c r="H85" s="93"/>
      <c r="I85" s="93"/>
      <c r="J85" s="75" t="n">
        <f aca="false">H85/3600</f>
        <v>0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7"/>
      <c r="B86" s="98"/>
      <c r="C86" s="98" t="n">
        <v>37</v>
      </c>
      <c r="D86" s="94"/>
      <c r="E86" s="95"/>
      <c r="F86" s="95"/>
      <c r="G86" s="95"/>
      <c r="H86" s="95"/>
      <c r="I86" s="95"/>
      <c r="J86" s="81" t="n">
        <f aca="false">H86/3600</f>
        <v>0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7"/>
      <c r="B87" s="96" t="s">
        <v>63</v>
      </c>
      <c r="C87" s="96" t="n">
        <v>22</v>
      </c>
      <c r="D87" s="90"/>
      <c r="E87" s="91"/>
      <c r="F87" s="91"/>
      <c r="G87" s="91"/>
      <c r="H87" s="91"/>
      <c r="I87" s="91"/>
      <c r="J87" s="70" t="n">
        <f aca="false">H87/3600</f>
        <v>0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2"/>
      <c r="E88" s="93"/>
      <c r="F88" s="93"/>
      <c r="G88" s="93"/>
      <c r="H88" s="93"/>
      <c r="I88" s="93"/>
      <c r="J88" s="75" t="n">
        <f aca="false">H88/3600</f>
        <v>0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7"/>
      <c r="B89" s="97"/>
      <c r="C89" s="97" t="n">
        <v>32</v>
      </c>
      <c r="D89" s="92"/>
      <c r="E89" s="93"/>
      <c r="F89" s="93"/>
      <c r="G89" s="93"/>
      <c r="H89" s="93"/>
      <c r="I89" s="93"/>
      <c r="J89" s="75" t="n">
        <f aca="false">H89/3600</f>
        <v>0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7"/>
      <c r="B90" s="98"/>
      <c r="C90" s="98" t="n">
        <v>37</v>
      </c>
      <c r="D90" s="94"/>
      <c r="E90" s="95"/>
      <c r="F90" s="95"/>
      <c r="G90" s="95"/>
      <c r="H90" s="95"/>
      <c r="I90" s="95"/>
      <c r="J90" s="81" t="n">
        <f aca="false">H90/3600</f>
        <v>0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7"/>
      <c r="B91" s="96" t="s">
        <v>73</v>
      </c>
      <c r="C91" s="96" t="n">
        <v>22</v>
      </c>
      <c r="D91" s="90"/>
      <c r="E91" s="91"/>
      <c r="F91" s="91"/>
      <c r="G91" s="91"/>
      <c r="H91" s="91"/>
      <c r="I91" s="91"/>
      <c r="J91" s="70" t="n">
        <f aca="false">H91/3600</f>
        <v>0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2"/>
      <c r="E92" s="93"/>
      <c r="F92" s="93"/>
      <c r="G92" s="93"/>
      <c r="H92" s="93"/>
      <c r="I92" s="93"/>
      <c r="J92" s="75" t="n">
        <f aca="false">H92/3600</f>
        <v>0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7"/>
      <c r="B93" s="97"/>
      <c r="C93" s="97" t="n">
        <v>32</v>
      </c>
      <c r="D93" s="92"/>
      <c r="E93" s="93"/>
      <c r="F93" s="93"/>
      <c r="G93" s="93"/>
      <c r="H93" s="93"/>
      <c r="I93" s="93"/>
      <c r="J93" s="75" t="n">
        <f aca="false">H93/3600</f>
        <v>0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7"/>
      <c r="B94" s="98"/>
      <c r="C94" s="98" t="n">
        <v>37</v>
      </c>
      <c r="D94" s="94"/>
      <c r="E94" s="95"/>
      <c r="F94" s="95"/>
      <c r="G94" s="95"/>
      <c r="H94" s="95"/>
      <c r="I94" s="95"/>
      <c r="J94" s="81" t="n">
        <f aca="false">H94/3600</f>
        <v>0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7"/>
      <c r="B95" s="96" t="s">
        <v>74</v>
      </c>
      <c r="C95" s="96" t="n">
        <v>22</v>
      </c>
      <c r="D95" s="90"/>
      <c r="E95" s="91"/>
      <c r="F95" s="91"/>
      <c r="G95" s="91"/>
      <c r="H95" s="91"/>
      <c r="I95" s="91"/>
      <c r="J95" s="70" t="n">
        <f aca="false">H95/3600</f>
        <v>0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2"/>
      <c r="E96" s="93"/>
      <c r="F96" s="93"/>
      <c r="G96" s="93"/>
      <c r="H96" s="93"/>
      <c r="I96" s="93"/>
      <c r="J96" s="75" t="n">
        <f aca="false">H96/3600</f>
        <v>0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7"/>
      <c r="B97" s="97"/>
      <c r="C97" s="97" t="n">
        <v>32</v>
      </c>
      <c r="D97" s="92"/>
      <c r="E97" s="93"/>
      <c r="F97" s="93"/>
      <c r="G97" s="93"/>
      <c r="H97" s="93"/>
      <c r="I97" s="93"/>
      <c r="J97" s="75" t="n">
        <f aca="false">H97/3600</f>
        <v>0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8"/>
      <c r="B98" s="98"/>
      <c r="C98" s="98" t="n">
        <v>37</v>
      </c>
      <c r="D98" s="94"/>
      <c r="E98" s="95"/>
      <c r="F98" s="95"/>
      <c r="G98" s="95"/>
      <c r="H98" s="95"/>
      <c r="I98" s="95"/>
      <c r="J98" s="81" t="n">
        <f aca="false">H98/3600</f>
        <v>0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2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0" t="e">
        <f aca="false">Q106/I106</f>
        <v>#NUM!</v>
      </c>
      <c r="R107" s="10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7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71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T3:V70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W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X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Y3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W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X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Y7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W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X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Y11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W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X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Y15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W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X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Y19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W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X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Y23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W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X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Y27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W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X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Y31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W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X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Y35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W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X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Y39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W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X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Y43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W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X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Y47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W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X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Y51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W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X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Y55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W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X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Y59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W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X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Y63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W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X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Y67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W6:X6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W10:X10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14:X14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W18:X18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W22:X22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26:X26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W30:X30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W34:X34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W38:X3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42:X42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46:X46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50:X50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54:X54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58:X58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62:X62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66:X66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70:X70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T83:V9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83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X83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Y83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87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X87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Y87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91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X91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Y91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W9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X9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Y95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W86:X86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W90:X90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94:X94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W98:X98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T105:V105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105:Y105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T99:V104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W99:Y103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104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104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104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T111:V112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112:Y112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111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X111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Y111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2-01-28T21:35:36Z</dcterms:modified>
  <cp:revision>0</cp:revision>
  <dc:subject/>
  <dc:title/>
</cp:coreProperties>
</file>