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.0</t>
  </si>
  <si>
    <t xml:space="preserve">Y</t>
  </si>
  <si>
    <t xml:space="preserve">U</t>
  </si>
  <si>
    <t xml:space="preserve">V</t>
  </si>
  <si>
    <t xml:space="preserve">Tested:</t>
  </si>
  <si>
    <t xml:space="preserve">CE8.e.4 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62467"/>
        <c:axId val="9387135"/>
      </c:scatterChart>
      <c:valAx>
        <c:axId val="9866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5"/>
        <c:crossesAt val="0"/>
        <c:crossBetween val="midCat"/>
      </c:valAx>
      <c:valAx>
        <c:axId val="93871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75179"/>
        <c:axId val="34207482"/>
      </c:scatterChart>
      <c:valAx>
        <c:axId val="8347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82"/>
        <c:crossesAt val="0"/>
        <c:crossBetween val="midCat"/>
      </c:valAx>
      <c:valAx>
        <c:axId val="342074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96741"/>
        <c:axId val="92172020"/>
      </c:scatterChart>
      <c:valAx>
        <c:axId val="8909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20"/>
        <c:crossesAt val="0"/>
        <c:crossBetween val="midCat"/>
      </c:valAx>
      <c:valAx>
        <c:axId val="921720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15777"/>
        <c:axId val="30324836"/>
      </c:scatterChart>
      <c:valAx>
        <c:axId val="384157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36"/>
        <c:crossesAt val="0"/>
        <c:crossBetween val="midCat"/>
      </c:valAx>
      <c:valAx>
        <c:axId val="303248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21" t="e">
        <f aca="false">'AI-LC'!W112</f>
        <v>#VALUE!</v>
      </c>
      <c r="G10" s="21" t="e">
        <f aca="false">'AI-LC'!X112</f>
        <v>#VALUE!</v>
      </c>
      <c r="H10" s="22" t="e">
        <f aca="false">'AI-LC'!Y112</f>
        <v>#VALUE!</v>
      </c>
      <c r="I10" s="21"/>
      <c r="J10" s="21"/>
      <c r="K10" s="22"/>
      <c r="M10" s="1" t="s">
        <v>17</v>
      </c>
    </row>
    <row r="11" customFormat="false" ht="12.75" hidden="false" customHeight="false" outlineLevel="0" collapsed="false">
      <c r="B11" s="23" t="s">
        <v>18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7" t="e">
        <f aca="false">'AI-LC'!T104</f>
        <v>#VALUE!</v>
      </c>
      <c r="G11" s="28" t="e">
        <f aca="false">'AI-LC'!U104</f>
        <v>#VALUE!</v>
      </c>
      <c r="H11" s="29" t="e">
        <f aca="false">'AI-LC'!V104</f>
        <v>#VALUE!</v>
      </c>
      <c r="I11" s="27"/>
      <c r="J11" s="28"/>
      <c r="K11" s="29"/>
    </row>
    <row r="12" customFormat="false" ht="12" hidden="false" customHeight="false" outlineLevel="0" collapsed="false">
      <c r="B12" s="11" t="s">
        <v>19</v>
      </c>
      <c r="C12" s="30" t="n">
        <f aca="false">'AI-HE'!R114</f>
        <v>1.07325528588131</v>
      </c>
      <c r="D12" s="30"/>
      <c r="E12" s="30"/>
      <c r="F12" s="30" t="e">
        <f aca="false">'AI-LC'!R114</f>
        <v>#DIV/0!</v>
      </c>
      <c r="G12" s="30"/>
      <c r="H12" s="30"/>
      <c r="I12" s="30"/>
      <c r="J12" s="30"/>
      <c r="K12" s="30"/>
    </row>
    <row r="13" customFormat="false" ht="12.75" hidden="false" customHeight="false" outlineLevel="0" collapsed="false">
      <c r="B13" s="18" t="s">
        <v>20</v>
      </c>
      <c r="C13" s="31" t="n">
        <f aca="false">'AI-HE'!Q114</f>
        <v>1.02058734114166</v>
      </c>
      <c r="D13" s="31"/>
      <c r="E13" s="31"/>
      <c r="F13" s="31" t="e">
        <f aca="false">'AI-LC'!Q114</f>
        <v>#NUM!</v>
      </c>
      <c r="G13" s="31"/>
      <c r="H13" s="31"/>
      <c r="I13" s="31"/>
      <c r="J13" s="31"/>
      <c r="K13" s="3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2" hidden="false" customHeight="false" outlineLevel="0" collapsed="false">
      <c r="B17" s="7" t="s">
        <v>10</v>
      </c>
      <c r="C17" s="35" t="e">
        <f aca="false">'RA-HE'!T111</f>
        <v>#VALUE!</v>
      </c>
      <c r="D17" s="16" t="e">
        <f aca="false">'RA-HE'!U111</f>
        <v>#VALUE!</v>
      </c>
      <c r="E17" s="17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36"/>
      <c r="D21" s="37"/>
      <c r="E21" s="38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21" t="e">
        <f aca="false">'RA-LC'!W112</f>
        <v>#VALUE!</v>
      </c>
      <c r="G23" s="21" t="e">
        <f aca="false">'RA-LC'!X112</f>
        <v>#VALUE!</v>
      </c>
      <c r="H23" s="22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0" t="n">
        <f aca="false">'RA-HE'!R114</f>
        <v>1.0150977669408</v>
      </c>
      <c r="D25" s="30"/>
      <c r="E25" s="30"/>
      <c r="F25" s="30" t="e">
        <f aca="false">'RA-LC'!R114</f>
        <v>#DIV/0!</v>
      </c>
      <c r="G25" s="30"/>
      <c r="H25" s="30"/>
      <c r="I25" s="30" t="n">
        <f aca="false">'RA-HE10'!R114</f>
        <v>1.0544086944459</v>
      </c>
      <c r="J25" s="30"/>
      <c r="K25" s="30"/>
    </row>
    <row r="26" customFormat="false" ht="12.75" hidden="false" customHeight="false" outlineLevel="0" collapsed="false">
      <c r="B26" s="18" t="s">
        <v>20</v>
      </c>
      <c r="C26" s="31" t="n">
        <f aca="false">'RA-HE'!Q114</f>
        <v>1.05757436493142</v>
      </c>
      <c r="D26" s="31"/>
      <c r="E26" s="31"/>
      <c r="F26" s="31" t="e">
        <f aca="false">'RA-LC'!Q114</f>
        <v>#NUM!</v>
      </c>
      <c r="G26" s="31"/>
      <c r="H26" s="31"/>
      <c r="I26" s="31" t="n">
        <f aca="false">'RA-HE10'!Q114</f>
        <v>1.0399597784605</v>
      </c>
      <c r="J26" s="31"/>
      <c r="K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21" t="e">
        <f aca="false">'LB-LC'!W112</f>
        <v>#VALUE!</v>
      </c>
      <c r="G36" s="21" t="e">
        <f aca="false">'LB-LC'!X112</f>
        <v>#VALUE!</v>
      </c>
      <c r="H36" s="22" t="e">
        <f aca="false">'LB-LC'!Y112</f>
        <v>#VALUE!</v>
      </c>
      <c r="I36" s="21"/>
      <c r="J36" s="21"/>
      <c r="K36" s="22"/>
    </row>
    <row r="37" customFormat="false" ht="12.75" hidden="false" customHeight="false" outlineLevel="0" collapsed="false">
      <c r="B37" s="18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0" t="n">
        <f aca="false">'LB-HE'!R114</f>
        <v>1.01283691797684</v>
      </c>
      <c r="D38" s="30"/>
      <c r="E38" s="30"/>
      <c r="F38" s="30" t="e">
        <f aca="false">'LB-LC'!R114</f>
        <v>#DIV/0!</v>
      </c>
      <c r="G38" s="30"/>
      <c r="H38" s="30"/>
      <c r="I38" s="30"/>
      <c r="J38" s="30"/>
      <c r="K38" s="30"/>
    </row>
    <row r="39" customFormat="false" ht="12.75" hidden="false" customHeight="false" outlineLevel="0" collapsed="false">
      <c r="B39" s="18" t="s">
        <v>20</v>
      </c>
      <c r="C39" s="31" t="n">
        <f aca="false">'LB-HE'!Q114</f>
        <v>1.01398185997618</v>
      </c>
      <c r="D39" s="31"/>
      <c r="E39" s="31"/>
      <c r="F39" s="31" t="e">
        <f aca="false">'LB-LC'!Q114</f>
        <v>#NUM!</v>
      </c>
      <c r="G39" s="31"/>
      <c r="H39" s="31"/>
      <c r="I39" s="31"/>
      <c r="J39" s="31"/>
      <c r="K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21"/>
      <c r="G49" s="21"/>
      <c r="H49" s="22"/>
      <c r="I49" s="21"/>
      <c r="J49" s="21"/>
      <c r="K49" s="22"/>
    </row>
    <row r="50" customFormat="false" ht="12.75" hidden="false" customHeight="false" outlineLevel="0" collapsed="false">
      <c r="B50" s="18" t="s">
        <v>18</v>
      </c>
      <c r="C50" s="27" t="e">
        <f aca="false">'LP-HE'!T104</f>
        <v>#VALUE!</v>
      </c>
      <c r="D50" s="28" t="e">
        <f aca="false">'LP-HE'!U104</f>
        <v>#VALUE!</v>
      </c>
      <c r="E50" s="29" t="e">
        <f aca="false">'LP-HE'!V104</f>
        <v>#VALUE!</v>
      </c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0" t="n">
        <f aca="false">'LP-HE'!R114</f>
        <v>1.02003124834002</v>
      </c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B52" s="18" t="s">
        <v>20</v>
      </c>
      <c r="C52" s="31" t="n">
        <f aca="false">'LP-HE'!Q114</f>
        <v>1.06165054059984</v>
      </c>
      <c r="D52" s="31"/>
      <c r="E52" s="31"/>
      <c r="F52" s="31"/>
      <c r="G52" s="31"/>
      <c r="H52" s="31"/>
      <c r="I52" s="31"/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8"/>
      <c r="C74" s="18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8"/>
      <c r="C78" s="18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8"/>
      <c r="B82" s="18"/>
      <c r="C82" s="18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6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6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4621.371</v>
      </c>
      <c r="I3" s="83" t="n">
        <v>36.036</v>
      </c>
      <c r="J3" s="62" t="n">
        <f aca="false">H3/3600</f>
        <v>4.06149194444445</v>
      </c>
      <c r="L3" s="60" t="n">
        <v>12992.328</v>
      </c>
      <c r="M3" s="61" t="n">
        <v>41.91</v>
      </c>
      <c r="N3" s="61" t="n">
        <v>41.6826</v>
      </c>
      <c r="O3" s="61" t="n">
        <v>44.4289</v>
      </c>
      <c r="P3" s="61" t="n">
        <v>15466.812</v>
      </c>
      <c r="Q3" s="61" t="n">
        <v>38.702</v>
      </c>
      <c r="R3" s="62" t="n">
        <f aca="false">P3/3600</f>
        <v>4.296336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2834.667</v>
      </c>
      <c r="I4" s="85" t="n">
        <v>32.355</v>
      </c>
      <c r="J4" s="67" t="n">
        <f aca="false">H4/3600</f>
        <v>3.56518527777778</v>
      </c>
      <c r="L4" s="65" t="n">
        <v>5284.5552</v>
      </c>
      <c r="M4" s="66" t="n">
        <v>39.3964</v>
      </c>
      <c r="N4" s="66" t="n">
        <v>39.9818</v>
      </c>
      <c r="O4" s="66" t="n">
        <v>42.4878</v>
      </c>
      <c r="P4" s="66" t="n">
        <v>13587.667</v>
      </c>
      <c r="Q4" s="66" t="n">
        <v>34.428</v>
      </c>
      <c r="R4" s="67" t="n">
        <f aca="false">P4/3600</f>
        <v>3.774351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1854.827</v>
      </c>
      <c r="I5" s="85" t="n">
        <v>29.328</v>
      </c>
      <c r="J5" s="67" t="n">
        <f aca="false">H5/3600</f>
        <v>3.2930075</v>
      </c>
      <c r="L5" s="65" t="n">
        <v>2546.5088</v>
      </c>
      <c r="M5" s="66" t="n">
        <v>36.8243</v>
      </c>
      <c r="N5" s="66" t="n">
        <v>38.7097</v>
      </c>
      <c r="O5" s="66" t="n">
        <v>40.9597</v>
      </c>
      <c r="P5" s="66" t="n">
        <v>12654.609</v>
      </c>
      <c r="Q5" s="66" t="n">
        <v>31.561</v>
      </c>
      <c r="R5" s="67" t="n">
        <f aca="false">P5/3600</f>
        <v>3.5151691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8"/>
      <c r="C6" s="18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1168.029</v>
      </c>
      <c r="I6" s="87" t="n">
        <v>26.77</v>
      </c>
      <c r="J6" s="73" t="n">
        <f aca="false">H6/3600</f>
        <v>3.10223027777778</v>
      </c>
      <c r="L6" s="71" t="n">
        <v>1323.8128</v>
      </c>
      <c r="M6" s="72" t="n">
        <v>34.1408</v>
      </c>
      <c r="N6" s="72" t="n">
        <v>37.7363</v>
      </c>
      <c r="O6" s="72" t="n">
        <v>39.8685</v>
      </c>
      <c r="P6" s="72" t="n">
        <v>11992.761</v>
      </c>
      <c r="Q6" s="72" t="n">
        <v>28.881</v>
      </c>
      <c r="R6" s="73" t="n">
        <f aca="false">P6/3600</f>
        <v>3.33132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0575.545</v>
      </c>
      <c r="I7" s="83" t="n">
        <v>47.736</v>
      </c>
      <c r="J7" s="62" t="n">
        <f aca="false">H7/3600</f>
        <v>5.71542916666667</v>
      </c>
      <c r="L7" s="60" t="n">
        <v>32930.5424</v>
      </c>
      <c r="M7" s="61" t="n">
        <v>40.4917</v>
      </c>
      <c r="N7" s="61" t="n">
        <v>45.2876</v>
      </c>
      <c r="O7" s="61" t="n">
        <v>44.8951</v>
      </c>
      <c r="P7" s="61" t="n">
        <v>21469.678</v>
      </c>
      <c r="Q7" s="61" t="n">
        <v>52.512</v>
      </c>
      <c r="R7" s="62" t="n">
        <f aca="false">P7/3600</f>
        <v>5.9637994444444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17914.739</v>
      </c>
      <c r="I8" s="85" t="n">
        <v>40.294</v>
      </c>
      <c r="J8" s="67" t="n">
        <f aca="false">H8/3600</f>
        <v>4.97631638888889</v>
      </c>
      <c r="L8" s="65" t="n">
        <v>15783.0256</v>
      </c>
      <c r="M8" s="66" t="n">
        <v>37.4988</v>
      </c>
      <c r="N8" s="66" t="n">
        <v>43.3593</v>
      </c>
      <c r="O8" s="66" t="n">
        <v>43.5298</v>
      </c>
      <c r="P8" s="66" t="n">
        <v>18819.408</v>
      </c>
      <c r="Q8" s="66" t="n">
        <v>44.408</v>
      </c>
      <c r="R8" s="67" t="n">
        <f aca="false">P8/3600</f>
        <v>5.22761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16187.989</v>
      </c>
      <c r="I9" s="85" t="n">
        <v>34.975</v>
      </c>
      <c r="J9" s="67" t="n">
        <f aca="false">H9/3600</f>
        <v>4.49666361111111</v>
      </c>
      <c r="L9" s="65" t="n">
        <v>8291.8752</v>
      </c>
      <c r="M9" s="66" t="n">
        <v>34.5458</v>
      </c>
      <c r="N9" s="66" t="n">
        <v>41.7309</v>
      </c>
      <c r="O9" s="66" t="n">
        <v>42.2316</v>
      </c>
      <c r="P9" s="66" t="n">
        <v>17053.91</v>
      </c>
      <c r="Q9" s="66" t="n">
        <v>38.5</v>
      </c>
      <c r="R9" s="67" t="n">
        <f aca="false">P9/3600</f>
        <v>4.7371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8"/>
      <c r="C10" s="18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4514.54</v>
      </c>
      <c r="I10" s="87" t="n">
        <v>33.633</v>
      </c>
      <c r="J10" s="73" t="n">
        <f aca="false">H10/3600</f>
        <v>4.03181666666667</v>
      </c>
      <c r="L10" s="71" t="n">
        <v>4643.3616</v>
      </c>
      <c r="M10" s="72" t="n">
        <v>31.7577</v>
      </c>
      <c r="N10" s="72" t="n">
        <v>40.462</v>
      </c>
      <c r="O10" s="72" t="n">
        <v>41.1833</v>
      </c>
      <c r="P10" s="72" t="n">
        <v>15379.793</v>
      </c>
      <c r="Q10" s="72" t="n">
        <v>35.757</v>
      </c>
      <c r="R10" s="73" t="n">
        <f aca="false">P10/3600</f>
        <v>4.2721647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56492.422</v>
      </c>
      <c r="I11" s="83" t="n">
        <v>139.639</v>
      </c>
      <c r="J11" s="62" t="n">
        <f aca="false">H11/3600</f>
        <v>15.6923394444444</v>
      </c>
      <c r="L11" s="60" t="n">
        <v>217371.2096</v>
      </c>
      <c r="M11" s="61" t="n">
        <v>39.6601</v>
      </c>
      <c r="N11" s="61" t="n">
        <v>39.819</v>
      </c>
      <c r="O11" s="61" t="n">
        <v>38.1168</v>
      </c>
      <c r="P11" s="61" t="n">
        <v>58189.807</v>
      </c>
      <c r="Q11" s="61" t="n">
        <v>134.824</v>
      </c>
      <c r="R11" s="62" t="n">
        <f aca="false">P11/3600</f>
        <v>16.1638352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47558.905</v>
      </c>
      <c r="I12" s="85" t="n">
        <v>109.483</v>
      </c>
      <c r="J12" s="67" t="n">
        <f aca="false">H12/3600</f>
        <v>13.2108069444444</v>
      </c>
      <c r="L12" s="65" t="n">
        <v>94382.8896</v>
      </c>
      <c r="M12" s="66" t="n">
        <v>33.7307</v>
      </c>
      <c r="N12" s="66" t="n">
        <v>38.4239</v>
      </c>
      <c r="O12" s="66" t="n">
        <v>36.7481</v>
      </c>
      <c r="P12" s="66" t="n">
        <v>49209.869</v>
      </c>
      <c r="Q12" s="66" t="n">
        <v>115.341</v>
      </c>
      <c r="R12" s="67" t="n">
        <f aca="false">P12/3600</f>
        <v>13.6694080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35067.719</v>
      </c>
      <c r="I13" s="85" t="n">
        <v>88.251</v>
      </c>
      <c r="J13" s="67" t="n">
        <f aca="false">H13/3600</f>
        <v>9.74103305555556</v>
      </c>
      <c r="L13" s="65" t="n">
        <v>29517.4624</v>
      </c>
      <c r="M13" s="66" t="n">
        <v>29.7493</v>
      </c>
      <c r="N13" s="66" t="n">
        <v>37.4899</v>
      </c>
      <c r="O13" s="66" t="n">
        <v>35.7424</v>
      </c>
      <c r="P13" s="66" t="n">
        <v>36701.146</v>
      </c>
      <c r="Q13" s="66" t="n">
        <v>87.298</v>
      </c>
      <c r="R13" s="67" t="n">
        <f aca="false">P13/3600</f>
        <v>10.19476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8"/>
      <c r="C14" s="18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28245.292</v>
      </c>
      <c r="I14" s="87" t="n">
        <v>63.415</v>
      </c>
      <c r="J14" s="73" t="n">
        <f aca="false">H14/3600</f>
        <v>7.84591444444444</v>
      </c>
      <c r="L14" s="71" t="n">
        <v>7177.5392</v>
      </c>
      <c r="M14" s="72" t="n">
        <v>28.0852</v>
      </c>
      <c r="N14" s="72" t="n">
        <v>36.7261</v>
      </c>
      <c r="O14" s="72" t="n">
        <v>34.9073</v>
      </c>
      <c r="P14" s="72" t="n">
        <v>29876.036</v>
      </c>
      <c r="Q14" s="72" t="n">
        <v>68.266</v>
      </c>
      <c r="R14" s="73" t="n">
        <f aca="false">P14/3600</f>
        <v>8.29889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36132.697</v>
      </c>
      <c r="I15" s="83" t="n">
        <v>77.455</v>
      </c>
      <c r="J15" s="62" t="n">
        <f aca="false">H15/3600</f>
        <v>10.0368602777778</v>
      </c>
      <c r="L15" s="60" t="n">
        <v>23280.528</v>
      </c>
      <c r="M15" s="61" t="n">
        <v>41.6544</v>
      </c>
      <c r="N15" s="61" t="n">
        <v>46.8925</v>
      </c>
      <c r="O15" s="61" t="n">
        <v>46.5218</v>
      </c>
      <c r="P15" s="61" t="n">
        <v>37821.736</v>
      </c>
      <c r="Q15" s="61" t="n">
        <v>79.435</v>
      </c>
      <c r="R15" s="62" t="n">
        <f aca="false">P15/3600</f>
        <v>10.506037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29866.673</v>
      </c>
      <c r="I16" s="85" t="n">
        <v>64.741</v>
      </c>
      <c r="J16" s="67" t="n">
        <f aca="false">H16/3600</f>
        <v>8.29629805555556</v>
      </c>
      <c r="L16" s="65" t="n">
        <v>5959.1264</v>
      </c>
      <c r="M16" s="66" t="n">
        <v>40.2431</v>
      </c>
      <c r="N16" s="66" t="n">
        <v>46.1274</v>
      </c>
      <c r="O16" s="66" t="n">
        <v>45.9451</v>
      </c>
      <c r="P16" s="66" t="n">
        <v>31597.876</v>
      </c>
      <c r="Q16" s="66" t="n">
        <v>65.676</v>
      </c>
      <c r="R16" s="67" t="n">
        <f aca="false">P16/3600</f>
        <v>8.77718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27251.43</v>
      </c>
      <c r="I17" s="85" t="n">
        <v>59</v>
      </c>
      <c r="J17" s="67" t="n">
        <f aca="false">H17/3600</f>
        <v>7.56984166666667</v>
      </c>
      <c r="L17" s="65" t="n">
        <v>2485.504</v>
      </c>
      <c r="M17" s="66" t="n">
        <v>38.9491</v>
      </c>
      <c r="N17" s="66" t="n">
        <v>45.4954</v>
      </c>
      <c r="O17" s="66" t="n">
        <v>45.4844</v>
      </c>
      <c r="P17" s="66" t="n">
        <v>28716.49</v>
      </c>
      <c r="Q17" s="66" t="n">
        <v>59.42</v>
      </c>
      <c r="R17" s="67" t="n">
        <f aca="false">P17/3600</f>
        <v>7.9768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8"/>
      <c r="B18" s="18"/>
      <c r="C18" s="18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25406.972</v>
      </c>
      <c r="I18" s="87" t="n">
        <v>51.34</v>
      </c>
      <c r="J18" s="73" t="n">
        <f aca="false">H18/3600</f>
        <v>7.05749222222222</v>
      </c>
      <c r="L18" s="71" t="n">
        <v>1195.2656</v>
      </c>
      <c r="M18" s="72" t="n">
        <v>37.2152</v>
      </c>
      <c r="N18" s="72" t="n">
        <v>45.061</v>
      </c>
      <c r="O18" s="72" t="n">
        <v>45.1565</v>
      </c>
      <c r="P18" s="72" t="n">
        <v>26943.137</v>
      </c>
      <c r="Q18" s="72" t="n">
        <v>52.619</v>
      </c>
      <c r="R18" s="73" t="n">
        <f aca="false">P18/3600</f>
        <v>7.4842047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3368.936</v>
      </c>
      <c r="I19" s="83" t="n">
        <v>30.841</v>
      </c>
      <c r="J19" s="62" t="n">
        <f aca="false">H19/3600</f>
        <v>3.71359333333333</v>
      </c>
      <c r="L19" s="82" t="n">
        <v>4755.0616</v>
      </c>
      <c r="M19" s="83" t="n">
        <v>41.8664</v>
      </c>
      <c r="N19" s="83" t="n">
        <v>43.7644</v>
      </c>
      <c r="O19" s="83" t="n">
        <v>45.592</v>
      </c>
      <c r="P19" s="83" t="n">
        <v>14003.849</v>
      </c>
      <c r="Q19" s="83" t="n">
        <v>33.353</v>
      </c>
      <c r="R19" s="62" t="n">
        <f aca="false">P19/3600</f>
        <v>3.8899580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1834.12</v>
      </c>
      <c r="I20" s="85" t="n">
        <v>27.129</v>
      </c>
      <c r="J20" s="67" t="n">
        <f aca="false">H20/3600</f>
        <v>3.28725555555556</v>
      </c>
      <c r="L20" s="84" t="n">
        <v>2197.5224</v>
      </c>
      <c r="M20" s="85" t="n">
        <v>39.984</v>
      </c>
      <c r="N20" s="85" t="n">
        <v>42.4224</v>
      </c>
      <c r="O20" s="85" t="n">
        <v>43.6412</v>
      </c>
      <c r="P20" s="85" t="n">
        <v>12464.454</v>
      </c>
      <c r="Q20" s="85" t="n">
        <v>28.86</v>
      </c>
      <c r="R20" s="67" t="n">
        <f aca="false">P20/3600</f>
        <v>3.46234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0835.157</v>
      </c>
      <c r="I21" s="85" t="n">
        <v>26.848</v>
      </c>
      <c r="J21" s="67" t="n">
        <f aca="false">H21/3600</f>
        <v>3.00976583333333</v>
      </c>
      <c r="L21" s="84" t="n">
        <v>1080.0616</v>
      </c>
      <c r="M21" s="85" t="n">
        <v>37.6388</v>
      </c>
      <c r="N21" s="85" t="n">
        <v>41.2833</v>
      </c>
      <c r="O21" s="85" t="n">
        <v>42.2622</v>
      </c>
      <c r="P21" s="85" t="n">
        <v>11363.628</v>
      </c>
      <c r="Q21" s="85" t="n">
        <v>26.239</v>
      </c>
      <c r="R21" s="67" t="n">
        <f aca="false">P21/3600</f>
        <v>3.15656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0058.857</v>
      </c>
      <c r="I22" s="87" t="n">
        <v>23.322</v>
      </c>
      <c r="J22" s="73" t="n">
        <f aca="false">H22/3600</f>
        <v>2.79412694444444</v>
      </c>
      <c r="L22" s="86" t="n">
        <v>546.688</v>
      </c>
      <c r="M22" s="87" t="n">
        <v>35.2048</v>
      </c>
      <c r="N22" s="87" t="n">
        <v>40.4317</v>
      </c>
      <c r="O22" s="87" t="n">
        <v>41.4185</v>
      </c>
      <c r="P22" s="87" t="n">
        <v>10582.281</v>
      </c>
      <c r="Q22" s="87" t="n">
        <v>23.602</v>
      </c>
      <c r="R22" s="73" t="n">
        <f aca="false">P22/3600</f>
        <v>2.93952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2667.911</v>
      </c>
      <c r="I23" s="83" t="n">
        <v>32.807</v>
      </c>
      <c r="J23" s="62" t="n">
        <f aca="false">H23/3600</f>
        <v>3.51886416666667</v>
      </c>
      <c r="L23" s="82" t="n">
        <v>7639.0352</v>
      </c>
      <c r="M23" s="83" t="n">
        <v>40.2475</v>
      </c>
      <c r="N23" s="83" t="n">
        <v>42.6875</v>
      </c>
      <c r="O23" s="83" t="n">
        <v>44.0789</v>
      </c>
      <c r="P23" s="83" t="n">
        <v>13333.451</v>
      </c>
      <c r="Q23" s="83" t="n">
        <v>33.649</v>
      </c>
      <c r="R23" s="62" t="n">
        <f aca="false">P23/3600</f>
        <v>3.7037363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0997.058</v>
      </c>
      <c r="I24" s="85" t="n">
        <v>29.172</v>
      </c>
      <c r="J24" s="67" t="n">
        <f aca="false">H24/3600</f>
        <v>3.05473833333333</v>
      </c>
      <c r="L24" s="84" t="n">
        <v>3344.3952</v>
      </c>
      <c r="M24" s="85" t="n">
        <v>37.7228</v>
      </c>
      <c r="N24" s="85" t="n">
        <v>40.883</v>
      </c>
      <c r="O24" s="85" t="n">
        <v>41.6863</v>
      </c>
      <c r="P24" s="85" t="n">
        <v>11671.517</v>
      </c>
      <c r="Q24" s="85" t="n">
        <v>29.281</v>
      </c>
      <c r="R24" s="67" t="n">
        <f aca="false">P24/3600</f>
        <v>3.2420880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9767.419</v>
      </c>
      <c r="I25" s="85" t="n">
        <v>25.413</v>
      </c>
      <c r="J25" s="67" t="n">
        <f aca="false">H25/3600</f>
        <v>2.71317194444444</v>
      </c>
      <c r="L25" s="84" t="n">
        <v>1548.6048</v>
      </c>
      <c r="M25" s="85" t="n">
        <v>35.0955</v>
      </c>
      <c r="N25" s="85" t="n">
        <v>39.3664</v>
      </c>
      <c r="O25" s="85" t="n">
        <v>40.0699</v>
      </c>
      <c r="P25" s="85" t="n">
        <v>10267.325</v>
      </c>
      <c r="Q25" s="85" t="n">
        <v>26.691</v>
      </c>
      <c r="R25" s="67" t="n">
        <f aca="false">P25/3600</f>
        <v>2.8520347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9096.944</v>
      </c>
      <c r="I26" s="87" t="n">
        <v>21.372</v>
      </c>
      <c r="J26" s="73" t="n">
        <f aca="false">H26/3600</f>
        <v>2.52692888888889</v>
      </c>
      <c r="L26" s="86" t="n">
        <v>723.0496</v>
      </c>
      <c r="M26" s="87" t="n">
        <v>32.5601</v>
      </c>
      <c r="N26" s="87" t="n">
        <v>38.2325</v>
      </c>
      <c r="O26" s="87" t="n">
        <v>39.188</v>
      </c>
      <c r="P26" s="87" t="n">
        <v>9686.366</v>
      </c>
      <c r="Q26" s="87" t="n">
        <v>23.166</v>
      </c>
      <c r="R26" s="73" t="n">
        <f aca="false">P26/3600</f>
        <v>2.69065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28566.833</v>
      </c>
      <c r="I27" s="83" t="n">
        <v>67.486</v>
      </c>
      <c r="J27" s="62" t="n">
        <f aca="false">H27/3600</f>
        <v>7.93523138888889</v>
      </c>
      <c r="L27" s="82" t="n">
        <v>18079.2256</v>
      </c>
      <c r="M27" s="83" t="n">
        <v>38.6267</v>
      </c>
      <c r="N27" s="83" t="n">
        <v>40.1921</v>
      </c>
      <c r="O27" s="83" t="n">
        <v>43.8104</v>
      </c>
      <c r="P27" s="83" t="n">
        <v>29957.412</v>
      </c>
      <c r="Q27" s="83" t="n">
        <v>67.688</v>
      </c>
      <c r="R27" s="62" t="n">
        <f aca="false">P27/3600</f>
        <v>8.321503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3166.119</v>
      </c>
      <c r="I28" s="85" t="n">
        <v>53.804</v>
      </c>
      <c r="J28" s="67" t="n">
        <f aca="false">H28/3600</f>
        <v>6.43503305555556</v>
      </c>
      <c r="L28" s="84" t="n">
        <v>5752.6112</v>
      </c>
      <c r="M28" s="85" t="n">
        <v>37.015</v>
      </c>
      <c r="N28" s="85" t="n">
        <v>39.245</v>
      </c>
      <c r="O28" s="85" t="n">
        <v>42.1009</v>
      </c>
      <c r="P28" s="85" t="n">
        <v>24591.071</v>
      </c>
      <c r="Q28" s="85" t="n">
        <v>53.695</v>
      </c>
      <c r="R28" s="67" t="n">
        <f aca="false">P28/3600</f>
        <v>6.83085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0956.19</v>
      </c>
      <c r="I29" s="85" t="n">
        <v>49.14</v>
      </c>
      <c r="J29" s="67" t="n">
        <f aca="false">H29/3600</f>
        <v>5.82116388888889</v>
      </c>
      <c r="L29" s="84" t="n">
        <v>2704.5112</v>
      </c>
      <c r="M29" s="85" t="n">
        <v>35.1111</v>
      </c>
      <c r="N29" s="85" t="n">
        <v>38.4316</v>
      </c>
      <c r="O29" s="85" t="n">
        <v>40.6063</v>
      </c>
      <c r="P29" s="85" t="n">
        <v>22267.664</v>
      </c>
      <c r="Q29" s="85" t="n">
        <v>49.499</v>
      </c>
      <c r="R29" s="67" t="n">
        <f aca="false">P29/3600</f>
        <v>6.18546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19689.789</v>
      </c>
      <c r="I30" s="87" t="n">
        <v>44.506</v>
      </c>
      <c r="J30" s="73" t="n">
        <f aca="false">H30/3600</f>
        <v>5.46938583333333</v>
      </c>
      <c r="L30" s="86" t="n">
        <v>1384.8312</v>
      </c>
      <c r="M30" s="87" t="n">
        <v>32.9326</v>
      </c>
      <c r="N30" s="87" t="n">
        <v>37.7337</v>
      </c>
      <c r="O30" s="87" t="n">
        <v>39.4551</v>
      </c>
      <c r="P30" s="87" t="n">
        <v>20967.273</v>
      </c>
      <c r="Q30" s="87" t="n">
        <v>46.441</v>
      </c>
      <c r="R30" s="73" t="n">
        <f aca="false">P30/3600</f>
        <v>5.82424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33263.856</v>
      </c>
      <c r="I31" s="83" t="n">
        <v>71.089</v>
      </c>
      <c r="J31" s="62" t="n">
        <f aca="false">H31/3600</f>
        <v>9.23996</v>
      </c>
      <c r="L31" s="82" t="n">
        <v>17215.888</v>
      </c>
      <c r="M31" s="83" t="n">
        <v>39.3296</v>
      </c>
      <c r="N31" s="83" t="n">
        <v>44.0699</v>
      </c>
      <c r="O31" s="83" t="n">
        <v>45.4373</v>
      </c>
      <c r="P31" s="83" t="n">
        <v>34652.119</v>
      </c>
      <c r="Q31" s="83" t="n">
        <v>75.66</v>
      </c>
      <c r="R31" s="62" t="n">
        <f aca="false">P31/3600</f>
        <v>9.625588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28179.159</v>
      </c>
      <c r="I32" s="85" t="n">
        <v>60.793</v>
      </c>
      <c r="J32" s="67" t="n">
        <f aca="false">H32/3600</f>
        <v>7.82754416666667</v>
      </c>
      <c r="L32" s="84" t="n">
        <v>6047.3456</v>
      </c>
      <c r="M32" s="85" t="n">
        <v>37.6599</v>
      </c>
      <c r="N32" s="85" t="n">
        <v>42.8345</v>
      </c>
      <c r="O32" s="85" t="n">
        <v>43.4665</v>
      </c>
      <c r="P32" s="85" t="n">
        <v>29500.529</v>
      </c>
      <c r="Q32" s="85" t="n">
        <v>63.118</v>
      </c>
      <c r="R32" s="67" t="n">
        <f aca="false">P32/3600</f>
        <v>8.19459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25332.561</v>
      </c>
      <c r="I33" s="85" t="n">
        <v>55.551</v>
      </c>
      <c r="J33" s="67" t="n">
        <f aca="false">H33/3600</f>
        <v>7.0368225</v>
      </c>
      <c r="L33" s="84" t="n">
        <v>2848.4056</v>
      </c>
      <c r="M33" s="85" t="n">
        <v>35.827</v>
      </c>
      <c r="N33" s="85" t="n">
        <v>41.6195</v>
      </c>
      <c r="O33" s="85" t="n">
        <v>41.6505</v>
      </c>
      <c r="P33" s="85" t="n">
        <v>26780.184</v>
      </c>
      <c r="Q33" s="85" t="n">
        <v>58.016</v>
      </c>
      <c r="R33" s="67" t="n">
        <f aca="false">P33/3600</f>
        <v>7.4389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3531.843</v>
      </c>
      <c r="I34" s="87" t="n">
        <v>52.057</v>
      </c>
      <c r="J34" s="73" t="n">
        <f aca="false">H34/3600</f>
        <v>6.53662305555556</v>
      </c>
      <c r="L34" s="86" t="n">
        <v>1494.6736</v>
      </c>
      <c r="M34" s="87" t="n">
        <v>33.8533</v>
      </c>
      <c r="N34" s="87" t="n">
        <v>40.6494</v>
      </c>
      <c r="O34" s="87" t="n">
        <v>40.2915</v>
      </c>
      <c r="P34" s="87" t="n">
        <v>24909.96</v>
      </c>
      <c r="Q34" s="87" t="n">
        <v>55.255</v>
      </c>
      <c r="R34" s="73" t="n">
        <f aca="false">P34/3600</f>
        <v>6.9194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39121.205</v>
      </c>
      <c r="I35" s="83" t="n">
        <v>101.54</v>
      </c>
      <c r="J35" s="62" t="n">
        <f aca="false">H35/3600</f>
        <v>10.8670013888889</v>
      </c>
      <c r="L35" s="82" t="n">
        <v>39564.6512</v>
      </c>
      <c r="M35" s="83" t="n">
        <v>37.5757</v>
      </c>
      <c r="N35" s="83" t="n">
        <v>42.3417</v>
      </c>
      <c r="O35" s="83" t="n">
        <v>44.4959</v>
      </c>
      <c r="P35" s="83" t="n">
        <v>40808.32</v>
      </c>
      <c r="Q35" s="83" t="n">
        <v>103.116</v>
      </c>
      <c r="R35" s="62" t="n">
        <f aca="false">P35/3600</f>
        <v>11.3356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28706.106</v>
      </c>
      <c r="I36" s="85" t="n">
        <v>68.374</v>
      </c>
      <c r="J36" s="67" t="n">
        <f aca="false">H36/3600</f>
        <v>7.97391833333333</v>
      </c>
      <c r="L36" s="84" t="n">
        <v>7224.784</v>
      </c>
      <c r="M36" s="85" t="n">
        <v>35.4403</v>
      </c>
      <c r="N36" s="85" t="n">
        <v>41.0606</v>
      </c>
      <c r="O36" s="85" t="n">
        <v>43.3183</v>
      </c>
      <c r="P36" s="85" t="n">
        <v>30411.914</v>
      </c>
      <c r="Q36" s="85" t="n">
        <v>68.578</v>
      </c>
      <c r="R36" s="67" t="n">
        <f aca="false">P36/3600</f>
        <v>8.44775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25432.244</v>
      </c>
      <c r="I37" s="85" t="n">
        <v>59.389</v>
      </c>
      <c r="J37" s="67" t="n">
        <f aca="false">H37/3600</f>
        <v>7.06451222222222</v>
      </c>
      <c r="L37" s="84" t="n">
        <v>2259.4472</v>
      </c>
      <c r="M37" s="85" t="n">
        <v>34.0167</v>
      </c>
      <c r="N37" s="85" t="n">
        <v>39.8006</v>
      </c>
      <c r="O37" s="85" t="n">
        <v>42.2822</v>
      </c>
      <c r="P37" s="85" t="n">
        <v>27048.73</v>
      </c>
      <c r="Q37" s="85" t="n">
        <v>60.029</v>
      </c>
      <c r="R37" s="67" t="n">
        <f aca="false">P37/3600</f>
        <v>7.5135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3589.336</v>
      </c>
      <c r="I38" s="87" t="n">
        <v>54.584</v>
      </c>
      <c r="J38" s="73" t="n">
        <f aca="false">H38/3600</f>
        <v>6.55259333333333</v>
      </c>
      <c r="L38" s="86" t="n">
        <v>980.5864</v>
      </c>
      <c r="M38" s="87" t="n">
        <v>32.2289</v>
      </c>
      <c r="N38" s="87" t="n">
        <v>38.8421</v>
      </c>
      <c r="O38" s="87" t="n">
        <v>41.458</v>
      </c>
      <c r="P38" s="87" t="n">
        <v>25188.745</v>
      </c>
      <c r="Q38" s="87" t="n">
        <v>57.735</v>
      </c>
      <c r="R38" s="73" t="n">
        <f aca="false">P38/3600</f>
        <v>6.996873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1" t="n">
        <f aca="false">GEOMEAN(I3:I98)</f>
        <v>47.0558866695071</v>
      </c>
      <c r="J106" s="91" t="n">
        <f aca="false">GEOMEAN(J3:J98)</f>
        <v>0</v>
      </c>
      <c r="Q106" s="91" t="n">
        <f aca="false">GEOMEAN(Q3:Q98)</f>
        <v>48.936229476082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n">
        <f aca="false">Q106/I106</f>
        <v>1.0399597784605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.524907777777778</v>
      </c>
      <c r="J108" s="91" t="n">
        <f aca="false">SUM(J3:J98)</f>
        <v>226.070961111111</v>
      </c>
      <c r="Q108" s="91" t="n">
        <f aca="false">SUM(Q3:Q98)/3600</f>
        <v>0.5420275</v>
      </c>
      <c r="R108" s="91" t="n">
        <f aca="false">SUM(R3:R98)</f>
        <v>237.760424166667</v>
      </c>
    </row>
    <row r="111" customFormat="false" ht="12.75" hidden="false" customHeight="false" outlineLevel="0" collapsed="false">
      <c r="B111" s="1" t="s">
        <v>96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1" t="n">
        <f aca="false">GEOMEAN(I3:I38)</f>
        <v>47.0558866695071</v>
      </c>
      <c r="J113" s="91" t="n">
        <f aca="false">GEOMEAN(J3:J38)</f>
        <v>5.60391031544775</v>
      </c>
      <c r="Q113" s="91" t="n">
        <f aca="false">GEOMEAN(Q3:Q38)</f>
        <v>48.9362294760828</v>
      </c>
      <c r="R113" s="91" t="n">
        <f aca="false">GEOMEAN(R3:R38)</f>
        <v>5.90881175950319</v>
      </c>
    </row>
    <row r="114" customFormat="false" ht="12" hidden="false" customHeight="false" outlineLevel="0" collapsed="false">
      <c r="B114" s="1" t="s">
        <v>94</v>
      </c>
      <c r="Q114" s="92" t="n">
        <f aca="false">Q113/I113</f>
        <v>1.0399597784605</v>
      </c>
      <c r="R114" s="92" t="n">
        <f aca="false">R113/J113</f>
        <v>1.0544086944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6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6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6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8.e.4 Test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I11" s="21" t="e">
        <f aca="false">'AI-HE10'!W105</f>
        <v>#VALUE!</v>
      </c>
      <c r="J11" s="21" t="e">
        <f aca="false">'AI-HE10'!X105</f>
        <v>#VALUE!</v>
      </c>
      <c r="K11" s="2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30" t="e">
        <f aca="false">'AI-HE'!R107</f>
        <v>#DIV/0!</v>
      </c>
      <c r="D12" s="30"/>
      <c r="E12" s="30"/>
      <c r="F12" s="30" t="e">
        <f aca="false">'AI-LC'!R107</f>
        <v>#DIV/0!</v>
      </c>
      <c r="G12" s="30"/>
      <c r="H12" s="30"/>
      <c r="I12" s="30" t="e">
        <f aca="false">'AI-HE10'!R107</f>
        <v>#DIV/0!</v>
      </c>
      <c r="J12" s="30"/>
      <c r="K12" s="30"/>
    </row>
    <row r="13" customFormat="false" ht="12.75" hidden="false" customHeight="false" outlineLevel="0" collapsed="false">
      <c r="B13" s="18" t="s">
        <v>20</v>
      </c>
      <c r="C13" s="31" t="n">
        <f aca="false">'AI-HE'!Q107</f>
        <v>1.01794537214374</v>
      </c>
      <c r="D13" s="31"/>
      <c r="E13" s="31"/>
      <c r="F13" s="31" t="e">
        <f aca="false">'AI-LC'!Q107</f>
        <v>#NUM!</v>
      </c>
      <c r="G13" s="31"/>
      <c r="H13" s="31"/>
      <c r="I13" s="31" t="e">
        <f aca="false">'AI-HE10'!Q107</f>
        <v>#NUM!</v>
      </c>
      <c r="J13" s="31"/>
      <c r="K13" s="3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.75" hidden="false" customHeight="false" outlineLevel="0" collapsed="false">
      <c r="B22" s="18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I24" s="21" t="e">
        <f aca="false">'RA-HE10'!W105</f>
        <v>#VALUE!</v>
      </c>
      <c r="J24" s="21" t="e">
        <f aca="false">'RA-HE10'!X105</f>
        <v>#VALUE!</v>
      </c>
      <c r="K24" s="2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0" t="e">
        <f aca="false">'RA-HE'!R107</f>
        <v>#DIV/0!</v>
      </c>
      <c r="D25" s="30"/>
      <c r="E25" s="30"/>
      <c r="F25" s="30" t="e">
        <f aca="false">'RA-LC'!R107</f>
        <v>#DIV/0!</v>
      </c>
      <c r="G25" s="30"/>
      <c r="H25" s="30"/>
      <c r="I25" s="30" t="e">
        <f aca="false">'RA-HE10'!R107</f>
        <v>#DIV/0!</v>
      </c>
      <c r="J25" s="30"/>
      <c r="K25" s="30"/>
    </row>
    <row r="26" customFormat="false" ht="12.75" hidden="false" customHeight="false" outlineLevel="0" collapsed="false">
      <c r="B26" s="18" t="s">
        <v>20</v>
      </c>
      <c r="C26" s="31" t="n">
        <f aca="false">'RA-HE'!Q107</f>
        <v>1.05879597919178</v>
      </c>
      <c r="D26" s="31"/>
      <c r="E26" s="31"/>
      <c r="F26" s="31" t="e">
        <f aca="false">'RA-LC'!Q107</f>
        <v>#NUM!</v>
      </c>
      <c r="G26" s="31"/>
      <c r="H26" s="31"/>
      <c r="I26" s="31" t="n">
        <f aca="false">'RA-HE10'!Q107</f>
        <v>1.0399597784605</v>
      </c>
      <c r="J26" s="31"/>
      <c r="K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I37" s="21" t="e">
        <f aca="false">'LB-HE10'!W105</f>
        <v>#VALUE!</v>
      </c>
      <c r="J37" s="21" t="e">
        <f aca="false">'LB-HE10'!X105</f>
        <v>#VALUE!</v>
      </c>
      <c r="K37" s="2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0" t="e">
        <f aca="false">'LB-HE'!R107</f>
        <v>#DIV/0!</v>
      </c>
      <c r="D38" s="30"/>
      <c r="E38" s="30"/>
      <c r="F38" s="30" t="e">
        <f aca="false">'LB-LC'!R107</f>
        <v>#DIV/0!</v>
      </c>
      <c r="G38" s="30"/>
      <c r="H38" s="30"/>
      <c r="I38" s="30" t="e">
        <f aca="false">'LB-HE10'!R107</f>
        <v>#DIV/0!</v>
      </c>
      <c r="J38" s="30"/>
      <c r="K38" s="30"/>
    </row>
    <row r="39" customFormat="false" ht="12.75" hidden="false" customHeight="false" outlineLevel="0" collapsed="false">
      <c r="B39" s="18" t="s">
        <v>20</v>
      </c>
      <c r="C39" s="31" t="n">
        <f aca="false">'LB-HE'!Q107</f>
        <v>1.06390927845661</v>
      </c>
      <c r="D39" s="31"/>
      <c r="E39" s="31"/>
      <c r="F39" s="31" t="e">
        <f aca="false">'LB-LC'!Q107</f>
        <v>#NUM!</v>
      </c>
      <c r="G39" s="31"/>
      <c r="H39" s="31"/>
      <c r="I39" s="31" t="e">
        <f aca="false">'LB-HE10'!Q107</f>
        <v>#NUM!</v>
      </c>
      <c r="J39" s="31"/>
      <c r="K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I50" s="21" t="e">
        <f aca="false">'LP-HE10'!W105</f>
        <v>#VALUE!</v>
      </c>
      <c r="J50" s="21" t="e">
        <f aca="false">'LP-HE10'!X105</f>
        <v>#VALUE!</v>
      </c>
      <c r="K50" s="2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0" t="e">
        <f aca="false">'LP-HE'!R107</f>
        <v>#DIV/0!</v>
      </c>
      <c r="D51" s="30"/>
      <c r="E51" s="30"/>
      <c r="F51" s="30" t="e">
        <f aca="false">'LP-LC'!R107</f>
        <v>#DIV/0!</v>
      </c>
      <c r="G51" s="30"/>
      <c r="H51" s="30"/>
      <c r="I51" s="30" t="e">
        <f aca="false">'LP-HE10'!R107</f>
        <v>#DIV/0!</v>
      </c>
      <c r="J51" s="30"/>
      <c r="K51" s="30"/>
    </row>
    <row r="52" customFormat="false" ht="12.75" hidden="false" customHeight="false" outlineLevel="0" collapsed="false">
      <c r="B52" s="18" t="s">
        <v>20</v>
      </c>
      <c r="C52" s="31" t="n">
        <f aca="false">'LP-HE'!Q107</f>
        <v>1.09198563576604</v>
      </c>
      <c r="D52" s="31"/>
      <c r="E52" s="31"/>
      <c r="F52" s="31" t="e">
        <f aca="false">'LP-LC'!Q107</f>
        <v>#NUM!</v>
      </c>
      <c r="G52" s="31"/>
      <c r="H52" s="31"/>
      <c r="I52" s="31" t="e">
        <f aca="false">'LP-HE10'!Q107</f>
        <v>#NUM!</v>
      </c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5370.641</v>
      </c>
      <c r="I3" s="61" t="n">
        <v>81.144</v>
      </c>
      <c r="J3" s="62" t="n">
        <f aca="false">H3/3600</f>
        <v>1.49184472222222</v>
      </c>
      <c r="L3" s="60" t="n">
        <v>104292.4976</v>
      </c>
      <c r="M3" s="61" t="n">
        <v>43.5726</v>
      </c>
      <c r="N3" s="61" t="n">
        <v>42.9714</v>
      </c>
      <c r="O3" s="61" t="n">
        <v>44.871</v>
      </c>
      <c r="P3" s="61" t="n">
        <v>5752.958</v>
      </c>
      <c r="Q3" s="61" t="n">
        <v>83.385</v>
      </c>
      <c r="R3" s="63" t="n">
        <f aca="false">P3/3600</f>
        <v>1.598043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4794.053</v>
      </c>
      <c r="I4" s="66" t="n">
        <v>70.487</v>
      </c>
      <c r="J4" s="67" t="n">
        <f aca="false">H4/3600</f>
        <v>1.33168138888889</v>
      </c>
      <c r="L4" s="65" t="n">
        <v>58094.016</v>
      </c>
      <c r="M4" s="66" t="n">
        <v>40.4125</v>
      </c>
      <c r="N4" s="66" t="n">
        <v>40.3488</v>
      </c>
      <c r="O4" s="66" t="n">
        <v>42.3584</v>
      </c>
      <c r="P4" s="66" t="n">
        <v>5218.183</v>
      </c>
      <c r="Q4" s="66" t="n">
        <v>73.384</v>
      </c>
      <c r="R4" s="68" t="n">
        <f aca="false">P4/3600</f>
        <v>1.4494952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4420.54</v>
      </c>
      <c r="I5" s="66" t="n">
        <v>65.081</v>
      </c>
      <c r="J5" s="67" t="n">
        <f aca="false">H5/3600</f>
        <v>1.22792777777778</v>
      </c>
      <c r="L5" s="65" t="n">
        <v>32948.4112</v>
      </c>
      <c r="M5" s="66" t="n">
        <v>37.3903</v>
      </c>
      <c r="N5" s="66" t="n">
        <v>38.6011</v>
      </c>
      <c r="O5" s="66" t="n">
        <v>40.5647</v>
      </c>
      <c r="P5" s="66" t="n">
        <v>4809.006</v>
      </c>
      <c r="Q5" s="66" t="n">
        <v>67.022</v>
      </c>
      <c r="R5" s="68" t="n">
        <f aca="false">P5/3600</f>
        <v>1.33583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8"/>
      <c r="C6" s="18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119.366</v>
      </c>
      <c r="I6" s="72" t="n">
        <v>58.179</v>
      </c>
      <c r="J6" s="73" t="n">
        <f aca="false">H6/3600</f>
        <v>1.14426833333333</v>
      </c>
      <c r="L6" s="71" t="n">
        <v>18582.2112</v>
      </c>
      <c r="M6" s="72" t="n">
        <v>34.3349</v>
      </c>
      <c r="N6" s="72" t="n">
        <v>37.4172</v>
      </c>
      <c r="O6" s="72" t="n">
        <v>39.4072</v>
      </c>
      <c r="P6" s="72" t="n">
        <v>4452.236</v>
      </c>
      <c r="Q6" s="72" t="n">
        <v>60.331</v>
      </c>
      <c r="R6" s="74" t="n">
        <f aca="false">P6/3600</f>
        <v>1.23673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5430.682</v>
      </c>
      <c r="I7" s="61" t="n">
        <v>85.442</v>
      </c>
      <c r="J7" s="62" t="n">
        <f aca="false">H7/3600</f>
        <v>1.50852277777778</v>
      </c>
      <c r="L7" s="60" t="n">
        <v>107166.7632</v>
      </c>
      <c r="M7" s="61" t="n">
        <v>43.4865</v>
      </c>
      <c r="N7" s="61" t="n">
        <v>45.8168</v>
      </c>
      <c r="O7" s="61" t="n">
        <v>45.3691</v>
      </c>
      <c r="P7" s="61" t="n">
        <v>5864.493</v>
      </c>
      <c r="Q7" s="61" t="n">
        <v>86.681</v>
      </c>
      <c r="R7" s="63" t="n">
        <f aca="false">P7/3600</f>
        <v>1.6290258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4921.106</v>
      </c>
      <c r="I8" s="66" t="n">
        <v>76.875</v>
      </c>
      <c r="J8" s="67" t="n">
        <f aca="false">H8/3600</f>
        <v>1.36697388888889</v>
      </c>
      <c r="L8" s="65" t="n">
        <v>62102.0624</v>
      </c>
      <c r="M8" s="66" t="n">
        <v>40.083</v>
      </c>
      <c r="N8" s="66" t="n">
        <v>43.5211</v>
      </c>
      <c r="O8" s="66" t="n">
        <v>43.6145</v>
      </c>
      <c r="P8" s="66" t="n">
        <v>5308.244</v>
      </c>
      <c r="Q8" s="66" t="n">
        <v>77.935</v>
      </c>
      <c r="R8" s="68" t="n">
        <f aca="false">P8/3600</f>
        <v>1.47451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4518.112</v>
      </c>
      <c r="I9" s="66" t="n">
        <v>67.802</v>
      </c>
      <c r="J9" s="67" t="n">
        <f aca="false">H9/3600</f>
        <v>1.25503111111111</v>
      </c>
      <c r="L9" s="65" t="n">
        <v>35425.5536</v>
      </c>
      <c r="M9" s="66" t="n">
        <v>37.0186</v>
      </c>
      <c r="N9" s="66" t="n">
        <v>41.5032</v>
      </c>
      <c r="O9" s="66" t="n">
        <v>41.9616</v>
      </c>
      <c r="P9" s="66" t="n">
        <v>4843.017</v>
      </c>
      <c r="Q9" s="66" t="n">
        <v>68.79</v>
      </c>
      <c r="R9" s="68" t="n">
        <f aca="false">P9/3600</f>
        <v>1.34528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8"/>
      <c r="C10" s="18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238.346</v>
      </c>
      <c r="I10" s="72" t="n">
        <v>61.734</v>
      </c>
      <c r="J10" s="73" t="n">
        <f aca="false">H10/3600</f>
        <v>1.17731833333333</v>
      </c>
      <c r="L10" s="71" t="n">
        <v>20666.208</v>
      </c>
      <c r="M10" s="72" t="n">
        <v>34.1748</v>
      </c>
      <c r="N10" s="72" t="n">
        <v>39.9686</v>
      </c>
      <c r="O10" s="72" t="n">
        <v>40.69</v>
      </c>
      <c r="P10" s="72" t="n">
        <v>4538.266</v>
      </c>
      <c r="Q10" s="72" t="n">
        <v>61.997</v>
      </c>
      <c r="R10" s="74" t="n">
        <f aca="false">P10/3600</f>
        <v>1.26062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3969.67</v>
      </c>
      <c r="I19" s="83" t="n">
        <v>52.199</v>
      </c>
      <c r="J19" s="62" t="n">
        <f aca="false">H19/3600</f>
        <v>1.10268611111111</v>
      </c>
      <c r="L19" s="82" t="n">
        <v>22626.4888</v>
      </c>
      <c r="M19" s="83" t="n">
        <v>42.7992</v>
      </c>
      <c r="N19" s="83" t="n">
        <v>44.5766</v>
      </c>
      <c r="O19" s="83" t="n">
        <v>46.0385</v>
      </c>
      <c r="P19" s="83" t="n">
        <v>4287.396</v>
      </c>
      <c r="Q19" s="83" t="n">
        <v>53.508</v>
      </c>
      <c r="R19" s="62" t="n">
        <f aca="false">P19/3600</f>
        <v>1.19094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3501.732</v>
      </c>
      <c r="I20" s="85" t="n">
        <v>47.699</v>
      </c>
      <c r="J20" s="67" t="n">
        <f aca="false">H20/3600</f>
        <v>0.972703333333333</v>
      </c>
      <c r="L20" s="84" t="n">
        <v>12280.2016</v>
      </c>
      <c r="M20" s="85" t="n">
        <v>41.1441</v>
      </c>
      <c r="N20" s="85" t="n">
        <v>42.8285</v>
      </c>
      <c r="O20" s="85" t="n">
        <v>43.7366</v>
      </c>
      <c r="P20" s="85" t="n">
        <v>3793.053</v>
      </c>
      <c r="Q20" s="85" t="n">
        <v>49.174</v>
      </c>
      <c r="R20" s="67" t="n">
        <f aca="false">P20/3600</f>
        <v>1.0536258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3266.251</v>
      </c>
      <c r="I21" s="85" t="n">
        <v>45.326</v>
      </c>
      <c r="J21" s="67" t="n">
        <f aca="false">H21/3600</f>
        <v>0.907291944444445</v>
      </c>
      <c r="L21" s="84" t="n">
        <v>6906.952</v>
      </c>
      <c r="M21" s="85" t="n">
        <v>39.1201</v>
      </c>
      <c r="N21" s="85" t="n">
        <v>41.4415</v>
      </c>
      <c r="O21" s="85" t="n">
        <v>42.1627</v>
      </c>
      <c r="P21" s="85" t="n">
        <v>3551.706</v>
      </c>
      <c r="Q21" s="85" t="n">
        <v>45.898</v>
      </c>
      <c r="R21" s="67" t="n">
        <f aca="false">P21/3600</f>
        <v>0.98658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3142.229</v>
      </c>
      <c r="I22" s="87" t="n">
        <v>41.895</v>
      </c>
      <c r="J22" s="73" t="n">
        <f aca="false">H22/3600</f>
        <v>0.872841388888889</v>
      </c>
      <c r="L22" s="86" t="n">
        <v>3855.9336</v>
      </c>
      <c r="M22" s="87" t="n">
        <v>36.6836</v>
      </c>
      <c r="N22" s="87" t="n">
        <v>40.4546</v>
      </c>
      <c r="O22" s="87" t="n">
        <v>41.261</v>
      </c>
      <c r="P22" s="87" t="n">
        <v>3393.491</v>
      </c>
      <c r="Q22" s="87" t="n">
        <v>43.603</v>
      </c>
      <c r="R22" s="73" t="n">
        <f aca="false">P22/3600</f>
        <v>0.94263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4642.003</v>
      </c>
      <c r="I23" s="83" t="n">
        <v>75.186</v>
      </c>
      <c r="J23" s="62" t="n">
        <f aca="false">H23/3600</f>
        <v>1.28944527777778</v>
      </c>
      <c r="L23" s="82" t="n">
        <v>53577.508</v>
      </c>
      <c r="M23" s="83" t="n">
        <v>41.8495</v>
      </c>
      <c r="N23" s="83" t="n">
        <v>43.518</v>
      </c>
      <c r="O23" s="83" t="n">
        <v>44.192</v>
      </c>
      <c r="P23" s="83" t="n">
        <v>4929.493</v>
      </c>
      <c r="Q23" s="83" t="n">
        <v>74.983</v>
      </c>
      <c r="R23" s="62" t="n">
        <f aca="false">P23/3600</f>
        <v>1.3693036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025.201</v>
      </c>
      <c r="I24" s="85" t="n">
        <v>64.047</v>
      </c>
      <c r="J24" s="67" t="n">
        <f aca="false">H24/3600</f>
        <v>1.11811138888889</v>
      </c>
      <c r="L24" s="84" t="n">
        <v>28888.02</v>
      </c>
      <c r="M24" s="85" t="n">
        <v>38.7899</v>
      </c>
      <c r="N24" s="85" t="n">
        <v>41.0636</v>
      </c>
      <c r="O24" s="85" t="n">
        <v>41.3921</v>
      </c>
      <c r="P24" s="85" t="n">
        <v>4312.338</v>
      </c>
      <c r="Q24" s="85" t="n">
        <v>65.442</v>
      </c>
      <c r="R24" s="67" t="n">
        <f aca="false">P24/3600</f>
        <v>1.19787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3617.705</v>
      </c>
      <c r="I25" s="85" t="n">
        <v>55.756</v>
      </c>
      <c r="J25" s="67" t="n">
        <f aca="false">H25/3600</f>
        <v>1.00491805555556</v>
      </c>
      <c r="L25" s="84" t="n">
        <v>14979.172</v>
      </c>
      <c r="M25" s="85" t="n">
        <v>35.7786</v>
      </c>
      <c r="N25" s="85" t="n">
        <v>39.24</v>
      </c>
      <c r="O25" s="85" t="n">
        <v>39.7506</v>
      </c>
      <c r="P25" s="85" t="n">
        <v>3878.344</v>
      </c>
      <c r="Q25" s="85" t="n">
        <v>56.815</v>
      </c>
      <c r="R25" s="67" t="n">
        <f aca="false">P25/3600</f>
        <v>1.07731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3263.716</v>
      </c>
      <c r="I26" s="87" t="n">
        <v>47.324</v>
      </c>
      <c r="J26" s="73" t="n">
        <f aca="false">H26/3600</f>
        <v>0.906587777777778</v>
      </c>
      <c r="L26" s="86" t="n">
        <v>7365.3568</v>
      </c>
      <c r="M26" s="87" t="n">
        <v>32.9114</v>
      </c>
      <c r="N26" s="87" t="n">
        <v>37.9954</v>
      </c>
      <c r="O26" s="87" t="n">
        <v>38.9245</v>
      </c>
      <c r="P26" s="87" t="n">
        <v>3495.738</v>
      </c>
      <c r="Q26" s="87" t="n">
        <v>47.82</v>
      </c>
      <c r="R26" s="73" t="n">
        <f aca="false">P26/3600</f>
        <v>0.97103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9945.828</v>
      </c>
      <c r="I27" s="83" t="n">
        <v>149.578</v>
      </c>
      <c r="J27" s="62" t="n">
        <f aca="false">H27/3600</f>
        <v>2.76273</v>
      </c>
      <c r="L27" s="82" t="n">
        <v>108530.0312</v>
      </c>
      <c r="M27" s="83" t="n">
        <v>40.7067</v>
      </c>
      <c r="N27" s="83" t="n">
        <v>41.776</v>
      </c>
      <c r="O27" s="83" t="n">
        <v>44.2616</v>
      </c>
      <c r="P27" s="83" t="n">
        <v>10690.49</v>
      </c>
      <c r="Q27" s="83" t="n">
        <v>147.624</v>
      </c>
      <c r="R27" s="62" t="n">
        <f aca="false">P27/3600</f>
        <v>2.96958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8342.879</v>
      </c>
      <c r="I28" s="85" t="n">
        <v>124.918</v>
      </c>
      <c r="J28" s="67" t="n">
        <f aca="false">H28/3600</f>
        <v>2.31746638888889</v>
      </c>
      <c r="L28" s="84" t="n">
        <v>49538.048</v>
      </c>
      <c r="M28" s="85" t="n">
        <v>38.0423</v>
      </c>
      <c r="N28" s="85" t="n">
        <v>39.5571</v>
      </c>
      <c r="O28" s="85" t="n">
        <v>42.2274</v>
      </c>
      <c r="P28" s="85" t="n">
        <v>9020.525</v>
      </c>
      <c r="Q28" s="85" t="n">
        <v>127.483</v>
      </c>
      <c r="R28" s="67" t="n">
        <f aca="false">P28/3600</f>
        <v>2.50570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7377.608</v>
      </c>
      <c r="I29" s="85" t="n">
        <v>111.172</v>
      </c>
      <c r="J29" s="67" t="n">
        <f aca="false">H29/3600</f>
        <v>2.04933555555556</v>
      </c>
      <c r="L29" s="84" t="n">
        <v>26746.664</v>
      </c>
      <c r="M29" s="85" t="n">
        <v>35.847</v>
      </c>
      <c r="N29" s="85" t="n">
        <v>38.4987</v>
      </c>
      <c r="O29" s="85" t="n">
        <v>40.5837</v>
      </c>
      <c r="P29" s="85" t="n">
        <v>8019.116</v>
      </c>
      <c r="Q29" s="85" t="n">
        <v>113.373</v>
      </c>
      <c r="R29" s="67" t="n">
        <f aca="false">P29/3600</f>
        <v>2.22753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6865.985</v>
      </c>
      <c r="I30" s="87" t="n">
        <v>100.082</v>
      </c>
      <c r="J30" s="73" t="n">
        <f aca="false">H30/3600</f>
        <v>1.90721805555556</v>
      </c>
      <c r="L30" s="86" t="n">
        <v>14461.5248</v>
      </c>
      <c r="M30" s="87" t="n">
        <v>33.431</v>
      </c>
      <c r="N30" s="87" t="n">
        <v>37.693</v>
      </c>
      <c r="O30" s="87" t="n">
        <v>39.352</v>
      </c>
      <c r="P30" s="87" t="n">
        <v>7364.662</v>
      </c>
      <c r="Q30" s="87" t="n">
        <v>102.056</v>
      </c>
      <c r="R30" s="73" t="n">
        <f aca="false">P30/3600</f>
        <v>2.04573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8797.533</v>
      </c>
      <c r="I31" s="83" t="n">
        <v>122.851</v>
      </c>
      <c r="J31" s="62" t="n">
        <f aca="false">H31/3600</f>
        <v>2.44375916666667</v>
      </c>
      <c r="L31" s="82" t="n">
        <v>73074.336</v>
      </c>
      <c r="M31" s="83" t="n">
        <v>41.3472</v>
      </c>
      <c r="N31" s="83" t="n">
        <v>44.4387</v>
      </c>
      <c r="O31" s="83" t="n">
        <v>46.0715</v>
      </c>
      <c r="P31" s="83" t="n">
        <v>9374.042</v>
      </c>
      <c r="Q31" s="83" t="n">
        <v>122.55</v>
      </c>
      <c r="R31" s="62" t="n">
        <f aca="false">P31/3600</f>
        <v>2.60390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7533.539</v>
      </c>
      <c r="I32" s="85" t="n">
        <v>104.197</v>
      </c>
      <c r="J32" s="67" t="n">
        <f aca="false">H32/3600</f>
        <v>2.09264972222222</v>
      </c>
      <c r="L32" s="84" t="n">
        <v>29661.2456</v>
      </c>
      <c r="M32" s="85" t="n">
        <v>38.7783</v>
      </c>
      <c r="N32" s="85" t="n">
        <v>42.9748</v>
      </c>
      <c r="O32" s="85" t="n">
        <v>43.9773</v>
      </c>
      <c r="P32" s="85" t="n">
        <v>8095.969</v>
      </c>
      <c r="Q32" s="85" t="n">
        <v>105.75</v>
      </c>
      <c r="R32" s="67" t="n">
        <f aca="false">P32/3600</f>
        <v>2.24888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6911.087</v>
      </c>
      <c r="I33" s="85" t="n">
        <v>96.088</v>
      </c>
      <c r="J33" s="67" t="n">
        <f aca="false">H33/3600</f>
        <v>1.91974638888889</v>
      </c>
      <c r="L33" s="84" t="n">
        <v>15369.6512</v>
      </c>
      <c r="M33" s="85" t="n">
        <v>37.0439</v>
      </c>
      <c r="N33" s="85" t="n">
        <v>41.6584</v>
      </c>
      <c r="O33" s="85" t="n">
        <v>42.1591</v>
      </c>
      <c r="P33" s="85" t="n">
        <v>7422.418</v>
      </c>
      <c r="Q33" s="85" t="n">
        <v>97.453</v>
      </c>
      <c r="R33" s="67" t="n">
        <f aca="false">P33/3600</f>
        <v>2.06178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6514.128</v>
      </c>
      <c r="I34" s="87" t="n">
        <v>90.651</v>
      </c>
      <c r="J34" s="73" t="n">
        <f aca="false">H34/3600</f>
        <v>1.80948</v>
      </c>
      <c r="L34" s="86" t="n">
        <v>8562.0808</v>
      </c>
      <c r="M34" s="87" t="n">
        <v>35.1068</v>
      </c>
      <c r="N34" s="87" t="n">
        <v>40.6262</v>
      </c>
      <c r="O34" s="87" t="n">
        <v>40.7807</v>
      </c>
      <c r="P34" s="87" t="n">
        <v>7049.418</v>
      </c>
      <c r="Q34" s="87" t="n">
        <v>91.053</v>
      </c>
      <c r="R34" s="73" t="n">
        <f aca="false">P34/3600</f>
        <v>1.95817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1783.007</v>
      </c>
      <c r="I35" s="83" t="n">
        <v>187.53</v>
      </c>
      <c r="J35" s="62" t="n">
        <f aca="false">H35/3600</f>
        <v>3.2730575</v>
      </c>
      <c r="L35" s="82" t="n">
        <v>184851.9944</v>
      </c>
      <c r="M35" s="83" t="n">
        <v>42.5742</v>
      </c>
      <c r="N35" s="83" t="n">
        <v>42.748</v>
      </c>
      <c r="O35" s="83" t="n">
        <v>44.4784</v>
      </c>
      <c r="P35" s="83" t="n">
        <v>12623.135</v>
      </c>
      <c r="Q35" s="83" t="n">
        <v>183.259</v>
      </c>
      <c r="R35" s="62" t="n">
        <f aca="false">P35/3600</f>
        <v>3.5064263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0280.713</v>
      </c>
      <c r="I36" s="85" t="n">
        <v>147.104</v>
      </c>
      <c r="J36" s="67" t="n">
        <f aca="false">H36/3600</f>
        <v>2.85575361111111</v>
      </c>
      <c r="L36" s="84" t="n">
        <v>81030.2776</v>
      </c>
      <c r="M36" s="85" t="n">
        <v>37.1775</v>
      </c>
      <c r="N36" s="85" t="n">
        <v>40.8272</v>
      </c>
      <c r="O36" s="85" t="n">
        <v>42.9799</v>
      </c>
      <c r="P36" s="85" t="n">
        <v>11060.798</v>
      </c>
      <c r="Q36" s="85" t="n">
        <v>151.827</v>
      </c>
      <c r="R36" s="67" t="n">
        <f aca="false">P36/3600</f>
        <v>3.07244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9120.466</v>
      </c>
      <c r="I37" s="85" t="n">
        <v>129.412</v>
      </c>
      <c r="J37" s="67" t="n">
        <f aca="false">H37/3600</f>
        <v>2.53346277777778</v>
      </c>
      <c r="L37" s="84" t="n">
        <v>41201.0544</v>
      </c>
      <c r="M37" s="85" t="n">
        <v>34.6549</v>
      </c>
      <c r="N37" s="85" t="n">
        <v>39.3675</v>
      </c>
      <c r="O37" s="85" t="n">
        <v>41.7701</v>
      </c>
      <c r="P37" s="85" t="n">
        <v>9801.855</v>
      </c>
      <c r="Q37" s="85" t="n">
        <v>132.016</v>
      </c>
      <c r="R37" s="67" t="n">
        <f aca="false">P37/3600</f>
        <v>2.72273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8392.781</v>
      </c>
      <c r="I38" s="87" t="n">
        <v>116.114</v>
      </c>
      <c r="J38" s="73" t="n">
        <f aca="false">H38/3600</f>
        <v>2.33132805555556</v>
      </c>
      <c r="L38" s="86" t="n">
        <v>22188.4648</v>
      </c>
      <c r="M38" s="87" t="n">
        <v>32.2681</v>
      </c>
      <c r="N38" s="87" t="n">
        <v>38.3693</v>
      </c>
      <c r="O38" s="87" t="n">
        <v>40.8945</v>
      </c>
      <c r="P38" s="87" t="n">
        <v>9035.937</v>
      </c>
      <c r="Q38" s="87" t="n">
        <v>117.785</v>
      </c>
      <c r="R38" s="73" t="n">
        <f aca="false">P38/3600</f>
        <v>2.50998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1915.672</v>
      </c>
      <c r="I39" s="83" t="n">
        <v>30.645</v>
      </c>
      <c r="J39" s="62" t="n">
        <f aca="false">H39/3600</f>
        <v>0.532131111111111</v>
      </c>
      <c r="L39" s="82" t="n">
        <v>21128.9816</v>
      </c>
      <c r="M39" s="83" t="n">
        <v>41.9053</v>
      </c>
      <c r="N39" s="83" t="n">
        <v>44.0139</v>
      </c>
      <c r="O39" s="83" t="n">
        <v>44.6802</v>
      </c>
      <c r="P39" s="83" t="n">
        <v>2039.583</v>
      </c>
      <c r="Q39" s="83" t="n">
        <v>32.461</v>
      </c>
      <c r="R39" s="62" t="n">
        <f aca="false">P39/3600</f>
        <v>0.566550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696.316</v>
      </c>
      <c r="I40" s="85" t="n">
        <v>26.328</v>
      </c>
      <c r="J40" s="67" t="n">
        <f aca="false">H40/3600</f>
        <v>0.471198888888889</v>
      </c>
      <c r="L40" s="84" t="n">
        <v>11311.968</v>
      </c>
      <c r="M40" s="85" t="n">
        <v>38.5206</v>
      </c>
      <c r="N40" s="85" t="n">
        <v>41.4098</v>
      </c>
      <c r="O40" s="85" t="n">
        <v>41.8196</v>
      </c>
      <c r="P40" s="85" t="n">
        <v>1817.176</v>
      </c>
      <c r="Q40" s="85" t="n">
        <v>28.07</v>
      </c>
      <c r="R40" s="67" t="n">
        <f aca="false">P40/3600</f>
        <v>0.50477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511.244</v>
      </c>
      <c r="I41" s="85" t="n">
        <v>22.744</v>
      </c>
      <c r="J41" s="67" t="n">
        <f aca="false">H41/3600</f>
        <v>0.41979</v>
      </c>
      <c r="L41" s="84" t="n">
        <v>6025.9536</v>
      </c>
      <c r="M41" s="85" t="n">
        <v>35.5625</v>
      </c>
      <c r="N41" s="85" t="n">
        <v>39.5096</v>
      </c>
      <c r="O41" s="85" t="n">
        <v>39.7216</v>
      </c>
      <c r="P41" s="85" t="n">
        <v>1623.84</v>
      </c>
      <c r="Q41" s="85" t="n">
        <v>23.679</v>
      </c>
      <c r="R41" s="67" t="n">
        <f aca="false">P41/3600</f>
        <v>0.45106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374.674</v>
      </c>
      <c r="I42" s="87" t="n">
        <v>19.254</v>
      </c>
      <c r="J42" s="73" t="n">
        <f aca="false">H42/3600</f>
        <v>0.381853888888889</v>
      </c>
      <c r="L42" s="86" t="n">
        <v>3352.9488</v>
      </c>
      <c r="M42" s="87" t="n">
        <v>32.9631</v>
      </c>
      <c r="N42" s="87" t="n">
        <v>38.0378</v>
      </c>
      <c r="O42" s="87" t="n">
        <v>38.0624</v>
      </c>
      <c r="P42" s="87" t="n">
        <v>1475.36</v>
      </c>
      <c r="Q42" s="87" t="n">
        <v>20.159</v>
      </c>
      <c r="R42" s="73" t="n">
        <f aca="false">P42/3600</f>
        <v>0.4098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136.849</v>
      </c>
      <c r="I43" s="83" t="n">
        <v>32.812</v>
      </c>
      <c r="J43" s="62" t="n">
        <f aca="false">H43/3600</f>
        <v>0.593569166666667</v>
      </c>
      <c r="L43" s="82" t="n">
        <v>23735.0504</v>
      </c>
      <c r="M43" s="83" t="n">
        <v>42.0191</v>
      </c>
      <c r="N43" s="83" t="n">
        <v>44.1556</v>
      </c>
      <c r="O43" s="83" t="n">
        <v>45.6265</v>
      </c>
      <c r="P43" s="83" t="n">
        <v>2273.167</v>
      </c>
      <c r="Q43" s="83" t="n">
        <v>33.774</v>
      </c>
      <c r="R43" s="62" t="n">
        <f aca="false">P43/3600</f>
        <v>0.6314352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1925.41</v>
      </c>
      <c r="I44" s="85" t="n">
        <v>29.447</v>
      </c>
      <c r="J44" s="67" t="n">
        <f aca="false">H44/3600</f>
        <v>0.534836111111111</v>
      </c>
      <c r="L44" s="84" t="n">
        <v>14154.0024</v>
      </c>
      <c r="M44" s="85" t="n">
        <v>39.1679</v>
      </c>
      <c r="N44" s="85" t="n">
        <v>41.8446</v>
      </c>
      <c r="O44" s="85" t="n">
        <v>43.0757</v>
      </c>
      <c r="P44" s="85" t="n">
        <v>2058.562</v>
      </c>
      <c r="Q44" s="85" t="n">
        <v>31.167</v>
      </c>
      <c r="R44" s="67" t="n">
        <f aca="false">P44/3600</f>
        <v>0.57182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1777.309</v>
      </c>
      <c r="I45" s="85" t="n">
        <v>26.52</v>
      </c>
      <c r="J45" s="67" t="n">
        <f aca="false">H45/3600</f>
        <v>0.493696944444444</v>
      </c>
      <c r="L45" s="84" t="n">
        <v>8326.2792</v>
      </c>
      <c r="M45" s="85" t="n">
        <v>36.1478</v>
      </c>
      <c r="N45" s="85" t="n">
        <v>39.9949</v>
      </c>
      <c r="O45" s="85" t="n">
        <v>41.0467</v>
      </c>
      <c r="P45" s="85" t="n">
        <v>1915.021</v>
      </c>
      <c r="Q45" s="85" t="n">
        <v>28.161</v>
      </c>
      <c r="R45" s="67" t="n">
        <f aca="false">P45/3600</f>
        <v>0.53195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650.882</v>
      </c>
      <c r="I46" s="87" t="n">
        <v>24.193</v>
      </c>
      <c r="J46" s="73" t="n">
        <f aca="false">H46/3600</f>
        <v>0.458578333333333</v>
      </c>
      <c r="L46" s="86" t="n">
        <v>4750.8216</v>
      </c>
      <c r="M46" s="87" t="n">
        <v>33.0684</v>
      </c>
      <c r="N46" s="87" t="n">
        <v>38.6037</v>
      </c>
      <c r="O46" s="87" t="n">
        <v>39.556</v>
      </c>
      <c r="P46" s="87" t="n">
        <v>1777.023</v>
      </c>
      <c r="Q46" s="87" t="n">
        <v>25.662</v>
      </c>
      <c r="R46" s="73" t="n">
        <f aca="false">P46/3600</f>
        <v>0.49361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08.386</v>
      </c>
      <c r="I47" s="83" t="n">
        <v>36.9</v>
      </c>
      <c r="J47" s="62" t="n">
        <f aca="false">H47/3600</f>
        <v>0.585662777777778</v>
      </c>
      <c r="L47" s="82" t="n">
        <v>44446.3144</v>
      </c>
      <c r="M47" s="83" t="n">
        <v>41.165</v>
      </c>
      <c r="N47" s="83" t="n">
        <v>42.6011</v>
      </c>
      <c r="O47" s="83" t="n">
        <v>43.4801</v>
      </c>
      <c r="P47" s="83" t="n">
        <v>2230.219</v>
      </c>
      <c r="Q47" s="83" t="n">
        <v>37.593</v>
      </c>
      <c r="R47" s="62" t="n">
        <f aca="false">P47/3600</f>
        <v>0.619505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1954.279</v>
      </c>
      <c r="I48" s="85" t="n">
        <v>33.477</v>
      </c>
      <c r="J48" s="67" t="n">
        <f aca="false">H48/3600</f>
        <v>0.542855277777778</v>
      </c>
      <c r="L48" s="84" t="n">
        <v>27539.0928</v>
      </c>
      <c r="M48" s="85" t="n">
        <v>36.9753</v>
      </c>
      <c r="N48" s="85" t="n">
        <v>39.483</v>
      </c>
      <c r="O48" s="85" t="n">
        <v>40.3131</v>
      </c>
      <c r="P48" s="85" t="n">
        <v>2082.181</v>
      </c>
      <c r="Q48" s="85" t="n">
        <v>34.649</v>
      </c>
      <c r="R48" s="67" t="n">
        <f aca="false">P48/3600</f>
        <v>0.57838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1783.281</v>
      </c>
      <c r="I49" s="85" t="n">
        <v>29.302</v>
      </c>
      <c r="J49" s="67" t="n">
        <f aca="false">H49/3600</f>
        <v>0.495355833333333</v>
      </c>
      <c r="L49" s="84" t="n">
        <v>16432.1032</v>
      </c>
      <c r="M49" s="85" t="n">
        <v>33.1971</v>
      </c>
      <c r="N49" s="85" t="n">
        <v>37.3979</v>
      </c>
      <c r="O49" s="85" t="n">
        <v>38.1231</v>
      </c>
      <c r="P49" s="85" t="n">
        <v>1895.738</v>
      </c>
      <c r="Q49" s="85" t="n">
        <v>30.889</v>
      </c>
      <c r="R49" s="67" t="n">
        <f aca="false">P49/3600</f>
        <v>0.52659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591.453</v>
      </c>
      <c r="I50" s="87" t="n">
        <v>25.671</v>
      </c>
      <c r="J50" s="73" t="n">
        <f aca="false">H50/3600</f>
        <v>0.442070277777778</v>
      </c>
      <c r="L50" s="86" t="n">
        <v>8929.088</v>
      </c>
      <c r="M50" s="87" t="n">
        <v>29.5177</v>
      </c>
      <c r="N50" s="87" t="n">
        <v>35.9734</v>
      </c>
      <c r="O50" s="87" t="n">
        <v>36.6157</v>
      </c>
      <c r="P50" s="87" t="n">
        <v>1710.299</v>
      </c>
      <c r="Q50" s="87" t="n">
        <v>26.812</v>
      </c>
      <c r="R50" s="73" t="n">
        <f aca="false">P50/3600</f>
        <v>0.4750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149.708</v>
      </c>
      <c r="I51" s="83" t="n">
        <v>18.75</v>
      </c>
      <c r="J51" s="62" t="n">
        <f aca="false">H51/3600</f>
        <v>0.319363333333333</v>
      </c>
      <c r="L51" s="82" t="n">
        <v>15301.6888</v>
      </c>
      <c r="M51" s="83" t="n">
        <v>42.4512</v>
      </c>
      <c r="N51" s="83" t="n">
        <v>43.824</v>
      </c>
      <c r="O51" s="83" t="n">
        <v>44.6088</v>
      </c>
      <c r="P51" s="83" t="n">
        <v>1218.855</v>
      </c>
      <c r="Q51" s="83" t="n">
        <v>18.464</v>
      </c>
      <c r="R51" s="62" t="n">
        <f aca="false">P51/3600</f>
        <v>0.338570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032.956</v>
      </c>
      <c r="I52" s="85" t="n">
        <v>16.023</v>
      </c>
      <c r="J52" s="67" t="n">
        <f aca="false">H52/3600</f>
        <v>0.286932222222222</v>
      </c>
      <c r="L52" s="84" t="n">
        <v>9130.7384</v>
      </c>
      <c r="M52" s="85" t="n">
        <v>39.1058</v>
      </c>
      <c r="N52" s="85" t="n">
        <v>40.5303</v>
      </c>
      <c r="O52" s="85" t="n">
        <v>41.9097</v>
      </c>
      <c r="P52" s="85" t="n">
        <v>1095.146</v>
      </c>
      <c r="Q52" s="85" t="n">
        <v>16.583</v>
      </c>
      <c r="R52" s="67" t="n">
        <f aca="false">P52/3600</f>
        <v>0.30420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933.742</v>
      </c>
      <c r="I53" s="85" t="n">
        <v>14.388</v>
      </c>
      <c r="J53" s="67" t="n">
        <f aca="false">H53/3600</f>
        <v>0.259372777777778</v>
      </c>
      <c r="L53" s="84" t="n">
        <v>5201.74</v>
      </c>
      <c r="M53" s="85" t="n">
        <v>35.731</v>
      </c>
      <c r="N53" s="85" t="n">
        <v>38.1942</v>
      </c>
      <c r="O53" s="85" t="n">
        <v>40.0254</v>
      </c>
      <c r="P53" s="85" t="n">
        <v>1000.93</v>
      </c>
      <c r="Q53" s="85" t="n">
        <v>14.825</v>
      </c>
      <c r="R53" s="67" t="n">
        <f aca="false">P53/3600</f>
        <v>0.2780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847.62</v>
      </c>
      <c r="I54" s="87" t="n">
        <v>12.755</v>
      </c>
      <c r="J54" s="73" t="n">
        <f aca="false">H54/3600</f>
        <v>0.23545</v>
      </c>
      <c r="L54" s="86" t="n">
        <v>2620.1072</v>
      </c>
      <c r="M54" s="87" t="n">
        <v>32.3027</v>
      </c>
      <c r="N54" s="87" t="n">
        <v>36.7581</v>
      </c>
      <c r="O54" s="87" t="n">
        <v>38.593</v>
      </c>
      <c r="P54" s="87" t="n">
        <v>908.071</v>
      </c>
      <c r="Q54" s="87" t="n">
        <v>13.29</v>
      </c>
      <c r="R54" s="73" t="n">
        <f aca="false">P54/3600</f>
        <v>0.2522419444444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32.41</v>
      </c>
      <c r="I55" s="83" t="n">
        <v>6.995</v>
      </c>
      <c r="J55" s="62" t="n">
        <f aca="false">H55/3600</f>
        <v>0.120113888888889</v>
      </c>
      <c r="L55" s="82" t="n">
        <v>5379.9872</v>
      </c>
      <c r="M55" s="83" t="n">
        <v>43.1</v>
      </c>
      <c r="N55" s="83" t="n">
        <v>45.2902</v>
      </c>
      <c r="O55" s="83" t="n">
        <v>45.1098</v>
      </c>
      <c r="P55" s="83" t="n">
        <v>460.408</v>
      </c>
      <c r="Q55" s="83" t="n">
        <v>7.104</v>
      </c>
      <c r="R55" s="62" t="n">
        <f aca="false">P55/3600</f>
        <v>0.127891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394.326</v>
      </c>
      <c r="I56" s="85" t="n">
        <v>6.477</v>
      </c>
      <c r="J56" s="67" t="n">
        <f aca="false">H56/3600</f>
        <v>0.109535</v>
      </c>
      <c r="L56" s="84" t="n">
        <v>3200.0024</v>
      </c>
      <c r="M56" s="85" t="n">
        <v>39.5405</v>
      </c>
      <c r="N56" s="85" t="n">
        <v>42.363</v>
      </c>
      <c r="O56" s="85" t="n">
        <v>41.9311</v>
      </c>
      <c r="P56" s="85" t="n">
        <v>425.926</v>
      </c>
      <c r="Q56" s="85" t="n">
        <v>6.615</v>
      </c>
      <c r="R56" s="67" t="n">
        <f aca="false">P56/3600</f>
        <v>0.11831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365.857</v>
      </c>
      <c r="I57" s="85" t="n">
        <v>5.776</v>
      </c>
      <c r="J57" s="67" t="n">
        <f aca="false">H57/3600</f>
        <v>0.101626944444444</v>
      </c>
      <c r="L57" s="84" t="n">
        <v>1828.5992</v>
      </c>
      <c r="M57" s="85" t="n">
        <v>36.1354</v>
      </c>
      <c r="N57" s="85" t="n">
        <v>40.0912</v>
      </c>
      <c r="O57" s="85" t="n">
        <v>39.4986</v>
      </c>
      <c r="P57" s="85" t="n">
        <v>390.784</v>
      </c>
      <c r="Q57" s="85" t="n">
        <v>5.899</v>
      </c>
      <c r="R57" s="67" t="n">
        <f aca="false">P57/3600</f>
        <v>0.10855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31.596</v>
      </c>
      <c r="I58" s="87" t="n">
        <v>5.254</v>
      </c>
      <c r="J58" s="73" t="n">
        <f aca="false">H58/3600</f>
        <v>0.09211</v>
      </c>
      <c r="L58" s="86" t="n">
        <v>1018.688</v>
      </c>
      <c r="M58" s="87" t="n">
        <v>32.9469</v>
      </c>
      <c r="N58" s="87" t="n">
        <v>38.5018</v>
      </c>
      <c r="O58" s="87" t="n">
        <v>37.7181</v>
      </c>
      <c r="P58" s="87" t="n">
        <v>357.462</v>
      </c>
      <c r="Q58" s="87" t="n">
        <v>5.272</v>
      </c>
      <c r="R58" s="73" t="n">
        <f aca="false">P58/3600</f>
        <v>0.09929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08.5</v>
      </c>
      <c r="I59" s="83" t="n">
        <v>10.977</v>
      </c>
      <c r="J59" s="62" t="n">
        <f aca="false">H59/3600</f>
        <v>0.169027777777778</v>
      </c>
      <c r="L59" s="82" t="n">
        <v>13254.1216</v>
      </c>
      <c r="M59" s="83" t="n">
        <v>41.26</v>
      </c>
      <c r="N59" s="83" t="n">
        <v>43.3439</v>
      </c>
      <c r="O59" s="83" t="n">
        <v>44.3339</v>
      </c>
      <c r="P59" s="83" t="n">
        <v>645.571</v>
      </c>
      <c r="Q59" s="83" t="n">
        <v>10.782</v>
      </c>
      <c r="R59" s="62" t="n">
        <f aca="false">P59/3600</f>
        <v>0.1793252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565.309</v>
      </c>
      <c r="I60" s="85" t="n">
        <v>9.84</v>
      </c>
      <c r="J60" s="67" t="n">
        <f aca="false">H60/3600</f>
        <v>0.157030277777778</v>
      </c>
      <c r="L60" s="84" t="n">
        <v>8426.5792</v>
      </c>
      <c r="M60" s="85" t="n">
        <v>36.893</v>
      </c>
      <c r="N60" s="85" t="n">
        <v>40.7146</v>
      </c>
      <c r="O60" s="85" t="n">
        <v>41.8215</v>
      </c>
      <c r="P60" s="85" t="n">
        <v>600.075</v>
      </c>
      <c r="Q60" s="85" t="n">
        <v>9.604</v>
      </c>
      <c r="R60" s="67" t="n">
        <f aca="false">P60/3600</f>
        <v>0.16668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16.662</v>
      </c>
      <c r="I61" s="85" t="n">
        <v>8.66</v>
      </c>
      <c r="J61" s="67" t="n">
        <f aca="false">H61/3600</f>
        <v>0.143517222222222</v>
      </c>
      <c r="L61" s="84" t="n">
        <v>5182.1432</v>
      </c>
      <c r="M61" s="85" t="n">
        <v>33.1438</v>
      </c>
      <c r="N61" s="85" t="n">
        <v>39.1</v>
      </c>
      <c r="O61" s="85" t="n">
        <v>40.0546</v>
      </c>
      <c r="P61" s="85" t="n">
        <v>549.257</v>
      </c>
      <c r="Q61" s="85" t="n">
        <v>8.42</v>
      </c>
      <c r="R61" s="67" t="n">
        <f aca="false">P61/3600</f>
        <v>0.15257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463.665</v>
      </c>
      <c r="I62" s="87" t="n">
        <v>7.579</v>
      </c>
      <c r="J62" s="73" t="n">
        <f aca="false">H62/3600</f>
        <v>0.128795833333333</v>
      </c>
      <c r="L62" s="86" t="n">
        <v>3072.0072</v>
      </c>
      <c r="M62" s="87" t="n">
        <v>29.6785</v>
      </c>
      <c r="N62" s="87" t="n">
        <v>38.0359</v>
      </c>
      <c r="O62" s="87" t="n">
        <v>38.8303</v>
      </c>
      <c r="P62" s="87" t="n">
        <v>494.286</v>
      </c>
      <c r="Q62" s="87" t="n">
        <v>7.266</v>
      </c>
      <c r="R62" s="73" t="n">
        <f aca="false">P62/3600</f>
        <v>0.13730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20.104</v>
      </c>
      <c r="I63" s="83" t="n">
        <v>9.764</v>
      </c>
      <c r="J63" s="62" t="n">
        <f aca="false">H63/3600</f>
        <v>0.144473333333333</v>
      </c>
      <c r="L63" s="82" t="n">
        <v>11652.9064</v>
      </c>
      <c r="M63" s="83" t="n">
        <v>41.1272</v>
      </c>
      <c r="N63" s="83" t="n">
        <v>42.2751</v>
      </c>
      <c r="O63" s="83" t="n">
        <v>42.9997</v>
      </c>
      <c r="P63" s="83" t="n">
        <v>555.958</v>
      </c>
      <c r="Q63" s="83" t="n">
        <v>9.629</v>
      </c>
      <c r="R63" s="62" t="n">
        <f aca="false">P63/3600</f>
        <v>0.15443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490.635</v>
      </c>
      <c r="I64" s="85" t="n">
        <v>8.896</v>
      </c>
      <c r="J64" s="67" t="n">
        <f aca="false">H64/3600</f>
        <v>0.1362875</v>
      </c>
      <c r="L64" s="84" t="n">
        <v>7196.9984</v>
      </c>
      <c r="M64" s="85" t="n">
        <v>36.8541</v>
      </c>
      <c r="N64" s="85" t="n">
        <v>39.2404</v>
      </c>
      <c r="O64" s="85" t="n">
        <v>39.7843</v>
      </c>
      <c r="P64" s="85" t="n">
        <v>527.917</v>
      </c>
      <c r="Q64" s="85" t="n">
        <v>9.192</v>
      </c>
      <c r="R64" s="67" t="n">
        <f aca="false">P64/3600</f>
        <v>0.1466436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438.215</v>
      </c>
      <c r="I65" s="85" t="n">
        <v>7.825</v>
      </c>
      <c r="J65" s="67" t="n">
        <f aca="false">H65/3600</f>
        <v>0.121726388888889</v>
      </c>
      <c r="L65" s="84" t="n">
        <v>4088.084</v>
      </c>
      <c r="M65" s="85" t="n">
        <v>32.8897</v>
      </c>
      <c r="N65" s="85" t="n">
        <v>37.0243</v>
      </c>
      <c r="O65" s="85" t="n">
        <v>37.4889</v>
      </c>
      <c r="P65" s="85" t="n">
        <v>472.767</v>
      </c>
      <c r="Q65" s="85" t="n">
        <v>7.935</v>
      </c>
      <c r="R65" s="67" t="n">
        <f aca="false">P65/3600</f>
        <v>0.131324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384.949</v>
      </c>
      <c r="I66" s="87" t="n">
        <v>6.51</v>
      </c>
      <c r="J66" s="73" t="n">
        <f aca="false">H66/3600</f>
        <v>0.106930277777778</v>
      </c>
      <c r="L66" s="86" t="n">
        <v>2105.0072</v>
      </c>
      <c r="M66" s="87" t="n">
        <v>29.3406</v>
      </c>
      <c r="N66" s="87" t="n">
        <v>35.5063</v>
      </c>
      <c r="O66" s="87" t="n">
        <v>35.9414</v>
      </c>
      <c r="P66" s="87" t="n">
        <v>418.148</v>
      </c>
      <c r="Q66" s="87" t="n">
        <v>6.726</v>
      </c>
      <c r="R66" s="73" t="n">
        <f aca="false">P66/3600</f>
        <v>0.11615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296.01</v>
      </c>
      <c r="I67" s="83" t="n">
        <v>5.182</v>
      </c>
      <c r="J67" s="62" t="n">
        <f aca="false">H67/3600</f>
        <v>0.082225</v>
      </c>
      <c r="L67" s="82" t="n">
        <v>4565.9408</v>
      </c>
      <c r="M67" s="83" t="n">
        <v>42.6751</v>
      </c>
      <c r="N67" s="83" t="n">
        <v>43.3379</v>
      </c>
      <c r="O67" s="83" t="n">
        <v>44.1888</v>
      </c>
      <c r="P67" s="83" t="n">
        <v>318.759</v>
      </c>
      <c r="Q67" s="83" t="n">
        <v>5.348</v>
      </c>
      <c r="R67" s="62" t="n">
        <f aca="false">P67/3600</f>
        <v>0.0885441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266.962</v>
      </c>
      <c r="I68" s="85" t="n">
        <v>4.432</v>
      </c>
      <c r="J68" s="67" t="n">
        <f aca="false">H68/3600</f>
        <v>0.0741561111111111</v>
      </c>
      <c r="L68" s="84" t="n">
        <v>2734.6008</v>
      </c>
      <c r="M68" s="85" t="n">
        <v>38.6712</v>
      </c>
      <c r="N68" s="85" t="n">
        <v>40.0329</v>
      </c>
      <c r="O68" s="85" t="n">
        <v>41.3203</v>
      </c>
      <c r="P68" s="85" t="n">
        <v>289.952</v>
      </c>
      <c r="Q68" s="85" t="n">
        <v>4.619</v>
      </c>
      <c r="R68" s="67" t="n">
        <f aca="false">P68/3600</f>
        <v>0.08054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38.414</v>
      </c>
      <c r="I69" s="85" t="n">
        <v>3.887</v>
      </c>
      <c r="J69" s="67" t="n">
        <f aca="false">H69/3600</f>
        <v>0.0662261111111111</v>
      </c>
      <c r="L69" s="84" t="n">
        <v>1504.4304</v>
      </c>
      <c r="M69" s="85" t="n">
        <v>34.8288</v>
      </c>
      <c r="N69" s="85" t="n">
        <v>37.8581</v>
      </c>
      <c r="O69" s="85" t="n">
        <v>39.0779</v>
      </c>
      <c r="P69" s="85" t="n">
        <v>259.407</v>
      </c>
      <c r="Q69" s="85" t="n">
        <v>4.242</v>
      </c>
      <c r="R69" s="67" t="n">
        <f aca="false">P69/3600</f>
        <v>0.07205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13.361</v>
      </c>
      <c r="I70" s="87" t="n">
        <v>3.348</v>
      </c>
      <c r="J70" s="73" t="n">
        <f aca="false">H70/3600</f>
        <v>0.0592669444444444</v>
      </c>
      <c r="L70" s="86" t="n">
        <v>755.9624</v>
      </c>
      <c r="M70" s="87" t="n">
        <v>31.4679</v>
      </c>
      <c r="N70" s="87" t="n">
        <v>36.3252</v>
      </c>
      <c r="O70" s="87" t="n">
        <v>37.3678</v>
      </c>
      <c r="P70" s="87" t="n">
        <v>230.819</v>
      </c>
      <c r="Q70" s="87" t="n">
        <v>3.531</v>
      </c>
      <c r="R70" s="73" t="n">
        <f aca="false">P70/3600</f>
        <v>0.06411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151.659</v>
      </c>
      <c r="I71" s="83" t="n">
        <v>62.325</v>
      </c>
      <c r="J71" s="62" t="n">
        <f aca="false">H71/3600</f>
        <v>1.15323861111111</v>
      </c>
      <c r="L71" s="82" t="n">
        <v>21717.0312</v>
      </c>
      <c r="M71" s="83" t="n">
        <v>44.7377</v>
      </c>
      <c r="N71" s="83" t="n">
        <v>47.4139</v>
      </c>
      <c r="O71" s="83" t="n">
        <v>48.3233</v>
      </c>
      <c r="P71" s="83" t="n">
        <v>4455.276</v>
      </c>
      <c r="Q71" s="83" t="n">
        <v>62.356</v>
      </c>
      <c r="R71" s="62" t="n">
        <f aca="false">P71/3600</f>
        <v>1.23757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3842.102</v>
      </c>
      <c r="I72" s="85" t="n">
        <v>55.249</v>
      </c>
      <c r="J72" s="67" t="n">
        <f aca="false">H72/3600</f>
        <v>1.06725055555556</v>
      </c>
      <c r="L72" s="84" t="n">
        <v>12635.676</v>
      </c>
      <c r="M72" s="85" t="n">
        <v>42.3968</v>
      </c>
      <c r="N72" s="85" t="n">
        <v>45.7731</v>
      </c>
      <c r="O72" s="85" t="n">
        <v>46.4675</v>
      </c>
      <c r="P72" s="85" t="n">
        <v>4152.47</v>
      </c>
      <c r="Q72" s="85" t="n">
        <v>57.042</v>
      </c>
      <c r="R72" s="67" t="n">
        <f aca="false">P72/3600</f>
        <v>1.1534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3639.472</v>
      </c>
      <c r="I73" s="85" t="n">
        <v>52.139</v>
      </c>
      <c r="J73" s="67" t="n">
        <f aca="false">H73/3600</f>
        <v>1.01096444444444</v>
      </c>
      <c r="L73" s="84" t="n">
        <v>7523.0496</v>
      </c>
      <c r="M73" s="85" t="n">
        <v>39.7784</v>
      </c>
      <c r="N73" s="85" t="n">
        <v>44.1305</v>
      </c>
      <c r="O73" s="85" t="n">
        <v>44.6598</v>
      </c>
      <c r="P73" s="85" t="n">
        <v>3936.156</v>
      </c>
      <c r="Q73" s="85" t="n">
        <v>53.174</v>
      </c>
      <c r="R73" s="67" t="n">
        <f aca="false">P73/3600</f>
        <v>1.09337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8"/>
      <c r="C74" s="18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467.09</v>
      </c>
      <c r="I74" s="87" t="n">
        <v>49.518</v>
      </c>
      <c r="J74" s="73" t="n">
        <f aca="false">H74/3600</f>
        <v>0.963080555555556</v>
      </c>
      <c r="L74" s="86" t="n">
        <v>4498.3176</v>
      </c>
      <c r="M74" s="87" t="n">
        <v>36.8979</v>
      </c>
      <c r="N74" s="87" t="n">
        <v>42.9323</v>
      </c>
      <c r="O74" s="87" t="n">
        <v>43.3206</v>
      </c>
      <c r="P74" s="87" t="n">
        <v>3692.602</v>
      </c>
      <c r="Q74" s="87" t="n">
        <v>49.911</v>
      </c>
      <c r="R74" s="73" t="n">
        <f aca="false">P74/3600</f>
        <v>1.02572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085.933</v>
      </c>
      <c r="I75" s="83" t="n">
        <v>59.996</v>
      </c>
      <c r="J75" s="62" t="n">
        <f aca="false">H75/3600</f>
        <v>1.13498138888889</v>
      </c>
      <c r="L75" s="82" t="n">
        <v>22245.1432</v>
      </c>
      <c r="M75" s="83" t="n">
        <v>44.7079</v>
      </c>
      <c r="N75" s="83" t="n">
        <v>48.6847</v>
      </c>
      <c r="O75" s="83" t="n">
        <v>48.483</v>
      </c>
      <c r="P75" s="83" t="n">
        <v>4405.605</v>
      </c>
      <c r="Q75" s="83" t="n">
        <v>61.011</v>
      </c>
      <c r="R75" s="62" t="n">
        <f aca="false">P75/3600</f>
        <v>1.2237791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3832.352</v>
      </c>
      <c r="I76" s="85" t="n">
        <v>54.586</v>
      </c>
      <c r="J76" s="67" t="n">
        <f aca="false">H76/3600</f>
        <v>1.06454222222222</v>
      </c>
      <c r="L76" s="84" t="n">
        <v>13482.9912</v>
      </c>
      <c r="M76" s="85" t="n">
        <v>42.3688</v>
      </c>
      <c r="N76" s="85" t="n">
        <v>46.9801</v>
      </c>
      <c r="O76" s="85" t="n">
        <v>46.1989</v>
      </c>
      <c r="P76" s="85" t="n">
        <v>4096.988</v>
      </c>
      <c r="Q76" s="85" t="n">
        <v>55.71</v>
      </c>
      <c r="R76" s="67" t="n">
        <f aca="false">P76/3600</f>
        <v>1.13805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3676.492</v>
      </c>
      <c r="I77" s="85" t="n">
        <v>52.107</v>
      </c>
      <c r="J77" s="67" t="n">
        <f aca="false">H77/3600</f>
        <v>1.02124777777778</v>
      </c>
      <c r="L77" s="84" t="n">
        <v>8346.7888</v>
      </c>
      <c r="M77" s="85" t="n">
        <v>39.6852</v>
      </c>
      <c r="N77" s="85" t="n">
        <v>45.6173</v>
      </c>
      <c r="O77" s="85" t="n">
        <v>44.0533</v>
      </c>
      <c r="P77" s="85" t="n">
        <v>3927.549</v>
      </c>
      <c r="Q77" s="85" t="n">
        <v>52.535</v>
      </c>
      <c r="R77" s="67" t="n">
        <f aca="false">P77/3600</f>
        <v>1.0909858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8"/>
      <c r="C78" s="18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512.83</v>
      </c>
      <c r="I78" s="87" t="n">
        <v>49.58</v>
      </c>
      <c r="J78" s="73" t="n">
        <f aca="false">H78/3600</f>
        <v>0.975786111111111</v>
      </c>
      <c r="L78" s="86" t="n">
        <v>5026.2848</v>
      </c>
      <c r="M78" s="87" t="n">
        <v>36.5933</v>
      </c>
      <c r="N78" s="87" t="n">
        <v>44.6508</v>
      </c>
      <c r="O78" s="87" t="n">
        <v>42.6349</v>
      </c>
      <c r="P78" s="87" t="n">
        <v>3742.879</v>
      </c>
      <c r="Q78" s="87" t="n">
        <v>48.64</v>
      </c>
      <c r="R78" s="73" t="n">
        <f aca="false">P78/3600</f>
        <v>1.0396886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131.08</v>
      </c>
      <c r="I79" s="83" t="n">
        <v>60.579</v>
      </c>
      <c r="J79" s="62" t="n">
        <f aca="false">H79/3600</f>
        <v>1.14752222222222</v>
      </c>
      <c r="L79" s="82" t="n">
        <v>23865.3264</v>
      </c>
      <c r="M79" s="83" t="n">
        <v>44.7138</v>
      </c>
      <c r="N79" s="83" t="n">
        <v>48.6623</v>
      </c>
      <c r="O79" s="83" t="n">
        <v>48.8553</v>
      </c>
      <c r="P79" s="83" t="n">
        <v>4395.988</v>
      </c>
      <c r="Q79" s="83" t="n">
        <v>61.035</v>
      </c>
      <c r="R79" s="62" t="n">
        <f aca="false">P79/3600</f>
        <v>1.221107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3792.017</v>
      </c>
      <c r="I80" s="85" t="n">
        <v>54.521</v>
      </c>
      <c r="J80" s="67" t="n">
        <f aca="false">H80/3600</f>
        <v>1.05333805555556</v>
      </c>
      <c r="L80" s="84" t="n">
        <v>13635.9944</v>
      </c>
      <c r="M80" s="85" t="n">
        <v>42.0279</v>
      </c>
      <c r="N80" s="85" t="n">
        <v>46.7179</v>
      </c>
      <c r="O80" s="85" t="n">
        <v>46.9053</v>
      </c>
      <c r="P80" s="85" t="n">
        <v>4076.002</v>
      </c>
      <c r="Q80" s="85" t="n">
        <v>55.743</v>
      </c>
      <c r="R80" s="67" t="n">
        <f aca="false">P80/3600</f>
        <v>1.13222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3641.944</v>
      </c>
      <c r="I81" s="85" t="n">
        <v>51.527</v>
      </c>
      <c r="J81" s="67" t="n">
        <f aca="false">H81/3600</f>
        <v>1.01165111111111</v>
      </c>
      <c r="L81" s="84" t="n">
        <v>7807.3464</v>
      </c>
      <c r="M81" s="85" t="n">
        <v>39.2804</v>
      </c>
      <c r="N81" s="85" t="n">
        <v>44.917</v>
      </c>
      <c r="O81" s="85" t="n">
        <v>45.0577</v>
      </c>
      <c r="P81" s="85" t="n">
        <v>3894.379</v>
      </c>
      <c r="Q81" s="85" t="n">
        <v>52.435</v>
      </c>
      <c r="R81" s="67" t="n">
        <f aca="false">P81/3600</f>
        <v>1.0817719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8"/>
      <c r="B82" s="18"/>
      <c r="C82" s="18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469.274</v>
      </c>
      <c r="I82" s="87" t="n">
        <v>48.87</v>
      </c>
      <c r="J82" s="73" t="n">
        <f aca="false">H82/3600</f>
        <v>0.963687222222222</v>
      </c>
      <c r="L82" s="86" t="n">
        <v>4420.3448</v>
      </c>
      <c r="M82" s="87" t="n">
        <v>36.489</v>
      </c>
      <c r="N82" s="87" t="n">
        <v>43.5439</v>
      </c>
      <c r="O82" s="87" t="n">
        <v>43.6989</v>
      </c>
      <c r="P82" s="87" t="n">
        <v>3673.697</v>
      </c>
      <c r="Q82" s="87" t="n">
        <v>48.817</v>
      </c>
      <c r="R82" s="73" t="n">
        <f aca="false">P82/3600</f>
        <v>1.0204713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1888.229</v>
      </c>
      <c r="I83" s="83" t="n">
        <v>30.551</v>
      </c>
      <c r="J83" s="62" t="n">
        <f aca="false">H83/3600</f>
        <v>0.524508055555556</v>
      </c>
      <c r="L83" s="82" t="n">
        <v>23024.8328</v>
      </c>
      <c r="M83" s="83" t="n">
        <v>42.0868</v>
      </c>
      <c r="N83" s="83" t="n">
        <v>43.9221</v>
      </c>
      <c r="O83" s="83" t="n">
        <v>44.5294</v>
      </c>
      <c r="P83" s="83" t="n">
        <v>2017.324</v>
      </c>
      <c r="Q83" s="83" t="n">
        <v>31.4</v>
      </c>
      <c r="R83" s="62" t="n">
        <f aca="false">P83/3600</f>
        <v>0.5603677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693.723</v>
      </c>
      <c r="I84" s="85" t="n">
        <v>27.018</v>
      </c>
      <c r="J84" s="67" t="n">
        <f aca="false">H84/3600</f>
        <v>0.470478611111111</v>
      </c>
      <c r="L84" s="84" t="n">
        <v>13104.7208</v>
      </c>
      <c r="M84" s="85" t="n">
        <v>38.6564</v>
      </c>
      <c r="N84" s="85" t="n">
        <v>40.9862</v>
      </c>
      <c r="O84" s="85" t="n">
        <v>41.3854</v>
      </c>
      <c r="P84" s="85" t="n">
        <v>1816.684</v>
      </c>
      <c r="Q84" s="85" t="n">
        <v>27.54</v>
      </c>
      <c r="R84" s="67" t="n">
        <f aca="false">P84/3600</f>
        <v>0.50463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522.471</v>
      </c>
      <c r="I85" s="85" t="n">
        <v>24.472</v>
      </c>
      <c r="J85" s="67" t="n">
        <f aca="false">H85/3600</f>
        <v>0.422908611111111</v>
      </c>
      <c r="L85" s="84" t="n">
        <v>7454.8808</v>
      </c>
      <c r="M85" s="85" t="n">
        <v>35.5713</v>
      </c>
      <c r="N85" s="85" t="n">
        <v>38.8074</v>
      </c>
      <c r="O85" s="85" t="n">
        <v>39.0391</v>
      </c>
      <c r="P85" s="85" t="n">
        <v>1651.105</v>
      </c>
      <c r="Q85" s="85" t="n">
        <v>23.552</v>
      </c>
      <c r="R85" s="67" t="n">
        <f aca="false">P85/3600</f>
        <v>0.45864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397.018</v>
      </c>
      <c r="I86" s="87" t="n">
        <v>20.397</v>
      </c>
      <c r="J86" s="73" t="n">
        <f aca="false">H86/3600</f>
        <v>0.388060555555556</v>
      </c>
      <c r="L86" s="86" t="n">
        <v>4382.1464</v>
      </c>
      <c r="M86" s="87" t="n">
        <v>32.7338</v>
      </c>
      <c r="N86" s="87" t="n">
        <v>37.1675</v>
      </c>
      <c r="O86" s="87" t="n">
        <v>37.2438</v>
      </c>
      <c r="P86" s="87" t="n">
        <v>1499.241</v>
      </c>
      <c r="Q86" s="87" t="n">
        <v>20.589</v>
      </c>
      <c r="R86" s="73" t="n">
        <f aca="false">P86/3600</f>
        <v>0.41645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289.354</v>
      </c>
      <c r="I87" s="83" t="n">
        <v>51.428</v>
      </c>
      <c r="J87" s="62" t="n">
        <f aca="false">H87/3600</f>
        <v>0.913709444444444</v>
      </c>
      <c r="L87" s="82" t="n">
        <v>24571.9574</v>
      </c>
      <c r="M87" s="83" t="n">
        <v>44.803</v>
      </c>
      <c r="N87" s="83" t="n">
        <v>46.6655</v>
      </c>
      <c r="O87" s="83" t="n">
        <v>46.9807</v>
      </c>
      <c r="P87" s="83" t="n">
        <v>3526.112</v>
      </c>
      <c r="Q87" s="83" t="n">
        <v>53.304</v>
      </c>
      <c r="R87" s="62" t="n">
        <f aca="false">P87/3600</f>
        <v>0.9794755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057.584</v>
      </c>
      <c r="I88" s="85" t="n">
        <v>45.143</v>
      </c>
      <c r="J88" s="67" t="n">
        <f aca="false">H88/3600</f>
        <v>0.849328888888889</v>
      </c>
      <c r="L88" s="84" t="n">
        <v>16491.8424</v>
      </c>
      <c r="M88" s="85" t="n">
        <v>40.857</v>
      </c>
      <c r="N88" s="85" t="n">
        <v>43.4451</v>
      </c>
      <c r="O88" s="85" t="n">
        <v>43.7344</v>
      </c>
      <c r="P88" s="85" t="n">
        <v>3274.132</v>
      </c>
      <c r="Q88" s="85" t="n">
        <v>47.188</v>
      </c>
      <c r="R88" s="67" t="n">
        <f aca="false">P88/3600</f>
        <v>0.90948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2813.242</v>
      </c>
      <c r="I89" s="85" t="n">
        <v>41.035</v>
      </c>
      <c r="J89" s="67" t="n">
        <f aca="false">H89/3600</f>
        <v>0.781456111111111</v>
      </c>
      <c r="L89" s="84" t="n">
        <v>10796.7557</v>
      </c>
      <c r="M89" s="85" t="n">
        <v>37.102</v>
      </c>
      <c r="N89" s="85" t="n">
        <v>41.0333</v>
      </c>
      <c r="O89" s="85" t="n">
        <v>41.0041</v>
      </c>
      <c r="P89" s="85" t="n">
        <v>3045.19</v>
      </c>
      <c r="Q89" s="85" t="n">
        <v>42.84</v>
      </c>
      <c r="R89" s="67" t="n">
        <f aca="false">P89/3600</f>
        <v>0.84588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597.246</v>
      </c>
      <c r="I90" s="87" t="n">
        <v>38.403</v>
      </c>
      <c r="J90" s="73" t="n">
        <f aca="false">H90/3600</f>
        <v>0.721457222222222</v>
      </c>
      <c r="L90" s="86" t="n">
        <v>6949.9814</v>
      </c>
      <c r="M90" s="87" t="n">
        <v>33.5394</v>
      </c>
      <c r="N90" s="87" t="n">
        <v>39.3634</v>
      </c>
      <c r="O90" s="87" t="n">
        <v>38.8014</v>
      </c>
      <c r="P90" s="87" t="n">
        <v>2823.578</v>
      </c>
      <c r="Q90" s="87" t="n">
        <v>39.488</v>
      </c>
      <c r="R90" s="73" t="n">
        <f aca="false">P90/3600</f>
        <v>0.78432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482.808</v>
      </c>
      <c r="I91" s="83" t="n">
        <v>41.132</v>
      </c>
      <c r="J91" s="62" t="n">
        <f aca="false">H91/3600</f>
        <v>0.689668888888889</v>
      </c>
      <c r="L91" s="82" t="n">
        <v>38045.3744</v>
      </c>
      <c r="M91" s="83" t="n">
        <v>46.3213</v>
      </c>
      <c r="N91" s="83" t="n">
        <v>44.8691</v>
      </c>
      <c r="O91" s="83" t="n">
        <v>44.9956</v>
      </c>
      <c r="P91" s="83" t="n">
        <v>2639.299</v>
      </c>
      <c r="Q91" s="83" t="n">
        <v>40.657</v>
      </c>
      <c r="R91" s="62" t="n">
        <f aca="false">P91/3600</f>
        <v>0.733138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372.505</v>
      </c>
      <c r="I92" s="85" t="n">
        <v>37.271</v>
      </c>
      <c r="J92" s="67" t="n">
        <f aca="false">H92/3600</f>
        <v>0.659029166666667</v>
      </c>
      <c r="L92" s="84" t="n">
        <v>28565.7936</v>
      </c>
      <c r="M92" s="85" t="n">
        <v>41.9948</v>
      </c>
      <c r="N92" s="85" t="n">
        <v>40.92</v>
      </c>
      <c r="O92" s="85" t="n">
        <v>41.3051</v>
      </c>
      <c r="P92" s="85" t="n">
        <v>2526.557</v>
      </c>
      <c r="Q92" s="85" t="n">
        <v>37.129</v>
      </c>
      <c r="R92" s="67" t="n">
        <f aca="false">P92/3600</f>
        <v>0.70182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285.457</v>
      </c>
      <c r="I93" s="85" t="n">
        <v>35.055</v>
      </c>
      <c r="J93" s="67" t="n">
        <f aca="false">H93/3600</f>
        <v>0.634849166666667</v>
      </c>
      <c r="L93" s="84" t="n">
        <v>21467.7696</v>
      </c>
      <c r="M93" s="85" t="n">
        <v>37.4511</v>
      </c>
      <c r="N93" s="85" t="n">
        <v>38.886</v>
      </c>
      <c r="O93" s="85" t="n">
        <v>39.4019</v>
      </c>
      <c r="P93" s="85" t="n">
        <v>2430.982</v>
      </c>
      <c r="Q93" s="85" t="n">
        <v>34.709</v>
      </c>
      <c r="R93" s="67" t="n">
        <f aca="false">P93/3600</f>
        <v>0.67527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140.685</v>
      </c>
      <c r="I94" s="87" t="n">
        <v>33.354</v>
      </c>
      <c r="J94" s="73" t="n">
        <f aca="false">H94/3600</f>
        <v>0.594634722222222</v>
      </c>
      <c r="L94" s="86" t="n">
        <v>15434.2592</v>
      </c>
      <c r="M94" s="87" t="n">
        <v>32.7527</v>
      </c>
      <c r="N94" s="87" t="n">
        <v>37.7656</v>
      </c>
      <c r="O94" s="87" t="n">
        <v>38.021</v>
      </c>
      <c r="P94" s="87" t="n">
        <v>2301.338</v>
      </c>
      <c r="Q94" s="87" t="n">
        <v>32.848</v>
      </c>
      <c r="R94" s="73" t="n">
        <f aca="false">P94/3600</f>
        <v>0.63926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2803.27</v>
      </c>
      <c r="I95" s="83" t="n">
        <v>40.139</v>
      </c>
      <c r="J95" s="62" t="n">
        <f aca="false">H95/3600</f>
        <v>0.778686111111111</v>
      </c>
      <c r="L95" s="82" t="n">
        <v>5394.4211</v>
      </c>
      <c r="M95" s="83" t="n">
        <v>50.5284</v>
      </c>
      <c r="N95" s="83" t="n">
        <v>53.5226</v>
      </c>
      <c r="O95" s="83" t="n">
        <v>54.3963</v>
      </c>
      <c r="P95" s="83" t="n">
        <v>3009.653</v>
      </c>
      <c r="Q95" s="83" t="n">
        <v>40.045</v>
      </c>
      <c r="R95" s="62" t="n">
        <f aca="false">P95/3600</f>
        <v>0.836014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2698.433</v>
      </c>
      <c r="I96" s="85" t="n">
        <v>39.788</v>
      </c>
      <c r="J96" s="67" t="n">
        <f aca="false">H96/3600</f>
        <v>0.749564722222222</v>
      </c>
      <c r="L96" s="84" t="n">
        <v>3628.5229</v>
      </c>
      <c r="M96" s="85" t="n">
        <v>47.0551</v>
      </c>
      <c r="N96" s="85" t="n">
        <v>50.2529</v>
      </c>
      <c r="O96" s="85" t="n">
        <v>51.3363</v>
      </c>
      <c r="P96" s="85" t="n">
        <v>2932.311</v>
      </c>
      <c r="Q96" s="85" t="n">
        <v>39.885</v>
      </c>
      <c r="R96" s="67" t="n">
        <f aca="false">P96/3600</f>
        <v>0.81453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638.82</v>
      </c>
      <c r="I97" s="85" t="n">
        <v>39.101</v>
      </c>
      <c r="J97" s="67" t="n">
        <f aca="false">H97/3600</f>
        <v>0.733005555555556</v>
      </c>
      <c r="L97" s="84" t="n">
        <v>2447.9312</v>
      </c>
      <c r="M97" s="85" t="n">
        <v>43.5129</v>
      </c>
      <c r="N97" s="85" t="n">
        <v>47.791</v>
      </c>
      <c r="O97" s="85" t="n">
        <v>49.0293</v>
      </c>
      <c r="P97" s="85" t="n">
        <v>2867.987</v>
      </c>
      <c r="Q97" s="85" t="n">
        <v>38.676</v>
      </c>
      <c r="R97" s="67" t="n">
        <f aca="false">P97/3600</f>
        <v>0.79666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547.94</v>
      </c>
      <c r="I98" s="87" t="n">
        <v>37.637</v>
      </c>
      <c r="J98" s="73" t="n">
        <f aca="false">H98/3600</f>
        <v>0.707761111111111</v>
      </c>
      <c r="L98" s="86" t="n">
        <v>1626.4394</v>
      </c>
      <c r="M98" s="87" t="n">
        <v>39.8064</v>
      </c>
      <c r="N98" s="87" t="n">
        <v>46.0556</v>
      </c>
      <c r="O98" s="87" t="n">
        <v>47.3534</v>
      </c>
      <c r="P98" s="87" t="n">
        <v>2766.478</v>
      </c>
      <c r="Q98" s="87" t="n">
        <v>36.921</v>
      </c>
      <c r="R98" s="73" t="n">
        <f aca="false">P98/3600</f>
        <v>0.76846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n">
        <f aca="false">GEOMEAN(I3:I98)</f>
        <v>33.5804062405354</v>
      </c>
      <c r="J106" s="91" t="n">
        <f aca="false">GEOMEAN(J3:J98)</f>
        <v>0</v>
      </c>
      <c r="Q106" s="91" t="n">
        <f aca="false">GEOMEAN(Q3:Q98)</f>
        <v>34.1830191272599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n">
        <f aca="false">Q106/I106</f>
        <v>1.0179453721437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1.17205694444444</v>
      </c>
      <c r="J108" s="91" t="n">
        <f aca="false">SUM(J3:J98)</f>
        <v>79.0263036111111</v>
      </c>
      <c r="Q108" s="91" t="n">
        <f aca="false">SUM(Q3:Q98)/3600</f>
        <v>1.18961083333333</v>
      </c>
      <c r="R108" s="91" t="n">
        <f aca="false">SUM(R3:R98)</f>
        <v>84.9118211111111</v>
      </c>
    </row>
    <row r="111" customFormat="false" ht="12.75" hidden="false" customHeight="false" outlineLevel="0" collapsed="false">
      <c r="B111" s="1" t="s">
        <v>96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n">
        <f aca="false">GEOMEAN(I3:I10,I19:I82)</f>
        <v>33.1690399536104</v>
      </c>
      <c r="J113" s="91" t="n">
        <f aca="false">GEOMEAN(J3:J10,J19:J82)</f>
        <v>0.603676985571451</v>
      </c>
      <c r="Q113" s="91" t="n">
        <f aca="false">GEOMEAN(Q3:Q10,Q19:Q82)</f>
        <v>33.8519022944767</v>
      </c>
      <c r="R113" s="91" t="n">
        <f aca="false">GEOMEAN(R3:R10,R19:R82)</f>
        <v>0.647899515729453</v>
      </c>
    </row>
    <row r="114" customFormat="false" ht="12" hidden="false" customHeight="false" outlineLevel="0" collapsed="false">
      <c r="B114" s="1" t="s">
        <v>94</v>
      </c>
      <c r="Q114" s="92" t="n">
        <f aca="false">Q113/I113</f>
        <v>1.02058734114166</v>
      </c>
      <c r="R114" s="92" t="n">
        <f aca="false">R113/J113</f>
        <v>1.0732552858813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5062.969</v>
      </c>
      <c r="I3" s="61" t="n">
        <v>31.543</v>
      </c>
      <c r="J3" s="62" t="n">
        <f aca="false">H3/3600</f>
        <v>4.18415805555556</v>
      </c>
      <c r="L3" s="60" t="n">
        <v>13252.984</v>
      </c>
      <c r="M3" s="61" t="n">
        <v>41.7763</v>
      </c>
      <c r="N3" s="61" t="n">
        <v>41.5544</v>
      </c>
      <c r="O3" s="61" t="n">
        <v>44.2336</v>
      </c>
      <c r="P3" s="61" t="n">
        <v>15308.18</v>
      </c>
      <c r="Q3" s="61" t="n">
        <v>31.94</v>
      </c>
      <c r="R3" s="63" t="n">
        <f aca="false">P3/3600</f>
        <v>4.25227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3174.92</v>
      </c>
      <c r="I4" s="66" t="n">
        <v>27.424</v>
      </c>
      <c r="J4" s="67" t="n">
        <f aca="false">H4/3600</f>
        <v>3.6597</v>
      </c>
      <c r="L4" s="65" t="n">
        <v>5331.3968</v>
      </c>
      <c r="M4" s="66" t="n">
        <v>39.3007</v>
      </c>
      <c r="N4" s="66" t="n">
        <v>39.8977</v>
      </c>
      <c r="O4" s="66" t="n">
        <v>42.3514</v>
      </c>
      <c r="P4" s="66" t="n">
        <v>13422.097</v>
      </c>
      <c r="Q4" s="66" t="n">
        <v>27.725</v>
      </c>
      <c r="R4" s="68" t="n">
        <f aca="false">P4/3600</f>
        <v>3.7283602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2140.958</v>
      </c>
      <c r="I5" s="66" t="n">
        <v>24.679</v>
      </c>
      <c r="J5" s="67" t="n">
        <f aca="false">H5/3600</f>
        <v>3.37248833333333</v>
      </c>
      <c r="L5" s="65" t="n">
        <v>2554.0032</v>
      </c>
      <c r="M5" s="66" t="n">
        <v>36.7679</v>
      </c>
      <c r="N5" s="66" t="n">
        <v>38.6389</v>
      </c>
      <c r="O5" s="66" t="n">
        <v>40.8649</v>
      </c>
      <c r="P5" s="66" t="n">
        <v>12335.879</v>
      </c>
      <c r="Q5" s="66" t="n">
        <v>24.283</v>
      </c>
      <c r="R5" s="68" t="n">
        <f aca="false">P5/3600</f>
        <v>3.4266330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8"/>
      <c r="C6" s="18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1460.561</v>
      </c>
      <c r="I6" s="72" t="n">
        <v>22.698</v>
      </c>
      <c r="J6" s="73" t="n">
        <f aca="false">H6/3600</f>
        <v>3.18348916666667</v>
      </c>
      <c r="L6" s="71" t="n">
        <v>1329.5664</v>
      </c>
      <c r="M6" s="72" t="n">
        <v>34.1257</v>
      </c>
      <c r="N6" s="72" t="n">
        <v>37.6838</v>
      </c>
      <c r="O6" s="72" t="n">
        <v>39.8071</v>
      </c>
      <c r="P6" s="72" t="n">
        <v>11728.393</v>
      </c>
      <c r="Q6" s="72" t="n">
        <v>22.928</v>
      </c>
      <c r="R6" s="74" t="n">
        <f aca="false">P6/3600</f>
        <v>3.2578869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1232.393</v>
      </c>
      <c r="I7" s="61" t="n">
        <v>48.376</v>
      </c>
      <c r="J7" s="62" t="n">
        <f aca="false">H7/3600</f>
        <v>5.89788694444444</v>
      </c>
      <c r="L7" s="60" t="n">
        <v>33194.72</v>
      </c>
      <c r="M7" s="61" t="n">
        <v>40.4066</v>
      </c>
      <c r="N7" s="61" t="n">
        <v>45.0458</v>
      </c>
      <c r="O7" s="61" t="n">
        <v>44.7082</v>
      </c>
      <c r="P7" s="61" t="n">
        <v>21431.696</v>
      </c>
      <c r="Q7" s="61" t="n">
        <v>49.143</v>
      </c>
      <c r="R7" s="63" t="n">
        <f aca="false">P7/3600</f>
        <v>5.95324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18481.723</v>
      </c>
      <c r="I8" s="66" t="n">
        <v>41.043</v>
      </c>
      <c r="J8" s="67" t="n">
        <f aca="false">H8/3600</f>
        <v>5.13381194444445</v>
      </c>
      <c r="L8" s="65" t="n">
        <v>15826.4864</v>
      </c>
      <c r="M8" s="66" t="n">
        <v>37.4485</v>
      </c>
      <c r="N8" s="66" t="n">
        <v>43.1904</v>
      </c>
      <c r="O8" s="66" t="n">
        <v>43.3674</v>
      </c>
      <c r="P8" s="66" t="n">
        <v>18779.163</v>
      </c>
      <c r="Q8" s="66" t="n">
        <v>42.05</v>
      </c>
      <c r="R8" s="68" t="n">
        <f aca="false">P8/3600</f>
        <v>5.2164341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6610.938</v>
      </c>
      <c r="I9" s="66" t="n">
        <v>34.928</v>
      </c>
      <c r="J9" s="67" t="n">
        <f aca="false">H9/3600</f>
        <v>4.61414944444444</v>
      </c>
      <c r="L9" s="65" t="n">
        <v>8312.5328</v>
      </c>
      <c r="M9" s="66" t="n">
        <v>34.5271</v>
      </c>
      <c r="N9" s="66" t="n">
        <v>41.583</v>
      </c>
      <c r="O9" s="66" t="n">
        <v>42.1093</v>
      </c>
      <c r="P9" s="66" t="n">
        <v>16882.337</v>
      </c>
      <c r="Q9" s="66" t="n">
        <v>35.746</v>
      </c>
      <c r="R9" s="68" t="n">
        <f aca="false">P9/3600</f>
        <v>4.6895380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8"/>
      <c r="C10" s="18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5360.725</v>
      </c>
      <c r="I10" s="72" t="n">
        <v>32.229</v>
      </c>
      <c r="J10" s="73" t="n">
        <f aca="false">H10/3600</f>
        <v>4.26686805555556</v>
      </c>
      <c r="L10" s="71" t="n">
        <v>4647.7376</v>
      </c>
      <c r="M10" s="72" t="n">
        <v>31.7504</v>
      </c>
      <c r="N10" s="72" t="n">
        <v>40.3356</v>
      </c>
      <c r="O10" s="72" t="n">
        <v>41.0733</v>
      </c>
      <c r="P10" s="72" t="n">
        <v>15600.483</v>
      </c>
      <c r="Q10" s="72" t="n">
        <v>33.373</v>
      </c>
      <c r="R10" s="74" t="n">
        <f aca="false">P10/3600</f>
        <v>4.33346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3351.955</v>
      </c>
      <c r="I19" s="83" t="n">
        <v>27.129</v>
      </c>
      <c r="J19" s="62" t="n">
        <f aca="false">H19/3600</f>
        <v>3.70887638888889</v>
      </c>
      <c r="L19" s="82" t="n">
        <v>4861.9824</v>
      </c>
      <c r="M19" s="83" t="n">
        <v>41.7345</v>
      </c>
      <c r="N19" s="83" t="n">
        <v>43.5837</v>
      </c>
      <c r="O19" s="83" t="n">
        <v>45.3</v>
      </c>
      <c r="P19" s="83" t="n">
        <v>13538.133</v>
      </c>
      <c r="Q19" s="83" t="n">
        <v>31.201</v>
      </c>
      <c r="R19" s="62" t="n">
        <f aca="false">P19/3600</f>
        <v>3.76059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1759.628</v>
      </c>
      <c r="I20" s="85" t="n">
        <v>23.509</v>
      </c>
      <c r="J20" s="67" t="n">
        <f aca="false">H20/3600</f>
        <v>3.26656333333333</v>
      </c>
      <c r="L20" s="84" t="n">
        <v>2215.392</v>
      </c>
      <c r="M20" s="85" t="n">
        <v>39.892</v>
      </c>
      <c r="N20" s="85" t="n">
        <v>42.2848</v>
      </c>
      <c r="O20" s="85" t="n">
        <v>43.468</v>
      </c>
      <c r="P20" s="85" t="n">
        <v>11954.679</v>
      </c>
      <c r="Q20" s="85" t="n">
        <v>26.582</v>
      </c>
      <c r="R20" s="67" t="n">
        <f aca="false">P20/3600</f>
        <v>3.3207441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0756.839</v>
      </c>
      <c r="I21" s="85" t="n">
        <v>21.388</v>
      </c>
      <c r="J21" s="67" t="n">
        <f aca="false">H21/3600</f>
        <v>2.98801083333333</v>
      </c>
      <c r="L21" s="84" t="n">
        <v>1083.2632</v>
      </c>
      <c r="M21" s="85" t="n">
        <v>37.5756</v>
      </c>
      <c r="N21" s="85" t="n">
        <v>41.1644</v>
      </c>
      <c r="O21" s="85" t="n">
        <v>42.1567</v>
      </c>
      <c r="P21" s="85" t="n">
        <v>10913.79</v>
      </c>
      <c r="Q21" s="85" t="n">
        <v>24.694</v>
      </c>
      <c r="R21" s="67" t="n">
        <f aca="false">P21/3600</f>
        <v>3.0316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9979.326</v>
      </c>
      <c r="I22" s="87" t="n">
        <v>19.594</v>
      </c>
      <c r="J22" s="73" t="n">
        <f aca="false">H22/3600</f>
        <v>2.772035</v>
      </c>
      <c r="L22" s="86" t="n">
        <v>548.4752</v>
      </c>
      <c r="M22" s="87" t="n">
        <v>35.1791</v>
      </c>
      <c r="N22" s="87" t="n">
        <v>40.3272</v>
      </c>
      <c r="O22" s="87" t="n">
        <v>41.3298</v>
      </c>
      <c r="P22" s="87" t="n">
        <v>10153.852</v>
      </c>
      <c r="Q22" s="87" t="n">
        <v>22.401</v>
      </c>
      <c r="R22" s="73" t="n">
        <f aca="false">P22/3600</f>
        <v>2.82051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2608.945</v>
      </c>
      <c r="I23" s="83" t="n">
        <v>27.893</v>
      </c>
      <c r="J23" s="62" t="n">
        <f aca="false">H23/3600</f>
        <v>3.50248472222222</v>
      </c>
      <c r="L23" s="82" t="n">
        <v>7761.2304</v>
      </c>
      <c r="M23" s="83" t="n">
        <v>40.1518</v>
      </c>
      <c r="N23" s="83" t="n">
        <v>42.518</v>
      </c>
      <c r="O23" s="83" t="n">
        <v>43.8311</v>
      </c>
      <c r="P23" s="83" t="n">
        <v>12799.264</v>
      </c>
      <c r="Q23" s="83" t="n">
        <v>31.122</v>
      </c>
      <c r="R23" s="62" t="n">
        <f aca="false">P23/3600</f>
        <v>3.555351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0937.394</v>
      </c>
      <c r="I24" s="85" t="n">
        <v>22.511</v>
      </c>
      <c r="J24" s="67" t="n">
        <f aca="false">H24/3600</f>
        <v>3.038165</v>
      </c>
      <c r="L24" s="84" t="n">
        <v>3368.8912</v>
      </c>
      <c r="M24" s="85" t="n">
        <v>37.6552</v>
      </c>
      <c r="N24" s="85" t="n">
        <v>40.7653</v>
      </c>
      <c r="O24" s="85" t="n">
        <v>41.5745</v>
      </c>
      <c r="P24" s="85" t="n">
        <v>11114.348</v>
      </c>
      <c r="Q24" s="85" t="n">
        <v>24.882</v>
      </c>
      <c r="R24" s="67" t="n">
        <f aca="false">P24/3600</f>
        <v>3.08731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9990.043</v>
      </c>
      <c r="I25" s="85" t="n">
        <v>19.687</v>
      </c>
      <c r="J25" s="67" t="n">
        <f aca="false">H25/3600</f>
        <v>2.77501194444444</v>
      </c>
      <c r="L25" s="84" t="n">
        <v>1555.2632</v>
      </c>
      <c r="M25" s="85" t="n">
        <v>35.0639</v>
      </c>
      <c r="N25" s="85" t="n">
        <v>39.2735</v>
      </c>
      <c r="O25" s="85" t="n">
        <v>40.0188</v>
      </c>
      <c r="P25" s="85" t="n">
        <v>10164.362</v>
      </c>
      <c r="Q25" s="85" t="n">
        <v>21.777</v>
      </c>
      <c r="R25" s="67" t="n">
        <f aca="false">P25/3600</f>
        <v>2.82343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9415.593</v>
      </c>
      <c r="I26" s="87" t="n">
        <v>18.361</v>
      </c>
      <c r="J26" s="73" t="n">
        <f aca="false">H26/3600</f>
        <v>2.6154425</v>
      </c>
      <c r="L26" s="86" t="n">
        <v>725.656</v>
      </c>
      <c r="M26" s="87" t="n">
        <v>32.5447</v>
      </c>
      <c r="N26" s="87" t="n">
        <v>38.1565</v>
      </c>
      <c r="O26" s="87" t="n">
        <v>39.1519</v>
      </c>
      <c r="P26" s="87" t="n">
        <v>9567.583</v>
      </c>
      <c r="Q26" s="87" t="n">
        <v>20.56</v>
      </c>
      <c r="R26" s="73" t="n">
        <f aca="false">P26/3600</f>
        <v>2.6576619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28673.363</v>
      </c>
      <c r="I27" s="83" t="n">
        <v>54.663</v>
      </c>
      <c r="J27" s="62" t="n">
        <f aca="false">H27/3600</f>
        <v>7.96482305555556</v>
      </c>
      <c r="L27" s="82" t="n">
        <v>18524.048</v>
      </c>
      <c r="M27" s="83" t="n">
        <v>38.5622</v>
      </c>
      <c r="N27" s="83" t="n">
        <v>40.1317</v>
      </c>
      <c r="O27" s="83" t="n">
        <v>43.6444</v>
      </c>
      <c r="P27" s="83" t="n">
        <v>29097.94</v>
      </c>
      <c r="Q27" s="83" t="n">
        <v>61.9</v>
      </c>
      <c r="R27" s="62" t="n">
        <f aca="false">P27/3600</f>
        <v>8.082761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3130.22</v>
      </c>
      <c r="I28" s="85" t="n">
        <v>41.231</v>
      </c>
      <c r="J28" s="67" t="n">
        <f aca="false">H28/3600</f>
        <v>6.42506111111111</v>
      </c>
      <c r="L28" s="84" t="n">
        <v>5814.5096</v>
      </c>
      <c r="M28" s="85" t="n">
        <v>36.9605</v>
      </c>
      <c r="N28" s="85" t="n">
        <v>39.1789</v>
      </c>
      <c r="O28" s="85" t="n">
        <v>42.0028</v>
      </c>
      <c r="P28" s="85" t="n">
        <v>23534.504</v>
      </c>
      <c r="Q28" s="85" t="n">
        <v>45.552</v>
      </c>
      <c r="R28" s="67" t="n">
        <f aca="false">P28/3600</f>
        <v>6.53736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0776.424</v>
      </c>
      <c r="I29" s="85" t="n">
        <v>36.598</v>
      </c>
      <c r="J29" s="67" t="n">
        <f aca="false">H29/3600</f>
        <v>5.77122888888889</v>
      </c>
      <c r="L29" s="84" t="n">
        <v>2718.612</v>
      </c>
      <c r="M29" s="85" t="n">
        <v>35.0808</v>
      </c>
      <c r="N29" s="85" t="n">
        <v>38.3782</v>
      </c>
      <c r="O29" s="85" t="n">
        <v>40.5207</v>
      </c>
      <c r="P29" s="85" t="n">
        <v>21243.026</v>
      </c>
      <c r="Q29" s="85" t="n">
        <v>39.577</v>
      </c>
      <c r="R29" s="67" t="n">
        <f aca="false">P29/3600</f>
        <v>5.90084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19580.142</v>
      </c>
      <c r="I30" s="87" t="n">
        <v>34.757</v>
      </c>
      <c r="J30" s="73" t="n">
        <f aca="false">H30/3600</f>
        <v>5.43892833333333</v>
      </c>
      <c r="L30" s="86" t="n">
        <v>1389.4024</v>
      </c>
      <c r="M30" s="87" t="n">
        <v>32.9203</v>
      </c>
      <c r="N30" s="87" t="n">
        <v>37.6879</v>
      </c>
      <c r="O30" s="87" t="n">
        <v>39.393</v>
      </c>
      <c r="P30" s="87" t="n">
        <v>19927.496</v>
      </c>
      <c r="Q30" s="87" t="n">
        <v>38.048</v>
      </c>
      <c r="R30" s="73" t="n">
        <f aca="false">P30/3600</f>
        <v>5.53541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34200.954</v>
      </c>
      <c r="I31" s="83" t="n">
        <v>67.782</v>
      </c>
      <c r="J31" s="62" t="n">
        <f aca="false">H31/3600</f>
        <v>9.500265</v>
      </c>
      <c r="L31" s="82" t="n">
        <v>17570.7848</v>
      </c>
      <c r="M31" s="83" t="n">
        <v>39.247</v>
      </c>
      <c r="N31" s="83" t="n">
        <v>43.8558</v>
      </c>
      <c r="O31" s="83" t="n">
        <v>45.1449</v>
      </c>
      <c r="P31" s="83" t="n">
        <v>34660.455</v>
      </c>
      <c r="Q31" s="83" t="n">
        <v>71.198</v>
      </c>
      <c r="R31" s="62" t="n">
        <f aca="false">P31/3600</f>
        <v>9.6279041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28953.765</v>
      </c>
      <c r="I32" s="85" t="n">
        <v>56.425</v>
      </c>
      <c r="J32" s="67" t="n">
        <f aca="false">H32/3600</f>
        <v>8.0427125</v>
      </c>
      <c r="L32" s="84" t="n">
        <v>6110.7088</v>
      </c>
      <c r="M32" s="85" t="n">
        <v>37.5958</v>
      </c>
      <c r="N32" s="85" t="n">
        <v>42.6557</v>
      </c>
      <c r="O32" s="85" t="n">
        <v>43.2616</v>
      </c>
      <c r="P32" s="85" t="n">
        <v>29272.186</v>
      </c>
      <c r="Q32" s="85" t="n">
        <v>58.89</v>
      </c>
      <c r="R32" s="67" t="n">
        <f aca="false">P32/3600</f>
        <v>8.13116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25957.207</v>
      </c>
      <c r="I33" s="85" t="n">
        <v>52.104</v>
      </c>
      <c r="J33" s="67" t="n">
        <f aca="false">H33/3600</f>
        <v>7.21033527777778</v>
      </c>
      <c r="L33" s="84" t="n">
        <v>2862.4888</v>
      </c>
      <c r="M33" s="85" t="n">
        <v>35.7853</v>
      </c>
      <c r="N33" s="85" t="n">
        <v>41.4741</v>
      </c>
      <c r="O33" s="85" t="n">
        <v>41.4979</v>
      </c>
      <c r="P33" s="85" t="n">
        <v>26415.319</v>
      </c>
      <c r="Q33" s="85" t="n">
        <v>53.742</v>
      </c>
      <c r="R33" s="67" t="n">
        <f aca="false">P33/3600</f>
        <v>7.337588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4151.056</v>
      </c>
      <c r="I34" s="87" t="n">
        <v>49.311</v>
      </c>
      <c r="J34" s="73" t="n">
        <f aca="false">H34/3600</f>
        <v>6.70862666666667</v>
      </c>
      <c r="L34" s="86" t="n">
        <v>1500.724</v>
      </c>
      <c r="M34" s="87" t="n">
        <v>33.8336</v>
      </c>
      <c r="N34" s="87" t="n">
        <v>40.5464</v>
      </c>
      <c r="O34" s="87" t="n">
        <v>40.1994</v>
      </c>
      <c r="P34" s="87" t="n">
        <v>24531.421</v>
      </c>
      <c r="Q34" s="87" t="n">
        <v>51.76</v>
      </c>
      <c r="R34" s="73" t="n">
        <f aca="false">P34/3600</f>
        <v>6.814283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0393.765</v>
      </c>
      <c r="I35" s="83" t="n">
        <v>94.239</v>
      </c>
      <c r="J35" s="62" t="n">
        <f aca="false">H35/3600</f>
        <v>11.2204902777778</v>
      </c>
      <c r="L35" s="82" t="n">
        <v>40161.5224</v>
      </c>
      <c r="M35" s="83" t="n">
        <v>37.5168</v>
      </c>
      <c r="N35" s="83" t="n">
        <v>42.1468</v>
      </c>
      <c r="O35" s="83" t="n">
        <v>44.2763</v>
      </c>
      <c r="P35" s="83" t="n">
        <v>40857.67</v>
      </c>
      <c r="Q35" s="83" t="n">
        <v>99.325</v>
      </c>
      <c r="R35" s="62" t="n">
        <f aca="false">P35/3600</f>
        <v>11.34935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29534.206</v>
      </c>
      <c r="I36" s="85" t="n">
        <v>59.311</v>
      </c>
      <c r="J36" s="67" t="n">
        <f aca="false">H36/3600</f>
        <v>8.20394611111111</v>
      </c>
      <c r="L36" s="84" t="n">
        <v>7329.6912</v>
      </c>
      <c r="M36" s="85" t="n">
        <v>35.3993</v>
      </c>
      <c r="N36" s="85" t="n">
        <v>40.9004</v>
      </c>
      <c r="O36" s="85" t="n">
        <v>43.1565</v>
      </c>
      <c r="P36" s="85" t="n">
        <v>30108.033</v>
      </c>
      <c r="Q36" s="85" t="n">
        <v>61.822</v>
      </c>
      <c r="R36" s="67" t="n">
        <f aca="false">P36/3600</f>
        <v>8.36334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26117.44</v>
      </c>
      <c r="I37" s="85" t="n">
        <v>51.807</v>
      </c>
      <c r="J37" s="67" t="n">
        <f aca="false">H37/3600</f>
        <v>7.25484444444444</v>
      </c>
      <c r="L37" s="84" t="n">
        <v>2274.7864</v>
      </c>
      <c r="M37" s="85" t="n">
        <v>33.9863</v>
      </c>
      <c r="N37" s="85" t="n">
        <v>39.6996</v>
      </c>
      <c r="O37" s="85" t="n">
        <v>42.161</v>
      </c>
      <c r="P37" s="85" t="n">
        <v>26603.315</v>
      </c>
      <c r="Q37" s="85" t="n">
        <v>53.071</v>
      </c>
      <c r="R37" s="67" t="n">
        <f aca="false">P37/3600</f>
        <v>7.389809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4681.725</v>
      </c>
      <c r="I38" s="87" t="n">
        <v>50.668</v>
      </c>
      <c r="J38" s="73" t="n">
        <f aca="false">H38/3600</f>
        <v>6.85603472222222</v>
      </c>
      <c r="L38" s="86" t="n">
        <v>987.8904</v>
      </c>
      <c r="M38" s="87" t="n">
        <v>32.2177</v>
      </c>
      <c r="N38" s="87" t="n">
        <v>38.7895</v>
      </c>
      <c r="O38" s="87" t="n">
        <v>41.3862</v>
      </c>
      <c r="P38" s="87" t="n">
        <v>25151.423</v>
      </c>
      <c r="Q38" s="87" t="n">
        <v>51.854</v>
      </c>
      <c r="R38" s="73" t="n">
        <f aca="false">P38/3600</f>
        <v>6.986506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5852.63</v>
      </c>
      <c r="I39" s="83" t="n">
        <v>10.592</v>
      </c>
      <c r="J39" s="62" t="n">
        <f aca="false">H39/3600</f>
        <v>1.62573055555556</v>
      </c>
      <c r="L39" s="82" t="n">
        <v>3492.2224</v>
      </c>
      <c r="M39" s="83" t="n">
        <v>40.5497</v>
      </c>
      <c r="N39" s="83" t="n">
        <v>43.1735</v>
      </c>
      <c r="O39" s="83" t="n">
        <v>43.7933</v>
      </c>
      <c r="P39" s="83" t="n">
        <v>5925.468</v>
      </c>
      <c r="Q39" s="83" t="n">
        <v>12.136</v>
      </c>
      <c r="R39" s="62" t="n">
        <f aca="false">P39/3600</f>
        <v>1.64596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5099.755</v>
      </c>
      <c r="I40" s="85" t="n">
        <v>9.032</v>
      </c>
      <c r="J40" s="67" t="n">
        <f aca="false">H40/3600</f>
        <v>1.41659861111111</v>
      </c>
      <c r="L40" s="84" t="n">
        <v>1675.6752</v>
      </c>
      <c r="M40" s="85" t="n">
        <v>37.4763</v>
      </c>
      <c r="N40" s="85" t="n">
        <v>40.9164</v>
      </c>
      <c r="O40" s="85" t="n">
        <v>41.2127</v>
      </c>
      <c r="P40" s="85" t="n">
        <v>5172.109</v>
      </c>
      <c r="Q40" s="85" t="n">
        <v>10.264</v>
      </c>
      <c r="R40" s="67" t="n">
        <f aca="false">P40/3600</f>
        <v>1.4366969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4336.617</v>
      </c>
      <c r="I41" s="85" t="n">
        <v>7.659</v>
      </c>
      <c r="J41" s="67" t="n">
        <f aca="false">H41/3600</f>
        <v>1.20461583333333</v>
      </c>
      <c r="L41" s="84" t="n">
        <v>825.7256</v>
      </c>
      <c r="M41" s="85" t="n">
        <v>34.5974</v>
      </c>
      <c r="N41" s="85" t="n">
        <v>39.0566</v>
      </c>
      <c r="O41" s="85" t="n">
        <v>39.1294</v>
      </c>
      <c r="P41" s="85" t="n">
        <v>4397.471</v>
      </c>
      <c r="Q41" s="85" t="n">
        <v>9.001</v>
      </c>
      <c r="R41" s="67" t="n">
        <f aca="false">P41/3600</f>
        <v>1.2215197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3862.753</v>
      </c>
      <c r="I42" s="87" t="n">
        <v>6.583</v>
      </c>
      <c r="J42" s="73" t="n">
        <f aca="false">H42/3600</f>
        <v>1.07298694444444</v>
      </c>
      <c r="L42" s="86" t="n">
        <v>437.4352</v>
      </c>
      <c r="M42" s="87" t="n">
        <v>32.1237</v>
      </c>
      <c r="N42" s="87" t="n">
        <v>37.7195</v>
      </c>
      <c r="O42" s="87" t="n">
        <v>37.5984</v>
      </c>
      <c r="P42" s="87" t="n">
        <v>3919.054</v>
      </c>
      <c r="Q42" s="87" t="n">
        <v>7.94</v>
      </c>
      <c r="R42" s="73" t="n">
        <f aca="false">P42/3600</f>
        <v>1.08862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6883.456</v>
      </c>
      <c r="I43" s="83" t="n">
        <v>13.15</v>
      </c>
      <c r="J43" s="62" t="n">
        <f aca="false">H43/3600</f>
        <v>1.91207111111111</v>
      </c>
      <c r="L43" s="82" t="n">
        <v>3681.8488</v>
      </c>
      <c r="M43" s="83" t="n">
        <v>40.2973</v>
      </c>
      <c r="N43" s="83" t="n">
        <v>43.6108</v>
      </c>
      <c r="O43" s="83" t="n">
        <v>45.1522</v>
      </c>
      <c r="P43" s="83" t="n">
        <v>6962.968</v>
      </c>
      <c r="Q43" s="83" t="n">
        <v>13.509</v>
      </c>
      <c r="R43" s="62" t="n">
        <f aca="false">P43/3600</f>
        <v>1.93415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6054.625</v>
      </c>
      <c r="I44" s="85" t="n">
        <v>11.247</v>
      </c>
      <c r="J44" s="67" t="n">
        <f aca="false">H44/3600</f>
        <v>1.68184027777778</v>
      </c>
      <c r="L44" s="84" t="n">
        <v>1725.1768</v>
      </c>
      <c r="M44" s="85" t="n">
        <v>37.8281</v>
      </c>
      <c r="N44" s="85" t="n">
        <v>41.7565</v>
      </c>
      <c r="O44" s="85" t="n">
        <v>42.9389</v>
      </c>
      <c r="P44" s="85" t="n">
        <v>6141.62</v>
      </c>
      <c r="Q44" s="85" t="n">
        <v>11.419</v>
      </c>
      <c r="R44" s="67" t="n">
        <f aca="false">P44/3600</f>
        <v>1.7060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5517.33</v>
      </c>
      <c r="I45" s="85" t="n">
        <v>10.233</v>
      </c>
      <c r="J45" s="67" t="n">
        <f aca="false">H45/3600</f>
        <v>1.53259166666667</v>
      </c>
      <c r="L45" s="84" t="n">
        <v>868.236</v>
      </c>
      <c r="M45" s="85" t="n">
        <v>35.1066</v>
      </c>
      <c r="N45" s="85" t="n">
        <v>40.135</v>
      </c>
      <c r="O45" s="85" t="n">
        <v>41.0832</v>
      </c>
      <c r="P45" s="85" t="n">
        <v>5589.417</v>
      </c>
      <c r="Q45" s="85" t="n">
        <v>10.296</v>
      </c>
      <c r="R45" s="67" t="n">
        <f aca="false">P45/3600</f>
        <v>1.5526158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5167.252</v>
      </c>
      <c r="I46" s="87" t="n">
        <v>9.172</v>
      </c>
      <c r="J46" s="73" t="n">
        <f aca="false">H46/3600</f>
        <v>1.43534777777778</v>
      </c>
      <c r="L46" s="86" t="n">
        <v>458.6992</v>
      </c>
      <c r="M46" s="87" t="n">
        <v>32.3689</v>
      </c>
      <c r="N46" s="87" t="n">
        <v>38.8401</v>
      </c>
      <c r="O46" s="87" t="n">
        <v>39.7058</v>
      </c>
      <c r="P46" s="87" t="n">
        <v>5236.654</v>
      </c>
      <c r="Q46" s="87" t="n">
        <v>9.422</v>
      </c>
      <c r="R46" s="73" t="n">
        <f aca="false">P46/3600</f>
        <v>1.45462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6623.619</v>
      </c>
      <c r="I47" s="83" t="n">
        <v>15.366</v>
      </c>
      <c r="J47" s="62" t="n">
        <f aca="false">H47/3600</f>
        <v>1.83989416666667</v>
      </c>
      <c r="L47" s="82" t="n">
        <v>6869.1176</v>
      </c>
      <c r="M47" s="83" t="n">
        <v>38.4779</v>
      </c>
      <c r="N47" s="83" t="n">
        <v>41.5215</v>
      </c>
      <c r="O47" s="83" t="n">
        <v>42.5746</v>
      </c>
      <c r="P47" s="83" t="n">
        <v>6719.793</v>
      </c>
      <c r="Q47" s="83" t="n">
        <v>15.303</v>
      </c>
      <c r="R47" s="62" t="n">
        <f aca="false">P47/3600</f>
        <v>1.8666091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5617.748</v>
      </c>
      <c r="I48" s="85" t="n">
        <v>12.152</v>
      </c>
      <c r="J48" s="67" t="n">
        <f aca="false">H48/3600</f>
        <v>1.56048555555556</v>
      </c>
      <c r="L48" s="84" t="n">
        <v>3125.732</v>
      </c>
      <c r="M48" s="85" t="n">
        <v>34.9969</v>
      </c>
      <c r="N48" s="85" t="n">
        <v>39.0108</v>
      </c>
      <c r="O48" s="85" t="n">
        <v>39.9548</v>
      </c>
      <c r="P48" s="85" t="n">
        <v>5694.795</v>
      </c>
      <c r="Q48" s="85" t="n">
        <v>12.246</v>
      </c>
      <c r="R48" s="67" t="n">
        <f aca="false">P48/3600</f>
        <v>1.58188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4920.115</v>
      </c>
      <c r="I49" s="85" t="n">
        <v>10.342</v>
      </c>
      <c r="J49" s="67" t="n">
        <f aca="false">H49/3600</f>
        <v>1.36669861111111</v>
      </c>
      <c r="L49" s="84" t="n">
        <v>1480.4152</v>
      </c>
      <c r="M49" s="85" t="n">
        <v>31.7998</v>
      </c>
      <c r="N49" s="85" t="n">
        <v>37.179</v>
      </c>
      <c r="O49" s="85" t="n">
        <v>38.0389</v>
      </c>
      <c r="P49" s="85" t="n">
        <v>5003.544</v>
      </c>
      <c r="Q49" s="85" t="n">
        <v>10.654</v>
      </c>
      <c r="R49" s="67" t="n">
        <f aca="false">P49/3600</f>
        <v>1.38987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4473.206</v>
      </c>
      <c r="I50" s="87" t="n">
        <v>9.297</v>
      </c>
      <c r="J50" s="73" t="n">
        <f aca="false">H50/3600</f>
        <v>1.24255722222222</v>
      </c>
      <c r="L50" s="86" t="n">
        <v>704.6344</v>
      </c>
      <c r="M50" s="87" t="n">
        <v>28.836</v>
      </c>
      <c r="N50" s="87" t="n">
        <v>35.9222</v>
      </c>
      <c r="O50" s="87" t="n">
        <v>36.6579</v>
      </c>
      <c r="P50" s="87" t="n">
        <v>4543.656</v>
      </c>
      <c r="Q50" s="87" t="n">
        <v>9.906</v>
      </c>
      <c r="R50" s="73" t="n">
        <f aca="false">P50/3600</f>
        <v>1.26212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4798.873</v>
      </c>
      <c r="I51" s="83" t="n">
        <v>10.67</v>
      </c>
      <c r="J51" s="62" t="n">
        <f aca="false">H51/3600</f>
        <v>1.33302027777778</v>
      </c>
      <c r="L51" s="82" t="n">
        <v>4864.9816</v>
      </c>
      <c r="M51" s="83" t="n">
        <v>39.1512</v>
      </c>
      <c r="N51" s="83" t="n">
        <v>41.5581</v>
      </c>
      <c r="O51" s="83" t="n">
        <v>43.0122</v>
      </c>
      <c r="P51" s="83" t="n">
        <v>4871.63</v>
      </c>
      <c r="Q51" s="83" t="n">
        <v>11.185</v>
      </c>
      <c r="R51" s="62" t="n">
        <f aca="false">P51/3600</f>
        <v>1.353230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060.976</v>
      </c>
      <c r="I52" s="85" t="n">
        <v>8.424</v>
      </c>
      <c r="J52" s="67" t="n">
        <f aca="false">H52/3600</f>
        <v>1.12804888888889</v>
      </c>
      <c r="L52" s="84" t="n">
        <v>2052.0832</v>
      </c>
      <c r="M52" s="85" t="n">
        <v>35.9502</v>
      </c>
      <c r="N52" s="85" t="n">
        <v>39.3087</v>
      </c>
      <c r="O52" s="85" t="n">
        <v>40.9166</v>
      </c>
      <c r="P52" s="85" t="n">
        <v>4124.187</v>
      </c>
      <c r="Q52" s="85" t="n">
        <v>9.032</v>
      </c>
      <c r="R52" s="67" t="n">
        <f aca="false">P52/3600</f>
        <v>1.14560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3523.51</v>
      </c>
      <c r="I53" s="85" t="n">
        <v>6.988</v>
      </c>
      <c r="J53" s="67" t="n">
        <f aca="false">H53/3600</f>
        <v>0.978752777777778</v>
      </c>
      <c r="L53" s="84" t="n">
        <v>960.9664</v>
      </c>
      <c r="M53" s="85" t="n">
        <v>33.1061</v>
      </c>
      <c r="N53" s="85" t="n">
        <v>37.4728</v>
      </c>
      <c r="O53" s="85" t="n">
        <v>39.2309</v>
      </c>
      <c r="P53" s="85" t="n">
        <v>3577.142</v>
      </c>
      <c r="Q53" s="85" t="n">
        <v>7.534</v>
      </c>
      <c r="R53" s="67" t="n">
        <f aca="false">P53/3600</f>
        <v>0.99365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146.941</v>
      </c>
      <c r="I54" s="87" t="n">
        <v>5.787</v>
      </c>
      <c r="J54" s="73" t="n">
        <f aca="false">H54/3600</f>
        <v>0.874150277777778</v>
      </c>
      <c r="L54" s="86" t="n">
        <v>470.7904</v>
      </c>
      <c r="M54" s="87" t="n">
        <v>30.4659</v>
      </c>
      <c r="N54" s="87" t="n">
        <v>36.1795</v>
      </c>
      <c r="O54" s="87" t="n">
        <v>37.95</v>
      </c>
      <c r="P54" s="87" t="n">
        <v>3188.686</v>
      </c>
      <c r="Q54" s="87" t="n">
        <v>6.567</v>
      </c>
      <c r="R54" s="73" t="n">
        <f aca="false">P54/3600</f>
        <v>0.88574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631.763</v>
      </c>
      <c r="I55" s="83" t="n">
        <v>3.759</v>
      </c>
      <c r="J55" s="62" t="n">
        <f aca="false">H55/3600</f>
        <v>0.4532675</v>
      </c>
      <c r="L55" s="82" t="n">
        <v>1526.292</v>
      </c>
      <c r="M55" s="83" t="n">
        <v>40.8068</v>
      </c>
      <c r="N55" s="83" t="n">
        <v>44.0886</v>
      </c>
      <c r="O55" s="83" t="n">
        <v>43.2877</v>
      </c>
      <c r="P55" s="83" t="n">
        <v>1654.52</v>
      </c>
      <c r="Q55" s="83" t="n">
        <v>3.728</v>
      </c>
      <c r="R55" s="62" t="n">
        <f aca="false">P55/3600</f>
        <v>0.459588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445.775</v>
      </c>
      <c r="I56" s="85" t="n">
        <v>3.26</v>
      </c>
      <c r="J56" s="67" t="n">
        <f aca="false">H56/3600</f>
        <v>0.401604166666667</v>
      </c>
      <c r="L56" s="84" t="n">
        <v>763.6608</v>
      </c>
      <c r="M56" s="85" t="n">
        <v>37.0622</v>
      </c>
      <c r="N56" s="85" t="n">
        <v>41.5435</v>
      </c>
      <c r="O56" s="85" t="n">
        <v>40.3489</v>
      </c>
      <c r="P56" s="85" t="n">
        <v>1469.145</v>
      </c>
      <c r="Q56" s="85" t="n">
        <v>3.166</v>
      </c>
      <c r="R56" s="67" t="n">
        <f aca="false">P56/3600</f>
        <v>0.408095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288.294</v>
      </c>
      <c r="I57" s="85" t="n">
        <v>2.652</v>
      </c>
      <c r="J57" s="67" t="n">
        <f aca="false">H57/3600</f>
        <v>0.357859444444444</v>
      </c>
      <c r="L57" s="84" t="n">
        <v>379.9216</v>
      </c>
      <c r="M57" s="85" t="n">
        <v>33.7116</v>
      </c>
      <c r="N57" s="85" t="n">
        <v>39.5955</v>
      </c>
      <c r="O57" s="85" t="n">
        <v>38.0511</v>
      </c>
      <c r="P57" s="85" t="n">
        <v>1303.348</v>
      </c>
      <c r="Q57" s="85" t="n">
        <v>2.589</v>
      </c>
      <c r="R57" s="67" t="n">
        <f aca="false">P57/3600</f>
        <v>0.36204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169.844</v>
      </c>
      <c r="I58" s="87" t="n">
        <v>2.137</v>
      </c>
      <c r="J58" s="73" t="n">
        <f aca="false">H58/3600</f>
        <v>0.324956666666667</v>
      </c>
      <c r="L58" s="86" t="n">
        <v>197.4824</v>
      </c>
      <c r="M58" s="87" t="n">
        <v>30.9026</v>
      </c>
      <c r="N58" s="87" t="n">
        <v>38.1572</v>
      </c>
      <c r="O58" s="87" t="n">
        <v>36.449</v>
      </c>
      <c r="P58" s="87" t="n">
        <v>1183.322</v>
      </c>
      <c r="Q58" s="87" t="n">
        <v>2.246</v>
      </c>
      <c r="R58" s="73" t="n">
        <f aca="false">P58/3600</f>
        <v>0.32870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1725.326</v>
      </c>
      <c r="I59" s="83" t="n">
        <v>4.134</v>
      </c>
      <c r="J59" s="62" t="n">
        <f aca="false">H59/3600</f>
        <v>0.479257222222222</v>
      </c>
      <c r="L59" s="82" t="n">
        <v>1628.5408</v>
      </c>
      <c r="M59" s="83" t="n">
        <v>38.2906</v>
      </c>
      <c r="N59" s="83" t="n">
        <v>43.1819</v>
      </c>
      <c r="O59" s="83" t="n">
        <v>44.2353</v>
      </c>
      <c r="P59" s="83" t="n">
        <v>1749.101</v>
      </c>
      <c r="Q59" s="83" t="n">
        <v>4.383</v>
      </c>
      <c r="R59" s="62" t="n">
        <f aca="false">P59/3600</f>
        <v>0.4858613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424.831</v>
      </c>
      <c r="I60" s="85" t="n">
        <v>3.198</v>
      </c>
      <c r="J60" s="67" t="n">
        <f aca="false">H60/3600</f>
        <v>0.395786388888889</v>
      </c>
      <c r="L60" s="84" t="n">
        <v>630.9208</v>
      </c>
      <c r="M60" s="85" t="n">
        <v>35.1145</v>
      </c>
      <c r="N60" s="85" t="n">
        <v>41.0383</v>
      </c>
      <c r="O60" s="85" t="n">
        <v>42.1234</v>
      </c>
      <c r="P60" s="85" t="n">
        <v>1446.25</v>
      </c>
      <c r="Q60" s="85" t="n">
        <v>3.385</v>
      </c>
      <c r="R60" s="67" t="n">
        <f aca="false">P60/3600</f>
        <v>0.4017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261.261</v>
      </c>
      <c r="I61" s="85" t="n">
        <v>3.12</v>
      </c>
      <c r="J61" s="67" t="n">
        <f aca="false">H61/3600</f>
        <v>0.350350277777778</v>
      </c>
      <c r="L61" s="84" t="n">
        <v>285.1632</v>
      </c>
      <c r="M61" s="85" t="n">
        <v>32.2477</v>
      </c>
      <c r="N61" s="85" t="n">
        <v>39.5625</v>
      </c>
      <c r="O61" s="85" t="n">
        <v>40.5458</v>
      </c>
      <c r="P61" s="85" t="n">
        <v>1281.229</v>
      </c>
      <c r="Q61" s="85" t="n">
        <v>3.042</v>
      </c>
      <c r="R61" s="67" t="n">
        <f aca="false">P61/3600</f>
        <v>0.3558969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174.741</v>
      </c>
      <c r="I62" s="87" t="n">
        <v>2.589</v>
      </c>
      <c r="J62" s="73" t="n">
        <f aca="false">H62/3600</f>
        <v>0.326316944444444</v>
      </c>
      <c r="L62" s="86" t="n">
        <v>143.8824</v>
      </c>
      <c r="M62" s="87" t="n">
        <v>29.487</v>
      </c>
      <c r="N62" s="87" t="n">
        <v>38.524</v>
      </c>
      <c r="O62" s="87" t="n">
        <v>39.4414</v>
      </c>
      <c r="P62" s="87" t="n">
        <v>1187.954</v>
      </c>
      <c r="Q62" s="87" t="n">
        <v>2.917</v>
      </c>
      <c r="R62" s="73" t="n">
        <f aca="false">P62/3600</f>
        <v>0.32998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417.077</v>
      </c>
      <c r="I63" s="83" t="n">
        <v>3.369</v>
      </c>
      <c r="J63" s="62" t="n">
        <f aca="false">H63/3600</f>
        <v>0.3936325</v>
      </c>
      <c r="L63" s="82" t="n">
        <v>1664.8896</v>
      </c>
      <c r="M63" s="83" t="n">
        <v>38.3881</v>
      </c>
      <c r="N63" s="83" t="n">
        <v>41.362</v>
      </c>
      <c r="O63" s="83" t="n">
        <v>42.3069</v>
      </c>
      <c r="P63" s="83" t="n">
        <v>1439.776</v>
      </c>
      <c r="Q63" s="83" t="n">
        <v>3.556</v>
      </c>
      <c r="R63" s="62" t="n">
        <f aca="false">P63/3600</f>
        <v>0.39993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206.581</v>
      </c>
      <c r="I64" s="85" t="n">
        <v>2.777</v>
      </c>
      <c r="J64" s="67" t="n">
        <f aca="false">H64/3600</f>
        <v>0.335161388888889</v>
      </c>
      <c r="L64" s="84" t="n">
        <v>764.6184</v>
      </c>
      <c r="M64" s="85" t="n">
        <v>35.0213</v>
      </c>
      <c r="N64" s="85" t="n">
        <v>38.8221</v>
      </c>
      <c r="O64" s="85" t="n">
        <v>39.5733</v>
      </c>
      <c r="P64" s="85" t="n">
        <v>1216.659</v>
      </c>
      <c r="Q64" s="85" t="n">
        <v>3.229</v>
      </c>
      <c r="R64" s="67" t="n">
        <f aca="false">P64/3600</f>
        <v>0.3379608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028.783</v>
      </c>
      <c r="I65" s="85" t="n">
        <v>2.433</v>
      </c>
      <c r="J65" s="67" t="n">
        <f aca="false">H65/3600</f>
        <v>0.285773055555556</v>
      </c>
      <c r="L65" s="84" t="n">
        <v>357.1888</v>
      </c>
      <c r="M65" s="85" t="n">
        <v>31.7798</v>
      </c>
      <c r="N65" s="85" t="n">
        <v>36.889</v>
      </c>
      <c r="O65" s="85" t="n">
        <v>37.5682</v>
      </c>
      <c r="P65" s="85" t="n">
        <v>1040.235</v>
      </c>
      <c r="Q65" s="85" t="n">
        <v>2.293</v>
      </c>
      <c r="R65" s="67" t="n">
        <f aca="false">P65/3600</f>
        <v>0.288954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930.847</v>
      </c>
      <c r="I66" s="87" t="n">
        <v>1.872</v>
      </c>
      <c r="J66" s="73" t="n">
        <f aca="false">H66/3600</f>
        <v>0.258568611111111</v>
      </c>
      <c r="L66" s="86" t="n">
        <v>166.8944</v>
      </c>
      <c r="M66" s="87" t="n">
        <v>28.8448</v>
      </c>
      <c r="N66" s="87" t="n">
        <v>35.5163</v>
      </c>
      <c r="O66" s="87" t="n">
        <v>36.1365</v>
      </c>
      <c r="P66" s="87" t="n">
        <v>941.156</v>
      </c>
      <c r="Q66" s="87" t="n">
        <v>1.903</v>
      </c>
      <c r="R66" s="73" t="n">
        <f aca="false">P66/3600</f>
        <v>0.26143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115.462</v>
      </c>
      <c r="I67" s="83" t="n">
        <v>2.667</v>
      </c>
      <c r="J67" s="62" t="n">
        <f aca="false">H67/3600</f>
        <v>0.309850555555556</v>
      </c>
      <c r="L67" s="82" t="n">
        <v>1223.2864</v>
      </c>
      <c r="M67" s="83" t="n">
        <v>39.6218</v>
      </c>
      <c r="N67" s="83" t="n">
        <v>41.6696</v>
      </c>
      <c r="O67" s="83" t="n">
        <v>42.7485</v>
      </c>
      <c r="P67" s="83" t="n">
        <v>1135.617</v>
      </c>
      <c r="Q67" s="83" t="n">
        <v>2.823</v>
      </c>
      <c r="R67" s="62" t="n">
        <f aca="false">P67/3600</f>
        <v>0.3154491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971.115</v>
      </c>
      <c r="I68" s="85" t="n">
        <v>2.277</v>
      </c>
      <c r="J68" s="67" t="n">
        <f aca="false">H68/3600</f>
        <v>0.269754166666667</v>
      </c>
      <c r="L68" s="84" t="n">
        <v>597.956</v>
      </c>
      <c r="M68" s="85" t="n">
        <v>35.878</v>
      </c>
      <c r="N68" s="85" t="n">
        <v>39.0273</v>
      </c>
      <c r="O68" s="85" t="n">
        <v>40.2602</v>
      </c>
      <c r="P68" s="85" t="n">
        <v>983.377</v>
      </c>
      <c r="Q68" s="85" t="n">
        <v>2.246</v>
      </c>
      <c r="R68" s="67" t="n">
        <f aca="false">P68/3600</f>
        <v>0.2731602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841.386</v>
      </c>
      <c r="I69" s="85" t="n">
        <v>1.731</v>
      </c>
      <c r="J69" s="67" t="n">
        <f aca="false">H69/3600</f>
        <v>0.233718333333333</v>
      </c>
      <c r="L69" s="84" t="n">
        <v>291.1504</v>
      </c>
      <c r="M69" s="85" t="n">
        <v>32.4657</v>
      </c>
      <c r="N69" s="85" t="n">
        <v>37.099</v>
      </c>
      <c r="O69" s="85" t="n">
        <v>38.3121</v>
      </c>
      <c r="P69" s="85" t="n">
        <v>856.767</v>
      </c>
      <c r="Q69" s="85" t="n">
        <v>1.872</v>
      </c>
      <c r="R69" s="67" t="n">
        <f aca="false">P69/3600</f>
        <v>0.2379908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744.447</v>
      </c>
      <c r="I70" s="87" t="n">
        <v>1.591</v>
      </c>
      <c r="J70" s="73" t="n">
        <f aca="false">H70/3600</f>
        <v>0.206790833333333</v>
      </c>
      <c r="L70" s="86" t="n">
        <v>143.208</v>
      </c>
      <c r="M70" s="87" t="n">
        <v>29.6464</v>
      </c>
      <c r="N70" s="87" t="n">
        <v>35.7076</v>
      </c>
      <c r="O70" s="87" t="n">
        <v>36.7683</v>
      </c>
      <c r="P70" s="87" t="n">
        <v>755.835</v>
      </c>
      <c r="Q70" s="87" t="n">
        <v>1.575</v>
      </c>
      <c r="R70" s="73" t="n">
        <f aca="false">P70/3600</f>
        <v>0.209954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277.835</v>
      </c>
      <c r="I83" s="83" t="n">
        <v>13.587</v>
      </c>
      <c r="J83" s="62" t="n">
        <f aca="false">H83/3600</f>
        <v>2.02162083333333</v>
      </c>
      <c r="L83" s="82" t="n">
        <v>3624.0056</v>
      </c>
      <c r="M83" s="83" t="n">
        <v>40.6824</v>
      </c>
      <c r="N83" s="83" t="n">
        <v>43.1199</v>
      </c>
      <c r="O83" s="83" t="n">
        <v>43.6787</v>
      </c>
      <c r="P83" s="83" t="n">
        <v>7305.627</v>
      </c>
      <c r="Q83" s="83" t="n">
        <v>14.211</v>
      </c>
      <c r="R83" s="62" t="n">
        <f aca="false">P83/3600</f>
        <v>2.0293408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6365.611</v>
      </c>
      <c r="I84" s="85" t="n">
        <v>11.934</v>
      </c>
      <c r="J84" s="67" t="n">
        <f aca="false">H84/3600</f>
        <v>1.76822527777778</v>
      </c>
      <c r="L84" s="84" t="n">
        <v>1781.5784</v>
      </c>
      <c r="M84" s="85" t="n">
        <v>37.5311</v>
      </c>
      <c r="N84" s="85" t="n">
        <v>40.6457</v>
      </c>
      <c r="O84" s="85" t="n">
        <v>40.894</v>
      </c>
      <c r="P84" s="85" t="n">
        <v>6397.357</v>
      </c>
      <c r="Q84" s="85" t="n">
        <v>12.573</v>
      </c>
      <c r="R84" s="67" t="n">
        <f aca="false">P84/3600</f>
        <v>1.777043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656.497</v>
      </c>
      <c r="I85" s="85" t="n">
        <v>10.077</v>
      </c>
      <c r="J85" s="67" t="n">
        <f aca="false">H85/3600</f>
        <v>1.57124916666667</v>
      </c>
      <c r="L85" s="84" t="n">
        <v>896.276</v>
      </c>
      <c r="M85" s="85" t="n">
        <v>34.5631</v>
      </c>
      <c r="N85" s="85" t="n">
        <v>38.5633</v>
      </c>
      <c r="O85" s="85" t="n">
        <v>38.6036</v>
      </c>
      <c r="P85" s="85" t="n">
        <v>5680.401</v>
      </c>
      <c r="Q85" s="85" t="n">
        <v>11.076</v>
      </c>
      <c r="R85" s="67" t="n">
        <f aca="false">P85/3600</f>
        <v>1.5778891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171.836</v>
      </c>
      <c r="I86" s="87" t="n">
        <v>8.876</v>
      </c>
      <c r="J86" s="73" t="n">
        <f aca="false">H86/3600</f>
        <v>1.43662111111111</v>
      </c>
      <c r="L86" s="86" t="n">
        <v>483.0224</v>
      </c>
      <c r="M86" s="87" t="n">
        <v>31.9492</v>
      </c>
      <c r="N86" s="87" t="n">
        <v>36.9964</v>
      </c>
      <c r="O86" s="87" t="n">
        <v>36.9409</v>
      </c>
      <c r="P86" s="87" t="n">
        <v>5192.319</v>
      </c>
      <c r="Q86" s="87" t="n">
        <v>10.155</v>
      </c>
      <c r="R86" s="73" t="n">
        <f aca="false">P86/3600</f>
        <v>1.4423108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5443.735</v>
      </c>
      <c r="I87" s="83" t="n">
        <v>27.222</v>
      </c>
      <c r="J87" s="62" t="n">
        <f aca="false">H87/3600</f>
        <v>4.28992638888889</v>
      </c>
      <c r="L87" s="82" t="n">
        <v>5544.5909</v>
      </c>
      <c r="M87" s="83" t="n">
        <v>42.4693</v>
      </c>
      <c r="N87" s="83" t="n">
        <v>45.8774</v>
      </c>
      <c r="O87" s="83" t="n">
        <v>45.9389</v>
      </c>
      <c r="P87" s="83" t="n">
        <v>15486.452</v>
      </c>
      <c r="Q87" s="83" t="n">
        <v>28.267</v>
      </c>
      <c r="R87" s="62" t="n">
        <f aca="false">P87/3600</f>
        <v>4.30179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3359.444</v>
      </c>
      <c r="I88" s="85" t="n">
        <v>24.118</v>
      </c>
      <c r="J88" s="67" t="n">
        <f aca="false">H88/3600</f>
        <v>3.71095666666667</v>
      </c>
      <c r="L88" s="84" t="n">
        <v>2834.652</v>
      </c>
      <c r="M88" s="85" t="n">
        <v>38.4924</v>
      </c>
      <c r="N88" s="85" t="n">
        <v>43.1699</v>
      </c>
      <c r="O88" s="85" t="n">
        <v>43.2193</v>
      </c>
      <c r="P88" s="85" t="n">
        <v>13427.151</v>
      </c>
      <c r="Q88" s="85" t="n">
        <v>25.818</v>
      </c>
      <c r="R88" s="67" t="n">
        <f aca="false">P88/3600</f>
        <v>3.7297641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1518.119</v>
      </c>
      <c r="I89" s="85" t="n">
        <v>20.701</v>
      </c>
      <c r="J89" s="67" t="n">
        <f aca="false">H89/3600</f>
        <v>3.1994775</v>
      </c>
      <c r="L89" s="84" t="n">
        <v>1399.6416</v>
      </c>
      <c r="M89" s="85" t="n">
        <v>34.8454</v>
      </c>
      <c r="N89" s="85" t="n">
        <v>41.0889</v>
      </c>
      <c r="O89" s="85" t="n">
        <v>40.8786</v>
      </c>
      <c r="P89" s="85" t="n">
        <v>11537.359</v>
      </c>
      <c r="Q89" s="85" t="n">
        <v>22.152</v>
      </c>
      <c r="R89" s="67" t="n">
        <f aca="false">P89/3600</f>
        <v>3.2048219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0228.577</v>
      </c>
      <c r="I90" s="87" t="n">
        <v>17.784</v>
      </c>
      <c r="J90" s="73" t="n">
        <f aca="false">H90/3600</f>
        <v>2.84127138888889</v>
      </c>
      <c r="L90" s="86" t="n">
        <v>706.1918</v>
      </c>
      <c r="M90" s="87" t="n">
        <v>31.8197</v>
      </c>
      <c r="N90" s="87" t="n">
        <v>39.6247</v>
      </c>
      <c r="O90" s="87" t="n">
        <v>38.96</v>
      </c>
      <c r="P90" s="87" t="n">
        <v>10254.789</v>
      </c>
      <c r="Q90" s="87" t="n">
        <v>19.531</v>
      </c>
      <c r="R90" s="73" t="n">
        <f aca="false">P90/3600</f>
        <v>2.84855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522.618</v>
      </c>
      <c r="I91" s="83" t="n">
        <v>7.425</v>
      </c>
      <c r="J91" s="62" t="n">
        <f aca="false">H91/3600</f>
        <v>1.53406055555556</v>
      </c>
      <c r="L91" s="82" t="n">
        <v>1509.0032</v>
      </c>
      <c r="M91" s="83" t="n">
        <v>47.6931</v>
      </c>
      <c r="N91" s="83" t="n">
        <v>45.649</v>
      </c>
      <c r="O91" s="83" t="n">
        <v>45.7453</v>
      </c>
      <c r="P91" s="83" t="n">
        <v>5558.472</v>
      </c>
      <c r="Q91" s="83" t="n">
        <v>7.472</v>
      </c>
      <c r="R91" s="62" t="n">
        <f aca="false">P91/3600</f>
        <v>1.5440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415.867</v>
      </c>
      <c r="I92" s="85" t="n">
        <v>7.472</v>
      </c>
      <c r="J92" s="67" t="n">
        <f aca="false">H92/3600</f>
        <v>1.5044075</v>
      </c>
      <c r="L92" s="84" t="n">
        <v>1132.3664</v>
      </c>
      <c r="M92" s="85" t="n">
        <v>43.7045</v>
      </c>
      <c r="N92" s="85" t="n">
        <v>41.687</v>
      </c>
      <c r="O92" s="85" t="n">
        <v>41.9596</v>
      </c>
      <c r="P92" s="85" t="n">
        <v>5449.486</v>
      </c>
      <c r="Q92" s="85" t="n">
        <v>8.049</v>
      </c>
      <c r="R92" s="67" t="n">
        <f aca="false">P92/3600</f>
        <v>1.51374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5280.334</v>
      </c>
      <c r="I93" s="85" t="n">
        <v>8.049</v>
      </c>
      <c r="J93" s="67" t="n">
        <f aca="false">H93/3600</f>
        <v>1.46675944444444</v>
      </c>
      <c r="L93" s="84" t="n">
        <v>852.3696</v>
      </c>
      <c r="M93" s="85" t="n">
        <v>39.1726</v>
      </c>
      <c r="N93" s="85" t="n">
        <v>39.5565</v>
      </c>
      <c r="O93" s="85" t="n">
        <v>39.9795</v>
      </c>
      <c r="P93" s="85" t="n">
        <v>5300.154</v>
      </c>
      <c r="Q93" s="85" t="n">
        <v>9.11</v>
      </c>
      <c r="R93" s="67" t="n">
        <f aca="false">P93/3600</f>
        <v>1.47226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5257.356</v>
      </c>
      <c r="I94" s="87" t="n">
        <v>9.048</v>
      </c>
      <c r="J94" s="73" t="n">
        <f aca="false">H94/3600</f>
        <v>1.46037666666667</v>
      </c>
      <c r="L94" s="86" t="n">
        <v>619.2048</v>
      </c>
      <c r="M94" s="87" t="n">
        <v>34.439</v>
      </c>
      <c r="N94" s="87" t="n">
        <v>38.3822</v>
      </c>
      <c r="O94" s="87" t="n">
        <v>38.6784</v>
      </c>
      <c r="P94" s="87" t="n">
        <v>5259.255</v>
      </c>
      <c r="Q94" s="87" t="n">
        <v>10.171</v>
      </c>
      <c r="R94" s="73" t="n">
        <f aca="false">P94/3600</f>
        <v>1.4609041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9612.964</v>
      </c>
      <c r="I95" s="83" t="n">
        <v>16.894</v>
      </c>
      <c r="J95" s="62" t="n">
        <f aca="false">H95/3600</f>
        <v>2.67026777777778</v>
      </c>
      <c r="L95" s="82" t="n">
        <v>850.919</v>
      </c>
      <c r="M95" s="83" t="n">
        <v>50.2685</v>
      </c>
      <c r="N95" s="83" t="n">
        <v>53.5762</v>
      </c>
      <c r="O95" s="83" t="n">
        <v>54.5495</v>
      </c>
      <c r="P95" s="83" t="n">
        <v>9606.303</v>
      </c>
      <c r="Q95" s="83" t="n">
        <v>17.206</v>
      </c>
      <c r="R95" s="62" t="n">
        <f aca="false">P95/3600</f>
        <v>2.668417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9247.836</v>
      </c>
      <c r="I96" s="85" t="n">
        <v>17.409</v>
      </c>
      <c r="J96" s="67" t="n">
        <f aca="false">H96/3600</f>
        <v>2.56884333333333</v>
      </c>
      <c r="L96" s="84" t="n">
        <v>529.5629</v>
      </c>
      <c r="M96" s="85" t="n">
        <v>46.6779</v>
      </c>
      <c r="N96" s="85" t="n">
        <v>50.5288</v>
      </c>
      <c r="O96" s="85" t="n">
        <v>51.6776</v>
      </c>
      <c r="P96" s="85" t="n">
        <v>9259.821</v>
      </c>
      <c r="Q96" s="85" t="n">
        <v>18.064</v>
      </c>
      <c r="R96" s="67" t="n">
        <f aca="false">P96/3600</f>
        <v>2.57217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952.528</v>
      </c>
      <c r="I97" s="85" t="n">
        <v>18.408</v>
      </c>
      <c r="J97" s="67" t="n">
        <f aca="false">H97/3600</f>
        <v>2.48681333333333</v>
      </c>
      <c r="L97" s="84" t="n">
        <v>336.8739</v>
      </c>
      <c r="M97" s="85" t="n">
        <v>43.1826</v>
      </c>
      <c r="N97" s="85" t="n">
        <v>48.1859</v>
      </c>
      <c r="O97" s="85" t="n">
        <v>49.4066</v>
      </c>
      <c r="P97" s="85" t="n">
        <v>8968.642</v>
      </c>
      <c r="Q97" s="85" t="n">
        <v>17.83</v>
      </c>
      <c r="R97" s="67" t="n">
        <f aca="false">P97/3600</f>
        <v>2.49128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764.236</v>
      </c>
      <c r="I98" s="87" t="n">
        <v>16.582</v>
      </c>
      <c r="J98" s="73" t="n">
        <f aca="false">H98/3600</f>
        <v>2.43451</v>
      </c>
      <c r="L98" s="86" t="n">
        <v>221.393</v>
      </c>
      <c r="M98" s="87" t="n">
        <v>39.6753</v>
      </c>
      <c r="N98" s="87" t="n">
        <v>46.4623</v>
      </c>
      <c r="O98" s="87" t="n">
        <v>47.789</v>
      </c>
      <c r="P98" s="87" t="n">
        <v>8769.86</v>
      </c>
      <c r="Q98" s="87" t="n">
        <v>17.347</v>
      </c>
      <c r="R98" s="73" t="n">
        <f aca="false">P98/3600</f>
        <v>2.4360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1" t="n">
        <f aca="false">GEOMEAN(I3:I98)</f>
        <v>12.7048570808709</v>
      </c>
      <c r="J106" s="91" t="n">
        <f aca="false">GEOMEAN(J3:J98)</f>
        <v>0</v>
      </c>
      <c r="Q106" s="91" t="n">
        <f aca="false">GEOMEAN(Q3:Q98)</f>
        <v>13.451851593432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n">
        <f aca="false">Q106/I106</f>
        <v>1.0587959791917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.424370555555556</v>
      </c>
      <c r="J108" s="91" t="n">
        <f aca="false">SUM(J3:J98)</f>
        <v>214.129863611111</v>
      </c>
      <c r="Q108" s="91" t="n">
        <f aca="false">SUM(Q3:Q98)/3600</f>
        <v>0.449318055555556</v>
      </c>
      <c r="R108" s="91" t="n">
        <f aca="false">SUM(R3:R98)</f>
        <v>217.017488888889</v>
      </c>
    </row>
    <row r="111" customFormat="false" ht="12.75" hidden="false" customHeight="false" outlineLevel="0" collapsed="false">
      <c r="B111" s="1" t="s">
        <v>96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n">
        <f aca="false">GEOMEAN(I3:I10,I19:I82)</f>
        <v>12.4917445403236</v>
      </c>
      <c r="J113" s="91" t="n">
        <f aca="false">GEOMEAN(J3:J10,J19:J70)</f>
        <v>1.69127669761715</v>
      </c>
      <c r="Q113" s="91" t="n">
        <f aca="false">GEOMEAN(Q3:Q10,Q19:Q82)</f>
        <v>13.2109487991183</v>
      </c>
      <c r="R113" s="91" t="n">
        <f aca="false">GEOMEAN(R3:R10,R19:R70)</f>
        <v>1.71681119903017</v>
      </c>
    </row>
    <row r="114" customFormat="false" ht="12" hidden="false" customHeight="false" outlineLevel="0" collapsed="false">
      <c r="B114" s="1" t="s">
        <v>94</v>
      </c>
      <c r="Q114" s="92" t="n">
        <f aca="false">Q113/I113</f>
        <v>1.05757436493142</v>
      </c>
      <c r="R114" s="92" t="n">
        <f aca="false">R113/J113</f>
        <v>1.01509776694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70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6:X6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W10:X10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W14:X14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18:X18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W22:X22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W26:X26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30:X30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W34:X34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W38:X38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42:X42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46:X4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50:X5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54:X5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58:X5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62:X6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66:X6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70:X7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71:Y82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T83:V9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83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X83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Y83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87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X87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Y87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91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X91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Y91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W9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X9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Y95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W86:X86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90:X90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94:X94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W98:X98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T105:V105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105:Y105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T99:V104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9:Y103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104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104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104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T111:V112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112:Y112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111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X111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Y111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0447.214</v>
      </c>
      <c r="I19" s="83" t="n">
        <v>30.748</v>
      </c>
      <c r="J19" s="62" t="n">
        <f aca="false">H19/3600</f>
        <v>5.67978166666667</v>
      </c>
      <c r="L19" s="82" t="n">
        <v>5300.308</v>
      </c>
      <c r="M19" s="83" t="n">
        <v>41.7924</v>
      </c>
      <c r="N19" s="83" t="n">
        <v>43.3495</v>
      </c>
      <c r="O19" s="83" t="n">
        <v>44.7756</v>
      </c>
      <c r="P19" s="83" t="n">
        <v>20571.277</v>
      </c>
      <c r="Q19" s="83" t="n">
        <v>31.988</v>
      </c>
      <c r="R19" s="62" t="n">
        <f aca="false">P19/3600</f>
        <v>5.7142436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18029.085</v>
      </c>
      <c r="I20" s="85" t="n">
        <v>26.863</v>
      </c>
      <c r="J20" s="67" t="n">
        <f aca="false">H20/3600</f>
        <v>5.00807916666667</v>
      </c>
      <c r="L20" s="84" t="n">
        <v>2444.284</v>
      </c>
      <c r="M20" s="85" t="n">
        <v>39.798</v>
      </c>
      <c r="N20" s="85" t="n">
        <v>41.7355</v>
      </c>
      <c r="O20" s="85" t="n">
        <v>42.8224</v>
      </c>
      <c r="P20" s="85" t="n">
        <v>18267.382</v>
      </c>
      <c r="Q20" s="85" t="n">
        <v>27.781</v>
      </c>
      <c r="R20" s="67" t="n">
        <f aca="false">P20/3600</f>
        <v>5.07427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6208.53</v>
      </c>
      <c r="I21" s="85" t="n">
        <v>23.291</v>
      </c>
      <c r="J21" s="67" t="n">
        <f aca="false">H21/3600</f>
        <v>4.50236944444445</v>
      </c>
      <c r="L21" s="84" t="n">
        <v>1167.5832</v>
      </c>
      <c r="M21" s="85" t="n">
        <v>37.2642</v>
      </c>
      <c r="N21" s="85" t="n">
        <v>40.4807</v>
      </c>
      <c r="O21" s="85" t="n">
        <v>41.5475</v>
      </c>
      <c r="P21" s="85" t="n">
        <v>16360.693</v>
      </c>
      <c r="Q21" s="85" t="n">
        <v>24.241</v>
      </c>
      <c r="R21" s="67" t="n">
        <f aca="false">P21/3600</f>
        <v>4.5446369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3829.444</v>
      </c>
      <c r="I22" s="87" t="n">
        <v>20.113</v>
      </c>
      <c r="J22" s="73" t="n">
        <f aca="false">H22/3600</f>
        <v>3.84151222222222</v>
      </c>
      <c r="L22" s="86" t="n">
        <v>568.9408</v>
      </c>
      <c r="M22" s="87" t="n">
        <v>34.6693</v>
      </c>
      <c r="N22" s="87" t="n">
        <v>39.6233</v>
      </c>
      <c r="O22" s="87" t="n">
        <v>40.8069</v>
      </c>
      <c r="P22" s="87" t="n">
        <v>14992.765</v>
      </c>
      <c r="Q22" s="87" t="n">
        <v>22.486</v>
      </c>
      <c r="R22" s="73" t="n">
        <f aca="false">P22/3600</f>
        <v>4.1646569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19556.088</v>
      </c>
      <c r="I23" s="83" t="n">
        <v>32.121</v>
      </c>
      <c r="J23" s="62" t="n">
        <f aca="false">H23/3600</f>
        <v>5.43224666666667</v>
      </c>
      <c r="L23" s="82" t="n">
        <v>8036.1208</v>
      </c>
      <c r="M23" s="83" t="n">
        <v>39.9583</v>
      </c>
      <c r="N23" s="83" t="n">
        <v>41.9706</v>
      </c>
      <c r="O23" s="83" t="n">
        <v>43.0528</v>
      </c>
      <c r="P23" s="83" t="n">
        <v>19798.914</v>
      </c>
      <c r="Q23" s="83" t="n">
        <v>31.984</v>
      </c>
      <c r="R23" s="62" t="n">
        <f aca="false">P23/3600</f>
        <v>5.49969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16740.498</v>
      </c>
      <c r="I24" s="85" t="n">
        <v>25.522</v>
      </c>
      <c r="J24" s="67" t="n">
        <f aca="false">H24/3600</f>
        <v>4.65013833333333</v>
      </c>
      <c r="L24" s="84" t="n">
        <v>3203.2872</v>
      </c>
      <c r="M24" s="85" t="n">
        <v>37.0677</v>
      </c>
      <c r="N24" s="85" t="n">
        <v>39.8548</v>
      </c>
      <c r="O24" s="85" t="n">
        <v>40.813</v>
      </c>
      <c r="P24" s="85" t="n">
        <v>16956.258</v>
      </c>
      <c r="Q24" s="85" t="n">
        <v>25.882</v>
      </c>
      <c r="R24" s="67" t="n">
        <f aca="false">P24/3600</f>
        <v>4.71007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5056.977</v>
      </c>
      <c r="I25" s="85" t="n">
        <v>22.698</v>
      </c>
      <c r="J25" s="67" t="n">
        <f aca="false">H25/3600</f>
        <v>4.18249361111111</v>
      </c>
      <c r="L25" s="84" t="n">
        <v>1347.128</v>
      </c>
      <c r="M25" s="85" t="n">
        <v>34.2789</v>
      </c>
      <c r="N25" s="85" t="n">
        <v>38.2574</v>
      </c>
      <c r="O25" s="85" t="n">
        <v>39.4292</v>
      </c>
      <c r="P25" s="85" t="n">
        <v>15229.374</v>
      </c>
      <c r="Q25" s="85" t="n">
        <v>23.035</v>
      </c>
      <c r="R25" s="67" t="n">
        <f aca="false">P25/3600</f>
        <v>4.23038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3901.022</v>
      </c>
      <c r="I26" s="87" t="n">
        <v>20.124</v>
      </c>
      <c r="J26" s="73" t="n">
        <f aca="false">H26/3600</f>
        <v>3.861395</v>
      </c>
      <c r="L26" s="86" t="n">
        <v>582.4448</v>
      </c>
      <c r="M26" s="87" t="n">
        <v>31.7044</v>
      </c>
      <c r="N26" s="87" t="n">
        <v>37.1527</v>
      </c>
      <c r="O26" s="87" t="n">
        <v>38.6799</v>
      </c>
      <c r="P26" s="87" t="n">
        <v>14132.611</v>
      </c>
      <c r="Q26" s="87" t="n">
        <v>20.84</v>
      </c>
      <c r="R26" s="73" t="n">
        <f aca="false">P26/3600</f>
        <v>3.925725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39895.094</v>
      </c>
      <c r="I27" s="83" t="n">
        <v>63.759</v>
      </c>
      <c r="J27" s="62" t="n">
        <f aca="false">H27/3600</f>
        <v>11.0819705555556</v>
      </c>
      <c r="L27" s="82" t="n">
        <v>20004.8192</v>
      </c>
      <c r="M27" s="83" t="n">
        <v>38.7361</v>
      </c>
      <c r="N27" s="83" t="n">
        <v>40.1427</v>
      </c>
      <c r="O27" s="83" t="n">
        <v>43.3475</v>
      </c>
      <c r="P27" s="83" t="n">
        <v>40419.536</v>
      </c>
      <c r="Q27" s="83" t="n">
        <v>63.483</v>
      </c>
      <c r="R27" s="62" t="n">
        <f aca="false">P27/3600</f>
        <v>11.22764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32714.707</v>
      </c>
      <c r="I28" s="85" t="n">
        <v>47.846</v>
      </c>
      <c r="J28" s="67" t="n">
        <f aca="false">H28/3600</f>
        <v>9.08741861111111</v>
      </c>
      <c r="L28" s="84" t="n">
        <v>5818.8936</v>
      </c>
      <c r="M28" s="85" t="n">
        <v>36.7896</v>
      </c>
      <c r="N28" s="85" t="n">
        <v>38.9327</v>
      </c>
      <c r="O28" s="85" t="n">
        <v>41.485</v>
      </c>
      <c r="P28" s="85" t="n">
        <v>32977.388</v>
      </c>
      <c r="Q28" s="85" t="n">
        <v>45.839</v>
      </c>
      <c r="R28" s="67" t="n">
        <f aca="false">P28/3600</f>
        <v>9.16038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29415.652</v>
      </c>
      <c r="I29" s="85" t="n">
        <v>41.964</v>
      </c>
      <c r="J29" s="67" t="n">
        <f aca="false">H29/3600</f>
        <v>8.17101444444444</v>
      </c>
      <c r="L29" s="84" t="n">
        <v>2619.2944</v>
      </c>
      <c r="M29" s="85" t="n">
        <v>34.6784</v>
      </c>
      <c r="N29" s="85" t="n">
        <v>38.0118</v>
      </c>
      <c r="O29" s="85" t="n">
        <v>39.8674</v>
      </c>
      <c r="P29" s="85" t="n">
        <v>29841.398</v>
      </c>
      <c r="Q29" s="85" t="n">
        <v>40.396</v>
      </c>
      <c r="R29" s="67" t="n">
        <f aca="false">P29/3600</f>
        <v>8.28927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27388.25</v>
      </c>
      <c r="I30" s="87" t="n">
        <v>34.913</v>
      </c>
      <c r="J30" s="73" t="n">
        <f aca="false">H30/3600</f>
        <v>7.60784722222222</v>
      </c>
      <c r="L30" s="86" t="n">
        <v>1299.1352</v>
      </c>
      <c r="M30" s="87" t="n">
        <v>32.4187</v>
      </c>
      <c r="N30" s="87" t="n">
        <v>37.271</v>
      </c>
      <c r="O30" s="87" t="n">
        <v>38.7091</v>
      </c>
      <c r="P30" s="87" t="n">
        <v>27835.985</v>
      </c>
      <c r="Q30" s="87" t="n">
        <v>36.254</v>
      </c>
      <c r="R30" s="73" t="n">
        <f aca="false">P30/3600</f>
        <v>7.73221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47335.591</v>
      </c>
      <c r="I31" s="83" t="n">
        <v>67.892</v>
      </c>
      <c r="J31" s="62" t="n">
        <f aca="false">H31/3600</f>
        <v>13.1487752777778</v>
      </c>
      <c r="L31" s="82" t="n">
        <v>20009.8688</v>
      </c>
      <c r="M31" s="83" t="n">
        <v>39.4605</v>
      </c>
      <c r="N31" s="83" t="n">
        <v>43.691</v>
      </c>
      <c r="O31" s="83" t="n">
        <v>44.9449</v>
      </c>
      <c r="P31" s="83" t="n">
        <v>47744.739</v>
      </c>
      <c r="Q31" s="83" t="n">
        <v>68.359</v>
      </c>
      <c r="R31" s="62" t="n">
        <f aca="false">P31/3600</f>
        <v>13.262427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39821.633</v>
      </c>
      <c r="I32" s="85" t="n">
        <v>56.987</v>
      </c>
      <c r="J32" s="67" t="n">
        <f aca="false">H32/3600</f>
        <v>11.0615647222222</v>
      </c>
      <c r="L32" s="84" t="n">
        <v>6831.1984</v>
      </c>
      <c r="M32" s="85" t="n">
        <v>37.5954</v>
      </c>
      <c r="N32" s="85" t="n">
        <v>42.3352</v>
      </c>
      <c r="O32" s="85" t="n">
        <v>42.9041</v>
      </c>
      <c r="P32" s="85" t="n">
        <v>40391.851</v>
      </c>
      <c r="Q32" s="85" t="n">
        <v>57.221</v>
      </c>
      <c r="R32" s="67" t="n">
        <f aca="false">P32/3600</f>
        <v>11.2199586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35423.705</v>
      </c>
      <c r="I33" s="85" t="n">
        <v>53.776</v>
      </c>
      <c r="J33" s="67" t="n">
        <f aca="false">H33/3600</f>
        <v>9.83991805555556</v>
      </c>
      <c r="L33" s="84" t="n">
        <v>3149.5408</v>
      </c>
      <c r="M33" s="85" t="n">
        <v>35.6739</v>
      </c>
      <c r="N33" s="85" t="n">
        <v>41.0646</v>
      </c>
      <c r="O33" s="85" t="n">
        <v>41.0887</v>
      </c>
      <c r="P33" s="85" t="n">
        <v>35943.348</v>
      </c>
      <c r="Q33" s="85" t="n">
        <v>52.151</v>
      </c>
      <c r="R33" s="67" t="n">
        <f aca="false">P33/3600</f>
        <v>9.98426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2350.651</v>
      </c>
      <c r="I34" s="87" t="n">
        <v>50.172</v>
      </c>
      <c r="J34" s="73" t="n">
        <f aca="false">H34/3600</f>
        <v>8.98629194444445</v>
      </c>
      <c r="L34" s="86" t="n">
        <v>1609.0096</v>
      </c>
      <c r="M34" s="87" t="n">
        <v>33.6136</v>
      </c>
      <c r="N34" s="87" t="n">
        <v>40.1021</v>
      </c>
      <c r="O34" s="87" t="n">
        <v>39.7562</v>
      </c>
      <c r="P34" s="87" t="n">
        <v>32873.033</v>
      </c>
      <c r="Q34" s="87" t="n">
        <v>49.171</v>
      </c>
      <c r="R34" s="73" t="n">
        <f aca="false">P34/3600</f>
        <v>9.13139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54721.826</v>
      </c>
      <c r="I35" s="83" t="n">
        <v>95.77</v>
      </c>
      <c r="J35" s="62" t="n">
        <f aca="false">H35/3600</f>
        <v>15.2005072222222</v>
      </c>
      <c r="L35" s="82" t="n">
        <v>53010.6872</v>
      </c>
      <c r="M35" s="83" t="n">
        <v>38.2715</v>
      </c>
      <c r="N35" s="83" t="n">
        <v>41.922</v>
      </c>
      <c r="O35" s="83" t="n">
        <v>43.9988</v>
      </c>
      <c r="P35" s="83" t="n">
        <v>55137.461</v>
      </c>
      <c r="Q35" s="83" t="n">
        <v>98.686</v>
      </c>
      <c r="R35" s="62" t="n">
        <f aca="false">P35/3600</f>
        <v>15.3159613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39889.604</v>
      </c>
      <c r="I36" s="85" t="n">
        <v>57.545</v>
      </c>
      <c r="J36" s="67" t="n">
        <f aca="false">H36/3600</f>
        <v>11.0804455555556</v>
      </c>
      <c r="L36" s="84" t="n">
        <v>7417.868</v>
      </c>
      <c r="M36" s="85" t="n">
        <v>35.4633</v>
      </c>
      <c r="N36" s="85" t="n">
        <v>40.4816</v>
      </c>
      <c r="O36" s="85" t="n">
        <v>42.786</v>
      </c>
      <c r="P36" s="85" t="n">
        <v>40328.835</v>
      </c>
      <c r="Q36" s="85" t="n">
        <v>59.015</v>
      </c>
      <c r="R36" s="67" t="n">
        <f aca="false">P36/3600</f>
        <v>11.2024541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33486.372</v>
      </c>
      <c r="I37" s="85" t="n">
        <v>46.797</v>
      </c>
      <c r="J37" s="67" t="n">
        <f aca="false">H37/3600</f>
        <v>9.30177</v>
      </c>
      <c r="L37" s="84" t="n">
        <v>1969.536</v>
      </c>
      <c r="M37" s="85" t="n">
        <v>33.7097</v>
      </c>
      <c r="N37" s="85" t="n">
        <v>39.2555</v>
      </c>
      <c r="O37" s="85" t="n">
        <v>41.7942</v>
      </c>
      <c r="P37" s="85" t="n">
        <v>35195.189</v>
      </c>
      <c r="Q37" s="85" t="n">
        <v>48.485</v>
      </c>
      <c r="R37" s="67" t="n">
        <f aca="false">P37/3600</f>
        <v>9.77644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2583.194</v>
      </c>
      <c r="I38" s="87" t="n">
        <v>44.71</v>
      </c>
      <c r="J38" s="73" t="n">
        <f aca="false">H38/3600</f>
        <v>9.05088722222222</v>
      </c>
      <c r="L38" s="86" t="n">
        <v>767.6824</v>
      </c>
      <c r="M38" s="87" t="n">
        <v>31.667</v>
      </c>
      <c r="N38" s="87" t="n">
        <v>38.3626</v>
      </c>
      <c r="O38" s="87" t="n">
        <v>41.016</v>
      </c>
      <c r="P38" s="87" t="n">
        <v>33105.628</v>
      </c>
      <c r="Q38" s="87" t="n">
        <v>45.287</v>
      </c>
      <c r="R38" s="73" t="n">
        <f aca="false">P38/3600</f>
        <v>9.19600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8140.686</v>
      </c>
      <c r="I39" s="83" t="n">
        <v>11.653</v>
      </c>
      <c r="J39" s="62" t="n">
        <f aca="false">H39/3600</f>
        <v>2.26130166666667</v>
      </c>
      <c r="L39" s="82" t="n">
        <v>3721.4912</v>
      </c>
      <c r="M39" s="83" t="n">
        <v>40.322</v>
      </c>
      <c r="N39" s="83" t="n">
        <v>42.737</v>
      </c>
      <c r="O39" s="83" t="n">
        <v>43.3049</v>
      </c>
      <c r="P39" s="83" t="n">
        <v>8233.749</v>
      </c>
      <c r="Q39" s="83" t="n">
        <v>12.261</v>
      </c>
      <c r="R39" s="62" t="n">
        <f aca="false">P39/3600</f>
        <v>2.287152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7164.47</v>
      </c>
      <c r="I40" s="85" t="n">
        <v>9.812</v>
      </c>
      <c r="J40" s="67" t="n">
        <f aca="false">H40/3600</f>
        <v>1.99013055555556</v>
      </c>
      <c r="L40" s="84" t="n">
        <v>1744.9736</v>
      </c>
      <c r="M40" s="85" t="n">
        <v>37.1606</v>
      </c>
      <c r="N40" s="85" t="n">
        <v>40.2202</v>
      </c>
      <c r="O40" s="85" t="n">
        <v>40.6076</v>
      </c>
      <c r="P40" s="85" t="n">
        <v>7259.537</v>
      </c>
      <c r="Q40" s="85" t="n">
        <v>10.467</v>
      </c>
      <c r="R40" s="67" t="n">
        <f aca="false">P40/3600</f>
        <v>2.0165380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6389.762</v>
      </c>
      <c r="I41" s="85" t="n">
        <v>8.299</v>
      </c>
      <c r="J41" s="67" t="n">
        <f aca="false">H41/3600</f>
        <v>1.77493388888889</v>
      </c>
      <c r="L41" s="84" t="n">
        <v>833.684</v>
      </c>
      <c r="M41" s="85" t="n">
        <v>34.3646</v>
      </c>
      <c r="N41" s="85" t="n">
        <v>38.2231</v>
      </c>
      <c r="O41" s="85" t="n">
        <v>38.525</v>
      </c>
      <c r="P41" s="85" t="n">
        <v>6458.897</v>
      </c>
      <c r="Q41" s="85" t="n">
        <v>8.86</v>
      </c>
      <c r="R41" s="67" t="n">
        <f aca="false">P41/3600</f>
        <v>1.7941380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5787.136</v>
      </c>
      <c r="I42" s="87" t="n">
        <v>7.456</v>
      </c>
      <c r="J42" s="73" t="n">
        <f aca="false">H42/3600</f>
        <v>1.60753777777778</v>
      </c>
      <c r="L42" s="86" t="n">
        <v>430.62</v>
      </c>
      <c r="M42" s="87" t="n">
        <v>31.966</v>
      </c>
      <c r="N42" s="87" t="n">
        <v>36.8558</v>
      </c>
      <c r="O42" s="87" t="n">
        <v>37.0376</v>
      </c>
      <c r="P42" s="87" t="n">
        <v>5877.085</v>
      </c>
      <c r="Q42" s="87" t="n">
        <v>8.034</v>
      </c>
      <c r="R42" s="73" t="n">
        <f aca="false">P42/3600</f>
        <v>1.6325236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9510.617</v>
      </c>
      <c r="I43" s="83" t="n">
        <v>14.321</v>
      </c>
      <c r="J43" s="62" t="n">
        <f aca="false">H43/3600</f>
        <v>2.64183805555556</v>
      </c>
      <c r="L43" s="82" t="n">
        <v>4227.3232</v>
      </c>
      <c r="M43" s="83" t="n">
        <v>40.1764</v>
      </c>
      <c r="N43" s="83" t="n">
        <v>43.0834</v>
      </c>
      <c r="O43" s="83" t="n">
        <v>44.4555</v>
      </c>
      <c r="P43" s="83" t="n">
        <v>9609.929</v>
      </c>
      <c r="Q43" s="83" t="n">
        <v>13.993</v>
      </c>
      <c r="R43" s="62" t="n">
        <f aca="false">P43/3600</f>
        <v>2.6694247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8333.255</v>
      </c>
      <c r="I44" s="85" t="n">
        <v>12.09</v>
      </c>
      <c r="J44" s="67" t="n">
        <f aca="false">H44/3600</f>
        <v>2.31479305555556</v>
      </c>
      <c r="L44" s="84" t="n">
        <v>1887.3168</v>
      </c>
      <c r="M44" s="85" t="n">
        <v>37.3777</v>
      </c>
      <c r="N44" s="85" t="n">
        <v>41.0377</v>
      </c>
      <c r="O44" s="85" t="n">
        <v>42.1148</v>
      </c>
      <c r="P44" s="85" t="n">
        <v>8430.994</v>
      </c>
      <c r="Q44" s="85" t="n">
        <v>11.778</v>
      </c>
      <c r="R44" s="67" t="n">
        <f aca="false">P44/3600</f>
        <v>2.34194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7525.716</v>
      </c>
      <c r="I45" s="85" t="n">
        <v>10.608</v>
      </c>
      <c r="J45" s="67" t="n">
        <f aca="false">H45/3600</f>
        <v>2.09047666666667</v>
      </c>
      <c r="L45" s="84" t="n">
        <v>912.9432</v>
      </c>
      <c r="M45" s="85" t="n">
        <v>34.4768</v>
      </c>
      <c r="N45" s="85" t="n">
        <v>39.3165</v>
      </c>
      <c r="O45" s="85" t="n">
        <v>40.255</v>
      </c>
      <c r="P45" s="85" t="n">
        <v>7607.141</v>
      </c>
      <c r="Q45" s="85" t="n">
        <v>10.608</v>
      </c>
      <c r="R45" s="67" t="n">
        <f aca="false">P45/3600</f>
        <v>2.1130947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6947.545</v>
      </c>
      <c r="I46" s="87" t="n">
        <v>9.422</v>
      </c>
      <c r="J46" s="73" t="n">
        <f aca="false">H46/3600</f>
        <v>1.92987361111111</v>
      </c>
      <c r="L46" s="86" t="n">
        <v>466.5744</v>
      </c>
      <c r="M46" s="87" t="n">
        <v>31.6345</v>
      </c>
      <c r="N46" s="87" t="n">
        <v>38.0387</v>
      </c>
      <c r="O46" s="87" t="n">
        <v>38.8851</v>
      </c>
      <c r="P46" s="87" t="n">
        <v>7048.153</v>
      </c>
      <c r="Q46" s="87" t="n">
        <v>10.327</v>
      </c>
      <c r="R46" s="73" t="n">
        <f aca="false">P46/3600</f>
        <v>1.95782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9375.975</v>
      </c>
      <c r="I47" s="83" t="n">
        <v>15.6</v>
      </c>
      <c r="J47" s="62" t="n">
        <f aca="false">H47/3600</f>
        <v>2.6044375</v>
      </c>
      <c r="L47" s="82" t="n">
        <v>8066.3896</v>
      </c>
      <c r="M47" s="83" t="n">
        <v>38.4255</v>
      </c>
      <c r="N47" s="83" t="n">
        <v>40.9885</v>
      </c>
      <c r="O47" s="83" t="n">
        <v>41.8899</v>
      </c>
      <c r="P47" s="83" t="n">
        <v>9472.912</v>
      </c>
      <c r="Q47" s="83" t="n">
        <v>15.88</v>
      </c>
      <c r="R47" s="62" t="n">
        <f aca="false">P47/3600</f>
        <v>2.631364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7984.083</v>
      </c>
      <c r="I48" s="85" t="n">
        <v>12.152</v>
      </c>
      <c r="J48" s="67" t="n">
        <f aca="false">H48/3600</f>
        <v>2.21780083333333</v>
      </c>
      <c r="L48" s="84" t="n">
        <v>3440.0712</v>
      </c>
      <c r="M48" s="85" t="n">
        <v>34.6182</v>
      </c>
      <c r="N48" s="85" t="n">
        <v>38.3153</v>
      </c>
      <c r="O48" s="85" t="n">
        <v>39.1296</v>
      </c>
      <c r="P48" s="85" t="n">
        <v>8074.996</v>
      </c>
      <c r="Q48" s="85" t="n">
        <v>12.604</v>
      </c>
      <c r="R48" s="67" t="n">
        <f aca="false">P48/3600</f>
        <v>2.24305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6923.756</v>
      </c>
      <c r="I49" s="85" t="n">
        <v>10.046</v>
      </c>
      <c r="J49" s="67" t="n">
        <f aca="false">H49/3600</f>
        <v>1.92326555555556</v>
      </c>
      <c r="L49" s="84" t="n">
        <v>1500.8432</v>
      </c>
      <c r="M49" s="85" t="n">
        <v>31.1631</v>
      </c>
      <c r="N49" s="85" t="n">
        <v>36.4012</v>
      </c>
      <c r="O49" s="85" t="n">
        <v>37.1744</v>
      </c>
      <c r="P49" s="85" t="n">
        <v>7037.717</v>
      </c>
      <c r="Q49" s="85" t="n">
        <v>10.686</v>
      </c>
      <c r="R49" s="67" t="n">
        <f aca="false">P49/3600</f>
        <v>1.9549213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6153.667</v>
      </c>
      <c r="I50" s="87" t="n">
        <v>8.471</v>
      </c>
      <c r="J50" s="73" t="n">
        <f aca="false">H50/3600</f>
        <v>1.70935194444444</v>
      </c>
      <c r="L50" s="86" t="n">
        <v>653.2712</v>
      </c>
      <c r="M50" s="87" t="n">
        <v>27.9717</v>
      </c>
      <c r="N50" s="87" t="n">
        <v>35.0804</v>
      </c>
      <c r="O50" s="87" t="n">
        <v>35.8048</v>
      </c>
      <c r="P50" s="87" t="n">
        <v>6230.139</v>
      </c>
      <c r="Q50" s="87" t="n">
        <v>9.422</v>
      </c>
      <c r="R50" s="73" t="n">
        <f aca="false">P50/3600</f>
        <v>1.7305941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6712.918</v>
      </c>
      <c r="I51" s="83" t="n">
        <v>12.527</v>
      </c>
      <c r="J51" s="62" t="n">
        <f aca="false">H51/3600</f>
        <v>1.86469944444444</v>
      </c>
      <c r="L51" s="82" t="n">
        <v>5819.2184</v>
      </c>
      <c r="M51" s="83" t="n">
        <v>39.9927</v>
      </c>
      <c r="N51" s="83" t="n">
        <v>41.5367</v>
      </c>
      <c r="O51" s="83" t="n">
        <v>42.8522</v>
      </c>
      <c r="P51" s="83" t="n">
        <v>6753.897</v>
      </c>
      <c r="Q51" s="83" t="n">
        <v>11.232</v>
      </c>
      <c r="R51" s="62" t="n">
        <f aca="false">P51/3600</f>
        <v>1.8760825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5792.562</v>
      </c>
      <c r="I52" s="85" t="n">
        <v>8.938</v>
      </c>
      <c r="J52" s="67" t="n">
        <f aca="false">H52/3600</f>
        <v>1.609045</v>
      </c>
      <c r="L52" s="84" t="n">
        <v>2295.444</v>
      </c>
      <c r="M52" s="85" t="n">
        <v>36.3067</v>
      </c>
      <c r="N52" s="85" t="n">
        <v>38.9153</v>
      </c>
      <c r="O52" s="85" t="n">
        <v>40.5243</v>
      </c>
      <c r="P52" s="85" t="n">
        <v>5836.28</v>
      </c>
      <c r="Q52" s="85" t="n">
        <v>8.97</v>
      </c>
      <c r="R52" s="67" t="n">
        <f aca="false">P52/3600</f>
        <v>1.6211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4688.342</v>
      </c>
      <c r="I53" s="85" t="n">
        <v>7.084</v>
      </c>
      <c r="J53" s="67" t="n">
        <f aca="false">H53/3600</f>
        <v>1.30231722222222</v>
      </c>
      <c r="L53" s="84" t="n">
        <v>1008.0144</v>
      </c>
      <c r="M53" s="85" t="n">
        <v>33.1361</v>
      </c>
      <c r="N53" s="85" t="n">
        <v>37.0247</v>
      </c>
      <c r="O53" s="85" t="n">
        <v>38.7817</v>
      </c>
      <c r="P53" s="85" t="n">
        <v>4847.037</v>
      </c>
      <c r="Q53" s="85" t="n">
        <v>7.628</v>
      </c>
      <c r="R53" s="67" t="n">
        <f aca="false">P53/3600</f>
        <v>1.3463991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4279.998</v>
      </c>
      <c r="I54" s="87" t="n">
        <v>6.109</v>
      </c>
      <c r="J54" s="73" t="n">
        <f aca="false">H54/3600</f>
        <v>1.18888833333333</v>
      </c>
      <c r="L54" s="86" t="n">
        <v>462.9872</v>
      </c>
      <c r="M54" s="87" t="n">
        <v>30.2784</v>
      </c>
      <c r="N54" s="87" t="n">
        <v>35.737</v>
      </c>
      <c r="O54" s="87" t="n">
        <v>37.4962</v>
      </c>
      <c r="P54" s="87" t="n">
        <v>4298.578</v>
      </c>
      <c r="Q54" s="87" t="n">
        <v>6.411</v>
      </c>
      <c r="R54" s="73" t="n">
        <f aca="false">P54/3600</f>
        <v>1.19404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205.851</v>
      </c>
      <c r="I55" s="83" t="n">
        <v>3.697</v>
      </c>
      <c r="J55" s="62" t="n">
        <f aca="false">H55/3600</f>
        <v>0.612736388888889</v>
      </c>
      <c r="L55" s="82" t="n">
        <v>1761.476</v>
      </c>
      <c r="M55" s="83" t="n">
        <v>40.9861</v>
      </c>
      <c r="N55" s="83" t="n">
        <v>43.5761</v>
      </c>
      <c r="O55" s="83" t="n">
        <v>43.0379</v>
      </c>
      <c r="P55" s="83" t="n">
        <v>2225.32</v>
      </c>
      <c r="Q55" s="83" t="n">
        <v>3.744</v>
      </c>
      <c r="R55" s="62" t="n">
        <f aca="false">P55/3600</f>
        <v>0.61814444444444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1984.874</v>
      </c>
      <c r="I56" s="85" t="n">
        <v>3.12</v>
      </c>
      <c r="J56" s="67" t="n">
        <f aca="false">H56/3600</f>
        <v>0.551353888888889</v>
      </c>
      <c r="L56" s="84" t="n">
        <v>871.4888</v>
      </c>
      <c r="M56" s="85" t="n">
        <v>37.117</v>
      </c>
      <c r="N56" s="85" t="n">
        <v>40.9058</v>
      </c>
      <c r="O56" s="85" t="n">
        <v>39.9018</v>
      </c>
      <c r="P56" s="85" t="n">
        <v>1995.715</v>
      </c>
      <c r="Q56" s="85" t="n">
        <v>3.135</v>
      </c>
      <c r="R56" s="67" t="n">
        <f aca="false">P56/3600</f>
        <v>0.5543652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1770.986</v>
      </c>
      <c r="I57" s="85" t="n">
        <v>2.839</v>
      </c>
      <c r="J57" s="67" t="n">
        <f aca="false">H57/3600</f>
        <v>0.491940555555556</v>
      </c>
      <c r="L57" s="84" t="n">
        <v>424.6744</v>
      </c>
      <c r="M57" s="85" t="n">
        <v>33.6561</v>
      </c>
      <c r="N57" s="85" t="n">
        <v>38.8549</v>
      </c>
      <c r="O57" s="85" t="n">
        <v>37.5785</v>
      </c>
      <c r="P57" s="85" t="n">
        <v>1788.34</v>
      </c>
      <c r="Q57" s="85" t="n">
        <v>3.042</v>
      </c>
      <c r="R57" s="67" t="n">
        <f aca="false">P57/3600</f>
        <v>0.4967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591.917</v>
      </c>
      <c r="I58" s="87" t="n">
        <v>2.308</v>
      </c>
      <c r="J58" s="73" t="n">
        <f aca="false">H58/3600</f>
        <v>0.442199166666667</v>
      </c>
      <c r="L58" s="86" t="n">
        <v>215.784</v>
      </c>
      <c r="M58" s="87" t="n">
        <v>30.7334</v>
      </c>
      <c r="N58" s="87" t="n">
        <v>37.4981</v>
      </c>
      <c r="O58" s="87" t="n">
        <v>35.9616</v>
      </c>
      <c r="P58" s="87" t="n">
        <v>1608.64</v>
      </c>
      <c r="Q58" s="87" t="n">
        <v>2.371</v>
      </c>
      <c r="R58" s="73" t="n">
        <f aca="false">P58/3600</f>
        <v>0.4468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2538.855</v>
      </c>
      <c r="I59" s="83" t="n">
        <v>4.789</v>
      </c>
      <c r="J59" s="62" t="n">
        <f aca="false">H59/3600</f>
        <v>0.7052375</v>
      </c>
      <c r="L59" s="82" t="n">
        <v>2199.6432</v>
      </c>
      <c r="M59" s="83" t="n">
        <v>38.4014</v>
      </c>
      <c r="N59" s="83" t="n">
        <v>42.5526</v>
      </c>
      <c r="O59" s="83" t="n">
        <v>43.5276</v>
      </c>
      <c r="P59" s="83" t="n">
        <v>2565.25</v>
      </c>
      <c r="Q59" s="83" t="n">
        <v>4.524</v>
      </c>
      <c r="R59" s="62" t="n">
        <f aca="false">P59/3600</f>
        <v>0.7125694444444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135.15</v>
      </c>
      <c r="I60" s="85" t="n">
        <v>3.603</v>
      </c>
      <c r="J60" s="67" t="n">
        <f aca="false">H60/3600</f>
        <v>0.593097222222222</v>
      </c>
      <c r="L60" s="84" t="n">
        <v>760.9528</v>
      </c>
      <c r="M60" s="85" t="n">
        <v>34.6773</v>
      </c>
      <c r="N60" s="85" t="n">
        <v>40.6243</v>
      </c>
      <c r="O60" s="85" t="n">
        <v>41.5018</v>
      </c>
      <c r="P60" s="85" t="n">
        <v>2166.491</v>
      </c>
      <c r="Q60" s="85" t="n">
        <v>3.4</v>
      </c>
      <c r="R60" s="67" t="n">
        <f aca="false">P60/3600</f>
        <v>0.601803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1877.074</v>
      </c>
      <c r="I61" s="85" t="n">
        <v>3.229</v>
      </c>
      <c r="J61" s="67" t="n">
        <f aca="false">H61/3600</f>
        <v>0.521409444444445</v>
      </c>
      <c r="L61" s="84" t="n">
        <v>299.3048</v>
      </c>
      <c r="M61" s="85" t="n">
        <v>31.5073</v>
      </c>
      <c r="N61" s="85" t="n">
        <v>39.204</v>
      </c>
      <c r="O61" s="85" t="n">
        <v>40.0706</v>
      </c>
      <c r="P61" s="85" t="n">
        <v>1873.094</v>
      </c>
      <c r="Q61" s="85" t="n">
        <v>3.073</v>
      </c>
      <c r="R61" s="67" t="n">
        <f aca="false">P61/3600</f>
        <v>0.52030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1703.771</v>
      </c>
      <c r="I62" s="87" t="n">
        <v>2.698</v>
      </c>
      <c r="J62" s="73" t="n">
        <f aca="false">H62/3600</f>
        <v>0.473269722222222</v>
      </c>
      <c r="L62" s="86" t="n">
        <v>130.7944</v>
      </c>
      <c r="M62" s="87" t="n">
        <v>28.5337</v>
      </c>
      <c r="N62" s="87" t="n">
        <v>38.1364</v>
      </c>
      <c r="O62" s="87" t="n">
        <v>38.9206</v>
      </c>
      <c r="P62" s="87" t="n">
        <v>1680.994</v>
      </c>
      <c r="Q62" s="87" t="n">
        <v>2.652</v>
      </c>
      <c r="R62" s="73" t="n">
        <f aca="false">P62/3600</f>
        <v>0.46694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179.486</v>
      </c>
      <c r="I63" s="83" t="n">
        <v>4.025</v>
      </c>
      <c r="J63" s="62" t="n">
        <f aca="false">H63/3600</f>
        <v>0.605412777777778</v>
      </c>
      <c r="L63" s="82" t="n">
        <v>1943.6344</v>
      </c>
      <c r="M63" s="83" t="n">
        <v>38.1022</v>
      </c>
      <c r="N63" s="83" t="n">
        <v>40.6528</v>
      </c>
      <c r="O63" s="83" t="n">
        <v>41.348</v>
      </c>
      <c r="P63" s="83" t="n">
        <v>2146.005</v>
      </c>
      <c r="Q63" s="83" t="n">
        <v>3.775</v>
      </c>
      <c r="R63" s="62" t="n">
        <f aca="false">P63/3600</f>
        <v>0.596112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1796.702</v>
      </c>
      <c r="I64" s="85" t="n">
        <v>3.057</v>
      </c>
      <c r="J64" s="67" t="n">
        <f aca="false">H64/3600</f>
        <v>0.499083888888889</v>
      </c>
      <c r="L64" s="84" t="n">
        <v>825.536</v>
      </c>
      <c r="M64" s="85" t="n">
        <v>34.3563</v>
      </c>
      <c r="N64" s="85" t="n">
        <v>38.015</v>
      </c>
      <c r="O64" s="85" t="n">
        <v>38.5836</v>
      </c>
      <c r="P64" s="85" t="n">
        <v>1819.759</v>
      </c>
      <c r="Q64" s="85" t="n">
        <v>2.87</v>
      </c>
      <c r="R64" s="67" t="n">
        <f aca="false">P64/3600</f>
        <v>0.5054886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557.861</v>
      </c>
      <c r="I65" s="85" t="n">
        <v>2.464</v>
      </c>
      <c r="J65" s="67" t="n">
        <f aca="false">H65/3600</f>
        <v>0.432739166666667</v>
      </c>
      <c r="L65" s="84" t="n">
        <v>354.452</v>
      </c>
      <c r="M65" s="85" t="n">
        <v>30.9109</v>
      </c>
      <c r="N65" s="85" t="n">
        <v>36.0881</v>
      </c>
      <c r="O65" s="85" t="n">
        <v>36.5662</v>
      </c>
      <c r="P65" s="85" t="n">
        <v>1573.571</v>
      </c>
      <c r="Q65" s="85" t="n">
        <v>2.527</v>
      </c>
      <c r="R65" s="67" t="n">
        <f aca="false">P65/3600</f>
        <v>0.4371030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376.82</v>
      </c>
      <c r="I66" s="87" t="n">
        <v>1.95</v>
      </c>
      <c r="J66" s="73" t="n">
        <f aca="false">H66/3600</f>
        <v>0.38245</v>
      </c>
      <c r="L66" s="86" t="n">
        <v>152.2856</v>
      </c>
      <c r="M66" s="87" t="n">
        <v>27.9081</v>
      </c>
      <c r="N66" s="87" t="n">
        <v>34.6736</v>
      </c>
      <c r="O66" s="87" t="n">
        <v>35.1511</v>
      </c>
      <c r="P66" s="87" t="n">
        <v>1395.758</v>
      </c>
      <c r="Q66" s="87" t="n">
        <v>1.934</v>
      </c>
      <c r="R66" s="73" t="n">
        <f aca="false">P66/3600</f>
        <v>0.38771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577.658</v>
      </c>
      <c r="I67" s="83" t="n">
        <v>2.823</v>
      </c>
      <c r="J67" s="62" t="n">
        <f aca="false">H67/3600</f>
        <v>0.438238333333333</v>
      </c>
      <c r="L67" s="82" t="n">
        <v>1368.5128</v>
      </c>
      <c r="M67" s="83" t="n">
        <v>40.0019</v>
      </c>
      <c r="N67" s="83" t="n">
        <v>41.2998</v>
      </c>
      <c r="O67" s="83" t="n">
        <v>42.3119</v>
      </c>
      <c r="P67" s="83" t="n">
        <v>1584.382</v>
      </c>
      <c r="Q67" s="83" t="n">
        <v>2.839</v>
      </c>
      <c r="R67" s="62" t="n">
        <f aca="false">P67/3600</f>
        <v>0.440106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392.498</v>
      </c>
      <c r="I68" s="85" t="n">
        <v>2.386</v>
      </c>
      <c r="J68" s="67" t="n">
        <f aca="false">H68/3600</f>
        <v>0.386805</v>
      </c>
      <c r="L68" s="84" t="n">
        <v>647.8104</v>
      </c>
      <c r="M68" s="85" t="n">
        <v>35.9275</v>
      </c>
      <c r="N68" s="85" t="n">
        <v>38.4621</v>
      </c>
      <c r="O68" s="85" t="n">
        <v>39.6577</v>
      </c>
      <c r="P68" s="85" t="n">
        <v>1406.46</v>
      </c>
      <c r="Q68" s="85" t="n">
        <v>2.355</v>
      </c>
      <c r="R68" s="67" t="n">
        <f aca="false">P68/3600</f>
        <v>0.3906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221.929</v>
      </c>
      <c r="I69" s="85" t="n">
        <v>1.887</v>
      </c>
      <c r="J69" s="67" t="n">
        <f aca="false">H69/3600</f>
        <v>0.339424722222222</v>
      </c>
      <c r="L69" s="84" t="n">
        <v>303.808</v>
      </c>
      <c r="M69" s="85" t="n">
        <v>32.3164</v>
      </c>
      <c r="N69" s="85" t="n">
        <v>36.4781</v>
      </c>
      <c r="O69" s="85" t="n">
        <v>37.6331</v>
      </c>
      <c r="P69" s="85" t="n">
        <v>1235.746</v>
      </c>
      <c r="Q69" s="85" t="n">
        <v>2.043</v>
      </c>
      <c r="R69" s="67" t="n">
        <f aca="false">P69/3600</f>
        <v>0.34326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050.646</v>
      </c>
      <c r="I70" s="87" t="n">
        <v>1.45</v>
      </c>
      <c r="J70" s="73" t="n">
        <f aca="false">H70/3600</f>
        <v>0.291846111111111</v>
      </c>
      <c r="L70" s="86" t="n">
        <v>146.2192</v>
      </c>
      <c r="M70" s="87" t="n">
        <v>29.472</v>
      </c>
      <c r="N70" s="87" t="n">
        <v>35.0837</v>
      </c>
      <c r="O70" s="87" t="n">
        <v>36.1469</v>
      </c>
      <c r="P70" s="87" t="n">
        <v>1070.398</v>
      </c>
      <c r="Q70" s="87" t="n">
        <v>1.56</v>
      </c>
      <c r="R70" s="73" t="n">
        <f aca="false">P70/3600</f>
        <v>0.29733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5029.654</v>
      </c>
      <c r="I71" s="83" t="n">
        <v>19.64</v>
      </c>
      <c r="J71" s="62" t="n">
        <f aca="false">H71/3600</f>
        <v>4.17490388888889</v>
      </c>
      <c r="L71" s="82" t="n">
        <v>2103.5408</v>
      </c>
      <c r="M71" s="83" t="n">
        <v>43.4905</v>
      </c>
      <c r="N71" s="83" t="n">
        <v>46.7124</v>
      </c>
      <c r="O71" s="83" t="n">
        <v>47.6732</v>
      </c>
      <c r="P71" s="83" t="n">
        <v>15270.704</v>
      </c>
      <c r="Q71" s="83" t="n">
        <v>19.562</v>
      </c>
      <c r="R71" s="62" t="n">
        <f aca="false">P71/3600</f>
        <v>4.241862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3718.97</v>
      </c>
      <c r="I72" s="85" t="n">
        <v>16.536</v>
      </c>
      <c r="J72" s="67" t="n">
        <f aca="false">H72/3600</f>
        <v>3.810825</v>
      </c>
      <c r="L72" s="84" t="n">
        <v>757.2808</v>
      </c>
      <c r="M72" s="85" t="n">
        <v>41.2822</v>
      </c>
      <c r="N72" s="85" t="n">
        <v>45.3749</v>
      </c>
      <c r="O72" s="85" t="n">
        <v>46.0413</v>
      </c>
      <c r="P72" s="85" t="n">
        <v>13889.164</v>
      </c>
      <c r="Q72" s="85" t="n">
        <v>16.426</v>
      </c>
      <c r="R72" s="67" t="n">
        <f aca="false">P72/3600</f>
        <v>3.85810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3073.365</v>
      </c>
      <c r="I73" s="85" t="n">
        <v>15.007</v>
      </c>
      <c r="J73" s="67" t="n">
        <f aca="false">H73/3600</f>
        <v>3.63149027777778</v>
      </c>
      <c r="L73" s="84" t="n">
        <v>359.2696</v>
      </c>
      <c r="M73" s="85" t="n">
        <v>38.8317</v>
      </c>
      <c r="N73" s="85" t="n">
        <v>44.0121</v>
      </c>
      <c r="O73" s="85" t="n">
        <v>44.4427</v>
      </c>
      <c r="P73" s="85" t="n">
        <v>13226.577</v>
      </c>
      <c r="Q73" s="85" t="n">
        <v>15.303</v>
      </c>
      <c r="R73" s="67" t="n">
        <f aca="false">P73/3600</f>
        <v>3.6740491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8"/>
      <c r="C74" s="18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2619.734</v>
      </c>
      <c r="I74" s="87" t="n">
        <v>13.572</v>
      </c>
      <c r="J74" s="73" t="n">
        <f aca="false">H74/3600</f>
        <v>3.50548166666667</v>
      </c>
      <c r="L74" s="86" t="n">
        <v>189.8296</v>
      </c>
      <c r="M74" s="87" t="n">
        <v>36.1438</v>
      </c>
      <c r="N74" s="87" t="n">
        <v>43.0165</v>
      </c>
      <c r="O74" s="87" t="n">
        <v>43.2596</v>
      </c>
      <c r="P74" s="87" t="n">
        <v>12801.5</v>
      </c>
      <c r="Q74" s="87" t="n">
        <v>13.681</v>
      </c>
      <c r="R74" s="73" t="n">
        <f aca="false">P74/3600</f>
        <v>3.5559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5236.675</v>
      </c>
      <c r="I75" s="83" t="n">
        <v>20.67</v>
      </c>
      <c r="J75" s="62" t="n">
        <f aca="false">H75/3600</f>
        <v>4.23240972222222</v>
      </c>
      <c r="L75" s="82" t="n">
        <v>2778.5072</v>
      </c>
      <c r="M75" s="83" t="n">
        <v>43.3437</v>
      </c>
      <c r="N75" s="83" t="n">
        <v>48.2904</v>
      </c>
      <c r="O75" s="83" t="n">
        <v>47.9025</v>
      </c>
      <c r="P75" s="83" t="n">
        <v>15473.16</v>
      </c>
      <c r="Q75" s="83" t="n">
        <v>20.295</v>
      </c>
      <c r="R75" s="62" t="n">
        <f aca="false">P75/3600</f>
        <v>4.298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3843.247</v>
      </c>
      <c r="I76" s="85" t="n">
        <v>17.144</v>
      </c>
      <c r="J76" s="67" t="n">
        <f aca="false">H76/3600</f>
        <v>3.84534638888889</v>
      </c>
      <c r="L76" s="84" t="n">
        <v>901.1944</v>
      </c>
      <c r="M76" s="85" t="n">
        <v>41.0795</v>
      </c>
      <c r="N76" s="85" t="n">
        <v>46.8724</v>
      </c>
      <c r="O76" s="85" t="n">
        <v>46.0432</v>
      </c>
      <c r="P76" s="85" t="n">
        <v>14037.181</v>
      </c>
      <c r="Q76" s="85" t="n">
        <v>16.988</v>
      </c>
      <c r="R76" s="67" t="n">
        <f aca="false">P76/3600</f>
        <v>3.8992169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3121.532</v>
      </c>
      <c r="I77" s="85" t="n">
        <v>15.896</v>
      </c>
      <c r="J77" s="67" t="n">
        <f aca="false">H77/3600</f>
        <v>3.64487</v>
      </c>
      <c r="L77" s="84" t="n">
        <v>419.452</v>
      </c>
      <c r="M77" s="85" t="n">
        <v>38.5888</v>
      </c>
      <c r="N77" s="85" t="n">
        <v>45.6989</v>
      </c>
      <c r="O77" s="85" t="n">
        <v>44.1968</v>
      </c>
      <c r="P77" s="85" t="n">
        <v>13307.492</v>
      </c>
      <c r="Q77" s="85" t="n">
        <v>15.99</v>
      </c>
      <c r="R77" s="67" t="n">
        <f aca="false">P77/3600</f>
        <v>3.69652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8"/>
      <c r="C78" s="18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2666.088</v>
      </c>
      <c r="I78" s="87" t="n">
        <v>14.633</v>
      </c>
      <c r="J78" s="73" t="n">
        <f aca="false">H78/3600</f>
        <v>3.51835777777778</v>
      </c>
      <c r="L78" s="86" t="n">
        <v>222.208</v>
      </c>
      <c r="M78" s="87" t="n">
        <v>35.698</v>
      </c>
      <c r="N78" s="87" t="n">
        <v>44.8235</v>
      </c>
      <c r="O78" s="87" t="n">
        <v>42.8766</v>
      </c>
      <c r="P78" s="87" t="n">
        <v>12744.802</v>
      </c>
      <c r="Q78" s="87" t="n">
        <v>14.32</v>
      </c>
      <c r="R78" s="73" t="n">
        <f aca="false">P78/3600</f>
        <v>3.54022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5280.304</v>
      </c>
      <c r="I79" s="83" t="n">
        <v>19.172</v>
      </c>
      <c r="J79" s="62" t="n">
        <f aca="false">H79/3600</f>
        <v>4.24452888888889</v>
      </c>
      <c r="L79" s="82" t="n">
        <v>2387.4648</v>
      </c>
      <c r="M79" s="83" t="n">
        <v>43.2397</v>
      </c>
      <c r="N79" s="83" t="n">
        <v>48.0906</v>
      </c>
      <c r="O79" s="83" t="n">
        <v>48.337</v>
      </c>
      <c r="P79" s="83" t="n">
        <v>15463.348</v>
      </c>
      <c r="Q79" s="83" t="n">
        <v>19.765</v>
      </c>
      <c r="R79" s="62" t="n">
        <f aca="false">P79/3600</f>
        <v>4.295374444444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3805.042</v>
      </c>
      <c r="I80" s="85" t="n">
        <v>16.52</v>
      </c>
      <c r="J80" s="67" t="n">
        <f aca="false">H80/3600</f>
        <v>3.83473388888889</v>
      </c>
      <c r="L80" s="84" t="n">
        <v>751.3224</v>
      </c>
      <c r="M80" s="85" t="n">
        <v>40.8819</v>
      </c>
      <c r="N80" s="85" t="n">
        <v>46.3315</v>
      </c>
      <c r="O80" s="85" t="n">
        <v>46.5334</v>
      </c>
      <c r="P80" s="85" t="n">
        <v>14019.584</v>
      </c>
      <c r="Q80" s="85" t="n">
        <v>16.848</v>
      </c>
      <c r="R80" s="67" t="n">
        <f aca="false">P80/3600</f>
        <v>3.89432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3038.273</v>
      </c>
      <c r="I81" s="85" t="n">
        <v>15.459</v>
      </c>
      <c r="J81" s="67" t="n">
        <f aca="false">H81/3600</f>
        <v>3.6217425</v>
      </c>
      <c r="L81" s="84" t="n">
        <v>326.2808</v>
      </c>
      <c r="M81" s="85" t="n">
        <v>38.388</v>
      </c>
      <c r="N81" s="85" t="n">
        <v>44.6231</v>
      </c>
      <c r="O81" s="85" t="n">
        <v>44.7025</v>
      </c>
      <c r="P81" s="85" t="n">
        <v>13226.948</v>
      </c>
      <c r="Q81" s="85" t="n">
        <v>15.662</v>
      </c>
      <c r="R81" s="67" t="n">
        <f aca="false">P81/3600</f>
        <v>3.67415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8"/>
      <c r="B82" s="18"/>
      <c r="C82" s="18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2311.009</v>
      </c>
      <c r="I82" s="87" t="n">
        <v>13.353</v>
      </c>
      <c r="J82" s="73" t="n">
        <f aca="false">H82/3600</f>
        <v>3.41972472222222</v>
      </c>
      <c r="L82" s="86" t="n">
        <v>168.3728</v>
      </c>
      <c r="M82" s="87" t="n">
        <v>35.7752</v>
      </c>
      <c r="N82" s="87" t="n">
        <v>43.4012</v>
      </c>
      <c r="O82" s="87" t="n">
        <v>43.4713</v>
      </c>
      <c r="P82" s="87" t="n">
        <v>12447.32</v>
      </c>
      <c r="Q82" s="87" t="n">
        <v>14.008</v>
      </c>
      <c r="R82" s="73" t="n">
        <f aca="false">P82/3600</f>
        <v>3.4575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8091.374</v>
      </c>
      <c r="I83" s="83" t="n">
        <v>12.183</v>
      </c>
      <c r="J83" s="62" t="n">
        <f aca="false">H83/3600</f>
        <v>2.24760388888889</v>
      </c>
      <c r="L83" s="82" t="n">
        <v>3908.4024</v>
      </c>
      <c r="M83" s="83" t="n">
        <v>40.4378</v>
      </c>
      <c r="N83" s="83" t="n">
        <v>42.5834</v>
      </c>
      <c r="O83" s="83" t="n">
        <v>43.1026</v>
      </c>
      <c r="P83" s="83" t="n">
        <v>10167.695</v>
      </c>
      <c r="Q83" s="83" t="n">
        <v>15.506</v>
      </c>
      <c r="R83" s="62" t="n">
        <f aca="false">P83/3600</f>
        <v>2.8243597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7107.293</v>
      </c>
      <c r="I84" s="85" t="n">
        <v>10.53</v>
      </c>
      <c r="J84" s="67" t="n">
        <f aca="false">H84/3600</f>
        <v>1.97424805555556</v>
      </c>
      <c r="L84" s="84" t="n">
        <v>1831.9184</v>
      </c>
      <c r="M84" s="85" t="n">
        <v>37.1711</v>
      </c>
      <c r="N84" s="85" t="n">
        <v>39.8273</v>
      </c>
      <c r="O84" s="85" t="n">
        <v>40.1612</v>
      </c>
      <c r="P84" s="85" t="n">
        <v>8943.73</v>
      </c>
      <c r="Q84" s="85" t="n">
        <v>13.447</v>
      </c>
      <c r="R84" s="67" t="n">
        <f aca="false">P84/3600</f>
        <v>2.4843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6346.807</v>
      </c>
      <c r="I85" s="85" t="n">
        <v>8.673</v>
      </c>
      <c r="J85" s="67" t="n">
        <f aca="false">H85/3600</f>
        <v>1.76300194444444</v>
      </c>
      <c r="L85" s="84" t="n">
        <v>885.1128</v>
      </c>
      <c r="M85" s="85" t="n">
        <v>34.2535</v>
      </c>
      <c r="N85" s="85" t="n">
        <v>37.638</v>
      </c>
      <c r="O85" s="85" t="n">
        <v>37.8954</v>
      </c>
      <c r="P85" s="85" t="n">
        <v>7947.397</v>
      </c>
      <c r="Q85" s="85" t="n">
        <v>11.45</v>
      </c>
      <c r="R85" s="67" t="n">
        <f aca="false">P85/3600</f>
        <v>2.2076102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5775.749</v>
      </c>
      <c r="I86" s="87" t="n">
        <v>8.143</v>
      </c>
      <c r="J86" s="73" t="n">
        <f aca="false">H86/3600</f>
        <v>1.60437472222222</v>
      </c>
      <c r="L86" s="86" t="n">
        <v>463.5864</v>
      </c>
      <c r="M86" s="87" t="n">
        <v>31.6582</v>
      </c>
      <c r="N86" s="87" t="n">
        <v>36.0179</v>
      </c>
      <c r="O86" s="87" t="n">
        <v>36.2471</v>
      </c>
      <c r="P86" s="87" t="n">
        <v>7234.124</v>
      </c>
      <c r="Q86" s="87" t="n">
        <v>10.186</v>
      </c>
      <c r="R86" s="73" t="n">
        <f aca="false">P86/3600</f>
        <v>2.00947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17169.347</v>
      </c>
      <c r="I87" s="83" t="n">
        <v>22.561</v>
      </c>
      <c r="J87" s="62" t="n">
        <f aca="false">H87/3600</f>
        <v>4.76926305555556</v>
      </c>
      <c r="L87" s="82" t="n">
        <v>5820.5141</v>
      </c>
      <c r="M87" s="83" t="n">
        <v>42.8976</v>
      </c>
      <c r="N87" s="83" t="n">
        <v>45.4979</v>
      </c>
      <c r="O87" s="83" t="n">
        <v>45.8125</v>
      </c>
      <c r="P87" s="83" t="n">
        <v>21686.238</v>
      </c>
      <c r="Q87" s="83" t="n">
        <v>32.611</v>
      </c>
      <c r="R87" s="62" t="n">
        <f aca="false">P87/3600</f>
        <v>6.02395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5251.733</v>
      </c>
      <c r="I88" s="85" t="n">
        <v>19.39</v>
      </c>
      <c r="J88" s="67" t="n">
        <f aca="false">H88/3600</f>
        <v>4.2365925</v>
      </c>
      <c r="L88" s="84" t="n">
        <v>2890.6138</v>
      </c>
      <c r="M88" s="85" t="n">
        <v>38.9155</v>
      </c>
      <c r="N88" s="85" t="n">
        <v>42.6396</v>
      </c>
      <c r="O88" s="85" t="n">
        <v>42.8926</v>
      </c>
      <c r="P88" s="85" t="n">
        <v>19087.483</v>
      </c>
      <c r="Q88" s="85" t="n">
        <v>25.646</v>
      </c>
      <c r="R88" s="67" t="n">
        <f aca="false">P88/3600</f>
        <v>5.3020786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3252.067</v>
      </c>
      <c r="I89" s="85" t="n">
        <v>16.536</v>
      </c>
      <c r="J89" s="67" t="n">
        <f aca="false">H89/3600</f>
        <v>3.68112972222222</v>
      </c>
      <c r="L89" s="84" t="n">
        <v>1376.6741</v>
      </c>
      <c r="M89" s="85" t="n">
        <v>35.1889</v>
      </c>
      <c r="N89" s="85" t="n">
        <v>40.4635</v>
      </c>
      <c r="O89" s="85" t="n">
        <v>40.3421</v>
      </c>
      <c r="P89" s="85" t="n">
        <v>16643.681</v>
      </c>
      <c r="Q89" s="85" t="n">
        <v>22.246</v>
      </c>
      <c r="R89" s="67" t="n">
        <f aca="false">P89/3600</f>
        <v>4.6232447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1673.414</v>
      </c>
      <c r="I90" s="87" t="n">
        <v>13.93</v>
      </c>
      <c r="J90" s="73" t="n">
        <f aca="false">H90/3600</f>
        <v>3.242615</v>
      </c>
      <c r="L90" s="86" t="n">
        <v>631.5048</v>
      </c>
      <c r="M90" s="87" t="n">
        <v>31.9144</v>
      </c>
      <c r="N90" s="87" t="n">
        <v>38.9069</v>
      </c>
      <c r="O90" s="87" t="n">
        <v>38.2602</v>
      </c>
      <c r="P90" s="87" t="n">
        <v>14805.606</v>
      </c>
      <c r="Q90" s="87" t="n">
        <v>18.283</v>
      </c>
      <c r="R90" s="73" t="n">
        <f aca="false">P90/3600</f>
        <v>4.11266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6162.288</v>
      </c>
      <c r="I91" s="83" t="n">
        <v>5.429</v>
      </c>
      <c r="J91" s="62" t="n">
        <f aca="false">H91/3600</f>
        <v>1.71174666666667</v>
      </c>
      <c r="L91" s="82" t="n">
        <v>350.5704</v>
      </c>
      <c r="M91" s="83" t="n">
        <v>46.5446</v>
      </c>
      <c r="N91" s="83" t="n">
        <v>44.7151</v>
      </c>
      <c r="O91" s="83" t="n">
        <v>44.7717</v>
      </c>
      <c r="P91" s="83" t="n">
        <v>7905.75</v>
      </c>
      <c r="Q91" s="83" t="n">
        <v>6.664</v>
      </c>
      <c r="R91" s="62" t="n">
        <f aca="false">P91/3600</f>
        <v>2.196041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6045.438</v>
      </c>
      <c r="I92" s="85" t="n">
        <v>5.476</v>
      </c>
      <c r="J92" s="67" t="n">
        <f aca="false">H92/3600</f>
        <v>1.67928833333333</v>
      </c>
      <c r="L92" s="84" t="n">
        <v>256.0072</v>
      </c>
      <c r="M92" s="85" t="n">
        <v>42.4776</v>
      </c>
      <c r="N92" s="85" t="n">
        <v>41.0183</v>
      </c>
      <c r="O92" s="85" t="n">
        <v>41.1512</v>
      </c>
      <c r="P92" s="85" t="n">
        <v>7738.058</v>
      </c>
      <c r="Q92" s="85" t="n">
        <v>7.462</v>
      </c>
      <c r="R92" s="67" t="n">
        <f aca="false">P92/3600</f>
        <v>2.14946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5991.343</v>
      </c>
      <c r="I93" s="85" t="n">
        <v>5.523</v>
      </c>
      <c r="J93" s="67" t="n">
        <f aca="false">H93/3600</f>
        <v>1.66426194444444</v>
      </c>
      <c r="L93" s="84" t="n">
        <v>188.1152</v>
      </c>
      <c r="M93" s="85" t="n">
        <v>38.0213</v>
      </c>
      <c r="N93" s="85" t="n">
        <v>39.0113</v>
      </c>
      <c r="O93" s="85" t="n">
        <v>39.2224</v>
      </c>
      <c r="P93" s="85" t="n">
        <v>7610.678</v>
      </c>
      <c r="Q93" s="85" t="n">
        <v>7.012</v>
      </c>
      <c r="R93" s="67" t="n">
        <f aca="false">P93/3600</f>
        <v>2.11407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5898.522</v>
      </c>
      <c r="I94" s="87" t="n">
        <v>5.554</v>
      </c>
      <c r="J94" s="73" t="n">
        <f aca="false">H94/3600</f>
        <v>1.63847833333333</v>
      </c>
      <c r="L94" s="86" t="n">
        <v>134.2784</v>
      </c>
      <c r="M94" s="87" t="n">
        <v>33.3716</v>
      </c>
      <c r="N94" s="87" t="n">
        <v>37.8715</v>
      </c>
      <c r="O94" s="87" t="n">
        <v>37.9378</v>
      </c>
      <c r="P94" s="87" t="n">
        <v>7539.685</v>
      </c>
      <c r="Q94" s="87" t="n">
        <v>8.063</v>
      </c>
      <c r="R94" s="73" t="n">
        <f aca="false">P94/3600</f>
        <v>2.0943569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1806.434</v>
      </c>
      <c r="I95" s="83" t="n">
        <v>14.835</v>
      </c>
      <c r="J95" s="62" t="n">
        <f aca="false">H95/3600</f>
        <v>3.279565</v>
      </c>
      <c r="L95" s="82" t="n">
        <v>705.9936</v>
      </c>
      <c r="M95" s="83" t="n">
        <v>48.8793</v>
      </c>
      <c r="N95" s="83" t="n">
        <v>52.0742</v>
      </c>
      <c r="O95" s="83" t="n">
        <v>53.2088</v>
      </c>
      <c r="P95" s="83" t="n">
        <v>14893.909</v>
      </c>
      <c r="Q95" s="83" t="n">
        <v>16.817</v>
      </c>
      <c r="R95" s="62" t="n">
        <f aca="false">P95/3600</f>
        <v>4.1371969444444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1404.343</v>
      </c>
      <c r="I96" s="85" t="n">
        <v>14.32</v>
      </c>
      <c r="J96" s="67" t="n">
        <f aca="false">H96/3600</f>
        <v>3.16787305555556</v>
      </c>
      <c r="L96" s="84" t="n">
        <v>415.3059</v>
      </c>
      <c r="M96" s="85" t="n">
        <v>45.2154</v>
      </c>
      <c r="N96" s="85" t="n">
        <v>49.0359</v>
      </c>
      <c r="O96" s="85" t="n">
        <v>50.1756</v>
      </c>
      <c r="P96" s="85" t="n">
        <v>14442.083</v>
      </c>
      <c r="Q96" s="85" t="n">
        <v>17.175</v>
      </c>
      <c r="R96" s="67" t="n">
        <f aca="false">P96/3600</f>
        <v>4.0116897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1079.939</v>
      </c>
      <c r="I97" s="85" t="n">
        <v>13.353</v>
      </c>
      <c r="J97" s="67" t="n">
        <f aca="false">H97/3600</f>
        <v>3.07776083333333</v>
      </c>
      <c r="L97" s="84" t="n">
        <v>245.3728</v>
      </c>
      <c r="M97" s="85" t="n">
        <v>41.5678</v>
      </c>
      <c r="N97" s="85" t="n">
        <v>46.6643</v>
      </c>
      <c r="O97" s="85" t="n">
        <v>47.945</v>
      </c>
      <c r="P97" s="85" t="n">
        <v>13978.06</v>
      </c>
      <c r="Q97" s="85" t="n">
        <v>16.395</v>
      </c>
      <c r="R97" s="67" t="n">
        <f aca="false">P97/3600</f>
        <v>3.8827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0738.375</v>
      </c>
      <c r="I98" s="87" t="n">
        <v>12.854</v>
      </c>
      <c r="J98" s="73" t="n">
        <f aca="false">H98/3600</f>
        <v>2.98288194444444</v>
      </c>
      <c r="L98" s="86" t="n">
        <v>152.9251</v>
      </c>
      <c r="M98" s="87" t="n">
        <v>37.9558</v>
      </c>
      <c r="N98" s="87" t="n">
        <v>44.7605</v>
      </c>
      <c r="O98" s="87" t="n">
        <v>46.2126</v>
      </c>
      <c r="P98" s="87" t="n">
        <v>13622.11</v>
      </c>
      <c r="Q98" s="87" t="n">
        <v>16.099</v>
      </c>
      <c r="R98" s="73" t="n">
        <f aca="false">P98/3600</f>
        <v>3.7839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n">
        <f aca="false">GEOMEAN(I3:I98)</f>
        <v>11.8849218054149</v>
      </c>
      <c r="J106" s="91" t="n">
        <f aca="false">GEOMEAN(J3:J98)</f>
        <v>0</v>
      </c>
      <c r="Q106" s="91" t="n">
        <f aca="false">GEOMEAN(Q3:Q98)</f>
        <v>12.644478582512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n">
        <f aca="false">Q106/I106</f>
        <v>1.0639092784566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.405948888888889</v>
      </c>
      <c r="J108" s="91" t="n">
        <f aca="false">SUM(J3:J98)</f>
        <v>287.779461666667</v>
      </c>
      <c r="Q108" s="91" t="n">
        <f aca="false">SUM(Q3:Q98)/3600</f>
        <v>0.425416388888889</v>
      </c>
      <c r="R108" s="91" t="n">
        <f aca="false">SUM(R3:R98)</f>
        <v>302.630748888889</v>
      </c>
    </row>
    <row r="111" customFormat="false" ht="12.75" hidden="false" customHeight="false" outlineLevel="0" collapsed="false">
      <c r="B111" s="1" t="s">
        <v>96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n">
        <f aca="false">GEOMEAN(I3:I10,I19:I82)</f>
        <v>12.1957918628847</v>
      </c>
      <c r="J113" s="91" t="n">
        <f aca="false">GEOMEAN(J19:J82)</f>
        <v>2.33253950313765</v>
      </c>
      <c r="Q113" s="91" t="n">
        <f aca="false">GEOMEAN(Q3:Q10,Q19:Q82)</f>
        <v>12.3663117170102</v>
      </c>
      <c r="R113" s="91" t="n">
        <f aca="false">GEOMEAN(R19:R82)</f>
        <v>2.36248212141717</v>
      </c>
    </row>
    <row r="114" customFormat="false" ht="12" hidden="false" customHeight="false" outlineLevel="0" collapsed="false">
      <c r="B114" s="1" t="s">
        <v>94</v>
      </c>
      <c r="Q114" s="92" t="n">
        <f aca="false">Q113/I113</f>
        <v>1.01398185997618</v>
      </c>
      <c r="R114" s="92" t="n">
        <f aca="false">R113/J113</f>
        <v>1.01283691797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5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4225.392</v>
      </c>
      <c r="I19" s="83" t="n">
        <v>27.331</v>
      </c>
      <c r="J19" s="62" t="n">
        <f aca="false">H19/3600</f>
        <v>3.95149777777778</v>
      </c>
      <c r="L19" s="82" t="n">
        <v>5410.9016</v>
      </c>
      <c r="M19" s="83" t="n">
        <v>41.7694</v>
      </c>
      <c r="N19" s="83" t="n">
        <v>43.3376</v>
      </c>
      <c r="O19" s="83" t="n">
        <v>44.7621</v>
      </c>
      <c r="P19" s="83" t="n">
        <v>14463.336</v>
      </c>
      <c r="Q19" s="83" t="n">
        <v>30.836</v>
      </c>
      <c r="R19" s="62" t="n">
        <f aca="false">P19/3600</f>
        <v>4.01759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6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2029.016</v>
      </c>
      <c r="I20" s="85" t="n">
        <v>23.853</v>
      </c>
      <c r="J20" s="67" t="n">
        <f aca="false">H20/3600</f>
        <v>3.34139333333333</v>
      </c>
      <c r="L20" s="84" t="n">
        <v>2464.8544</v>
      </c>
      <c r="M20" s="85" t="n">
        <v>39.7858</v>
      </c>
      <c r="N20" s="85" t="n">
        <v>41.7265</v>
      </c>
      <c r="O20" s="85" t="n">
        <v>42.818</v>
      </c>
      <c r="P20" s="85" t="n">
        <v>12294.253</v>
      </c>
      <c r="Q20" s="85" t="n">
        <v>26.673</v>
      </c>
      <c r="R20" s="67" t="n">
        <f aca="false">P20/3600</f>
        <v>3.4150702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0524.736</v>
      </c>
      <c r="I21" s="85" t="n">
        <v>21.216</v>
      </c>
      <c r="J21" s="67" t="n">
        <f aca="false">H21/3600</f>
        <v>2.92353777777778</v>
      </c>
      <c r="L21" s="84" t="n">
        <v>1177.9776</v>
      </c>
      <c r="M21" s="85" t="n">
        <v>37.2626</v>
      </c>
      <c r="N21" s="85" t="n">
        <v>40.4763</v>
      </c>
      <c r="O21" s="85" t="n">
        <v>41.5378</v>
      </c>
      <c r="P21" s="85" t="n">
        <v>10696.695</v>
      </c>
      <c r="Q21" s="85" t="n">
        <v>23.61</v>
      </c>
      <c r="R21" s="67" t="n">
        <f aca="false">P21/3600</f>
        <v>2.9713041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9298.79</v>
      </c>
      <c r="I22" s="87" t="n">
        <v>18.876</v>
      </c>
      <c r="J22" s="73" t="n">
        <f aca="false">H22/3600</f>
        <v>2.58299722222222</v>
      </c>
      <c r="L22" s="86" t="n">
        <v>574.2136</v>
      </c>
      <c r="M22" s="87" t="n">
        <v>34.6717</v>
      </c>
      <c r="N22" s="87" t="n">
        <v>39.6254</v>
      </c>
      <c r="O22" s="87" t="n">
        <v>40.814</v>
      </c>
      <c r="P22" s="87" t="n">
        <v>9519.805</v>
      </c>
      <c r="Q22" s="87" t="n">
        <v>21.301</v>
      </c>
      <c r="R22" s="73" t="n">
        <f aca="false">P22/3600</f>
        <v>2.6443902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3771.434</v>
      </c>
      <c r="I23" s="83" t="n">
        <v>30.092</v>
      </c>
      <c r="J23" s="62" t="n">
        <f aca="false">H23/3600</f>
        <v>3.82539833333333</v>
      </c>
      <c r="L23" s="82" t="n">
        <v>8438.3856</v>
      </c>
      <c r="M23" s="83" t="n">
        <v>39.9015</v>
      </c>
      <c r="N23" s="83" t="n">
        <v>41.9312</v>
      </c>
      <c r="O23" s="83" t="n">
        <v>43.0193</v>
      </c>
      <c r="P23" s="83" t="n">
        <v>13998.119</v>
      </c>
      <c r="Q23" s="83" t="n">
        <v>31.613</v>
      </c>
      <c r="R23" s="62" t="n">
        <f aca="false">P23/3600</f>
        <v>3.8883663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1205.227</v>
      </c>
      <c r="I24" s="85" t="n">
        <v>23.4</v>
      </c>
      <c r="J24" s="67" t="n">
        <f aca="false">H24/3600</f>
        <v>3.11256305555556</v>
      </c>
      <c r="L24" s="84" t="n">
        <v>3263.2232</v>
      </c>
      <c r="M24" s="85" t="n">
        <v>37.0456</v>
      </c>
      <c r="N24" s="85" t="n">
        <v>39.8454</v>
      </c>
      <c r="O24" s="85" t="n">
        <v>40.7969</v>
      </c>
      <c r="P24" s="85" t="n">
        <v>11445.325</v>
      </c>
      <c r="Q24" s="85" t="n">
        <v>24.98</v>
      </c>
      <c r="R24" s="67" t="n">
        <f aca="false">P24/3600</f>
        <v>3.17925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9654.294</v>
      </c>
      <c r="I25" s="85" t="n">
        <v>20.482</v>
      </c>
      <c r="J25" s="67" t="n">
        <f aca="false">H25/3600</f>
        <v>2.68174833333333</v>
      </c>
      <c r="L25" s="84" t="n">
        <v>1358.676</v>
      </c>
      <c r="M25" s="85" t="n">
        <v>34.2825</v>
      </c>
      <c r="N25" s="85" t="n">
        <v>38.2342</v>
      </c>
      <c r="O25" s="85" t="n">
        <v>39.4189</v>
      </c>
      <c r="P25" s="85" t="n">
        <v>9841.146</v>
      </c>
      <c r="Q25" s="85" t="n">
        <v>22.173</v>
      </c>
      <c r="R25" s="67" t="n">
        <f aca="false">P25/3600</f>
        <v>2.73365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8657.171</v>
      </c>
      <c r="I26" s="87" t="n">
        <v>19.094</v>
      </c>
      <c r="J26" s="73" t="n">
        <f aca="false">H26/3600</f>
        <v>2.40476972222222</v>
      </c>
      <c r="L26" s="86" t="n">
        <v>584.9192</v>
      </c>
      <c r="M26" s="87" t="n">
        <v>31.7071</v>
      </c>
      <c r="N26" s="87" t="n">
        <v>37.1544</v>
      </c>
      <c r="O26" s="87" t="n">
        <v>38.6905</v>
      </c>
      <c r="P26" s="87" t="n">
        <v>8885.917</v>
      </c>
      <c r="Q26" s="87" t="n">
        <v>20.596</v>
      </c>
      <c r="R26" s="73" t="n">
        <f aca="false">P26/3600</f>
        <v>2.4683102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29069.783</v>
      </c>
      <c r="I27" s="83" t="n">
        <v>61.671</v>
      </c>
      <c r="J27" s="62" t="n">
        <f aca="false">H27/3600</f>
        <v>8.07493972222222</v>
      </c>
      <c r="L27" s="82" t="n">
        <v>22165.7456</v>
      </c>
      <c r="M27" s="83" t="n">
        <v>38.6793</v>
      </c>
      <c r="N27" s="83" t="n">
        <v>40.1113</v>
      </c>
      <c r="O27" s="83" t="n">
        <v>43.3165</v>
      </c>
      <c r="P27" s="83" t="n">
        <v>29586.059</v>
      </c>
      <c r="Q27" s="83" t="n">
        <v>64.385</v>
      </c>
      <c r="R27" s="62" t="n">
        <f aca="false">P27/3600</f>
        <v>8.218349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2357.402</v>
      </c>
      <c r="I28" s="85" t="n">
        <v>41.996</v>
      </c>
      <c r="J28" s="67" t="n">
        <f aca="false">H28/3600</f>
        <v>6.21038944444444</v>
      </c>
      <c r="L28" s="84" t="n">
        <v>6034.64</v>
      </c>
      <c r="M28" s="85" t="n">
        <v>36.7399</v>
      </c>
      <c r="N28" s="85" t="n">
        <v>38.9355</v>
      </c>
      <c r="O28" s="85" t="n">
        <v>41.492</v>
      </c>
      <c r="P28" s="85" t="n">
        <v>22887.274</v>
      </c>
      <c r="Q28" s="85" t="n">
        <v>43.656</v>
      </c>
      <c r="R28" s="67" t="n">
        <f aca="false">P28/3600</f>
        <v>6.35757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19478.938</v>
      </c>
      <c r="I29" s="85" t="n">
        <v>37.862</v>
      </c>
      <c r="J29" s="67" t="n">
        <f aca="false">H29/3600</f>
        <v>5.41081611111111</v>
      </c>
      <c r="L29" s="84" t="n">
        <v>2665.7232</v>
      </c>
      <c r="M29" s="85" t="n">
        <v>34.6508</v>
      </c>
      <c r="N29" s="85" t="n">
        <v>38.0093</v>
      </c>
      <c r="O29" s="85" t="n">
        <v>39.8708</v>
      </c>
      <c r="P29" s="85" t="n">
        <v>19838.017</v>
      </c>
      <c r="Q29" s="85" t="n">
        <v>39.427</v>
      </c>
      <c r="R29" s="67" t="n">
        <f aca="false">P29/3600</f>
        <v>5.510560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17582.75</v>
      </c>
      <c r="I30" s="87" t="n">
        <v>34.976</v>
      </c>
      <c r="J30" s="73" t="n">
        <f aca="false">H30/3600</f>
        <v>4.88409722222222</v>
      </c>
      <c r="L30" s="86" t="n">
        <v>1310.448</v>
      </c>
      <c r="M30" s="87" t="n">
        <v>32.3982</v>
      </c>
      <c r="N30" s="87" t="n">
        <v>37.2635</v>
      </c>
      <c r="O30" s="87" t="n">
        <v>38.6954</v>
      </c>
      <c r="P30" s="87" t="n">
        <v>18027.376</v>
      </c>
      <c r="Q30" s="87" t="n">
        <v>35.795</v>
      </c>
      <c r="R30" s="73" t="n">
        <f aca="false">P30/3600</f>
        <v>5.00760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34744.942</v>
      </c>
      <c r="I31" s="83" t="n">
        <v>62.994</v>
      </c>
      <c r="J31" s="62" t="n">
        <f aca="false">H31/3600</f>
        <v>9.65137277777778</v>
      </c>
      <c r="L31" s="82" t="n">
        <v>21164.8512</v>
      </c>
      <c r="M31" s="83" t="n">
        <v>39.4284</v>
      </c>
      <c r="N31" s="83" t="n">
        <v>43.6402</v>
      </c>
      <c r="O31" s="83" t="n">
        <v>44.8769</v>
      </c>
      <c r="P31" s="83" t="n">
        <v>35186.482</v>
      </c>
      <c r="Q31" s="83" t="n">
        <v>68.484</v>
      </c>
      <c r="R31" s="62" t="n">
        <f aca="false">P31/3600</f>
        <v>9.774022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27827.937</v>
      </c>
      <c r="I32" s="85" t="n">
        <v>52.308</v>
      </c>
      <c r="J32" s="67" t="n">
        <f aca="false">H32/3600</f>
        <v>7.7299825</v>
      </c>
      <c r="L32" s="84" t="n">
        <v>7064.9664</v>
      </c>
      <c r="M32" s="85" t="n">
        <v>37.5524</v>
      </c>
      <c r="N32" s="85" t="n">
        <v>42.2913</v>
      </c>
      <c r="O32" s="85" t="n">
        <v>42.8492</v>
      </c>
      <c r="P32" s="85" t="n">
        <v>28278.157</v>
      </c>
      <c r="Q32" s="85" t="n">
        <v>57.174</v>
      </c>
      <c r="R32" s="67" t="n">
        <f aca="false">P32/3600</f>
        <v>7.8550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23619.022</v>
      </c>
      <c r="I33" s="85" t="n">
        <v>46.941</v>
      </c>
      <c r="J33" s="67" t="n">
        <f aca="false">H33/3600</f>
        <v>6.56083944444444</v>
      </c>
      <c r="L33" s="84" t="n">
        <v>3215.9496</v>
      </c>
      <c r="M33" s="85" t="n">
        <v>35.6277</v>
      </c>
      <c r="N33" s="85" t="n">
        <v>41.0217</v>
      </c>
      <c r="O33" s="85" t="n">
        <v>41.0271</v>
      </c>
      <c r="P33" s="85" t="n">
        <v>24054.598</v>
      </c>
      <c r="Q33" s="85" t="n">
        <v>51.074</v>
      </c>
      <c r="R33" s="67" t="n">
        <f aca="false">P33/3600</f>
        <v>6.68183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0864.866</v>
      </c>
      <c r="I34" s="87" t="n">
        <v>43.197</v>
      </c>
      <c r="J34" s="73" t="n">
        <f aca="false">H34/3600</f>
        <v>5.79579611111111</v>
      </c>
      <c r="L34" s="86" t="n">
        <v>1631.1976</v>
      </c>
      <c r="M34" s="87" t="n">
        <v>33.5768</v>
      </c>
      <c r="N34" s="87" t="n">
        <v>40.0743</v>
      </c>
      <c r="O34" s="87" t="n">
        <v>39.7134</v>
      </c>
      <c r="P34" s="87" t="n">
        <v>21202.985</v>
      </c>
      <c r="Q34" s="87" t="n">
        <v>47.907</v>
      </c>
      <c r="R34" s="73" t="n">
        <f aca="false">P34/3600</f>
        <v>5.88971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0606.313</v>
      </c>
      <c r="I35" s="83" t="n">
        <v>101.868</v>
      </c>
      <c r="J35" s="62" t="n">
        <f aca="false">H35/3600</f>
        <v>11.2795313888889</v>
      </c>
      <c r="L35" s="82" t="n">
        <v>63618.6424</v>
      </c>
      <c r="M35" s="83" t="n">
        <v>38.3523</v>
      </c>
      <c r="N35" s="83" t="n">
        <v>41.7821</v>
      </c>
      <c r="O35" s="83" t="n">
        <v>43.8977</v>
      </c>
      <c r="P35" s="83" t="n">
        <v>41174.986</v>
      </c>
      <c r="Q35" s="83" t="n">
        <v>105.487</v>
      </c>
      <c r="R35" s="62" t="n">
        <f aca="false">P35/3600</f>
        <v>11.437496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26945.026</v>
      </c>
      <c r="I36" s="85" t="n">
        <v>56.394</v>
      </c>
      <c r="J36" s="67" t="n">
        <f aca="false">H36/3600</f>
        <v>7.48472944444444</v>
      </c>
      <c r="L36" s="84" t="n">
        <v>9265.9888</v>
      </c>
      <c r="M36" s="85" t="n">
        <v>35.255</v>
      </c>
      <c r="N36" s="85" t="n">
        <v>40.4154</v>
      </c>
      <c r="O36" s="85" t="n">
        <v>42.7399</v>
      </c>
      <c r="P36" s="85" t="n">
        <v>27499.014</v>
      </c>
      <c r="Q36" s="85" t="n">
        <v>60.434</v>
      </c>
      <c r="R36" s="67" t="n">
        <f aca="false">P36/3600</f>
        <v>7.63861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1949.218</v>
      </c>
      <c r="I37" s="85" t="n">
        <v>42.728</v>
      </c>
      <c r="J37" s="67" t="n">
        <f aca="false">H37/3600</f>
        <v>6.097005</v>
      </c>
      <c r="L37" s="84" t="n">
        <v>2273.3472</v>
      </c>
      <c r="M37" s="85" t="n">
        <v>33.5948</v>
      </c>
      <c r="N37" s="85" t="n">
        <v>39.2322</v>
      </c>
      <c r="O37" s="85" t="n">
        <v>41.7744</v>
      </c>
      <c r="P37" s="85" t="n">
        <v>22494.527</v>
      </c>
      <c r="Q37" s="85" t="n">
        <v>45.583</v>
      </c>
      <c r="R37" s="67" t="n">
        <f aca="false">P37/3600</f>
        <v>6.248479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19808.799</v>
      </c>
      <c r="I38" s="87" t="n">
        <v>37.705</v>
      </c>
      <c r="J38" s="73" t="n">
        <f aca="false">H38/3600</f>
        <v>5.50244416666667</v>
      </c>
      <c r="L38" s="86" t="n">
        <v>832.3392</v>
      </c>
      <c r="M38" s="87" t="n">
        <v>31.6114</v>
      </c>
      <c r="N38" s="87" t="n">
        <v>38.3672</v>
      </c>
      <c r="O38" s="87" t="n">
        <v>41.0238</v>
      </c>
      <c r="P38" s="87" t="n">
        <v>20324.518</v>
      </c>
      <c r="Q38" s="87" t="n">
        <v>40.56</v>
      </c>
      <c r="R38" s="73" t="n">
        <f aca="false">P38/3600</f>
        <v>5.64569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6057.843</v>
      </c>
      <c r="I39" s="83" t="n">
        <v>11.668</v>
      </c>
      <c r="J39" s="62" t="n">
        <f aca="false">H39/3600</f>
        <v>1.68273416666667</v>
      </c>
      <c r="L39" s="82" t="n">
        <v>3957.968</v>
      </c>
      <c r="M39" s="83" t="n">
        <v>40.2299</v>
      </c>
      <c r="N39" s="83" t="n">
        <v>42.7468</v>
      </c>
      <c r="O39" s="83" t="n">
        <v>43.3061</v>
      </c>
      <c r="P39" s="83" t="n">
        <v>6127.787</v>
      </c>
      <c r="Q39" s="83" t="n">
        <v>12.511</v>
      </c>
      <c r="R39" s="62" t="n">
        <f aca="false">P39/3600</f>
        <v>1.7021630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7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5118.309</v>
      </c>
      <c r="I40" s="85" t="n">
        <v>9.734</v>
      </c>
      <c r="J40" s="67" t="n">
        <f aca="false">H40/3600</f>
        <v>1.4217525</v>
      </c>
      <c r="L40" s="84" t="n">
        <v>1816.5984</v>
      </c>
      <c r="M40" s="85" t="n">
        <v>37.0793</v>
      </c>
      <c r="N40" s="85" t="n">
        <v>40.2405</v>
      </c>
      <c r="O40" s="85" t="n">
        <v>40.5774</v>
      </c>
      <c r="P40" s="85" t="n">
        <v>5198.696</v>
      </c>
      <c r="Q40" s="85" t="n">
        <v>10.389</v>
      </c>
      <c r="R40" s="67" t="n">
        <f aca="false">P40/3600</f>
        <v>1.44408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4391.748</v>
      </c>
      <c r="I41" s="85" t="n">
        <v>8.268</v>
      </c>
      <c r="J41" s="67" t="n">
        <f aca="false">H41/3600</f>
        <v>1.21993</v>
      </c>
      <c r="L41" s="84" t="n">
        <v>857.9544</v>
      </c>
      <c r="M41" s="85" t="n">
        <v>34.2823</v>
      </c>
      <c r="N41" s="85" t="n">
        <v>38.2454</v>
      </c>
      <c r="O41" s="85" t="n">
        <v>38.4486</v>
      </c>
      <c r="P41" s="85" t="n">
        <v>4453.61</v>
      </c>
      <c r="Q41" s="85" t="n">
        <v>8.86</v>
      </c>
      <c r="R41" s="67" t="n">
        <f aca="false">P41/3600</f>
        <v>1.2371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3833.276</v>
      </c>
      <c r="I42" s="87" t="n">
        <v>7.363</v>
      </c>
      <c r="J42" s="73" t="n">
        <f aca="false">H42/3600</f>
        <v>1.06479888888889</v>
      </c>
      <c r="L42" s="86" t="n">
        <v>439.2616</v>
      </c>
      <c r="M42" s="87" t="n">
        <v>31.8782</v>
      </c>
      <c r="N42" s="87" t="n">
        <v>36.8243</v>
      </c>
      <c r="O42" s="87" t="n">
        <v>36.9634</v>
      </c>
      <c r="P42" s="87" t="n">
        <v>3918.386</v>
      </c>
      <c r="Q42" s="87" t="n">
        <v>7.878</v>
      </c>
      <c r="R42" s="73" t="n">
        <f aca="false">P42/3600</f>
        <v>1.08844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6979.088</v>
      </c>
      <c r="I43" s="83" t="n">
        <v>13.416</v>
      </c>
      <c r="J43" s="62" t="n">
        <f aca="false">H43/3600</f>
        <v>1.93863555555556</v>
      </c>
      <c r="L43" s="82" t="n">
        <v>4590.348</v>
      </c>
      <c r="M43" s="83" t="n">
        <v>40.0938</v>
      </c>
      <c r="N43" s="83" t="n">
        <v>43.0527</v>
      </c>
      <c r="O43" s="83" t="n">
        <v>44.4246</v>
      </c>
      <c r="P43" s="83" t="n">
        <v>7116.516</v>
      </c>
      <c r="Q43" s="83" t="n">
        <v>14.149</v>
      </c>
      <c r="R43" s="62" t="n">
        <f aca="false">P43/3600</f>
        <v>1.9768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5822.847</v>
      </c>
      <c r="I44" s="85" t="n">
        <v>10.951</v>
      </c>
      <c r="J44" s="67" t="n">
        <f aca="false">H44/3600</f>
        <v>1.6174575</v>
      </c>
      <c r="L44" s="84" t="n">
        <v>1974.9744</v>
      </c>
      <c r="M44" s="85" t="n">
        <v>37.2915</v>
      </c>
      <c r="N44" s="85" t="n">
        <v>41.0285</v>
      </c>
      <c r="O44" s="85" t="n">
        <v>42.0944</v>
      </c>
      <c r="P44" s="85" t="n">
        <v>5919.998</v>
      </c>
      <c r="Q44" s="85" t="n">
        <v>11.731</v>
      </c>
      <c r="R44" s="67" t="n">
        <f aca="false">P44/3600</f>
        <v>1.64444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5063.032</v>
      </c>
      <c r="I45" s="85" t="n">
        <v>9.609</v>
      </c>
      <c r="J45" s="67" t="n">
        <f aca="false">H45/3600</f>
        <v>1.40639777777778</v>
      </c>
      <c r="L45" s="84" t="n">
        <v>936.0848</v>
      </c>
      <c r="M45" s="85" t="n">
        <v>34.4256</v>
      </c>
      <c r="N45" s="85" t="n">
        <v>39.3208</v>
      </c>
      <c r="O45" s="85" t="n">
        <v>40.2414</v>
      </c>
      <c r="P45" s="85" t="n">
        <v>5150.217</v>
      </c>
      <c r="Q45" s="85" t="n">
        <v>10.327</v>
      </c>
      <c r="R45" s="67" t="n">
        <f aca="false">P45/3600</f>
        <v>1.4306158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4527.321</v>
      </c>
      <c r="I46" s="87" t="n">
        <v>8.736</v>
      </c>
      <c r="J46" s="73" t="n">
        <f aca="false">H46/3600</f>
        <v>1.25758916666667</v>
      </c>
      <c r="L46" s="86" t="n">
        <v>471.4048</v>
      </c>
      <c r="M46" s="87" t="n">
        <v>31.6124</v>
      </c>
      <c r="N46" s="87" t="n">
        <v>38.045</v>
      </c>
      <c r="O46" s="87" t="n">
        <v>38.8844</v>
      </c>
      <c r="P46" s="87" t="n">
        <v>4620.799</v>
      </c>
      <c r="Q46" s="87" t="n">
        <v>9.5</v>
      </c>
      <c r="R46" s="73" t="n">
        <f aca="false">P46/3600</f>
        <v>1.283555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7020.119</v>
      </c>
      <c r="I47" s="83" t="n">
        <v>16.036</v>
      </c>
      <c r="J47" s="62" t="n">
        <f aca="false">H47/3600</f>
        <v>1.95003305555556</v>
      </c>
      <c r="L47" s="82" t="n">
        <v>9350.5872</v>
      </c>
      <c r="M47" s="83" t="n">
        <v>38.2264</v>
      </c>
      <c r="N47" s="83" t="n">
        <v>40.9366</v>
      </c>
      <c r="O47" s="83" t="n">
        <v>41.8541</v>
      </c>
      <c r="P47" s="83" t="n">
        <v>7144.571</v>
      </c>
      <c r="Q47" s="83" t="n">
        <v>16.645</v>
      </c>
      <c r="R47" s="62" t="n">
        <f aca="false">P47/3600</f>
        <v>1.9846030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5608.031</v>
      </c>
      <c r="I48" s="85" t="n">
        <v>11.965</v>
      </c>
      <c r="J48" s="67" t="n">
        <f aca="false">H48/3600</f>
        <v>1.55778638888889</v>
      </c>
      <c r="L48" s="84" t="n">
        <v>3717.8072</v>
      </c>
      <c r="M48" s="85" t="n">
        <v>34.3856</v>
      </c>
      <c r="N48" s="85" t="n">
        <v>38.3141</v>
      </c>
      <c r="O48" s="85" t="n">
        <v>39.1353</v>
      </c>
      <c r="P48" s="85" t="n">
        <v>5703.521</v>
      </c>
      <c r="Q48" s="85" t="n">
        <v>12.698</v>
      </c>
      <c r="R48" s="67" t="n">
        <f aca="false">P48/3600</f>
        <v>1.5843113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4645.007</v>
      </c>
      <c r="I49" s="85" t="n">
        <v>9.625</v>
      </c>
      <c r="J49" s="67" t="n">
        <f aca="false">H49/3600</f>
        <v>1.29027972222222</v>
      </c>
      <c r="L49" s="84" t="n">
        <v>1562.384</v>
      </c>
      <c r="M49" s="85" t="n">
        <v>31.0678</v>
      </c>
      <c r="N49" s="85" t="n">
        <v>36.418</v>
      </c>
      <c r="O49" s="85" t="n">
        <v>37.1875</v>
      </c>
      <c r="P49" s="85" t="n">
        <v>4740.651</v>
      </c>
      <c r="Q49" s="85" t="n">
        <v>10.623</v>
      </c>
      <c r="R49" s="67" t="n">
        <f aca="false">P49/3600</f>
        <v>1.31684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3965.675</v>
      </c>
      <c r="I50" s="87" t="n">
        <v>7.706</v>
      </c>
      <c r="J50" s="73" t="n">
        <f aca="false">H50/3600</f>
        <v>1.10157638888889</v>
      </c>
      <c r="L50" s="86" t="n">
        <v>660.864</v>
      </c>
      <c r="M50" s="87" t="n">
        <v>27.9554</v>
      </c>
      <c r="N50" s="87" t="n">
        <v>35.0873</v>
      </c>
      <c r="O50" s="87" t="n">
        <v>35.8042</v>
      </c>
      <c r="P50" s="87" t="n">
        <v>4052.354</v>
      </c>
      <c r="Q50" s="87" t="n">
        <v>8.736</v>
      </c>
      <c r="R50" s="73" t="n">
        <f aca="false">P50/3600</f>
        <v>1.12565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5312.028</v>
      </c>
      <c r="I51" s="83" t="n">
        <v>11.403</v>
      </c>
      <c r="J51" s="62" t="n">
        <f aca="false">H51/3600</f>
        <v>1.47556333333333</v>
      </c>
      <c r="L51" s="82" t="n">
        <v>6127.428</v>
      </c>
      <c r="M51" s="83" t="n">
        <v>39.9943</v>
      </c>
      <c r="N51" s="83" t="n">
        <v>41.45</v>
      </c>
      <c r="O51" s="83" t="n">
        <v>42.7942</v>
      </c>
      <c r="P51" s="83" t="n">
        <v>5359.955</v>
      </c>
      <c r="Q51" s="83" t="n">
        <v>11.902</v>
      </c>
      <c r="R51" s="62" t="n">
        <f aca="false">P51/3600</f>
        <v>1.4888763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4394.735</v>
      </c>
      <c r="I52" s="85" t="n">
        <v>8.736</v>
      </c>
      <c r="J52" s="67" t="n">
        <f aca="false">H52/3600</f>
        <v>1.22075972222222</v>
      </c>
      <c r="L52" s="84" t="n">
        <v>2375.652</v>
      </c>
      <c r="M52" s="85" t="n">
        <v>36.2187</v>
      </c>
      <c r="N52" s="85" t="n">
        <v>38.8572</v>
      </c>
      <c r="O52" s="85" t="n">
        <v>40.4707</v>
      </c>
      <c r="P52" s="85" t="n">
        <v>4449.101</v>
      </c>
      <c r="Q52" s="85" t="n">
        <v>9.422</v>
      </c>
      <c r="R52" s="67" t="n">
        <f aca="false">P52/3600</f>
        <v>1.2358613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3679.283</v>
      </c>
      <c r="I53" s="85" t="n">
        <v>7.207</v>
      </c>
      <c r="J53" s="67" t="n">
        <f aca="false">H53/3600</f>
        <v>1.02202305555556</v>
      </c>
      <c r="L53" s="84" t="n">
        <v>1023.1208</v>
      </c>
      <c r="M53" s="85" t="n">
        <v>33.0769</v>
      </c>
      <c r="N53" s="85" t="n">
        <v>36.9887</v>
      </c>
      <c r="O53" s="85" t="n">
        <v>38.7431</v>
      </c>
      <c r="P53" s="85" t="n">
        <v>3720.031</v>
      </c>
      <c r="Q53" s="85" t="n">
        <v>7.878</v>
      </c>
      <c r="R53" s="67" t="n">
        <f aca="false">P53/3600</f>
        <v>1.0333419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3112.453</v>
      </c>
      <c r="I54" s="87" t="n">
        <v>5.99</v>
      </c>
      <c r="J54" s="73" t="n">
        <f aca="false">H54/3600</f>
        <v>0.864570277777778</v>
      </c>
      <c r="L54" s="86" t="n">
        <v>463.1704</v>
      </c>
      <c r="M54" s="87" t="n">
        <v>30.2573</v>
      </c>
      <c r="N54" s="87" t="n">
        <v>35.727</v>
      </c>
      <c r="O54" s="87" t="n">
        <v>37.4357</v>
      </c>
      <c r="P54" s="87" t="n">
        <v>3165.057</v>
      </c>
      <c r="Q54" s="87" t="n">
        <v>6.754</v>
      </c>
      <c r="R54" s="73" t="n">
        <f aca="false">P54/3600</f>
        <v>0.87918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1618.635</v>
      </c>
      <c r="I55" s="83" t="n">
        <v>3.478</v>
      </c>
      <c r="J55" s="62" t="n">
        <f aca="false">H55/3600</f>
        <v>0.449620833333333</v>
      </c>
      <c r="L55" s="82" t="n">
        <v>1789.8624</v>
      </c>
      <c r="M55" s="83" t="n">
        <v>40.9411</v>
      </c>
      <c r="N55" s="83" t="n">
        <v>43.5752</v>
      </c>
      <c r="O55" s="83" t="n">
        <v>43.0194</v>
      </c>
      <c r="P55" s="83" t="n">
        <v>1640.194</v>
      </c>
      <c r="Q55" s="83" t="n">
        <v>3.712</v>
      </c>
      <c r="R55" s="62" t="n">
        <f aca="false">P55/3600</f>
        <v>0.455609444444444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8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390.947</v>
      </c>
      <c r="I56" s="85" t="n">
        <v>2.901</v>
      </c>
      <c r="J56" s="67" t="n">
        <f aca="false">H56/3600</f>
        <v>0.386374166666667</v>
      </c>
      <c r="L56" s="84" t="n">
        <v>882.372</v>
      </c>
      <c r="M56" s="85" t="n">
        <v>37.0939</v>
      </c>
      <c r="N56" s="85" t="n">
        <v>40.8688</v>
      </c>
      <c r="O56" s="85" t="n">
        <v>39.877</v>
      </c>
      <c r="P56" s="85" t="n">
        <v>1416.251</v>
      </c>
      <c r="Q56" s="85" t="n">
        <v>3.198</v>
      </c>
      <c r="R56" s="67" t="n">
        <f aca="false">P56/3600</f>
        <v>0.3934030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203.024</v>
      </c>
      <c r="I57" s="85" t="n">
        <v>2.839</v>
      </c>
      <c r="J57" s="67" t="n">
        <f aca="false">H57/3600</f>
        <v>0.334173333333333</v>
      </c>
      <c r="L57" s="84" t="n">
        <v>427.7448</v>
      </c>
      <c r="M57" s="85" t="n">
        <v>33.6376</v>
      </c>
      <c r="N57" s="85" t="n">
        <v>38.866</v>
      </c>
      <c r="O57" s="85" t="n">
        <v>37.5936</v>
      </c>
      <c r="P57" s="85" t="n">
        <v>1222.821</v>
      </c>
      <c r="Q57" s="85" t="n">
        <v>2.776</v>
      </c>
      <c r="R57" s="67" t="n">
        <f aca="false">P57/3600</f>
        <v>0.33967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045.757</v>
      </c>
      <c r="I58" s="87" t="n">
        <v>2.059</v>
      </c>
      <c r="J58" s="73" t="n">
        <f aca="false">H58/3600</f>
        <v>0.290488055555556</v>
      </c>
      <c r="L58" s="86" t="n">
        <v>215.9824</v>
      </c>
      <c r="M58" s="87" t="n">
        <v>30.7109</v>
      </c>
      <c r="N58" s="87" t="n">
        <v>37.4996</v>
      </c>
      <c r="O58" s="87" t="n">
        <v>35.9345</v>
      </c>
      <c r="P58" s="87" t="n">
        <v>1065.694</v>
      </c>
      <c r="Q58" s="87" t="n">
        <v>2.308</v>
      </c>
      <c r="R58" s="73" t="n">
        <f aca="false">P58/3600</f>
        <v>0.29602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1776.838</v>
      </c>
      <c r="I59" s="83" t="n">
        <v>4.305</v>
      </c>
      <c r="J59" s="62" t="n">
        <f aca="false">H59/3600</f>
        <v>0.493566111111111</v>
      </c>
      <c r="L59" s="82" t="n">
        <v>2761.4984</v>
      </c>
      <c r="M59" s="83" t="n">
        <v>38.2485</v>
      </c>
      <c r="N59" s="83" t="n">
        <v>42.485</v>
      </c>
      <c r="O59" s="83" t="n">
        <v>43.4491</v>
      </c>
      <c r="P59" s="83" t="n">
        <v>1808.164</v>
      </c>
      <c r="Q59" s="83" t="n">
        <v>4.352</v>
      </c>
      <c r="R59" s="62" t="n">
        <f aca="false">P59/3600</f>
        <v>0.50226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392.741</v>
      </c>
      <c r="I60" s="85" t="n">
        <v>3.151</v>
      </c>
      <c r="J60" s="67" t="n">
        <f aca="false">H60/3600</f>
        <v>0.3868725</v>
      </c>
      <c r="L60" s="84" t="n">
        <v>910.0024</v>
      </c>
      <c r="M60" s="85" t="n">
        <v>34.2779</v>
      </c>
      <c r="N60" s="85" t="n">
        <v>40.5899</v>
      </c>
      <c r="O60" s="85" t="n">
        <v>41.4882</v>
      </c>
      <c r="P60" s="85" t="n">
        <v>1421.68</v>
      </c>
      <c r="Q60" s="85" t="n">
        <v>3.166</v>
      </c>
      <c r="R60" s="67" t="n">
        <f aca="false">P60/3600</f>
        <v>0.3949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140.248</v>
      </c>
      <c r="I61" s="85" t="n">
        <v>2.636</v>
      </c>
      <c r="J61" s="67" t="n">
        <f aca="false">H61/3600</f>
        <v>0.316735555555556</v>
      </c>
      <c r="L61" s="84" t="n">
        <v>334.004</v>
      </c>
      <c r="M61" s="85" t="n">
        <v>31.2424</v>
      </c>
      <c r="N61" s="85" t="n">
        <v>39.2055</v>
      </c>
      <c r="O61" s="85" t="n">
        <v>40.0427</v>
      </c>
      <c r="P61" s="85" t="n">
        <v>1165.162</v>
      </c>
      <c r="Q61" s="85" t="n">
        <v>2.652</v>
      </c>
      <c r="R61" s="67" t="n">
        <f aca="false">P61/3600</f>
        <v>0.32365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992.466</v>
      </c>
      <c r="I62" s="87" t="n">
        <v>2.184</v>
      </c>
      <c r="J62" s="73" t="n">
        <f aca="false">H62/3600</f>
        <v>0.275685</v>
      </c>
      <c r="L62" s="86" t="n">
        <v>132.5272</v>
      </c>
      <c r="M62" s="87" t="n">
        <v>28.438</v>
      </c>
      <c r="N62" s="87" t="n">
        <v>38.2166</v>
      </c>
      <c r="O62" s="87" t="n">
        <v>39.0628</v>
      </c>
      <c r="P62" s="87" t="n">
        <v>1015.632</v>
      </c>
      <c r="Q62" s="87" t="n">
        <v>2.293</v>
      </c>
      <c r="R62" s="73" t="n">
        <f aca="false">P62/3600</f>
        <v>0.2821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556.609</v>
      </c>
      <c r="I63" s="83" t="n">
        <v>3.666</v>
      </c>
      <c r="J63" s="62" t="n">
        <f aca="false">H63/3600</f>
        <v>0.432391388888889</v>
      </c>
      <c r="L63" s="82" t="n">
        <v>2154.6328</v>
      </c>
      <c r="M63" s="83" t="n">
        <v>37.9481</v>
      </c>
      <c r="N63" s="83" t="n">
        <v>40.6203</v>
      </c>
      <c r="O63" s="83" t="n">
        <v>41.304</v>
      </c>
      <c r="P63" s="83" t="n">
        <v>1586.14</v>
      </c>
      <c r="Q63" s="83" t="n">
        <v>3.759</v>
      </c>
      <c r="R63" s="62" t="n">
        <f aca="false">P63/3600</f>
        <v>0.440594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238.944</v>
      </c>
      <c r="I64" s="85" t="n">
        <v>2.714</v>
      </c>
      <c r="J64" s="67" t="n">
        <f aca="false">H64/3600</f>
        <v>0.344151111111111</v>
      </c>
      <c r="L64" s="84" t="n">
        <v>863.1736</v>
      </c>
      <c r="M64" s="85" t="n">
        <v>34.2393</v>
      </c>
      <c r="N64" s="85" t="n">
        <v>37.995</v>
      </c>
      <c r="O64" s="85" t="n">
        <v>38.5467</v>
      </c>
      <c r="P64" s="85" t="n">
        <v>1266.929</v>
      </c>
      <c r="Q64" s="85" t="n">
        <v>2.808</v>
      </c>
      <c r="R64" s="67" t="n">
        <f aca="false">P64/3600</f>
        <v>0.3519247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021.541</v>
      </c>
      <c r="I65" s="85" t="n">
        <v>2.355</v>
      </c>
      <c r="J65" s="67" t="n">
        <f aca="false">H65/3600</f>
        <v>0.283761388888889</v>
      </c>
      <c r="L65" s="84" t="n">
        <v>360.7824</v>
      </c>
      <c r="M65" s="85" t="n">
        <v>30.8861</v>
      </c>
      <c r="N65" s="85" t="n">
        <v>36.0839</v>
      </c>
      <c r="O65" s="85" t="n">
        <v>36.5859</v>
      </c>
      <c r="P65" s="85" t="n">
        <v>1046.008</v>
      </c>
      <c r="Q65" s="85" t="n">
        <v>2.355</v>
      </c>
      <c r="R65" s="67" t="n">
        <f aca="false">P65/3600</f>
        <v>0.29055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874.298</v>
      </c>
      <c r="I66" s="87" t="n">
        <v>1.7</v>
      </c>
      <c r="J66" s="73" t="n">
        <f aca="false">H66/3600</f>
        <v>0.242860555555556</v>
      </c>
      <c r="L66" s="86" t="n">
        <v>152.9536</v>
      </c>
      <c r="M66" s="87" t="n">
        <v>27.9147</v>
      </c>
      <c r="N66" s="87" t="n">
        <v>34.6711</v>
      </c>
      <c r="O66" s="87" t="n">
        <v>35.1283</v>
      </c>
      <c r="P66" s="87" t="n">
        <v>892.925</v>
      </c>
      <c r="Q66" s="87" t="n">
        <v>2.012</v>
      </c>
      <c r="R66" s="73" t="n">
        <f aca="false">P66/3600</f>
        <v>0.248034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235.419</v>
      </c>
      <c r="I67" s="83" t="n">
        <v>2.808</v>
      </c>
      <c r="J67" s="62" t="n">
        <f aca="false">H67/3600</f>
        <v>0.343171944444445</v>
      </c>
      <c r="L67" s="82" t="n">
        <v>1402.1912</v>
      </c>
      <c r="M67" s="83" t="n">
        <v>39.904</v>
      </c>
      <c r="N67" s="83" t="n">
        <v>41.2465</v>
      </c>
      <c r="O67" s="83" t="n">
        <v>42.2757</v>
      </c>
      <c r="P67" s="83" t="n">
        <v>1255.979</v>
      </c>
      <c r="Q67" s="83" t="n">
        <v>2.979</v>
      </c>
      <c r="R67" s="62" t="n">
        <f aca="false">P67/3600</f>
        <v>0.3488830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045.238</v>
      </c>
      <c r="I68" s="85" t="n">
        <v>2.324</v>
      </c>
      <c r="J68" s="67" t="n">
        <f aca="false">H68/3600</f>
        <v>0.290343888888889</v>
      </c>
      <c r="L68" s="84" t="n">
        <v>652.3056</v>
      </c>
      <c r="M68" s="85" t="n">
        <v>35.8751</v>
      </c>
      <c r="N68" s="85" t="n">
        <v>38.433</v>
      </c>
      <c r="O68" s="85" t="n">
        <v>39.6215</v>
      </c>
      <c r="P68" s="85" t="n">
        <v>1066.797</v>
      </c>
      <c r="Q68" s="85" t="n">
        <v>2.449</v>
      </c>
      <c r="R68" s="67" t="n">
        <f aca="false">P68/3600</f>
        <v>0.29633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877.895</v>
      </c>
      <c r="I69" s="85" t="n">
        <v>2.121</v>
      </c>
      <c r="J69" s="67" t="n">
        <f aca="false">H69/3600</f>
        <v>0.243859722222222</v>
      </c>
      <c r="L69" s="84" t="n">
        <v>303.8256</v>
      </c>
      <c r="M69" s="85" t="n">
        <v>32.3048</v>
      </c>
      <c r="N69" s="85" t="n">
        <v>36.4572</v>
      </c>
      <c r="O69" s="85" t="n">
        <v>37.6393</v>
      </c>
      <c r="P69" s="85" t="n">
        <v>896.054</v>
      </c>
      <c r="Q69" s="85" t="n">
        <v>1.996</v>
      </c>
      <c r="R69" s="67" t="n">
        <f aca="false">P69/3600</f>
        <v>0.24890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741.847</v>
      </c>
      <c r="I70" s="87" t="n">
        <v>1.404</v>
      </c>
      <c r="J70" s="73" t="n">
        <f aca="false">H70/3600</f>
        <v>0.206068611111111</v>
      </c>
      <c r="L70" s="86" t="n">
        <v>145.9008</v>
      </c>
      <c r="M70" s="87" t="n">
        <v>29.4677</v>
      </c>
      <c r="N70" s="87" t="n">
        <v>35.0531</v>
      </c>
      <c r="O70" s="87" t="n">
        <v>36.132</v>
      </c>
      <c r="P70" s="87" t="n">
        <v>756.87</v>
      </c>
      <c r="Q70" s="87" t="n">
        <v>1.7</v>
      </c>
      <c r="R70" s="73" t="n">
        <f aca="false">P70/3600</f>
        <v>0.2102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9306.169</v>
      </c>
      <c r="I71" s="83" t="n">
        <v>17.768</v>
      </c>
      <c r="J71" s="62" t="n">
        <f aca="false">H71/3600</f>
        <v>2.58504694444444</v>
      </c>
      <c r="L71" s="82" t="n">
        <v>2305.912</v>
      </c>
      <c r="M71" s="83" t="n">
        <v>43.4363</v>
      </c>
      <c r="N71" s="83" t="n">
        <v>46.7009</v>
      </c>
      <c r="O71" s="83" t="n">
        <v>47.6623</v>
      </c>
      <c r="P71" s="83" t="n">
        <v>9573.944</v>
      </c>
      <c r="Q71" s="83" t="n">
        <v>19.312</v>
      </c>
      <c r="R71" s="62" t="n">
        <f aca="false">P71/3600</f>
        <v>2.65942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8191.972</v>
      </c>
      <c r="I72" s="85" t="n">
        <v>14.461</v>
      </c>
      <c r="J72" s="67" t="n">
        <f aca="false">H72/3600</f>
        <v>2.27554777777778</v>
      </c>
      <c r="L72" s="84" t="n">
        <v>789.2824</v>
      </c>
      <c r="M72" s="85" t="n">
        <v>41.2278</v>
      </c>
      <c r="N72" s="85" t="n">
        <v>45.3809</v>
      </c>
      <c r="O72" s="85" t="n">
        <v>46.0339</v>
      </c>
      <c r="P72" s="85" t="n">
        <v>8475.9</v>
      </c>
      <c r="Q72" s="85" t="n">
        <v>15.631</v>
      </c>
      <c r="R72" s="67" t="n">
        <f aca="false">P72/3600</f>
        <v>2.3544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7665.879</v>
      </c>
      <c r="I73" s="85" t="n">
        <v>13.65</v>
      </c>
      <c r="J73" s="67" t="n">
        <f aca="false">H73/3600</f>
        <v>2.12941083333333</v>
      </c>
      <c r="L73" s="84" t="n">
        <v>363.4496</v>
      </c>
      <c r="M73" s="85" t="n">
        <v>38.7998</v>
      </c>
      <c r="N73" s="85" t="n">
        <v>44.0122</v>
      </c>
      <c r="O73" s="85" t="n">
        <v>44.4031</v>
      </c>
      <c r="P73" s="85" t="n">
        <v>7850.433</v>
      </c>
      <c r="Q73" s="85" t="n">
        <v>13.837</v>
      </c>
      <c r="R73" s="67" t="n">
        <f aca="false">P73/3600</f>
        <v>2.18067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7368.724</v>
      </c>
      <c r="I74" s="87" t="n">
        <v>12.651</v>
      </c>
      <c r="J74" s="73" t="n">
        <f aca="false">H74/3600</f>
        <v>2.04686777777778</v>
      </c>
      <c r="L74" s="86" t="n">
        <v>189.7384</v>
      </c>
      <c r="M74" s="87" t="n">
        <v>36.1015</v>
      </c>
      <c r="N74" s="87" t="n">
        <v>43.001</v>
      </c>
      <c r="O74" s="87" t="n">
        <v>43.2719</v>
      </c>
      <c r="P74" s="87" t="n">
        <v>7521.779</v>
      </c>
      <c r="Q74" s="87" t="n">
        <v>12.885</v>
      </c>
      <c r="R74" s="73" t="n">
        <f aca="false">P74/3600</f>
        <v>2.0893830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9894.934</v>
      </c>
      <c r="I75" s="83" t="n">
        <v>19.266</v>
      </c>
      <c r="J75" s="62" t="n">
        <f aca="false">H75/3600</f>
        <v>2.74859277777778</v>
      </c>
      <c r="L75" s="82" t="n">
        <v>3211.1984</v>
      </c>
      <c r="M75" s="83" t="n">
        <v>43.2934</v>
      </c>
      <c r="N75" s="83" t="n">
        <v>48.2891</v>
      </c>
      <c r="O75" s="83" t="n">
        <v>47.8944</v>
      </c>
      <c r="P75" s="83" t="n">
        <v>10164.575</v>
      </c>
      <c r="Q75" s="83" t="n">
        <v>19.624</v>
      </c>
      <c r="R75" s="62" t="n">
        <f aca="false">P75/3600</f>
        <v>2.8234930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8620.814</v>
      </c>
      <c r="I76" s="85" t="n">
        <v>15.99</v>
      </c>
      <c r="J76" s="67" t="n">
        <f aca="false">H76/3600</f>
        <v>2.39467055555556</v>
      </c>
      <c r="L76" s="84" t="n">
        <v>982.716</v>
      </c>
      <c r="M76" s="85" t="n">
        <v>41.0203</v>
      </c>
      <c r="N76" s="85" t="n">
        <v>46.8879</v>
      </c>
      <c r="O76" s="85" t="n">
        <v>46.0856</v>
      </c>
      <c r="P76" s="85" t="n">
        <v>8853.066</v>
      </c>
      <c r="Q76" s="85" t="n">
        <v>16.38</v>
      </c>
      <c r="R76" s="67" t="n">
        <f aca="false">P76/3600</f>
        <v>2.45918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8012.24</v>
      </c>
      <c r="I77" s="85" t="n">
        <v>14.851</v>
      </c>
      <c r="J77" s="67" t="n">
        <f aca="false">H77/3600</f>
        <v>2.22562222222222</v>
      </c>
      <c r="L77" s="84" t="n">
        <v>431.024</v>
      </c>
      <c r="M77" s="85" t="n">
        <v>38.5695</v>
      </c>
      <c r="N77" s="85" t="n">
        <v>45.6643</v>
      </c>
      <c r="O77" s="85" t="n">
        <v>44.1918</v>
      </c>
      <c r="P77" s="85" t="n">
        <v>8217.633</v>
      </c>
      <c r="Q77" s="85" t="n">
        <v>14.835</v>
      </c>
      <c r="R77" s="67" t="n">
        <f aca="false">P77/3600</f>
        <v>2.2826758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7680.957</v>
      </c>
      <c r="I78" s="87" t="n">
        <v>12.963</v>
      </c>
      <c r="J78" s="73" t="n">
        <f aca="false">H78/3600</f>
        <v>2.13359916666667</v>
      </c>
      <c r="L78" s="86" t="n">
        <v>223.7888</v>
      </c>
      <c r="M78" s="87" t="n">
        <v>35.6886</v>
      </c>
      <c r="N78" s="87" t="n">
        <v>44.8012</v>
      </c>
      <c r="O78" s="87" t="n">
        <v>42.8468</v>
      </c>
      <c r="P78" s="87" t="n">
        <v>7834.276</v>
      </c>
      <c r="Q78" s="87" t="n">
        <v>13.104</v>
      </c>
      <c r="R78" s="73" t="n">
        <f aca="false">P78/3600</f>
        <v>2.17618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9935.819</v>
      </c>
      <c r="I79" s="83" t="n">
        <v>18.439</v>
      </c>
      <c r="J79" s="62" t="n">
        <f aca="false">H79/3600</f>
        <v>2.75994972222222</v>
      </c>
      <c r="L79" s="82" t="n">
        <v>2678.7512</v>
      </c>
      <c r="M79" s="83" t="n">
        <v>43.1887</v>
      </c>
      <c r="N79" s="83" t="n">
        <v>48.0583</v>
      </c>
      <c r="O79" s="83" t="n">
        <v>48.3173</v>
      </c>
      <c r="P79" s="83" t="n">
        <v>10159.362</v>
      </c>
      <c r="Q79" s="83" t="n">
        <v>18.891</v>
      </c>
      <c r="R79" s="62" t="n">
        <f aca="false">P79/3600</f>
        <v>2.8220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8659.036</v>
      </c>
      <c r="I80" s="85" t="n">
        <v>15.319</v>
      </c>
      <c r="J80" s="67" t="n">
        <f aca="false">H80/3600</f>
        <v>2.40528777777778</v>
      </c>
      <c r="L80" s="84" t="n">
        <v>791.984</v>
      </c>
      <c r="M80" s="85" t="n">
        <v>40.8346</v>
      </c>
      <c r="N80" s="85" t="n">
        <v>46.3114</v>
      </c>
      <c r="O80" s="85" t="n">
        <v>46.5181</v>
      </c>
      <c r="P80" s="85" t="n">
        <v>8877.72</v>
      </c>
      <c r="Q80" s="85" t="n">
        <v>15.506</v>
      </c>
      <c r="R80" s="67" t="n">
        <f aca="false">P80/3600</f>
        <v>2.4660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8012.823</v>
      </c>
      <c r="I81" s="85" t="n">
        <v>13.962</v>
      </c>
      <c r="J81" s="67" t="n">
        <f aca="false">H81/3600</f>
        <v>2.22578416666667</v>
      </c>
      <c r="L81" s="84" t="n">
        <v>331.1064</v>
      </c>
      <c r="M81" s="85" t="n">
        <v>38.3585</v>
      </c>
      <c r="N81" s="85" t="n">
        <v>44.614</v>
      </c>
      <c r="O81" s="85" t="n">
        <v>44.7011</v>
      </c>
      <c r="P81" s="85" t="n">
        <v>8228.018</v>
      </c>
      <c r="Q81" s="85" t="n">
        <v>14.492</v>
      </c>
      <c r="R81" s="67" t="n">
        <f aca="false">P81/3600</f>
        <v>2.28556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7643.166</v>
      </c>
      <c r="I82" s="87" t="n">
        <v>12.183</v>
      </c>
      <c r="J82" s="73" t="n">
        <f aca="false">H82/3600</f>
        <v>2.12310166666667</v>
      </c>
      <c r="L82" s="86" t="n">
        <v>169.3584</v>
      </c>
      <c r="M82" s="87" t="n">
        <v>35.7449</v>
      </c>
      <c r="N82" s="87" t="n">
        <v>43.4077</v>
      </c>
      <c r="O82" s="87" t="n">
        <v>43.3883</v>
      </c>
      <c r="P82" s="87" t="n">
        <v>7821.277</v>
      </c>
      <c r="Q82" s="87" t="n">
        <v>12.682</v>
      </c>
      <c r="R82" s="73" t="n">
        <f aca="false">P82/3600</f>
        <v>2.1725769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5925.836</v>
      </c>
      <c r="I83" s="83" t="n">
        <v>11.403</v>
      </c>
      <c r="J83" s="62" t="n">
        <f aca="false">H83/3600</f>
        <v>1.64606555555556</v>
      </c>
      <c r="L83" s="82" t="n">
        <v>4296.0744</v>
      </c>
      <c r="M83" s="83" t="n">
        <v>40.3333</v>
      </c>
      <c r="N83" s="83" t="n">
        <v>42.5927</v>
      </c>
      <c r="O83" s="83" t="n">
        <v>43.1079</v>
      </c>
      <c r="P83" s="83" t="n">
        <v>7336.048</v>
      </c>
      <c r="Q83" s="83" t="n">
        <v>14.43</v>
      </c>
      <c r="R83" s="62" t="n">
        <f aca="false">P83/3600</f>
        <v>2.03779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5011.39</v>
      </c>
      <c r="I84" s="85" t="n">
        <v>9.859</v>
      </c>
      <c r="J84" s="67" t="n">
        <f aca="false">H84/3600</f>
        <v>1.39205277777778</v>
      </c>
      <c r="L84" s="84" t="n">
        <v>1974.6688</v>
      </c>
      <c r="M84" s="85" t="n">
        <v>37.0333</v>
      </c>
      <c r="N84" s="85" t="n">
        <v>39.8742</v>
      </c>
      <c r="O84" s="85" t="n">
        <v>40.1873</v>
      </c>
      <c r="P84" s="85" t="n">
        <v>6178.317</v>
      </c>
      <c r="Q84" s="85" t="n">
        <v>12.058</v>
      </c>
      <c r="R84" s="67" t="n">
        <f aca="false">P84/3600</f>
        <v>1.7161991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4286.318</v>
      </c>
      <c r="I85" s="85" t="n">
        <v>7.753</v>
      </c>
      <c r="J85" s="67" t="n">
        <f aca="false">H85/3600</f>
        <v>1.19064388888889</v>
      </c>
      <c r="L85" s="84" t="n">
        <v>932.8752</v>
      </c>
      <c r="M85" s="85" t="n">
        <v>34.1394</v>
      </c>
      <c r="N85" s="85" t="n">
        <v>37.6789</v>
      </c>
      <c r="O85" s="85" t="n">
        <v>37.8633</v>
      </c>
      <c r="P85" s="85" t="n">
        <v>5272.628</v>
      </c>
      <c r="Q85" s="85" t="n">
        <v>10.062</v>
      </c>
      <c r="R85" s="67" t="n">
        <f aca="false">P85/3600</f>
        <v>1.46461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3770.379</v>
      </c>
      <c r="I86" s="87" t="n">
        <v>7.035</v>
      </c>
      <c r="J86" s="73" t="n">
        <f aca="false">H86/3600</f>
        <v>1.0473275</v>
      </c>
      <c r="L86" s="86" t="n">
        <v>478.2448</v>
      </c>
      <c r="M86" s="87" t="n">
        <v>31.5685</v>
      </c>
      <c r="N86" s="87" t="n">
        <v>36.0488</v>
      </c>
      <c r="O86" s="87" t="n">
        <v>36.1848</v>
      </c>
      <c r="P86" s="87" t="n">
        <v>4607.242</v>
      </c>
      <c r="Q86" s="87" t="n">
        <v>9.048</v>
      </c>
      <c r="R86" s="73" t="n">
        <f aca="false">P86/3600</f>
        <v>1.27978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3060.647</v>
      </c>
      <c r="I87" s="83" t="n">
        <v>28.423</v>
      </c>
      <c r="J87" s="62" t="n">
        <f aca="false">H87/3600</f>
        <v>3.6279575</v>
      </c>
      <c r="L87" s="82" t="n">
        <v>5860.2595</v>
      </c>
      <c r="M87" s="83" t="n">
        <v>42.8437</v>
      </c>
      <c r="N87" s="83" t="n">
        <v>45.4038</v>
      </c>
      <c r="O87" s="83" t="n">
        <v>45.7429</v>
      </c>
      <c r="P87" s="83" t="n">
        <v>16042.594</v>
      </c>
      <c r="Q87" s="83" t="n">
        <v>27.346</v>
      </c>
      <c r="R87" s="62" t="n">
        <f aca="false">P87/3600</f>
        <v>4.45627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1024.191</v>
      </c>
      <c r="I88" s="85" t="n">
        <v>18.657</v>
      </c>
      <c r="J88" s="67" t="n">
        <f aca="false">H88/3600</f>
        <v>3.06227527777778</v>
      </c>
      <c r="L88" s="84" t="n">
        <v>2896.7698</v>
      </c>
      <c r="M88" s="85" t="n">
        <v>38.8831</v>
      </c>
      <c r="N88" s="85" t="n">
        <v>42.5327</v>
      </c>
      <c r="O88" s="85" t="n">
        <v>42.8293</v>
      </c>
      <c r="P88" s="85" t="n">
        <v>13515.308</v>
      </c>
      <c r="Q88" s="85" t="n">
        <v>23.634</v>
      </c>
      <c r="R88" s="67" t="n">
        <f aca="false">P88/3600</f>
        <v>3.75425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9215.232</v>
      </c>
      <c r="I89" s="85" t="n">
        <v>15.459</v>
      </c>
      <c r="J89" s="67" t="n">
        <f aca="false">H89/3600</f>
        <v>2.55978666666667</v>
      </c>
      <c r="L89" s="84" t="n">
        <v>1371.912</v>
      </c>
      <c r="M89" s="85" t="n">
        <v>35.1776</v>
      </c>
      <c r="N89" s="85" t="n">
        <v>40.3619</v>
      </c>
      <c r="O89" s="85" t="n">
        <v>40.2769</v>
      </c>
      <c r="P89" s="85" t="n">
        <v>11281.374</v>
      </c>
      <c r="Q89" s="85" t="n">
        <v>20.326</v>
      </c>
      <c r="R89" s="67" t="n">
        <f aca="false">P89/3600</f>
        <v>3.13371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7828.75</v>
      </c>
      <c r="I90" s="87" t="n">
        <v>12.792</v>
      </c>
      <c r="J90" s="73" t="n">
        <f aca="false">H90/3600</f>
        <v>2.17465277777778</v>
      </c>
      <c r="L90" s="86" t="n">
        <v>622.2504</v>
      </c>
      <c r="M90" s="87" t="n">
        <v>31.9018</v>
      </c>
      <c r="N90" s="87" t="n">
        <v>38.8018</v>
      </c>
      <c r="O90" s="87" t="n">
        <v>38.1616</v>
      </c>
      <c r="P90" s="87" t="n">
        <v>9645.908</v>
      </c>
      <c r="Q90" s="87" t="n">
        <v>16.317</v>
      </c>
      <c r="R90" s="73" t="n">
        <f aca="false">P90/3600</f>
        <v>2.67941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3866.597</v>
      </c>
      <c r="I91" s="83" t="n">
        <v>4.555</v>
      </c>
      <c r="J91" s="62" t="n">
        <f aca="false">H91/3600</f>
        <v>1.07405472222222</v>
      </c>
      <c r="L91" s="82" t="n">
        <v>353.4728</v>
      </c>
      <c r="M91" s="83" t="n">
        <v>46.5292</v>
      </c>
      <c r="N91" s="83" t="n">
        <v>44.7286</v>
      </c>
      <c r="O91" s="83" t="n">
        <v>44.7593</v>
      </c>
      <c r="P91" s="83" t="n">
        <v>4792.61</v>
      </c>
      <c r="Q91" s="83" t="n">
        <v>5.335</v>
      </c>
      <c r="R91" s="62" t="n">
        <f aca="false">P91/3600</f>
        <v>1.3312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3750.431</v>
      </c>
      <c r="I92" s="85" t="n">
        <v>4.508</v>
      </c>
      <c r="J92" s="67" t="n">
        <f aca="false">H92/3600</f>
        <v>1.04178638888889</v>
      </c>
      <c r="L92" s="84" t="n">
        <v>253.7232</v>
      </c>
      <c r="M92" s="85" t="n">
        <v>42.452</v>
      </c>
      <c r="N92" s="85" t="n">
        <v>41.0082</v>
      </c>
      <c r="O92" s="85" t="n">
        <v>41.1247</v>
      </c>
      <c r="P92" s="85" t="n">
        <v>4672.184</v>
      </c>
      <c r="Q92" s="85" t="n">
        <v>5.834</v>
      </c>
      <c r="R92" s="67" t="n">
        <f aca="false">P92/3600</f>
        <v>1.29782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3661.803</v>
      </c>
      <c r="I93" s="85" t="n">
        <v>4.617</v>
      </c>
      <c r="J93" s="67" t="n">
        <f aca="false">H93/3600</f>
        <v>1.0171675</v>
      </c>
      <c r="L93" s="84" t="n">
        <v>187.0272</v>
      </c>
      <c r="M93" s="85" t="n">
        <v>38.0032</v>
      </c>
      <c r="N93" s="85" t="n">
        <v>39.0145</v>
      </c>
      <c r="O93" s="85" t="n">
        <v>39.2126</v>
      </c>
      <c r="P93" s="85" t="n">
        <v>4552.329</v>
      </c>
      <c r="Q93" s="85" t="n">
        <v>6.598</v>
      </c>
      <c r="R93" s="67" t="n">
        <f aca="false">P93/3600</f>
        <v>1.2645358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3585.16</v>
      </c>
      <c r="I94" s="87" t="n">
        <v>4.742</v>
      </c>
      <c r="J94" s="73" t="n">
        <f aca="false">H94/3600</f>
        <v>0.995877777777778</v>
      </c>
      <c r="L94" s="86" t="n">
        <v>133.0184</v>
      </c>
      <c r="M94" s="87" t="n">
        <v>33.3539</v>
      </c>
      <c r="N94" s="87" t="n">
        <v>37.8554</v>
      </c>
      <c r="O94" s="87" t="n">
        <v>37.9266</v>
      </c>
      <c r="P94" s="87" t="n">
        <v>4442.271</v>
      </c>
      <c r="Q94" s="87" t="n">
        <v>5.928</v>
      </c>
      <c r="R94" s="73" t="n">
        <f aca="false">P94/3600</f>
        <v>1.2339641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7662.817</v>
      </c>
      <c r="I95" s="83" t="n">
        <v>12.417</v>
      </c>
      <c r="J95" s="62" t="n">
        <f aca="false">H95/3600</f>
        <v>2.12856027777778</v>
      </c>
      <c r="L95" s="82" t="n">
        <v>719.089</v>
      </c>
      <c r="M95" s="83" t="n">
        <v>48.8741</v>
      </c>
      <c r="N95" s="83" t="n">
        <v>52.0964</v>
      </c>
      <c r="O95" s="83" t="n">
        <v>53.186</v>
      </c>
      <c r="P95" s="83" t="n">
        <v>9454.734</v>
      </c>
      <c r="Q95" s="83" t="n">
        <v>15.007</v>
      </c>
      <c r="R95" s="62" t="n">
        <f aca="false">P95/3600</f>
        <v>2.62631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7343.809</v>
      </c>
      <c r="I96" s="85" t="n">
        <v>15.397</v>
      </c>
      <c r="J96" s="67" t="n">
        <f aca="false">H96/3600</f>
        <v>2.03994694444444</v>
      </c>
      <c r="L96" s="84" t="n">
        <v>419.1738</v>
      </c>
      <c r="M96" s="85" t="n">
        <v>45.1597</v>
      </c>
      <c r="N96" s="85" t="n">
        <v>48.9709</v>
      </c>
      <c r="O96" s="85" t="n">
        <v>50.2595</v>
      </c>
      <c r="P96" s="85" t="n">
        <v>9037.36</v>
      </c>
      <c r="Q96" s="85" t="n">
        <v>14.461</v>
      </c>
      <c r="R96" s="67" t="n">
        <f aca="false">P96/3600</f>
        <v>2.5103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7007.52</v>
      </c>
      <c r="I97" s="85" t="n">
        <v>11.668</v>
      </c>
      <c r="J97" s="67" t="n">
        <f aca="false">H97/3600</f>
        <v>1.94653333333333</v>
      </c>
      <c r="L97" s="84" t="n">
        <v>243.3629</v>
      </c>
      <c r="M97" s="85" t="n">
        <v>41.5041</v>
      </c>
      <c r="N97" s="85" t="n">
        <v>46.4357</v>
      </c>
      <c r="O97" s="85" t="n">
        <v>47.8562</v>
      </c>
      <c r="P97" s="85" t="n">
        <v>8605.615</v>
      </c>
      <c r="Q97" s="85" t="n">
        <v>14.352</v>
      </c>
      <c r="R97" s="67" t="n">
        <f aca="false">P97/3600</f>
        <v>2.3904486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6718.498</v>
      </c>
      <c r="I98" s="87" t="n">
        <v>11.2</v>
      </c>
      <c r="J98" s="73" t="n">
        <f aca="false">H98/3600</f>
        <v>1.86624944444444</v>
      </c>
      <c r="L98" s="86" t="n">
        <v>148.4275</v>
      </c>
      <c r="M98" s="87" t="n">
        <v>37.9389</v>
      </c>
      <c r="N98" s="87" t="n">
        <v>44.6359</v>
      </c>
      <c r="O98" s="87" t="n">
        <v>46.2396</v>
      </c>
      <c r="P98" s="87" t="n">
        <v>8254.06</v>
      </c>
      <c r="Q98" s="87" t="n">
        <v>13.915</v>
      </c>
      <c r="R98" s="73" t="n">
        <f aca="false">P98/3600</f>
        <v>2.2927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1" t="n">
        <f aca="false">GEOMEAN(I3:I98)</f>
        <v>11.032347281327</v>
      </c>
      <c r="J106" s="91" t="n">
        <f aca="false">GEOMEAN(J3:J98)</f>
        <v>0</v>
      </c>
      <c r="Q106" s="91" t="n">
        <f aca="false">GEOMEAN(Q3:Q98)</f>
        <v>12.0471647599917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n">
        <f aca="false">Q106/I106</f>
        <v>1.0919856357660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.380008333333333</v>
      </c>
      <c r="J108" s="91" t="n">
        <f aca="false">SUM(J3:J98)</f>
        <v>193.782280277778</v>
      </c>
      <c r="Q108" s="91" t="n">
        <f aca="false">SUM(Q3:Q98)/3600</f>
        <v>0.410582222222222</v>
      </c>
      <c r="R108" s="91" t="n">
        <f aca="false">SUM(R3:R98)</f>
        <v>203.703251111111</v>
      </c>
    </row>
    <row r="111" customFormat="false" ht="12.75" hidden="false" customHeight="false" outlineLevel="0" collapsed="false">
      <c r="B111" s="1" t="s">
        <v>96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n">
        <f aca="false">GEOMEAN(I3:I10,I19:I82)</f>
        <v>11.3643095642627</v>
      </c>
      <c r="J113" s="91" t="n">
        <f aca="false">GEOMEAN(J19:J82)</f>
        <v>1.57039925713369</v>
      </c>
      <c r="Q113" s="91" t="n">
        <f aca="false">GEOMEAN(Q3:Q10,Q19:Q82)</f>
        <v>12.0649253924434</v>
      </c>
      <c r="R113" s="91" t="n">
        <f aca="false">GEOMEAN(R19:R82)</f>
        <v>1.60185631464631</v>
      </c>
    </row>
    <row r="114" customFormat="false" ht="12" hidden="false" customHeight="false" outlineLevel="0" collapsed="false">
      <c r="B114" s="1" t="s">
        <v>94</v>
      </c>
      <c r="Q114" s="92" t="n">
        <f aca="false">Q113/I113</f>
        <v>1.06165054059984</v>
      </c>
      <c r="R114" s="92" t="n">
        <f aca="false">R113/J113</f>
        <v>1.020031248340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J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8"/>
      <c r="C6" s="18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8"/>
      <c r="C10" s="18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8"/>
      <c r="C74" s="18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8"/>
      <c r="C78" s="18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8"/>
      <c r="B82" s="18"/>
      <c r="C82" s="18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79</v>
      </c>
      <c r="U1" s="54"/>
      <c r="V1" s="54"/>
      <c r="W1" s="54" t="s">
        <v>80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1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2</v>
      </c>
      <c r="I2" s="49" t="s">
        <v>83</v>
      </c>
      <c r="J2" s="59" t="s">
        <v>84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2</v>
      </c>
      <c r="Q2" s="49" t="s">
        <v>83</v>
      </c>
      <c r="R2" s="59" t="s">
        <v>84</v>
      </c>
      <c r="S2" s="33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8"/>
      <c r="C6" s="18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8"/>
      <c r="C10" s="18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8"/>
      <c r="C22" s="18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8"/>
      <c r="C26" s="18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8"/>
      <c r="C30" s="18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8"/>
      <c r="C34" s="18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8"/>
      <c r="B38" s="18"/>
      <c r="C38" s="18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8"/>
      <c r="C42" s="18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8"/>
      <c r="C46" s="18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8"/>
      <c r="C50" s="18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8"/>
      <c r="B54" s="18"/>
      <c r="C54" s="18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8"/>
      <c r="C58" s="18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8"/>
      <c r="C62" s="18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8"/>
      <c r="C66" s="18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8"/>
      <c r="B70" s="18"/>
      <c r="C70" s="18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9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0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7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2-01-28T21:26:44Z</dcterms:modified>
  <cp:revision>0</cp:revision>
  <dc:subject/>
  <dc:title/>
</cp:coreProperties>
</file>