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11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Rev 1733</t>
  </si>
  <si>
    <t xml:space="preserve">Y</t>
  </si>
  <si>
    <t xml:space="preserve">U</t>
  </si>
  <si>
    <t xml:space="preserve">V</t>
  </si>
  <si>
    <t xml:space="preserve">Tested:</t>
  </si>
  <si>
    <t xml:space="preserve">HM-5.0 Rev 1733 + Proposed</t>
  </si>
  <si>
    <t xml:space="preserve">Class A (8bit)</t>
  </si>
  <si>
    <t xml:space="preserve">Class B</t>
  </si>
  <si>
    <t xml:space="preserve">Test scenario:</t>
  </si>
  <si>
    <t xml:space="preserve">Class C</t>
  </si>
  <si>
    <t xml:space="preserve">#substreams == # rows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INHE</t>
  </si>
  <si>
    <t xml:space="preserve">INLC</t>
  </si>
  <si>
    <t xml:space="preserve">RAHE</t>
  </si>
  <si>
    <t xml:space="preserve">RALC</t>
  </si>
  <si>
    <t xml:space="preserve">LBHE</t>
  </si>
  <si>
    <t xml:space="preserve">LBLC</t>
  </si>
  <si>
    <t xml:space="preserve">LPHE</t>
  </si>
  <si>
    <t xml:space="preserve">LPLC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8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1 7" xfId="25"/>
    <cellStyle name="20% - 강조색1 8" xfId="26"/>
    <cellStyle name="20% - 강조색2 2" xfId="27"/>
    <cellStyle name="20% - 강조색2 3" xfId="28"/>
    <cellStyle name="20% - 강조색2 4" xfId="29"/>
    <cellStyle name="20% - 강조색2 5" xfId="30"/>
    <cellStyle name="20% - 강조색2 6" xfId="31"/>
    <cellStyle name="20% - 강조색2 7" xfId="32"/>
    <cellStyle name="20% - 강조색2 8" xfId="33"/>
    <cellStyle name="20% - 강조색3 2" xfId="34"/>
    <cellStyle name="20% - 강조색3 3" xfId="35"/>
    <cellStyle name="20% - 강조색3 4" xfId="36"/>
    <cellStyle name="20% - 강조색3 5" xfId="37"/>
    <cellStyle name="20% - 강조색3 6" xfId="38"/>
    <cellStyle name="20% - 강조색3 7" xfId="39"/>
    <cellStyle name="20% - 강조색3 8" xfId="40"/>
    <cellStyle name="20% - 강조색4 2" xfId="41"/>
    <cellStyle name="20% - 강조색4 3" xfId="42"/>
    <cellStyle name="20% - 강조색4 4" xfId="43"/>
    <cellStyle name="20% - 강조색4 5" xfId="44"/>
    <cellStyle name="20% - 강조색4 6" xfId="45"/>
    <cellStyle name="20% - 강조색4 7" xfId="46"/>
    <cellStyle name="20% - 강조색4 8" xfId="47"/>
    <cellStyle name="20% - 강조색5 2" xfId="48"/>
    <cellStyle name="20% - 강조색5 3" xfId="49"/>
    <cellStyle name="20% - 강조색5 4" xfId="50"/>
    <cellStyle name="20% - 강조색5 5" xfId="51"/>
    <cellStyle name="20% - 강조색5 6" xfId="52"/>
    <cellStyle name="20% - 강조색5 7" xfId="53"/>
    <cellStyle name="20% - 강조색5 8" xfId="54"/>
    <cellStyle name="20% - 강조색6 2" xfId="55"/>
    <cellStyle name="20% - 강조색6 3" xfId="56"/>
    <cellStyle name="20% - 강조색6 4" xfId="57"/>
    <cellStyle name="20% - 강조색6 5" xfId="58"/>
    <cellStyle name="20% - 강조색6 6" xfId="59"/>
    <cellStyle name="20% - 강조색6 7" xfId="60"/>
    <cellStyle name="20% - 강조색6 8" xfId="61"/>
    <cellStyle name="40% - 강조색1 2" xfId="62"/>
    <cellStyle name="40% - 강조색1 3" xfId="63"/>
    <cellStyle name="40% - 강조색1 4" xfId="64"/>
    <cellStyle name="40% - 강조색1 5" xfId="65"/>
    <cellStyle name="40% - 강조색1 6" xfId="66"/>
    <cellStyle name="40% - 강조색1 7" xfId="67"/>
    <cellStyle name="40% - 강조색1 8" xfId="68"/>
    <cellStyle name="40% - 강조색2 2" xfId="69"/>
    <cellStyle name="40% - 강조색2 3" xfId="70"/>
    <cellStyle name="40% - 강조색2 4" xfId="71"/>
    <cellStyle name="40% - 강조색2 5" xfId="72"/>
    <cellStyle name="40% - 강조색2 6" xfId="73"/>
    <cellStyle name="40% - 강조색2 7" xfId="74"/>
    <cellStyle name="40% - 강조색2 8" xfId="75"/>
    <cellStyle name="40% - 강조색3 2" xfId="76"/>
    <cellStyle name="40% - 강조색3 3" xfId="77"/>
    <cellStyle name="40% - 강조색3 4" xfId="78"/>
    <cellStyle name="40% - 강조색3 5" xfId="79"/>
    <cellStyle name="40% - 강조색3 6" xfId="80"/>
    <cellStyle name="40% - 강조색3 7" xfId="81"/>
    <cellStyle name="40% - 강조색3 8" xfId="82"/>
    <cellStyle name="40% - 강조색4 2" xfId="83"/>
    <cellStyle name="40% - 강조색4 3" xfId="84"/>
    <cellStyle name="40% - 강조색4 4" xfId="85"/>
    <cellStyle name="40% - 강조색4 5" xfId="86"/>
    <cellStyle name="40% - 강조색4 6" xfId="87"/>
    <cellStyle name="40% - 강조색4 7" xfId="88"/>
    <cellStyle name="40% - 강조색4 8" xfId="89"/>
    <cellStyle name="40% - 강조색5 2" xfId="90"/>
    <cellStyle name="40% - 강조색5 3" xfId="91"/>
    <cellStyle name="40% - 강조색5 4" xfId="92"/>
    <cellStyle name="40% - 강조색5 5" xfId="93"/>
    <cellStyle name="40% - 강조색5 6" xfId="94"/>
    <cellStyle name="40% - 강조색5 7" xfId="95"/>
    <cellStyle name="40% - 강조색5 8" xfId="96"/>
    <cellStyle name="40% - 강조색6 2" xfId="97"/>
    <cellStyle name="40% - 강조색6 3" xfId="98"/>
    <cellStyle name="40% - 강조색6 4" xfId="99"/>
    <cellStyle name="40% - 강조색6 5" xfId="100"/>
    <cellStyle name="40% - 강조색6 6" xfId="101"/>
    <cellStyle name="40% - 강조색6 7" xfId="102"/>
    <cellStyle name="40% - 강조색6 8" xfId="103"/>
    <cellStyle name="60% - 강조색1 2" xfId="104"/>
    <cellStyle name="60% - 강조색1 3" xfId="105"/>
    <cellStyle name="60% - 강조색1 4" xfId="106"/>
    <cellStyle name="60% - 강조색1 5" xfId="107"/>
    <cellStyle name="60% - 강조색1 6" xfId="108"/>
    <cellStyle name="60% - 강조색1 7" xfId="109"/>
    <cellStyle name="60% - 강조색1 8" xfId="110"/>
    <cellStyle name="60% - 강조색2 2" xfId="111"/>
    <cellStyle name="60% - 강조색2 3" xfId="112"/>
    <cellStyle name="60% - 강조색2 4" xfId="113"/>
    <cellStyle name="60% - 강조색2 5" xfId="114"/>
    <cellStyle name="60% - 강조색2 6" xfId="115"/>
    <cellStyle name="60% - 강조색2 7" xfId="116"/>
    <cellStyle name="60% - 강조색2 8" xfId="117"/>
    <cellStyle name="60% - 강조색3 2" xfId="118"/>
    <cellStyle name="60% - 강조색3 3" xfId="119"/>
    <cellStyle name="60% - 강조색3 4" xfId="120"/>
    <cellStyle name="60% - 강조색3 5" xfId="121"/>
    <cellStyle name="60% - 강조색3 6" xfId="122"/>
    <cellStyle name="60% - 강조색3 7" xfId="123"/>
    <cellStyle name="60% - 강조색3 8" xfId="124"/>
    <cellStyle name="60% - 강조색4 2" xfId="125"/>
    <cellStyle name="60% - 강조색4 3" xfId="126"/>
    <cellStyle name="60% - 강조색4 4" xfId="127"/>
    <cellStyle name="60% - 강조색4 5" xfId="128"/>
    <cellStyle name="60% - 강조색4 6" xfId="129"/>
    <cellStyle name="60% - 강조색4 7" xfId="130"/>
    <cellStyle name="60% - 강조색4 8" xfId="131"/>
    <cellStyle name="60% - 강조색5 2" xfId="132"/>
    <cellStyle name="60% - 강조색5 3" xfId="133"/>
    <cellStyle name="60% - 강조색5 4" xfId="134"/>
    <cellStyle name="60% - 강조색5 5" xfId="135"/>
    <cellStyle name="60% - 강조색5 6" xfId="136"/>
    <cellStyle name="60% - 강조색5 7" xfId="137"/>
    <cellStyle name="60% - 강조색5 8" xfId="138"/>
    <cellStyle name="60% - 강조색6 2" xfId="139"/>
    <cellStyle name="60% - 강조색6 3" xfId="140"/>
    <cellStyle name="60% - 강조색6 4" xfId="141"/>
    <cellStyle name="60% - 강조색6 5" xfId="142"/>
    <cellStyle name="60% - 강조색6 6" xfId="143"/>
    <cellStyle name="60% - 강조색6 7" xfId="144"/>
    <cellStyle name="60% - 강조색6 8" xfId="145"/>
    <cellStyle name="강조색1 2" xfId="146"/>
    <cellStyle name="강조색1 3" xfId="147"/>
    <cellStyle name="강조색1 4" xfId="148"/>
    <cellStyle name="강조색1 5" xfId="149"/>
    <cellStyle name="강조색1 6" xfId="150"/>
    <cellStyle name="강조색1 7" xfId="151"/>
    <cellStyle name="강조색1 8" xfId="152"/>
    <cellStyle name="강조색2 2" xfId="153"/>
    <cellStyle name="강조색2 3" xfId="154"/>
    <cellStyle name="강조색2 4" xfId="155"/>
    <cellStyle name="강조색2 5" xfId="156"/>
    <cellStyle name="강조색2 6" xfId="157"/>
    <cellStyle name="강조색2 7" xfId="158"/>
    <cellStyle name="강조색2 8" xfId="159"/>
    <cellStyle name="강조색3 2" xfId="160"/>
    <cellStyle name="강조색3 3" xfId="161"/>
    <cellStyle name="강조색3 4" xfId="162"/>
    <cellStyle name="강조색3 5" xfId="163"/>
    <cellStyle name="강조색3 6" xfId="164"/>
    <cellStyle name="강조색3 7" xfId="165"/>
    <cellStyle name="강조색3 8" xfId="166"/>
    <cellStyle name="강조색4 2" xfId="167"/>
    <cellStyle name="강조색4 3" xfId="168"/>
    <cellStyle name="강조색4 4" xfId="169"/>
    <cellStyle name="강조색4 5" xfId="170"/>
    <cellStyle name="강조색4 6" xfId="171"/>
    <cellStyle name="강조색4 7" xfId="172"/>
    <cellStyle name="강조색4 8" xfId="173"/>
    <cellStyle name="강조색5 2" xfId="174"/>
    <cellStyle name="강조색5 3" xfId="175"/>
    <cellStyle name="강조색5 4" xfId="176"/>
    <cellStyle name="강조색5 5" xfId="177"/>
    <cellStyle name="강조색5 6" xfId="178"/>
    <cellStyle name="강조색5 7" xfId="179"/>
    <cellStyle name="강조색5 8" xfId="180"/>
    <cellStyle name="강조색6 2" xfId="181"/>
    <cellStyle name="강조색6 3" xfId="182"/>
    <cellStyle name="강조색6 4" xfId="183"/>
    <cellStyle name="강조색6 5" xfId="184"/>
    <cellStyle name="강조색6 6" xfId="185"/>
    <cellStyle name="강조색6 7" xfId="186"/>
    <cellStyle name="강조색6 8" xfId="187"/>
    <cellStyle name="경고문 2" xfId="188"/>
    <cellStyle name="경고문 3" xfId="189"/>
    <cellStyle name="경고문 4" xfId="190"/>
    <cellStyle name="경고문 5" xfId="191"/>
    <cellStyle name="경고문 6" xfId="192"/>
    <cellStyle name="경고문 7" xfId="193"/>
    <cellStyle name="경고문 8" xfId="194"/>
    <cellStyle name="계산 2" xfId="195"/>
    <cellStyle name="계산 3" xfId="196"/>
    <cellStyle name="계산 4" xfId="197"/>
    <cellStyle name="계산 5" xfId="198"/>
    <cellStyle name="계산 6" xfId="199"/>
    <cellStyle name="계산 7" xfId="200"/>
    <cellStyle name="계산 8" xfId="201"/>
    <cellStyle name="나쁨 2" xfId="202"/>
    <cellStyle name="나쁨 3" xfId="203"/>
    <cellStyle name="나쁨 4" xfId="204"/>
    <cellStyle name="나쁨 5" xfId="205"/>
    <cellStyle name="나쁨 6" xfId="206"/>
    <cellStyle name="나쁨 7" xfId="207"/>
    <cellStyle name="나쁨 8" xfId="208"/>
    <cellStyle name="메모 2" xfId="209"/>
    <cellStyle name="메모 3" xfId="210"/>
    <cellStyle name="메모 4" xfId="211"/>
    <cellStyle name="메모 5" xfId="212"/>
    <cellStyle name="메모 6" xfId="213"/>
    <cellStyle name="메모 7" xfId="214"/>
    <cellStyle name="메모 8" xfId="215"/>
    <cellStyle name="보통 2" xfId="216"/>
    <cellStyle name="보통 3" xfId="217"/>
    <cellStyle name="보통 4" xfId="218"/>
    <cellStyle name="보통 5" xfId="219"/>
    <cellStyle name="보통 6" xfId="220"/>
    <cellStyle name="보통 7" xfId="221"/>
    <cellStyle name="보통 8" xfId="222"/>
    <cellStyle name="설명 텍스트 2" xfId="223"/>
    <cellStyle name="설명 텍스트 3" xfId="224"/>
    <cellStyle name="설명 텍스트 4" xfId="225"/>
    <cellStyle name="설명 텍스트 5" xfId="226"/>
    <cellStyle name="설명 텍스트 6" xfId="227"/>
    <cellStyle name="설명 텍스트 7" xfId="228"/>
    <cellStyle name="설명 텍스트 8" xfId="229"/>
    <cellStyle name="셀 확인 2" xfId="230"/>
    <cellStyle name="셀 확인 3" xfId="231"/>
    <cellStyle name="셀 확인 4" xfId="232"/>
    <cellStyle name="셀 확인 5" xfId="233"/>
    <cellStyle name="셀 확인 6" xfId="234"/>
    <cellStyle name="셀 확인 7" xfId="235"/>
    <cellStyle name="셀 확인 8" xfId="236"/>
    <cellStyle name="연결된 셀 2" xfId="237"/>
    <cellStyle name="연결된 셀 3" xfId="238"/>
    <cellStyle name="연결된 셀 4" xfId="239"/>
    <cellStyle name="연결된 셀 5" xfId="240"/>
    <cellStyle name="연결된 셀 6" xfId="241"/>
    <cellStyle name="연결된 셀 7" xfId="242"/>
    <cellStyle name="연결된 셀 8" xfId="243"/>
    <cellStyle name="요약 2" xfId="244"/>
    <cellStyle name="요약 3" xfId="245"/>
    <cellStyle name="요약 4" xfId="246"/>
    <cellStyle name="요약 5" xfId="247"/>
    <cellStyle name="요약 6" xfId="248"/>
    <cellStyle name="요약 7" xfId="249"/>
    <cellStyle name="요약 8" xfId="250"/>
    <cellStyle name="입력 2" xfId="251"/>
    <cellStyle name="입력 3" xfId="252"/>
    <cellStyle name="입력 4" xfId="253"/>
    <cellStyle name="입력 5" xfId="254"/>
    <cellStyle name="입력 6" xfId="255"/>
    <cellStyle name="입력 7" xfId="256"/>
    <cellStyle name="입력 8" xfId="257"/>
    <cellStyle name="제목 1 2" xfId="258"/>
    <cellStyle name="제목 1 3" xfId="259"/>
    <cellStyle name="제목 1 4" xfId="260"/>
    <cellStyle name="제목 1 5" xfId="261"/>
    <cellStyle name="제목 1 6" xfId="262"/>
    <cellStyle name="제목 1 7" xfId="263"/>
    <cellStyle name="제목 1 8" xfId="264"/>
    <cellStyle name="제목 10" xfId="265"/>
    <cellStyle name="제목 11" xfId="266"/>
    <cellStyle name="제목 2 2" xfId="267"/>
    <cellStyle name="제목 2 3" xfId="268"/>
    <cellStyle name="제목 2 4" xfId="269"/>
    <cellStyle name="제목 2 5" xfId="270"/>
    <cellStyle name="제목 2 6" xfId="271"/>
    <cellStyle name="제목 2 7" xfId="272"/>
    <cellStyle name="제목 2 8" xfId="273"/>
    <cellStyle name="제목 3 2" xfId="274"/>
    <cellStyle name="제목 3 3" xfId="275"/>
    <cellStyle name="제목 3 4" xfId="276"/>
    <cellStyle name="제목 3 5" xfId="277"/>
    <cellStyle name="제목 3 6" xfId="278"/>
    <cellStyle name="제목 3 7" xfId="279"/>
    <cellStyle name="제목 3 8" xfId="280"/>
    <cellStyle name="제목 4 2" xfId="281"/>
    <cellStyle name="제목 4 3" xfId="282"/>
    <cellStyle name="제목 4 4" xfId="283"/>
    <cellStyle name="제목 4 5" xfId="284"/>
    <cellStyle name="제목 4 6" xfId="285"/>
    <cellStyle name="제목 4 7" xfId="286"/>
    <cellStyle name="제목 4 8" xfId="287"/>
    <cellStyle name="제목 5" xfId="288"/>
    <cellStyle name="제목 6" xfId="289"/>
    <cellStyle name="제목 7" xfId="290"/>
    <cellStyle name="제목 8" xfId="291"/>
    <cellStyle name="제목 9" xfId="292"/>
    <cellStyle name="좋음 2" xfId="293"/>
    <cellStyle name="좋음 3" xfId="294"/>
    <cellStyle name="좋음 4" xfId="295"/>
    <cellStyle name="좋음 5" xfId="296"/>
    <cellStyle name="좋음 6" xfId="297"/>
    <cellStyle name="좋음 7" xfId="298"/>
    <cellStyle name="좋음 8" xfId="299"/>
    <cellStyle name="출력 2" xfId="300"/>
    <cellStyle name="출력 3" xfId="301"/>
    <cellStyle name="출력 4" xfId="302"/>
    <cellStyle name="출력 5" xfId="303"/>
    <cellStyle name="출력 6" xfId="304"/>
    <cellStyle name="출력 7" xfId="305"/>
    <cellStyle name="출력 8" xfId="306"/>
    <cellStyle name="표준 2" xfId="307"/>
    <cellStyle name="표준 3" xfId="308"/>
    <cellStyle name="표준 4" xfId="309"/>
    <cellStyle name="표준 5" xfId="310"/>
    <cellStyle name="표준 6" xfId="311"/>
    <cellStyle name="표준 7" xfId="312"/>
    <cellStyle name="표준 8" xfId="313"/>
  </cellStyles>
  <dxfs count="2574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307209"/>
        <c:axId val="39939654"/>
      </c:scatterChart>
      <c:valAx>
        <c:axId val="3530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654"/>
        <c:crossesAt val="0"/>
        <c:crossBetween val="midCat"/>
      </c:valAx>
      <c:valAx>
        <c:axId val="399396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2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334468"/>
        <c:axId val="26415682"/>
      </c:scatterChart>
      <c:valAx>
        <c:axId val="1533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682"/>
        <c:crossesAt val="0"/>
        <c:crossBetween val="midCat"/>
      </c:valAx>
      <c:valAx>
        <c:axId val="2641568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237621"/>
        <c:axId val="16466323"/>
      </c:scatterChart>
      <c:valAx>
        <c:axId val="4723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323"/>
        <c:crossesAt val="0"/>
        <c:crossBetween val="midCat"/>
      </c:valAx>
      <c:valAx>
        <c:axId val="1646632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Rev 17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Rev 173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339334"/>
        <c:axId val="30635318"/>
      </c:scatterChart>
      <c:valAx>
        <c:axId val="303393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318"/>
        <c:crossesAt val="0"/>
        <c:crossBetween val="midCat"/>
      </c:valAx>
      <c:valAx>
        <c:axId val="306353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3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6949443016281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64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59769927388431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134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98082728237</cdr:x>
      <cdr:y>0.0677267752526878</cdr:y>
    </cdr:from>
    <cdr:to>
      <cdr:x>0.762747817573631</cdr:x>
      <cdr:y>0.11098950621258</cdr:y>
    </cdr:to>
    <cdr:sp>
      <cdr:nvSpPr>
        <cdr:cNvPr id="5" name="Text Box 1"/>
        <cdr:cNvSpPr/>
      </cdr:nvSpPr>
      <cdr:spPr>
        <a:xfrm>
          <a:off x="2078280" y="378720"/>
          <a:ext cx="4653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8" activeCellId="0" sqref="M18:P2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  <c r="M6" s="3" t="s">
        <v>14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7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8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9</v>
      </c>
    </row>
    <row r="11" customFormat="false" ht="12.75" hidden="false" customHeight="false" outlineLevel="0" collapsed="false">
      <c r="B11" s="19" t="s">
        <v>20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1</v>
      </c>
      <c r="C12" s="23" t="n">
        <f aca="false">'AI-HE'!R114</f>
        <v>1.00427875163611</v>
      </c>
      <c r="D12" s="23"/>
      <c r="E12" s="23"/>
      <c r="F12" s="23" t="n">
        <f aca="false">'AI-LC'!R114</f>
        <v>1.0033128261944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.75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28"/>
      <c r="N18" s="29" t="s">
        <v>5</v>
      </c>
      <c r="O18" s="29" t="s">
        <v>6</v>
      </c>
      <c r="P18" s="29" t="s">
        <v>7</v>
      </c>
    </row>
    <row r="19" customFormat="false" ht="12.75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M19" s="30" t="s">
        <v>27</v>
      </c>
      <c r="N19" s="31" t="n">
        <v>0.000169582176997165</v>
      </c>
      <c r="O19" s="31" t="n">
        <v>0.000146295996066711</v>
      </c>
      <c r="P19" s="31" t="n">
        <v>0.000147728431827174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M20" s="32" t="s">
        <v>28</v>
      </c>
      <c r="N20" s="33" t="n">
        <v>0.000153954014865731</v>
      </c>
      <c r="O20" s="33" t="n">
        <v>0.000134321401829871</v>
      </c>
      <c r="P20" s="33" t="n">
        <v>0.000135353834026606</v>
      </c>
    </row>
    <row r="21" customFormat="false" ht="12.75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  <c r="M21" s="32" t="s">
        <v>29</v>
      </c>
      <c r="N21" s="33" t="n">
        <v>0.000402365412230399</v>
      </c>
      <c r="O21" s="33" t="n">
        <v>0.000351676085302636</v>
      </c>
      <c r="P21" s="33" t="n">
        <v>0.000349492833911362</v>
      </c>
    </row>
    <row r="22" customFormat="false" ht="12" hidden="false" customHeight="false" outlineLevel="0" collapsed="false">
      <c r="B22" s="15" t="s">
        <v>17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M22" s="32" t="s">
        <v>30</v>
      </c>
      <c r="N22" s="33" t="n">
        <v>0.000428017772120596</v>
      </c>
      <c r="O22" s="33" t="n">
        <v>0.000384002192470752</v>
      </c>
      <c r="P22" s="33" t="n">
        <v>0.000382458082934356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  <c r="M23" s="32" t="s">
        <v>31</v>
      </c>
      <c r="N23" s="33" t="n">
        <v>0.000585773978109612</v>
      </c>
      <c r="O23" s="33" t="n">
        <v>0.000514804367587329</v>
      </c>
      <c r="P23" s="33" t="n">
        <v>0.000511165588352458</v>
      </c>
    </row>
    <row r="24" customFormat="false" ht="12.75" hidden="false" customHeight="false" outlineLevel="0" collapsed="false">
      <c r="B24" s="16" t="s">
        <v>20</v>
      </c>
      <c r="C24" s="34" t="e">
        <f aca="false">'RA-HE'!T104</f>
        <v>#VALUE!</v>
      </c>
      <c r="D24" s="35" t="e">
        <f aca="false">'RA-HE'!U104</f>
        <v>#VALUE!</v>
      </c>
      <c r="E24" s="36" t="e">
        <f aca="false">'RA-HE'!V104</f>
        <v>#VALUE!</v>
      </c>
      <c r="F24" s="34" t="e">
        <f aca="false">'RA-LC'!T104</f>
        <v>#VALUE!</v>
      </c>
      <c r="G24" s="35" t="e">
        <f aca="false">'RA-LC'!U104</f>
        <v>#VALUE!</v>
      </c>
      <c r="H24" s="36" t="e">
        <f aca="false">'RA-LC'!V104</f>
        <v>#VALUE!</v>
      </c>
      <c r="I24" s="34"/>
      <c r="J24" s="35"/>
      <c r="K24" s="36"/>
      <c r="M24" s="32" t="s">
        <v>32</v>
      </c>
      <c r="N24" s="33" t="n">
        <v>0.00062150847303652</v>
      </c>
      <c r="O24" s="33" t="n">
        <v>0.000533269848013621</v>
      </c>
      <c r="P24" s="33" t="n">
        <v>0.000554444342857258</v>
      </c>
    </row>
    <row r="25" customFormat="false" ht="12" hidden="false" customHeight="false" outlineLevel="0" collapsed="false">
      <c r="B25" s="7" t="s">
        <v>21</v>
      </c>
      <c r="C25" s="23" t="n">
        <f aca="false">'RA-HE'!R114</f>
        <v>1.00096995225395</v>
      </c>
      <c r="D25" s="23"/>
      <c r="E25" s="23"/>
      <c r="F25" s="23" t="n">
        <f aca="false">'RA-LC'!R114</f>
        <v>0.999167447041803</v>
      </c>
      <c r="G25" s="23"/>
      <c r="H25" s="23"/>
      <c r="I25" s="23" t="e">
        <f aca="false">'RA-HE10'!R114</f>
        <v>#DIV/0!</v>
      </c>
      <c r="J25" s="23"/>
      <c r="K25" s="23"/>
      <c r="M25" s="32" t="s">
        <v>33</v>
      </c>
      <c r="N25" s="33" t="n">
        <v>0.000559697694736711</v>
      </c>
      <c r="O25" s="33" t="n">
        <v>0.000514804367587329</v>
      </c>
      <c r="P25" s="33" t="n">
        <v>0.000511165588352458</v>
      </c>
    </row>
    <row r="26" customFormat="false" ht="12.75" hidden="false" customHeight="false" outlineLevel="0" collapsed="false">
      <c r="B26" s="16" t="s">
        <v>22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  <c r="M26" s="32" t="s">
        <v>34</v>
      </c>
      <c r="N26" s="33" t="n">
        <v>0.000591487566360474</v>
      </c>
      <c r="O26" s="33" t="n">
        <v>0.000519497101126129</v>
      </c>
      <c r="P26" s="33" t="n">
        <v>0.000521328711880847</v>
      </c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5</v>
      </c>
      <c r="D28" s="2"/>
      <c r="E28" s="2"/>
      <c r="F28" s="2" t="s">
        <v>36</v>
      </c>
      <c r="G28" s="2"/>
      <c r="H28" s="2"/>
      <c r="I28" s="2" t="s">
        <v>3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8</v>
      </c>
      <c r="C30" s="37"/>
      <c r="D30" s="38"/>
      <c r="E30" s="39"/>
      <c r="F30" s="37"/>
      <c r="G30" s="38"/>
      <c r="H30" s="39"/>
      <c r="I30" s="37"/>
      <c r="J30" s="38"/>
      <c r="K30" s="39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7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0</v>
      </c>
      <c r="C37" s="34" t="e">
        <f aca="false">'LB-HE'!T104</f>
        <v>#VALUE!</v>
      </c>
      <c r="D37" s="35" t="e">
        <f aca="false">'LB-HE'!U104</f>
        <v>#VALUE!</v>
      </c>
      <c r="E37" s="36" t="e">
        <f aca="false">'LB-HE'!V104</f>
        <v>#VALUE!</v>
      </c>
      <c r="F37" s="34" t="e">
        <f aca="false">'LB-LC'!T104</f>
        <v>#VALUE!</v>
      </c>
      <c r="G37" s="35" t="e">
        <f aca="false">'LB-LC'!U104</f>
        <v>#VALUE!</v>
      </c>
      <c r="H37" s="36" t="e">
        <f aca="false">'LB-LC'!V104</f>
        <v>#VALUE!</v>
      </c>
      <c r="I37" s="34"/>
      <c r="J37" s="35"/>
      <c r="K37" s="36"/>
    </row>
    <row r="38" customFormat="false" ht="12" hidden="false" customHeight="false" outlineLevel="0" collapsed="false">
      <c r="B38" s="7" t="s">
        <v>21</v>
      </c>
      <c r="C38" s="23" t="n">
        <f aca="false">'LB-HE'!R114</f>
        <v>1.00009518675783</v>
      </c>
      <c r="D38" s="23"/>
      <c r="E38" s="23"/>
      <c r="F38" s="23" t="n">
        <f aca="false">'LB-LC'!R114</f>
        <v>0.99972770225059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2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9</v>
      </c>
      <c r="D41" s="2"/>
      <c r="E41" s="2"/>
      <c r="F41" s="2" t="s">
        <v>40</v>
      </c>
      <c r="G41" s="2"/>
      <c r="H41" s="2"/>
      <c r="I41" s="2" t="s">
        <v>4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8</v>
      </c>
      <c r="C43" s="37"/>
      <c r="D43" s="38"/>
      <c r="E43" s="39"/>
      <c r="F43" s="37"/>
      <c r="G43" s="38"/>
      <c r="H43" s="39"/>
      <c r="I43" s="37"/>
      <c r="J43" s="38"/>
      <c r="K43" s="39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B-HE'!U100</f>
        <v>#VALUE!</v>
      </c>
      <c r="E44" s="14" t="e">
        <f aca="false">'LB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B-HE'!U101</f>
        <v>#VALUE!</v>
      </c>
      <c r="E45" s="14" t="e">
        <f aca="false">'LB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B-HE'!U102</f>
        <v>#VALUE!</v>
      </c>
      <c r="E46" s="14" t="e">
        <f aca="false">'LB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6</v>
      </c>
      <c r="C47" s="12" t="e">
        <f aca="false">'LP-HE'!T103</f>
        <v>#VALUE!</v>
      </c>
      <c r="D47" s="13" t="e">
        <f aca="false">'LB-HE'!U103</f>
        <v>#VALUE!</v>
      </c>
      <c r="E47" s="14" t="e">
        <f aca="false">'LB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7</v>
      </c>
      <c r="C48" s="9" t="e">
        <f aca="false">'LP-HE'!T112</f>
        <v>#VALUE!</v>
      </c>
      <c r="D48" s="9" t="e">
        <f aca="false">'LB-HE'!U112</f>
        <v>#VALUE!</v>
      </c>
      <c r="E48" s="10" t="e">
        <f aca="false">'LB-HE'!V112</f>
        <v>#VALUE!</v>
      </c>
      <c r="F48" s="9" t="e">
        <f aca="false">'LP-LC'!T112</f>
        <v>#VALUE!</v>
      </c>
      <c r="G48" s="9" t="e">
        <f aca="false">'LP-LC'!U112</f>
        <v>#VALUE!</v>
      </c>
      <c r="H48" s="10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B-HE'!X112</f>
        <v>#VALUE!</v>
      </c>
      <c r="E49" s="18" t="e">
        <f aca="false">'LB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20</v>
      </c>
      <c r="C50" s="34" t="e">
        <f aca="false">'LP-HE'!T104</f>
        <v>#VALUE!</v>
      </c>
      <c r="D50" s="35" t="e">
        <f aca="false">'LB-HE'!U104</f>
        <v>#VALUE!</v>
      </c>
      <c r="E50" s="36" t="e">
        <f aca="false">'LB-HE'!V104</f>
        <v>#VALUE!</v>
      </c>
      <c r="F50" s="34" t="e">
        <f aca="false">'LP-LC'!T104</f>
        <v>#VALUE!</v>
      </c>
      <c r="G50" s="35" t="e">
        <f aca="false">'LP-LC'!U104</f>
        <v>#VALUE!</v>
      </c>
      <c r="H50" s="36" t="e">
        <f aca="false">'LP-LC'!V104</f>
        <v>#VALUE!</v>
      </c>
      <c r="I50" s="34"/>
      <c r="J50" s="35"/>
      <c r="K50" s="36"/>
    </row>
    <row r="51" customFormat="false" ht="12" hidden="false" customHeight="false" outlineLevel="0" collapsed="false">
      <c r="B51" s="7" t="s">
        <v>21</v>
      </c>
      <c r="C51" s="23" t="n">
        <f aca="false">'LP-HE'!R114</f>
        <v>1.00079711632622</v>
      </c>
      <c r="D51" s="23"/>
      <c r="E51" s="23"/>
      <c r="F51" s="23" t="n">
        <f aca="false">'LP-LC'!R114</f>
        <v>0.999903710689988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2</v>
      </c>
      <c r="C52" s="24" t="e">
        <f aca="false">'LP-HE'!Q114</f>
        <v>#NUM!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N19:P1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20:P2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21:P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N22:P22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9</v>
      </c>
      <c r="E1" s="49"/>
      <c r="F1" s="49"/>
      <c r="G1" s="49"/>
      <c r="H1" s="49"/>
      <c r="I1" s="49"/>
      <c r="J1" s="49"/>
      <c r="L1" s="49" t="s">
        <v>90</v>
      </c>
      <c r="M1" s="49"/>
      <c r="N1" s="49"/>
      <c r="O1" s="49"/>
      <c r="P1" s="49"/>
      <c r="Q1" s="49"/>
      <c r="R1" s="49"/>
      <c r="S1" s="50"/>
      <c r="T1" s="49" t="s">
        <v>91</v>
      </c>
      <c r="U1" s="49"/>
      <c r="V1" s="49"/>
      <c r="W1" s="49" t="s">
        <v>9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3</v>
      </c>
      <c r="D2" s="43" t="s">
        <v>47</v>
      </c>
      <c r="E2" s="44" t="s">
        <v>48</v>
      </c>
      <c r="F2" s="44" t="s">
        <v>49</v>
      </c>
      <c r="G2" s="44" t="s">
        <v>50</v>
      </c>
      <c r="H2" s="44" t="s">
        <v>94</v>
      </c>
      <c r="I2" s="44" t="s">
        <v>95</v>
      </c>
      <c r="J2" s="54" t="s">
        <v>96</v>
      </c>
      <c r="K2" s="50"/>
      <c r="L2" s="43" t="s">
        <v>47</v>
      </c>
      <c r="M2" s="44" t="s">
        <v>48</v>
      </c>
      <c r="N2" s="44" t="s">
        <v>49</v>
      </c>
      <c r="O2" s="44" t="s">
        <v>50</v>
      </c>
      <c r="P2" s="44" t="s">
        <v>94</v>
      </c>
      <c r="Q2" s="44" t="s">
        <v>95</v>
      </c>
      <c r="R2" s="54" t="s">
        <v>96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8</v>
      </c>
      <c r="B3" s="75" t="s">
        <v>4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75</v>
      </c>
      <c r="C19" s="75" t="n">
        <v>22</v>
      </c>
      <c r="D19" s="82" t="n">
        <v>5427.5784</v>
      </c>
      <c r="E19" s="83" t="n">
        <v>41.7747</v>
      </c>
      <c r="F19" s="83" t="n">
        <v>43.3383</v>
      </c>
      <c r="G19" s="83" t="n">
        <v>44.7513</v>
      </c>
      <c r="H19" s="83" t="n">
        <v>18756.79</v>
      </c>
      <c r="I19" s="83"/>
      <c r="J19" s="57" t="n">
        <f aca="false">H19/3600</f>
        <v>5.21021944444444</v>
      </c>
      <c r="L19" s="82" t="n">
        <v>5428.8752</v>
      </c>
      <c r="M19" s="83" t="n">
        <v>41.7747</v>
      </c>
      <c r="N19" s="83" t="n">
        <v>43.3383</v>
      </c>
      <c r="O19" s="83" t="n">
        <v>44.7513</v>
      </c>
      <c r="P19" s="83" t="n">
        <v>18762.03</v>
      </c>
      <c r="Q19" s="83"/>
      <c r="R19" s="57" t="n">
        <f aca="false">P19/3600</f>
        <v>5.21167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8</v>
      </c>
      <c r="B20" s="74"/>
      <c r="C20" s="74" t="n">
        <v>27</v>
      </c>
      <c r="D20" s="84" t="n">
        <v>2488.9352</v>
      </c>
      <c r="E20" s="85" t="n">
        <v>39.7891</v>
      </c>
      <c r="F20" s="85" t="n">
        <v>41.7325</v>
      </c>
      <c r="G20" s="85" t="n">
        <v>42.8103</v>
      </c>
      <c r="H20" s="85" t="n">
        <v>16104.91</v>
      </c>
      <c r="I20" s="85"/>
      <c r="J20" s="62" t="n">
        <f aca="false">H20/3600</f>
        <v>4.47358611111111</v>
      </c>
      <c r="L20" s="84" t="n">
        <v>2489.8064</v>
      </c>
      <c r="M20" s="85" t="n">
        <v>39.7891</v>
      </c>
      <c r="N20" s="85" t="n">
        <v>41.7325</v>
      </c>
      <c r="O20" s="85" t="n">
        <v>42.8103</v>
      </c>
      <c r="P20" s="85" t="n">
        <v>16128.27</v>
      </c>
      <c r="Q20" s="85"/>
      <c r="R20" s="62" t="n">
        <f aca="false">P20/3600</f>
        <v>4.480075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 t="n">
        <v>1200.7264</v>
      </c>
      <c r="E21" s="85" t="n">
        <v>37.2725</v>
      </c>
      <c r="F21" s="85" t="n">
        <v>40.499</v>
      </c>
      <c r="G21" s="85" t="n">
        <v>41.5488</v>
      </c>
      <c r="H21" s="85" t="n">
        <v>14136.95</v>
      </c>
      <c r="I21" s="85"/>
      <c r="J21" s="62" t="n">
        <f aca="false">H21/3600</f>
        <v>3.92693055555556</v>
      </c>
      <c r="L21" s="84" t="n">
        <v>1200.9296</v>
      </c>
      <c r="M21" s="85" t="n">
        <v>37.2725</v>
      </c>
      <c r="N21" s="85" t="n">
        <v>40.499</v>
      </c>
      <c r="O21" s="85" t="n">
        <v>41.5488</v>
      </c>
      <c r="P21" s="85" t="n">
        <v>14217.04</v>
      </c>
      <c r="Q21" s="85"/>
      <c r="R21" s="62" t="n">
        <f aca="false">P21/3600</f>
        <v>3.94917777777778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 t="n">
        <v>587.8272</v>
      </c>
      <c r="E22" s="87" t="n">
        <v>34.6561</v>
      </c>
      <c r="F22" s="87" t="n">
        <v>39.6409</v>
      </c>
      <c r="G22" s="87" t="n">
        <v>40.8236</v>
      </c>
      <c r="H22" s="87" t="n">
        <v>12543.67</v>
      </c>
      <c r="I22" s="87"/>
      <c r="J22" s="68" t="n">
        <f aca="false">H22/3600</f>
        <v>3.48435277777778</v>
      </c>
      <c r="L22" s="86" t="n">
        <v>587.7736</v>
      </c>
      <c r="M22" s="87" t="n">
        <v>34.6561</v>
      </c>
      <c r="N22" s="87" t="n">
        <v>39.6409</v>
      </c>
      <c r="O22" s="87" t="n">
        <v>40.8236</v>
      </c>
      <c r="P22" s="87" t="n">
        <v>12555.07</v>
      </c>
      <c r="Q22" s="87"/>
      <c r="R22" s="68" t="n">
        <f aca="false">P22/3600</f>
        <v>3.48751944444444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8</v>
      </c>
      <c r="C23" s="75" t="n">
        <v>22</v>
      </c>
      <c r="D23" s="82" t="n">
        <v>8449.3704</v>
      </c>
      <c r="E23" s="83" t="n">
        <v>39.9028</v>
      </c>
      <c r="F23" s="83" t="n">
        <v>41.9295</v>
      </c>
      <c r="G23" s="83" t="n">
        <v>43.0184</v>
      </c>
      <c r="H23" s="83" t="n">
        <v>17102.26</v>
      </c>
      <c r="I23" s="83"/>
      <c r="J23" s="57" t="n">
        <f aca="false">H23/3600</f>
        <v>4.75062777777778</v>
      </c>
      <c r="L23" s="82" t="n">
        <v>8450.8352</v>
      </c>
      <c r="M23" s="83" t="n">
        <v>39.9028</v>
      </c>
      <c r="N23" s="83" t="n">
        <v>41.9295</v>
      </c>
      <c r="O23" s="83" t="n">
        <v>43.0184</v>
      </c>
      <c r="P23" s="83" t="n">
        <v>17135.84</v>
      </c>
      <c r="Q23" s="83"/>
      <c r="R23" s="57" t="n">
        <f aca="false">P23/3600</f>
        <v>4.759955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 t="n">
        <v>3278.7528</v>
      </c>
      <c r="E24" s="85" t="n">
        <v>37.0423</v>
      </c>
      <c r="F24" s="85" t="n">
        <v>39.8542</v>
      </c>
      <c r="G24" s="85" t="n">
        <v>40.8028</v>
      </c>
      <c r="H24" s="85" t="n">
        <v>14183.22</v>
      </c>
      <c r="I24" s="85"/>
      <c r="J24" s="62" t="n">
        <f aca="false">H24/3600</f>
        <v>3.93978333333333</v>
      </c>
      <c r="L24" s="84" t="n">
        <v>3279.6048</v>
      </c>
      <c r="M24" s="85" t="n">
        <v>37.0423</v>
      </c>
      <c r="N24" s="85" t="n">
        <v>39.8542</v>
      </c>
      <c r="O24" s="85" t="n">
        <v>40.8028</v>
      </c>
      <c r="P24" s="85" t="n">
        <v>14171.45</v>
      </c>
      <c r="Q24" s="85"/>
      <c r="R24" s="62" t="n">
        <f aca="false">P24/3600</f>
        <v>3.93651388888889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 t="n">
        <v>1377.7248</v>
      </c>
      <c r="E25" s="85" t="n">
        <v>34.2827</v>
      </c>
      <c r="F25" s="85" t="n">
        <v>38.2663</v>
      </c>
      <c r="G25" s="85" t="n">
        <v>39.4472</v>
      </c>
      <c r="H25" s="85" t="n">
        <v>12428.91</v>
      </c>
      <c r="I25" s="85"/>
      <c r="J25" s="62" t="n">
        <f aca="false">H25/3600</f>
        <v>3.452475</v>
      </c>
      <c r="L25" s="84" t="n">
        <v>1377.4448</v>
      </c>
      <c r="M25" s="85" t="n">
        <v>34.2827</v>
      </c>
      <c r="N25" s="85" t="n">
        <v>38.2663</v>
      </c>
      <c r="O25" s="85" t="n">
        <v>39.4472</v>
      </c>
      <c r="P25" s="85" t="n">
        <v>12431.35</v>
      </c>
      <c r="Q25" s="85"/>
      <c r="R25" s="62" t="n">
        <f aca="false">P25/3600</f>
        <v>3.45315277777778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 t="n">
        <v>596.996</v>
      </c>
      <c r="E26" s="87" t="n">
        <v>31.6909</v>
      </c>
      <c r="F26" s="87" t="n">
        <v>37.1858</v>
      </c>
      <c r="G26" s="87" t="n">
        <v>38.7192</v>
      </c>
      <c r="H26" s="87" t="n">
        <v>11248.48</v>
      </c>
      <c r="I26" s="87"/>
      <c r="J26" s="68" t="n">
        <f aca="false">H26/3600</f>
        <v>3.12457777777778</v>
      </c>
      <c r="L26" s="86" t="n">
        <v>596.88</v>
      </c>
      <c r="M26" s="87" t="n">
        <v>31.6909</v>
      </c>
      <c r="N26" s="87" t="n">
        <v>37.1858</v>
      </c>
      <c r="O26" s="87" t="n">
        <v>38.7192</v>
      </c>
      <c r="P26" s="87" t="n">
        <v>11226.98</v>
      </c>
      <c r="Q26" s="87"/>
      <c r="R26" s="68" t="n">
        <f aca="false">P26/3600</f>
        <v>3.11860555555556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7</v>
      </c>
      <c r="C27" s="75" t="n">
        <v>22</v>
      </c>
      <c r="D27" s="82" t="n">
        <v>22210.6672</v>
      </c>
      <c r="E27" s="83" t="n">
        <v>38.6817</v>
      </c>
      <c r="F27" s="83" t="n">
        <v>40.0932</v>
      </c>
      <c r="G27" s="83" t="n">
        <v>43.3207</v>
      </c>
      <c r="H27" s="83" t="n">
        <v>36160.53</v>
      </c>
      <c r="I27" s="83"/>
      <c r="J27" s="57" t="n">
        <f aca="false">H27/3600</f>
        <v>10.0445916666667</v>
      </c>
      <c r="L27" s="82" t="n">
        <v>22213.5376</v>
      </c>
      <c r="M27" s="83" t="n">
        <v>38.6817</v>
      </c>
      <c r="N27" s="83" t="n">
        <v>40.0932</v>
      </c>
      <c r="O27" s="83" t="n">
        <v>43.3207</v>
      </c>
      <c r="P27" s="83" t="n">
        <v>36212.86</v>
      </c>
      <c r="Q27" s="83"/>
      <c r="R27" s="57" t="n">
        <f aca="false">P27/3600</f>
        <v>10.059127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 t="n">
        <v>6102.3976</v>
      </c>
      <c r="E28" s="85" t="n">
        <v>36.75</v>
      </c>
      <c r="F28" s="85" t="n">
        <v>38.9375</v>
      </c>
      <c r="G28" s="85" t="n">
        <v>41.476</v>
      </c>
      <c r="H28" s="85" t="n">
        <v>28395.94</v>
      </c>
      <c r="I28" s="85"/>
      <c r="J28" s="62" t="n">
        <f aca="false">H28/3600</f>
        <v>7.88776111111111</v>
      </c>
      <c r="L28" s="84" t="n">
        <v>6104.9008</v>
      </c>
      <c r="M28" s="85" t="n">
        <v>36.75</v>
      </c>
      <c r="N28" s="85" t="n">
        <v>38.9375</v>
      </c>
      <c r="O28" s="85" t="n">
        <v>41.476</v>
      </c>
      <c r="P28" s="85" t="n">
        <v>28507.28</v>
      </c>
      <c r="Q28" s="85"/>
      <c r="R28" s="62" t="n">
        <f aca="false">P28/3600</f>
        <v>7.9186888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 t="n">
        <v>2730.7632</v>
      </c>
      <c r="E29" s="85" t="n">
        <v>34.6624</v>
      </c>
      <c r="F29" s="85" t="n">
        <v>38.0116</v>
      </c>
      <c r="G29" s="85" t="n">
        <v>39.8663</v>
      </c>
      <c r="H29" s="85" t="n">
        <v>24959.62</v>
      </c>
      <c r="I29" s="85"/>
      <c r="J29" s="62" t="n">
        <f aca="false">H29/3600</f>
        <v>6.93322777777778</v>
      </c>
      <c r="L29" s="84" t="n">
        <v>2730.3824</v>
      </c>
      <c r="M29" s="85" t="n">
        <v>34.6624</v>
      </c>
      <c r="N29" s="85" t="n">
        <v>38.0116</v>
      </c>
      <c r="O29" s="85" t="n">
        <v>39.8663</v>
      </c>
      <c r="P29" s="85" t="n">
        <v>25091.63</v>
      </c>
      <c r="Q29" s="85"/>
      <c r="R29" s="62" t="n">
        <f aca="false">P29/3600</f>
        <v>6.9698972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 t="n">
        <v>1349.2984</v>
      </c>
      <c r="E30" s="87" t="n">
        <v>32.3955</v>
      </c>
      <c r="F30" s="87" t="n">
        <v>37.2483</v>
      </c>
      <c r="G30" s="87" t="n">
        <v>38.6941</v>
      </c>
      <c r="H30" s="87" t="n">
        <v>22919</v>
      </c>
      <c r="I30" s="87"/>
      <c r="J30" s="68" t="n">
        <f aca="false">H30/3600</f>
        <v>6.36638888888889</v>
      </c>
      <c r="L30" s="86" t="n">
        <v>1348.0592</v>
      </c>
      <c r="M30" s="87" t="n">
        <v>32.3955</v>
      </c>
      <c r="N30" s="87" t="n">
        <v>37.2483</v>
      </c>
      <c r="O30" s="87" t="n">
        <v>38.6941</v>
      </c>
      <c r="P30" s="87" t="n">
        <v>22918.03</v>
      </c>
      <c r="Q30" s="87"/>
      <c r="R30" s="68" t="n">
        <f aca="false">P30/3600</f>
        <v>6.36611944444444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6</v>
      </c>
      <c r="C31" s="75" t="n">
        <v>22</v>
      </c>
      <c r="D31" s="82" t="n">
        <v>21241.76</v>
      </c>
      <c r="E31" s="83" t="n">
        <v>39.439</v>
      </c>
      <c r="F31" s="83" t="n">
        <v>43.6693</v>
      </c>
      <c r="G31" s="83" t="n">
        <v>44.9207</v>
      </c>
      <c r="H31" s="83" t="n">
        <v>44671.07</v>
      </c>
      <c r="I31" s="83"/>
      <c r="J31" s="57" t="n">
        <f aca="false">H31/3600</f>
        <v>12.4086305555556</v>
      </c>
      <c r="L31" s="82" t="n">
        <v>21244.3288</v>
      </c>
      <c r="M31" s="83" t="n">
        <v>39.439</v>
      </c>
      <c r="N31" s="83" t="n">
        <v>43.6693</v>
      </c>
      <c r="O31" s="83" t="n">
        <v>44.9207</v>
      </c>
      <c r="P31" s="83" t="n">
        <v>44433.62</v>
      </c>
      <c r="Q31" s="83"/>
      <c r="R31" s="57" t="n">
        <f aca="false">P31/3600</f>
        <v>12.34267222222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 t="n">
        <v>7124.7008</v>
      </c>
      <c r="E32" s="85" t="n">
        <v>37.5634</v>
      </c>
      <c r="F32" s="85" t="n">
        <v>42.3322</v>
      </c>
      <c r="G32" s="85" t="n">
        <v>42.885</v>
      </c>
      <c r="H32" s="85" t="n">
        <v>36365.47</v>
      </c>
      <c r="I32" s="85"/>
      <c r="J32" s="62" t="n">
        <f aca="false">H32/3600</f>
        <v>10.1015194444444</v>
      </c>
      <c r="L32" s="84" t="n">
        <v>7126.6864</v>
      </c>
      <c r="M32" s="85" t="n">
        <v>37.5634</v>
      </c>
      <c r="N32" s="85" t="n">
        <v>42.3322</v>
      </c>
      <c r="O32" s="85" t="n">
        <v>42.885</v>
      </c>
      <c r="P32" s="85" t="n">
        <v>36354.63</v>
      </c>
      <c r="Q32" s="85"/>
      <c r="R32" s="62" t="n">
        <f aca="false">P32/3600</f>
        <v>10.0985083333333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 t="n">
        <v>3282.56</v>
      </c>
      <c r="E33" s="85" t="n">
        <v>35.6447</v>
      </c>
      <c r="F33" s="85" t="n">
        <v>41.0565</v>
      </c>
      <c r="G33" s="85" t="n">
        <v>41.0619</v>
      </c>
      <c r="H33" s="85" t="n">
        <v>31364.57</v>
      </c>
      <c r="I33" s="85"/>
      <c r="J33" s="62" t="n">
        <f aca="false">H33/3600</f>
        <v>8.71238055555556</v>
      </c>
      <c r="L33" s="84" t="n">
        <v>3283.4104</v>
      </c>
      <c r="M33" s="85" t="n">
        <v>35.6447</v>
      </c>
      <c r="N33" s="85" t="n">
        <v>41.0565</v>
      </c>
      <c r="O33" s="85" t="n">
        <v>41.0619</v>
      </c>
      <c r="P33" s="85" t="n">
        <v>31350.22</v>
      </c>
      <c r="Q33" s="85"/>
      <c r="R33" s="62" t="n">
        <f aca="false">P33/3600</f>
        <v>8.70839444444444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 t="n">
        <v>1669.1616</v>
      </c>
      <c r="E34" s="87" t="n">
        <v>33.5692</v>
      </c>
      <c r="F34" s="87" t="n">
        <v>40.0894</v>
      </c>
      <c r="G34" s="87" t="n">
        <v>39.721</v>
      </c>
      <c r="H34" s="87" t="n">
        <v>28036.91</v>
      </c>
      <c r="I34" s="87"/>
      <c r="J34" s="68" t="n">
        <f aca="false">H34/3600</f>
        <v>7.78803055555556</v>
      </c>
      <c r="L34" s="86" t="n">
        <v>1669.1224</v>
      </c>
      <c r="M34" s="87" t="n">
        <v>33.5692</v>
      </c>
      <c r="N34" s="87" t="n">
        <v>40.0894</v>
      </c>
      <c r="O34" s="87" t="n">
        <v>39.721</v>
      </c>
      <c r="P34" s="87" t="n">
        <v>27988.01</v>
      </c>
      <c r="Q34" s="87"/>
      <c r="R34" s="68" t="n">
        <f aca="false">P34/3600</f>
        <v>7.774447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5</v>
      </c>
      <c r="C35" s="75" t="n">
        <v>22</v>
      </c>
      <c r="D35" s="82" t="n">
        <v>63656.728</v>
      </c>
      <c r="E35" s="83" t="n">
        <v>38.3496</v>
      </c>
      <c r="F35" s="83" t="n">
        <v>41.7982</v>
      </c>
      <c r="G35" s="83" t="n">
        <v>43.9326</v>
      </c>
      <c r="H35" s="83" t="n">
        <v>49369.93</v>
      </c>
      <c r="I35" s="83"/>
      <c r="J35" s="57" t="n">
        <f aca="false">H35/3600</f>
        <v>13.7138694444444</v>
      </c>
      <c r="L35" s="82" t="n">
        <v>63657.612</v>
      </c>
      <c r="M35" s="83" t="n">
        <v>38.3496</v>
      </c>
      <c r="N35" s="83" t="n">
        <v>41.7982</v>
      </c>
      <c r="O35" s="83" t="n">
        <v>43.9326</v>
      </c>
      <c r="P35" s="83" t="n">
        <v>49430.28</v>
      </c>
      <c r="Q35" s="83"/>
      <c r="R35" s="57" t="n">
        <f aca="false">P35/3600</f>
        <v>13.730633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 t="n">
        <v>9288.1736</v>
      </c>
      <c r="E36" s="85" t="n">
        <v>35.2556</v>
      </c>
      <c r="F36" s="85" t="n">
        <v>40.4397</v>
      </c>
      <c r="G36" s="85" t="n">
        <v>42.8048</v>
      </c>
      <c r="H36" s="85" t="n">
        <v>34088.91</v>
      </c>
      <c r="I36" s="85"/>
      <c r="J36" s="62" t="n">
        <f aca="false">H36/3600</f>
        <v>9.46914166666667</v>
      </c>
      <c r="L36" s="84" t="n">
        <v>9290.092</v>
      </c>
      <c r="M36" s="85" t="n">
        <v>35.2556</v>
      </c>
      <c r="N36" s="85" t="n">
        <v>40.4397</v>
      </c>
      <c r="O36" s="85" t="n">
        <v>42.8048</v>
      </c>
      <c r="P36" s="85" t="n">
        <v>34079.31</v>
      </c>
      <c r="Q36" s="85"/>
      <c r="R36" s="62" t="n">
        <f aca="false">P36/3600</f>
        <v>9.466475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 t="n">
        <v>2284.6064</v>
      </c>
      <c r="E37" s="85" t="n">
        <v>33.5854</v>
      </c>
      <c r="F37" s="85" t="n">
        <v>39.2967</v>
      </c>
      <c r="G37" s="85" t="n">
        <v>41.8775</v>
      </c>
      <c r="H37" s="85" t="n">
        <v>28218.28</v>
      </c>
      <c r="I37" s="85"/>
      <c r="J37" s="62" t="n">
        <f aca="false">H37/3600</f>
        <v>7.83841111111111</v>
      </c>
      <c r="L37" s="84" t="n">
        <v>2283.5304</v>
      </c>
      <c r="M37" s="85" t="n">
        <v>33.5854</v>
      </c>
      <c r="N37" s="85" t="n">
        <v>39.2967</v>
      </c>
      <c r="O37" s="85" t="n">
        <v>41.8775</v>
      </c>
      <c r="P37" s="85" t="n">
        <v>28278.24</v>
      </c>
      <c r="Q37" s="85"/>
      <c r="R37" s="62" t="n">
        <f aca="false">P37/3600</f>
        <v>7.855066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 t="n">
        <v>851.5024</v>
      </c>
      <c r="E38" s="87" t="n">
        <v>31.5716</v>
      </c>
      <c r="F38" s="87" t="n">
        <v>38.4303</v>
      </c>
      <c r="G38" s="87" t="n">
        <v>41.1368</v>
      </c>
      <c r="H38" s="87" t="n">
        <v>25715.53</v>
      </c>
      <c r="I38" s="87"/>
      <c r="J38" s="68" t="n">
        <f aca="false">H38/3600</f>
        <v>7.14320277777778</v>
      </c>
      <c r="L38" s="86" t="n">
        <v>852.0448</v>
      </c>
      <c r="M38" s="87" t="n">
        <v>31.5716</v>
      </c>
      <c r="N38" s="87" t="n">
        <v>38.4303</v>
      </c>
      <c r="O38" s="87" t="n">
        <v>41.1368</v>
      </c>
      <c r="P38" s="87" t="n">
        <v>25739.57</v>
      </c>
      <c r="Q38" s="87"/>
      <c r="R38" s="68" t="n">
        <f aca="false">P38/3600</f>
        <v>7.1498805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2</v>
      </c>
      <c r="C39" s="75" t="n">
        <v>22</v>
      </c>
      <c r="D39" s="82" t="n">
        <v>3991.8</v>
      </c>
      <c r="E39" s="83" t="n">
        <v>40.2457</v>
      </c>
      <c r="F39" s="83" t="n">
        <v>42.7452</v>
      </c>
      <c r="G39" s="83" t="n">
        <v>43.3282</v>
      </c>
      <c r="H39" s="83" t="n">
        <v>7453.05</v>
      </c>
      <c r="I39" s="83"/>
      <c r="J39" s="57" t="n">
        <f aca="false">H39/3600</f>
        <v>2.07029166666667</v>
      </c>
      <c r="L39" s="82" t="n">
        <v>3993.3592</v>
      </c>
      <c r="M39" s="83" t="n">
        <v>40.2457</v>
      </c>
      <c r="N39" s="83" t="n">
        <v>42.7452</v>
      </c>
      <c r="O39" s="83" t="n">
        <v>43.3282</v>
      </c>
      <c r="P39" s="83" t="n">
        <v>7451.73</v>
      </c>
      <c r="Q39" s="83"/>
      <c r="R39" s="57" t="n">
        <f aca="false">P39/3600</f>
        <v>2.069925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9</v>
      </c>
      <c r="B40" s="74"/>
      <c r="C40" s="74" t="n">
        <v>27</v>
      </c>
      <c r="D40" s="84" t="n">
        <v>1843.5872</v>
      </c>
      <c r="E40" s="85" t="n">
        <v>37.1073</v>
      </c>
      <c r="F40" s="85" t="n">
        <v>40.2674</v>
      </c>
      <c r="G40" s="85" t="n">
        <v>40.6007</v>
      </c>
      <c r="H40" s="85" t="n">
        <v>6433.89</v>
      </c>
      <c r="I40" s="85"/>
      <c r="J40" s="62" t="n">
        <f aca="false">H40/3600</f>
        <v>1.78719166666667</v>
      </c>
      <c r="L40" s="84" t="n">
        <v>1844.8064</v>
      </c>
      <c r="M40" s="85" t="n">
        <v>37.1073</v>
      </c>
      <c r="N40" s="85" t="n">
        <v>40.2674</v>
      </c>
      <c r="O40" s="85" t="n">
        <v>40.6007</v>
      </c>
      <c r="P40" s="85" t="n">
        <v>6425.76</v>
      </c>
      <c r="Q40" s="85"/>
      <c r="R40" s="62" t="n">
        <f aca="false">P40/3600</f>
        <v>1.78493333333333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 t="n">
        <v>880.2824</v>
      </c>
      <c r="E41" s="85" t="n">
        <v>34.301</v>
      </c>
      <c r="F41" s="85" t="n">
        <v>38.3161</v>
      </c>
      <c r="G41" s="85" t="n">
        <v>38.4703</v>
      </c>
      <c r="H41" s="85" t="n">
        <v>5556.62</v>
      </c>
      <c r="I41" s="85"/>
      <c r="J41" s="62" t="n">
        <f aca="false">H41/3600</f>
        <v>1.54350555555556</v>
      </c>
      <c r="L41" s="84" t="n">
        <v>880.0488</v>
      </c>
      <c r="M41" s="85" t="n">
        <v>34.301</v>
      </c>
      <c r="N41" s="85" t="n">
        <v>38.3161</v>
      </c>
      <c r="O41" s="85" t="n">
        <v>38.4703</v>
      </c>
      <c r="P41" s="85" t="n">
        <v>5584.46</v>
      </c>
      <c r="Q41" s="85"/>
      <c r="R41" s="62" t="n">
        <f aca="false">P41/3600</f>
        <v>1.551238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 t="n">
        <v>452.0776</v>
      </c>
      <c r="E42" s="87" t="n">
        <v>31.8706</v>
      </c>
      <c r="F42" s="87" t="n">
        <v>36.8366</v>
      </c>
      <c r="G42" s="87" t="n">
        <v>36.943</v>
      </c>
      <c r="H42" s="87" t="n">
        <v>4963.15</v>
      </c>
      <c r="I42" s="87"/>
      <c r="J42" s="68" t="n">
        <f aca="false">H42/3600</f>
        <v>1.37865277777778</v>
      </c>
      <c r="L42" s="86" t="n">
        <v>451.4856</v>
      </c>
      <c r="M42" s="87" t="n">
        <v>31.8706</v>
      </c>
      <c r="N42" s="87" t="n">
        <v>36.8366</v>
      </c>
      <c r="O42" s="87" t="n">
        <v>36.943</v>
      </c>
      <c r="P42" s="87" t="n">
        <v>4936.76</v>
      </c>
      <c r="Q42" s="87"/>
      <c r="R42" s="68" t="n">
        <f aca="false">P42/3600</f>
        <v>1.371322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1</v>
      </c>
      <c r="C43" s="75" t="n">
        <v>22</v>
      </c>
      <c r="D43" s="82" t="n">
        <v>4606.8184</v>
      </c>
      <c r="E43" s="83" t="n">
        <v>40.1007</v>
      </c>
      <c r="F43" s="83" t="n">
        <v>43.0684</v>
      </c>
      <c r="G43" s="83" t="n">
        <v>44.4408</v>
      </c>
      <c r="H43" s="83" t="n">
        <v>8616.25</v>
      </c>
      <c r="I43" s="83"/>
      <c r="J43" s="57" t="n">
        <f aca="false">H43/3600</f>
        <v>2.39340277777778</v>
      </c>
      <c r="L43" s="82" t="n">
        <v>4608.1936</v>
      </c>
      <c r="M43" s="83" t="n">
        <v>40.1007</v>
      </c>
      <c r="N43" s="83" t="n">
        <v>43.0684</v>
      </c>
      <c r="O43" s="83" t="n">
        <v>44.4408</v>
      </c>
      <c r="P43" s="83" t="n">
        <v>8608.27</v>
      </c>
      <c r="Q43" s="83"/>
      <c r="R43" s="57" t="n">
        <f aca="false">P43/3600</f>
        <v>2.391186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 t="n">
        <v>1991.644</v>
      </c>
      <c r="E44" s="85" t="n">
        <v>37.3031</v>
      </c>
      <c r="F44" s="85" t="n">
        <v>41.0369</v>
      </c>
      <c r="G44" s="85" t="n">
        <v>42.1444</v>
      </c>
      <c r="H44" s="85" t="n">
        <v>7291.54</v>
      </c>
      <c r="I44" s="85"/>
      <c r="J44" s="62" t="n">
        <f aca="false">H44/3600</f>
        <v>2.02542777777778</v>
      </c>
      <c r="L44" s="84" t="n">
        <v>1992.4608</v>
      </c>
      <c r="M44" s="85" t="n">
        <v>37.3031</v>
      </c>
      <c r="N44" s="85" t="n">
        <v>41.0369</v>
      </c>
      <c r="O44" s="85" t="n">
        <v>42.1444</v>
      </c>
      <c r="P44" s="85" t="n">
        <v>7351.59</v>
      </c>
      <c r="Q44" s="85"/>
      <c r="R44" s="62" t="n">
        <f aca="false">P44/3600</f>
        <v>2.042108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 t="n">
        <v>949.4928</v>
      </c>
      <c r="E45" s="85" t="n">
        <v>34.4331</v>
      </c>
      <c r="F45" s="85" t="n">
        <v>39.3411</v>
      </c>
      <c r="G45" s="85" t="n">
        <v>40.2761</v>
      </c>
      <c r="H45" s="85" t="n">
        <v>6464.8</v>
      </c>
      <c r="I45" s="85"/>
      <c r="J45" s="62" t="n">
        <f aca="false">H45/3600</f>
        <v>1.79577777777778</v>
      </c>
      <c r="L45" s="84" t="n">
        <v>949.456</v>
      </c>
      <c r="M45" s="85" t="n">
        <v>34.4331</v>
      </c>
      <c r="N45" s="85" t="n">
        <v>39.3411</v>
      </c>
      <c r="O45" s="85" t="n">
        <v>40.2761</v>
      </c>
      <c r="P45" s="85" t="n">
        <v>6492.68</v>
      </c>
      <c r="Q45" s="85"/>
      <c r="R45" s="62" t="n">
        <f aca="false">P45/3600</f>
        <v>1.803522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 t="n">
        <v>482.56</v>
      </c>
      <c r="E46" s="87" t="n">
        <v>31.6082</v>
      </c>
      <c r="F46" s="87" t="n">
        <v>38.0607</v>
      </c>
      <c r="G46" s="87" t="n">
        <v>38.9149</v>
      </c>
      <c r="H46" s="87" t="n">
        <v>5850.82</v>
      </c>
      <c r="I46" s="87"/>
      <c r="J46" s="68" t="n">
        <f aca="false">H46/3600</f>
        <v>1.62522777777778</v>
      </c>
      <c r="L46" s="86" t="n">
        <v>482.5048</v>
      </c>
      <c r="M46" s="87" t="n">
        <v>31.6082</v>
      </c>
      <c r="N46" s="87" t="n">
        <v>38.0607</v>
      </c>
      <c r="O46" s="87" t="n">
        <v>38.9149</v>
      </c>
      <c r="P46" s="87" t="n">
        <v>5863.89</v>
      </c>
      <c r="Q46" s="87"/>
      <c r="R46" s="68" t="n">
        <f aca="false">P46/3600</f>
        <v>1.628858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79</v>
      </c>
      <c r="C47" s="75" t="n">
        <v>22</v>
      </c>
      <c r="D47" s="82" t="n">
        <v>9302.3368</v>
      </c>
      <c r="E47" s="83" t="n">
        <v>38.208</v>
      </c>
      <c r="F47" s="83" t="n">
        <v>40.925</v>
      </c>
      <c r="G47" s="83" t="n">
        <v>41.8518</v>
      </c>
      <c r="H47" s="83" t="n">
        <v>8440.11</v>
      </c>
      <c r="I47" s="83"/>
      <c r="J47" s="57" t="n">
        <f aca="false">H47/3600</f>
        <v>2.344475</v>
      </c>
      <c r="L47" s="82" t="n">
        <v>9303.9032</v>
      </c>
      <c r="M47" s="83" t="n">
        <v>38.208</v>
      </c>
      <c r="N47" s="83" t="n">
        <v>40.925</v>
      </c>
      <c r="O47" s="83" t="n">
        <v>41.8518</v>
      </c>
      <c r="P47" s="83" t="n">
        <v>8474.46</v>
      </c>
      <c r="Q47" s="83"/>
      <c r="R47" s="57" t="n">
        <f aca="false">P47/3600</f>
        <v>2.35401666666667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 t="n">
        <v>3712.424</v>
      </c>
      <c r="E48" s="85" t="n">
        <v>34.3737</v>
      </c>
      <c r="F48" s="85" t="n">
        <v>38.2903</v>
      </c>
      <c r="G48" s="85" t="n">
        <v>39.1315</v>
      </c>
      <c r="H48" s="85" t="n">
        <v>6945.8</v>
      </c>
      <c r="I48" s="85"/>
      <c r="J48" s="62" t="n">
        <f aca="false">H48/3600</f>
        <v>1.92938888888889</v>
      </c>
      <c r="L48" s="84" t="n">
        <v>3713.7848</v>
      </c>
      <c r="M48" s="85" t="n">
        <v>34.3737</v>
      </c>
      <c r="N48" s="85" t="n">
        <v>38.2903</v>
      </c>
      <c r="O48" s="85" t="n">
        <v>39.1315</v>
      </c>
      <c r="P48" s="85" t="n">
        <v>6953.31</v>
      </c>
      <c r="Q48" s="85"/>
      <c r="R48" s="62" t="n">
        <f aca="false">P48/3600</f>
        <v>1.931475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 t="n">
        <v>1568.8928</v>
      </c>
      <c r="E49" s="85" t="n">
        <v>31.0374</v>
      </c>
      <c r="F49" s="85" t="n">
        <v>36.4081</v>
      </c>
      <c r="G49" s="85" t="n">
        <v>37.1948</v>
      </c>
      <c r="H49" s="85" t="n">
        <v>5858.97</v>
      </c>
      <c r="I49" s="85"/>
      <c r="J49" s="62" t="n">
        <f aca="false">H49/3600</f>
        <v>1.62749166666667</v>
      </c>
      <c r="L49" s="84" t="n">
        <v>1569.2984</v>
      </c>
      <c r="M49" s="85" t="n">
        <v>31.0374</v>
      </c>
      <c r="N49" s="85" t="n">
        <v>36.4081</v>
      </c>
      <c r="O49" s="85" t="n">
        <v>37.1948</v>
      </c>
      <c r="P49" s="85" t="n">
        <v>5873.56</v>
      </c>
      <c r="Q49" s="85"/>
      <c r="R49" s="62" t="n">
        <f aca="false">P49/3600</f>
        <v>1.63154444444444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 t="n">
        <v>668.3088</v>
      </c>
      <c r="E50" s="87" t="n">
        <v>27.9142</v>
      </c>
      <c r="F50" s="87" t="n">
        <v>35.0411</v>
      </c>
      <c r="G50" s="87" t="n">
        <v>35.807</v>
      </c>
      <c r="H50" s="87" t="n">
        <v>5058.97</v>
      </c>
      <c r="I50" s="87"/>
      <c r="J50" s="68" t="n">
        <f aca="false">H50/3600</f>
        <v>1.40526944444444</v>
      </c>
      <c r="L50" s="86" t="n">
        <v>668.0832</v>
      </c>
      <c r="M50" s="87" t="n">
        <v>27.9142</v>
      </c>
      <c r="N50" s="87" t="n">
        <v>35.0411</v>
      </c>
      <c r="O50" s="87" t="n">
        <v>35.807</v>
      </c>
      <c r="P50" s="87" t="n">
        <v>5051.86</v>
      </c>
      <c r="Q50" s="87"/>
      <c r="R50" s="68" t="n">
        <f aca="false">P50/3600</f>
        <v>1.403294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2</v>
      </c>
      <c r="C51" s="75" t="n">
        <v>22</v>
      </c>
      <c r="D51" s="82" t="n">
        <v>6138.3224</v>
      </c>
      <c r="E51" s="83" t="n">
        <v>39.9955</v>
      </c>
      <c r="F51" s="83" t="n">
        <v>41.44</v>
      </c>
      <c r="G51" s="83" t="n">
        <v>42.7772</v>
      </c>
      <c r="H51" s="83" t="n">
        <v>6541.37</v>
      </c>
      <c r="I51" s="83"/>
      <c r="J51" s="57" t="n">
        <f aca="false">H51/3600</f>
        <v>1.81704722222222</v>
      </c>
      <c r="L51" s="82" t="n">
        <v>6139.2032</v>
      </c>
      <c r="M51" s="83" t="n">
        <v>39.9955</v>
      </c>
      <c r="N51" s="83" t="n">
        <v>41.44</v>
      </c>
      <c r="O51" s="83" t="n">
        <v>42.7772</v>
      </c>
      <c r="P51" s="83" t="n">
        <v>6543.51</v>
      </c>
      <c r="Q51" s="83"/>
      <c r="R51" s="57" t="n">
        <f aca="false">P51/3600</f>
        <v>1.817641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 t="n">
        <v>2386.632</v>
      </c>
      <c r="E52" s="85" t="n">
        <v>36.2183</v>
      </c>
      <c r="F52" s="85" t="n">
        <v>38.8346</v>
      </c>
      <c r="G52" s="85" t="n">
        <v>40.4605</v>
      </c>
      <c r="H52" s="85" t="n">
        <v>5493.51</v>
      </c>
      <c r="I52" s="85"/>
      <c r="J52" s="62" t="n">
        <f aca="false">H52/3600</f>
        <v>1.525975</v>
      </c>
      <c r="L52" s="84" t="n">
        <v>2387.5672</v>
      </c>
      <c r="M52" s="85" t="n">
        <v>36.2183</v>
      </c>
      <c r="N52" s="85" t="n">
        <v>38.8346</v>
      </c>
      <c r="O52" s="85" t="n">
        <v>40.4605</v>
      </c>
      <c r="P52" s="85" t="n">
        <v>5513.55</v>
      </c>
      <c r="Q52" s="85"/>
      <c r="R52" s="62" t="n">
        <f aca="false">P52/3600</f>
        <v>1.531541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 t="n">
        <v>1033.4768</v>
      </c>
      <c r="E53" s="85" t="n">
        <v>33.079</v>
      </c>
      <c r="F53" s="85" t="n">
        <v>36.9808</v>
      </c>
      <c r="G53" s="85" t="n">
        <v>38.7407</v>
      </c>
      <c r="H53" s="85" t="n">
        <v>4669.88</v>
      </c>
      <c r="I53" s="85"/>
      <c r="J53" s="62" t="n">
        <f aca="false">H53/3600</f>
        <v>1.29718888888889</v>
      </c>
      <c r="L53" s="84" t="n">
        <v>1033.912</v>
      </c>
      <c r="M53" s="85" t="n">
        <v>33.079</v>
      </c>
      <c r="N53" s="85" t="n">
        <v>36.9808</v>
      </c>
      <c r="O53" s="85" t="n">
        <v>38.7407</v>
      </c>
      <c r="P53" s="85" t="n">
        <v>4684.83</v>
      </c>
      <c r="Q53" s="85"/>
      <c r="R53" s="62" t="n">
        <f aca="false">P53/3600</f>
        <v>1.301341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 t="n">
        <v>469.5792</v>
      </c>
      <c r="E54" s="87" t="n">
        <v>30.2399</v>
      </c>
      <c r="F54" s="87" t="n">
        <v>35.7178</v>
      </c>
      <c r="G54" s="87" t="n">
        <v>37.4585</v>
      </c>
      <c r="H54" s="87" t="n">
        <v>3997.34</v>
      </c>
      <c r="I54" s="87"/>
      <c r="J54" s="68" t="n">
        <f aca="false">H54/3600</f>
        <v>1.11037222222222</v>
      </c>
      <c r="L54" s="86" t="n">
        <v>469.3072</v>
      </c>
      <c r="M54" s="87" t="n">
        <v>30.2399</v>
      </c>
      <c r="N54" s="87" t="n">
        <v>35.7178</v>
      </c>
      <c r="O54" s="87" t="n">
        <v>37.4585</v>
      </c>
      <c r="P54" s="87" t="n">
        <v>4014.85</v>
      </c>
      <c r="Q54" s="87"/>
      <c r="R54" s="68" t="n">
        <f aca="false">P54/3600</f>
        <v>1.11523611111111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7</v>
      </c>
      <c r="C55" s="75" t="n">
        <v>22</v>
      </c>
      <c r="D55" s="82" t="n">
        <v>1795.4928</v>
      </c>
      <c r="E55" s="83" t="n">
        <v>40.9482</v>
      </c>
      <c r="F55" s="83" t="n">
        <v>43.5905</v>
      </c>
      <c r="G55" s="83" t="n">
        <v>43.0274</v>
      </c>
      <c r="H55" s="83" t="n">
        <v>2061.9</v>
      </c>
      <c r="I55" s="83"/>
      <c r="J55" s="57" t="n">
        <f aca="false">H55/3600</f>
        <v>0.57275</v>
      </c>
      <c r="L55" s="82" t="n">
        <v>1796.2584</v>
      </c>
      <c r="M55" s="83" t="n">
        <v>40.9482</v>
      </c>
      <c r="N55" s="83" t="n">
        <v>43.5905</v>
      </c>
      <c r="O55" s="83" t="n">
        <v>43.0274</v>
      </c>
      <c r="P55" s="83" t="n">
        <v>2066.66</v>
      </c>
      <c r="Q55" s="83"/>
      <c r="R55" s="57" t="n">
        <f aca="false">P55/3600</f>
        <v>0.574072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0</v>
      </c>
      <c r="B56" s="74"/>
      <c r="C56" s="74" t="n">
        <v>27</v>
      </c>
      <c r="D56" s="84" t="n">
        <v>887.9912</v>
      </c>
      <c r="E56" s="85" t="n">
        <v>37.1</v>
      </c>
      <c r="F56" s="85" t="n">
        <v>40.8949</v>
      </c>
      <c r="G56" s="85" t="n">
        <v>39.8763</v>
      </c>
      <c r="H56" s="85" t="n">
        <v>1820.97</v>
      </c>
      <c r="I56" s="85"/>
      <c r="J56" s="62" t="n">
        <f aca="false">H56/3600</f>
        <v>0.505825</v>
      </c>
      <c r="L56" s="84" t="n">
        <v>888.5296</v>
      </c>
      <c r="M56" s="85" t="n">
        <v>37.1</v>
      </c>
      <c r="N56" s="85" t="n">
        <v>40.8949</v>
      </c>
      <c r="O56" s="85" t="n">
        <v>39.8763</v>
      </c>
      <c r="P56" s="85" t="n">
        <v>1821</v>
      </c>
      <c r="Q56" s="85"/>
      <c r="R56" s="62" t="n">
        <f aca="false">P56/3600</f>
        <v>0.505833333333333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 t="n">
        <v>432.9856</v>
      </c>
      <c r="E57" s="85" t="n">
        <v>33.6413</v>
      </c>
      <c r="F57" s="85" t="n">
        <v>38.8956</v>
      </c>
      <c r="G57" s="85" t="n">
        <v>37.5558</v>
      </c>
      <c r="H57" s="85" t="n">
        <v>1588.4</v>
      </c>
      <c r="I57" s="85"/>
      <c r="J57" s="62" t="n">
        <f aca="false">H57/3600</f>
        <v>0.441222222222222</v>
      </c>
      <c r="L57" s="84" t="n">
        <v>433.1816</v>
      </c>
      <c r="M57" s="85" t="n">
        <v>33.6413</v>
      </c>
      <c r="N57" s="85" t="n">
        <v>38.8956</v>
      </c>
      <c r="O57" s="85" t="n">
        <v>37.5558</v>
      </c>
      <c r="P57" s="85" t="n">
        <v>1593.2</v>
      </c>
      <c r="Q57" s="85"/>
      <c r="R57" s="62" t="n">
        <f aca="false">P57/3600</f>
        <v>0.442555555555556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 t="n">
        <v>220.184</v>
      </c>
      <c r="E58" s="87" t="n">
        <v>30.7139</v>
      </c>
      <c r="F58" s="87" t="n">
        <v>37.4702</v>
      </c>
      <c r="G58" s="87" t="n">
        <v>35.9307</v>
      </c>
      <c r="H58" s="87" t="n">
        <v>1404.82</v>
      </c>
      <c r="I58" s="87"/>
      <c r="J58" s="68" t="n">
        <f aca="false">H58/3600</f>
        <v>0.390227777777778</v>
      </c>
      <c r="L58" s="86" t="n">
        <v>220.2872</v>
      </c>
      <c r="M58" s="87" t="n">
        <v>30.7139</v>
      </c>
      <c r="N58" s="87" t="n">
        <v>37.4702</v>
      </c>
      <c r="O58" s="87" t="n">
        <v>35.9307</v>
      </c>
      <c r="P58" s="87" t="n">
        <v>1403.38</v>
      </c>
      <c r="Q58" s="87"/>
      <c r="R58" s="68" t="n">
        <f aca="false">P58/3600</f>
        <v>0.389827777777778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3</v>
      </c>
      <c r="C59" s="75" t="n">
        <v>22</v>
      </c>
      <c r="D59" s="82" t="n">
        <v>2766.5624</v>
      </c>
      <c r="E59" s="83" t="n">
        <v>38.2457</v>
      </c>
      <c r="F59" s="83" t="n">
        <v>42.4952</v>
      </c>
      <c r="G59" s="83" t="n">
        <v>43.4879</v>
      </c>
      <c r="H59" s="83" t="n">
        <v>2237.33</v>
      </c>
      <c r="I59" s="83"/>
      <c r="J59" s="57" t="n">
        <f aca="false">H59/3600</f>
        <v>0.621480555555556</v>
      </c>
      <c r="L59" s="82" t="n">
        <v>2767.636</v>
      </c>
      <c r="M59" s="83" t="n">
        <v>38.2457</v>
      </c>
      <c r="N59" s="83" t="n">
        <v>42.4952</v>
      </c>
      <c r="O59" s="83" t="n">
        <v>43.4879</v>
      </c>
      <c r="P59" s="83" t="n">
        <v>2236.19</v>
      </c>
      <c r="Q59" s="83"/>
      <c r="R59" s="57" t="n">
        <f aca="false">P59/3600</f>
        <v>0.621163888888889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 t="n">
        <v>913.3512</v>
      </c>
      <c r="E60" s="85" t="n">
        <v>34.2674</v>
      </c>
      <c r="F60" s="85" t="n">
        <v>40.6085</v>
      </c>
      <c r="G60" s="85" t="n">
        <v>41.5172</v>
      </c>
      <c r="H60" s="85" t="n">
        <v>1807.17</v>
      </c>
      <c r="I60" s="85"/>
      <c r="J60" s="62" t="n">
        <f aca="false">H60/3600</f>
        <v>0.501991666666667</v>
      </c>
      <c r="L60" s="84" t="n">
        <v>913.6584</v>
      </c>
      <c r="M60" s="85" t="n">
        <v>34.2674</v>
      </c>
      <c r="N60" s="85" t="n">
        <v>40.6085</v>
      </c>
      <c r="O60" s="85" t="n">
        <v>41.5172</v>
      </c>
      <c r="P60" s="85" t="n">
        <v>1807.78</v>
      </c>
      <c r="Q60" s="85"/>
      <c r="R60" s="62" t="n">
        <f aca="false">P60/3600</f>
        <v>0.502161111111111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 t="n">
        <v>338.2176</v>
      </c>
      <c r="E61" s="85" t="n">
        <v>31.2287</v>
      </c>
      <c r="F61" s="85" t="n">
        <v>39.29</v>
      </c>
      <c r="G61" s="85" t="n">
        <v>40.149</v>
      </c>
      <c r="H61" s="85" t="n">
        <v>1503.25</v>
      </c>
      <c r="I61" s="85"/>
      <c r="J61" s="62" t="n">
        <f aca="false">H61/3600</f>
        <v>0.417569444444444</v>
      </c>
      <c r="L61" s="84" t="n">
        <v>338.444</v>
      </c>
      <c r="M61" s="85" t="n">
        <v>31.2287</v>
      </c>
      <c r="N61" s="85" t="n">
        <v>39.29</v>
      </c>
      <c r="O61" s="85" t="n">
        <v>40.149</v>
      </c>
      <c r="P61" s="85" t="n">
        <v>1509.9</v>
      </c>
      <c r="Q61" s="85"/>
      <c r="R61" s="62" t="n">
        <f aca="false">P61/3600</f>
        <v>0.419416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 t="n">
        <v>135.2072</v>
      </c>
      <c r="E62" s="87" t="n">
        <v>28.4131</v>
      </c>
      <c r="F62" s="87" t="n">
        <v>38.1756</v>
      </c>
      <c r="G62" s="87" t="n">
        <v>39.0846</v>
      </c>
      <c r="H62" s="87" t="n">
        <v>1338.81</v>
      </c>
      <c r="I62" s="87"/>
      <c r="J62" s="68" t="n">
        <f aca="false">H62/3600</f>
        <v>0.371891666666667</v>
      </c>
      <c r="L62" s="86" t="n">
        <v>135.8016</v>
      </c>
      <c r="M62" s="87" t="n">
        <v>28.4131</v>
      </c>
      <c r="N62" s="87" t="n">
        <v>38.1756</v>
      </c>
      <c r="O62" s="87" t="n">
        <v>39.0846</v>
      </c>
      <c r="P62" s="87" t="n">
        <v>1340.67</v>
      </c>
      <c r="Q62" s="87"/>
      <c r="R62" s="68" t="n">
        <f aca="false">P62/3600</f>
        <v>0.372408333333333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59</v>
      </c>
      <c r="C63" s="75" t="n">
        <v>22</v>
      </c>
      <c r="D63" s="82" t="n">
        <v>2158.7616</v>
      </c>
      <c r="E63" s="83" t="n">
        <v>37.9493</v>
      </c>
      <c r="F63" s="83" t="n">
        <v>40.6205</v>
      </c>
      <c r="G63" s="83" t="n">
        <v>41.3045</v>
      </c>
      <c r="H63" s="83" t="n">
        <v>1883.63</v>
      </c>
      <c r="I63" s="83"/>
      <c r="J63" s="57" t="n">
        <f aca="false">H63/3600</f>
        <v>0.523230555555556</v>
      </c>
      <c r="L63" s="82" t="n">
        <v>2159.6184</v>
      </c>
      <c r="M63" s="83" t="n">
        <v>37.9493</v>
      </c>
      <c r="N63" s="83" t="n">
        <v>40.6205</v>
      </c>
      <c r="O63" s="83" t="n">
        <v>41.3045</v>
      </c>
      <c r="P63" s="83" t="n">
        <v>1877.47</v>
      </c>
      <c r="Q63" s="83"/>
      <c r="R63" s="57" t="n">
        <f aca="false">P63/3600</f>
        <v>0.521519444444444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 t="n">
        <v>867.948</v>
      </c>
      <c r="E64" s="85" t="n">
        <v>34.2372</v>
      </c>
      <c r="F64" s="85" t="n">
        <v>37.9764</v>
      </c>
      <c r="G64" s="85" t="n">
        <v>38.5218</v>
      </c>
      <c r="H64" s="85" t="n">
        <v>1538.72</v>
      </c>
      <c r="I64" s="85"/>
      <c r="J64" s="62" t="n">
        <f aca="false">H64/3600</f>
        <v>0.427422222222222</v>
      </c>
      <c r="L64" s="84" t="n">
        <v>868.336</v>
      </c>
      <c r="M64" s="85" t="n">
        <v>34.2372</v>
      </c>
      <c r="N64" s="85" t="n">
        <v>37.9764</v>
      </c>
      <c r="O64" s="85" t="n">
        <v>38.5218</v>
      </c>
      <c r="P64" s="85" t="n">
        <v>1540.76</v>
      </c>
      <c r="Q64" s="85"/>
      <c r="R64" s="62" t="n">
        <f aca="false">P64/3600</f>
        <v>0.427988888888889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 t="n">
        <v>364.8856</v>
      </c>
      <c r="E65" s="85" t="n">
        <v>30.876</v>
      </c>
      <c r="F65" s="85" t="n">
        <v>36.0341</v>
      </c>
      <c r="G65" s="85" t="n">
        <v>36.5905</v>
      </c>
      <c r="H65" s="85" t="n">
        <v>1305.36</v>
      </c>
      <c r="I65" s="85"/>
      <c r="J65" s="62" t="n">
        <f aca="false">H65/3600</f>
        <v>0.3626</v>
      </c>
      <c r="L65" s="84" t="n">
        <v>365.0416</v>
      </c>
      <c r="M65" s="85" t="n">
        <v>30.876</v>
      </c>
      <c r="N65" s="85" t="n">
        <v>36.0341</v>
      </c>
      <c r="O65" s="85" t="n">
        <v>36.5905</v>
      </c>
      <c r="P65" s="85" t="n">
        <v>1297.16</v>
      </c>
      <c r="Q65" s="85"/>
      <c r="R65" s="62" t="n">
        <f aca="false">P65/3600</f>
        <v>0.360322222222222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 t="n">
        <v>156.1304</v>
      </c>
      <c r="E66" s="87" t="n">
        <v>27.8942</v>
      </c>
      <c r="F66" s="87" t="n">
        <v>34.6103</v>
      </c>
      <c r="G66" s="87" t="n">
        <v>35.1266</v>
      </c>
      <c r="H66" s="87" t="n">
        <v>1123.7</v>
      </c>
      <c r="I66" s="87"/>
      <c r="J66" s="68" t="n">
        <f aca="false">H66/3600</f>
        <v>0.312138888888889</v>
      </c>
      <c r="L66" s="86" t="n">
        <v>156.4824</v>
      </c>
      <c r="M66" s="87" t="n">
        <v>27.8942</v>
      </c>
      <c r="N66" s="87" t="n">
        <v>34.6103</v>
      </c>
      <c r="O66" s="87" t="n">
        <v>35.1266</v>
      </c>
      <c r="P66" s="87" t="n">
        <v>1131.6</v>
      </c>
      <c r="Q66" s="87"/>
      <c r="R66" s="68" t="n">
        <f aca="false">P66/3600</f>
        <v>0.314333333333333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2</v>
      </c>
      <c r="C67" s="75" t="n">
        <v>22</v>
      </c>
      <c r="D67" s="82" t="n">
        <v>1405.8144</v>
      </c>
      <c r="E67" s="83" t="n">
        <v>39.9141</v>
      </c>
      <c r="F67" s="83" t="n">
        <v>41.228</v>
      </c>
      <c r="G67" s="83" t="n">
        <v>42.2655</v>
      </c>
      <c r="H67" s="83" t="n">
        <v>1520.29</v>
      </c>
      <c r="I67" s="83"/>
      <c r="J67" s="57" t="n">
        <f aca="false">H67/3600</f>
        <v>0.422302777777778</v>
      </c>
      <c r="L67" s="82" t="n">
        <v>1406.3392</v>
      </c>
      <c r="M67" s="83" t="n">
        <v>39.9141</v>
      </c>
      <c r="N67" s="83" t="n">
        <v>41.228</v>
      </c>
      <c r="O67" s="83" t="n">
        <v>42.2655</v>
      </c>
      <c r="P67" s="83" t="n">
        <v>1519.68</v>
      </c>
      <c r="Q67" s="83"/>
      <c r="R67" s="57" t="n">
        <f aca="false">P67/3600</f>
        <v>0.422133333333333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 t="n">
        <v>656.008</v>
      </c>
      <c r="E68" s="85" t="n">
        <v>35.8735</v>
      </c>
      <c r="F68" s="85" t="n">
        <v>38.4176</v>
      </c>
      <c r="G68" s="85" t="n">
        <v>39.6156</v>
      </c>
      <c r="H68" s="85" t="n">
        <v>1311.35</v>
      </c>
      <c r="I68" s="85"/>
      <c r="J68" s="62" t="n">
        <f aca="false">H68/3600</f>
        <v>0.364263888888889</v>
      </c>
      <c r="L68" s="84" t="n">
        <v>656.5104</v>
      </c>
      <c r="M68" s="85" t="n">
        <v>35.8735</v>
      </c>
      <c r="N68" s="85" t="n">
        <v>38.4176</v>
      </c>
      <c r="O68" s="85" t="n">
        <v>39.6156</v>
      </c>
      <c r="P68" s="85" t="n">
        <v>1311.11</v>
      </c>
      <c r="Q68" s="85"/>
      <c r="R68" s="62" t="n">
        <f aca="false">P68/3600</f>
        <v>0.364197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 t="n">
        <v>306.6784</v>
      </c>
      <c r="E69" s="85" t="n">
        <v>32.29</v>
      </c>
      <c r="F69" s="85" t="n">
        <v>36.4412</v>
      </c>
      <c r="G69" s="85" t="n">
        <v>37.5836</v>
      </c>
      <c r="H69" s="85" t="n">
        <v>1113.44</v>
      </c>
      <c r="I69" s="85"/>
      <c r="J69" s="62" t="n">
        <f aca="false">H69/3600</f>
        <v>0.309288888888889</v>
      </c>
      <c r="L69" s="84" t="n">
        <v>306.7704</v>
      </c>
      <c r="M69" s="85" t="n">
        <v>32.29</v>
      </c>
      <c r="N69" s="85" t="n">
        <v>36.4412</v>
      </c>
      <c r="O69" s="85" t="n">
        <v>37.5836</v>
      </c>
      <c r="P69" s="85" t="n">
        <v>1120.03</v>
      </c>
      <c r="Q69" s="85"/>
      <c r="R69" s="62" t="n">
        <f aca="false">P69/3600</f>
        <v>0.311119444444444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 t="n">
        <v>147.9432</v>
      </c>
      <c r="E70" s="87" t="n">
        <v>29.4383</v>
      </c>
      <c r="F70" s="87" t="n">
        <v>35.0502</v>
      </c>
      <c r="G70" s="87" t="n">
        <v>36.1077</v>
      </c>
      <c r="H70" s="87" t="n">
        <v>955.7</v>
      </c>
      <c r="I70" s="87"/>
      <c r="J70" s="68" t="n">
        <f aca="false">H70/3600</f>
        <v>0.265472222222222</v>
      </c>
      <c r="L70" s="86" t="n">
        <v>147.9248</v>
      </c>
      <c r="M70" s="87" t="n">
        <v>29.4383</v>
      </c>
      <c r="N70" s="87" t="n">
        <v>35.0502</v>
      </c>
      <c r="O70" s="87" t="n">
        <v>36.1077</v>
      </c>
      <c r="P70" s="87" t="n">
        <v>951.88</v>
      </c>
      <c r="Q70" s="87"/>
      <c r="R70" s="68" t="n">
        <f aca="false">P70/3600</f>
        <v>0.264411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1</v>
      </c>
      <c r="B71" s="75" t="s">
        <v>86</v>
      </c>
      <c r="C71" s="75" t="n">
        <v>22</v>
      </c>
      <c r="D71" s="82" t="n">
        <v>2329.0064</v>
      </c>
      <c r="E71" s="83" t="n">
        <v>43.442</v>
      </c>
      <c r="F71" s="83" t="n">
        <v>46.7082</v>
      </c>
      <c r="G71" s="83" t="n">
        <v>47.6741</v>
      </c>
      <c r="H71" s="83" t="n">
        <v>12534.64</v>
      </c>
      <c r="I71" s="83"/>
      <c r="J71" s="57" t="n">
        <f aca="false">H71/3600</f>
        <v>3.48184444444444</v>
      </c>
      <c r="L71" s="82" t="n">
        <v>2330.04</v>
      </c>
      <c r="M71" s="83" t="n">
        <v>43.442</v>
      </c>
      <c r="N71" s="83" t="n">
        <v>46.7082</v>
      </c>
      <c r="O71" s="83" t="n">
        <v>47.6741</v>
      </c>
      <c r="P71" s="83" t="n">
        <v>12534.37</v>
      </c>
      <c r="Q71" s="83"/>
      <c r="R71" s="57" t="n">
        <f aca="false">P71/3600</f>
        <v>3.48176944444444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2</v>
      </c>
      <c r="B72" s="74"/>
      <c r="C72" s="74" t="n">
        <v>27</v>
      </c>
      <c r="D72" s="84" t="n">
        <v>809.1464</v>
      </c>
      <c r="E72" s="85" t="n">
        <v>41.2162</v>
      </c>
      <c r="F72" s="85" t="n">
        <v>45.3927</v>
      </c>
      <c r="G72" s="85" t="n">
        <v>46.0528</v>
      </c>
      <c r="H72" s="85" t="n">
        <v>11103.3</v>
      </c>
      <c r="I72" s="85"/>
      <c r="J72" s="62" t="n">
        <f aca="false">H72/3600</f>
        <v>3.08425</v>
      </c>
      <c r="L72" s="84" t="n">
        <v>808.8616</v>
      </c>
      <c r="M72" s="85" t="n">
        <v>41.2162</v>
      </c>
      <c r="N72" s="85" t="n">
        <v>45.3927</v>
      </c>
      <c r="O72" s="85" t="n">
        <v>46.0528</v>
      </c>
      <c r="P72" s="85" t="n">
        <v>11099.55</v>
      </c>
      <c r="Q72" s="85"/>
      <c r="R72" s="62" t="n">
        <f aca="false">P72/3600</f>
        <v>3.08320833333333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 t="n">
        <v>379.9512</v>
      </c>
      <c r="E73" s="85" t="n">
        <v>38.7743</v>
      </c>
      <c r="F73" s="85" t="n">
        <v>44.0247</v>
      </c>
      <c r="G73" s="85" t="n">
        <v>44.4922</v>
      </c>
      <c r="H73" s="85" t="n">
        <v>10441.82</v>
      </c>
      <c r="I73" s="85"/>
      <c r="J73" s="62" t="n">
        <f aca="false">H73/3600</f>
        <v>2.90050555555556</v>
      </c>
      <c r="L73" s="84" t="n">
        <v>380.8736</v>
      </c>
      <c r="M73" s="85" t="n">
        <v>38.7743</v>
      </c>
      <c r="N73" s="85" t="n">
        <v>44.0247</v>
      </c>
      <c r="O73" s="85" t="n">
        <v>44.4922</v>
      </c>
      <c r="P73" s="85" t="n">
        <v>10439.79</v>
      </c>
      <c r="Q73" s="85"/>
      <c r="R73" s="62" t="n">
        <f aca="false">P73/3600</f>
        <v>2.89994166666667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 t="n">
        <v>204.7528</v>
      </c>
      <c r="E74" s="87" t="n">
        <v>36.0685</v>
      </c>
      <c r="F74" s="87" t="n">
        <v>42.9575</v>
      </c>
      <c r="G74" s="87" t="n">
        <v>43.3238</v>
      </c>
      <c r="H74" s="87" t="n">
        <v>10115.46</v>
      </c>
      <c r="I74" s="87"/>
      <c r="J74" s="68" t="n">
        <f aca="false">H74/3600</f>
        <v>2.80985</v>
      </c>
      <c r="L74" s="86" t="n">
        <v>206.148</v>
      </c>
      <c r="M74" s="87" t="n">
        <v>36.0685</v>
      </c>
      <c r="N74" s="87" t="n">
        <v>42.9575</v>
      </c>
      <c r="O74" s="87" t="n">
        <v>43.3238</v>
      </c>
      <c r="P74" s="87" t="n">
        <v>10098.27</v>
      </c>
      <c r="Q74" s="87"/>
      <c r="R74" s="68" t="n">
        <f aca="false">P74/3600</f>
        <v>2.805075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7</v>
      </c>
      <c r="C75" s="75" t="n">
        <v>22</v>
      </c>
      <c r="D75" s="82" t="n">
        <v>3234.0824</v>
      </c>
      <c r="E75" s="83" t="n">
        <v>43.2936</v>
      </c>
      <c r="F75" s="83" t="n">
        <v>48.2826</v>
      </c>
      <c r="G75" s="83" t="n">
        <v>47.9045</v>
      </c>
      <c r="H75" s="83" t="n">
        <v>12731.17</v>
      </c>
      <c r="I75" s="83"/>
      <c r="J75" s="57" t="n">
        <f aca="false">H75/3600</f>
        <v>3.53643611111111</v>
      </c>
      <c r="L75" s="82" t="n">
        <v>3235.5048</v>
      </c>
      <c r="M75" s="83" t="n">
        <v>43.2936</v>
      </c>
      <c r="N75" s="83" t="n">
        <v>48.2826</v>
      </c>
      <c r="O75" s="83" t="n">
        <v>47.9045</v>
      </c>
      <c r="P75" s="83" t="n">
        <v>12780.5</v>
      </c>
      <c r="Q75" s="83"/>
      <c r="R75" s="57" t="n">
        <f aca="false">P75/3600</f>
        <v>3.55013888888889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 t="n">
        <v>1006.1672</v>
      </c>
      <c r="E76" s="85" t="n">
        <v>41.0136</v>
      </c>
      <c r="F76" s="85" t="n">
        <v>46.943</v>
      </c>
      <c r="G76" s="85" t="n">
        <v>46.0633</v>
      </c>
      <c r="H76" s="85" t="n">
        <v>11265.7</v>
      </c>
      <c r="I76" s="85"/>
      <c r="J76" s="62" t="n">
        <f aca="false">H76/3600</f>
        <v>3.12936111111111</v>
      </c>
      <c r="L76" s="84" t="n">
        <v>1005.684</v>
      </c>
      <c r="M76" s="85" t="n">
        <v>41.0136</v>
      </c>
      <c r="N76" s="85" t="n">
        <v>46.943</v>
      </c>
      <c r="O76" s="85" t="n">
        <v>46.0633</v>
      </c>
      <c r="P76" s="85" t="n">
        <v>11304.38</v>
      </c>
      <c r="Q76" s="85"/>
      <c r="R76" s="62" t="n">
        <f aca="false">P76/3600</f>
        <v>3.14010555555556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 t="n">
        <v>448.9448</v>
      </c>
      <c r="E77" s="85" t="n">
        <v>38.5462</v>
      </c>
      <c r="F77" s="85" t="n">
        <v>45.7541</v>
      </c>
      <c r="G77" s="85" t="n">
        <v>44.2185</v>
      </c>
      <c r="H77" s="85" t="n">
        <v>10567.19</v>
      </c>
      <c r="I77" s="85"/>
      <c r="J77" s="62" t="n">
        <f aca="false">H77/3600</f>
        <v>2.93533055555556</v>
      </c>
      <c r="L77" s="84" t="n">
        <v>449.3464</v>
      </c>
      <c r="M77" s="85" t="n">
        <v>38.5462</v>
      </c>
      <c r="N77" s="85" t="n">
        <v>45.7541</v>
      </c>
      <c r="O77" s="85" t="n">
        <v>44.2185</v>
      </c>
      <c r="P77" s="85" t="n">
        <v>10534.3</v>
      </c>
      <c r="Q77" s="85"/>
      <c r="R77" s="62" t="n">
        <f aca="false">P77/3600</f>
        <v>2.92619444444444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 t="n">
        <v>238.1704</v>
      </c>
      <c r="E78" s="87" t="n">
        <v>35.6407</v>
      </c>
      <c r="F78" s="87" t="n">
        <v>44.8805</v>
      </c>
      <c r="G78" s="87" t="n">
        <v>42.872</v>
      </c>
      <c r="H78" s="87" t="n">
        <v>10150.37</v>
      </c>
      <c r="I78" s="87"/>
      <c r="J78" s="68" t="n">
        <f aca="false">H78/3600</f>
        <v>2.81954722222222</v>
      </c>
      <c r="L78" s="86" t="n">
        <v>239.52</v>
      </c>
      <c r="M78" s="87" t="n">
        <v>35.6407</v>
      </c>
      <c r="N78" s="87" t="n">
        <v>44.8805</v>
      </c>
      <c r="O78" s="87" t="n">
        <v>42.872</v>
      </c>
      <c r="P78" s="87" t="n">
        <v>10163.09</v>
      </c>
      <c r="Q78" s="87"/>
      <c r="R78" s="68" t="n">
        <f aca="false">P78/3600</f>
        <v>2.82308055555556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8</v>
      </c>
      <c r="C79" s="75" t="n">
        <v>22</v>
      </c>
      <c r="D79" s="82" t="n">
        <v>2712.4992</v>
      </c>
      <c r="E79" s="83" t="n">
        <v>43.1989</v>
      </c>
      <c r="F79" s="83" t="n">
        <v>48.0751</v>
      </c>
      <c r="G79" s="83" t="n">
        <v>48.3213</v>
      </c>
      <c r="H79" s="83" t="n">
        <v>12782.98</v>
      </c>
      <c r="I79" s="83"/>
      <c r="J79" s="57" t="n">
        <f aca="false">H79/3600</f>
        <v>3.55082777777778</v>
      </c>
      <c r="L79" s="82" t="n">
        <v>2713.0112</v>
      </c>
      <c r="M79" s="83" t="n">
        <v>43.1989</v>
      </c>
      <c r="N79" s="83" t="n">
        <v>48.0751</v>
      </c>
      <c r="O79" s="83" t="n">
        <v>48.3213</v>
      </c>
      <c r="P79" s="83" t="n">
        <v>12796.29</v>
      </c>
      <c r="Q79" s="83"/>
      <c r="R79" s="57" t="n">
        <f aca="false">P79/3600</f>
        <v>3.554525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 t="n">
        <v>812.3424</v>
      </c>
      <c r="E80" s="85" t="n">
        <v>40.8291</v>
      </c>
      <c r="F80" s="85" t="n">
        <v>46.4014</v>
      </c>
      <c r="G80" s="85" t="n">
        <v>46.511</v>
      </c>
      <c r="H80" s="85" t="n">
        <v>11309.36</v>
      </c>
      <c r="I80" s="85"/>
      <c r="J80" s="62" t="n">
        <f aca="false">H80/3600</f>
        <v>3.14148888888889</v>
      </c>
      <c r="L80" s="84" t="n">
        <v>812.5016</v>
      </c>
      <c r="M80" s="85" t="n">
        <v>40.8291</v>
      </c>
      <c r="N80" s="85" t="n">
        <v>46.4014</v>
      </c>
      <c r="O80" s="85" t="n">
        <v>46.511</v>
      </c>
      <c r="P80" s="85" t="n">
        <v>11232.14</v>
      </c>
      <c r="Q80" s="85"/>
      <c r="R80" s="62" t="n">
        <f aca="false">P80/3600</f>
        <v>3.12003888888889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 t="n">
        <v>348.1776</v>
      </c>
      <c r="E81" s="85" t="n">
        <v>38.3476</v>
      </c>
      <c r="F81" s="85" t="n">
        <v>44.7494</v>
      </c>
      <c r="G81" s="85" t="n">
        <v>44.7747</v>
      </c>
      <c r="H81" s="85" t="n">
        <v>10533.94</v>
      </c>
      <c r="I81" s="85"/>
      <c r="J81" s="62" t="n">
        <f aca="false">H81/3600</f>
        <v>2.92609444444444</v>
      </c>
      <c r="L81" s="84" t="n">
        <v>349.292</v>
      </c>
      <c r="M81" s="85" t="n">
        <v>38.3476</v>
      </c>
      <c r="N81" s="85" t="n">
        <v>44.7494</v>
      </c>
      <c r="O81" s="85" t="n">
        <v>44.7747</v>
      </c>
      <c r="P81" s="85" t="n">
        <v>10512.47</v>
      </c>
      <c r="Q81" s="85"/>
      <c r="R81" s="62" t="n">
        <f aca="false">P81/3600</f>
        <v>2.92013055555556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 t="n">
        <v>183.9728</v>
      </c>
      <c r="E82" s="87" t="n">
        <v>35.7197</v>
      </c>
      <c r="F82" s="87" t="n">
        <v>43.4892</v>
      </c>
      <c r="G82" s="87" t="n">
        <v>43.4009</v>
      </c>
      <c r="H82" s="87" t="n">
        <v>10125.94</v>
      </c>
      <c r="I82" s="87"/>
      <c r="J82" s="68" t="n">
        <f aca="false">H82/3600</f>
        <v>2.81276111111111</v>
      </c>
      <c r="L82" s="86" t="n">
        <v>185.296</v>
      </c>
      <c r="M82" s="87" t="n">
        <v>35.7197</v>
      </c>
      <c r="N82" s="87" t="n">
        <v>43.4892</v>
      </c>
      <c r="O82" s="87" t="n">
        <v>43.4009</v>
      </c>
      <c r="P82" s="87" t="n">
        <v>10140.22</v>
      </c>
      <c r="Q82" s="87"/>
      <c r="R82" s="68" t="n">
        <f aca="false">P82/3600</f>
        <v>2.81672777777778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3</v>
      </c>
      <c r="B83" s="75" t="s">
        <v>54</v>
      </c>
      <c r="C83" s="75" t="n">
        <v>22</v>
      </c>
      <c r="D83" s="82" t="n">
        <v>4327.2656</v>
      </c>
      <c r="E83" s="83" t="n">
        <v>40.3477</v>
      </c>
      <c r="F83" s="83" t="n">
        <v>42.5952</v>
      </c>
      <c r="G83" s="83" t="n">
        <v>43.1283</v>
      </c>
      <c r="H83" s="83" t="n">
        <v>7336.56</v>
      </c>
      <c r="I83" s="83"/>
      <c r="J83" s="57" t="n">
        <f aca="false">H83/3600</f>
        <v>2.03793333333333</v>
      </c>
      <c r="L83" s="82" t="n">
        <v>4328.8048</v>
      </c>
      <c r="M83" s="83" t="n">
        <v>40.3477</v>
      </c>
      <c r="N83" s="83" t="n">
        <v>42.5952</v>
      </c>
      <c r="O83" s="83" t="n">
        <v>43.1283</v>
      </c>
      <c r="P83" s="83" t="n">
        <v>7403.38</v>
      </c>
      <c r="Q83" s="83"/>
      <c r="R83" s="57" t="n">
        <f aca="false">P83/3600</f>
        <v>2.056494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 t="n">
        <v>2001.9472</v>
      </c>
      <c r="E84" s="85" t="n">
        <v>37.0553</v>
      </c>
      <c r="F84" s="85" t="n">
        <v>39.9246</v>
      </c>
      <c r="G84" s="85" t="n">
        <v>40.2213</v>
      </c>
      <c r="H84" s="85" t="n">
        <v>6282.03</v>
      </c>
      <c r="I84" s="85"/>
      <c r="J84" s="62" t="n">
        <f aca="false">H84/3600</f>
        <v>1.74500833333333</v>
      </c>
      <c r="L84" s="84" t="n">
        <v>2003.2336</v>
      </c>
      <c r="M84" s="85" t="n">
        <v>37.0553</v>
      </c>
      <c r="N84" s="85" t="n">
        <v>39.9246</v>
      </c>
      <c r="O84" s="85" t="n">
        <v>40.2213</v>
      </c>
      <c r="P84" s="85" t="n">
        <v>6296.92</v>
      </c>
      <c r="Q84" s="85"/>
      <c r="R84" s="62" t="n">
        <f aca="false">P84/3600</f>
        <v>1.74914444444444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 t="n">
        <v>952.7656</v>
      </c>
      <c r="E85" s="85" t="n">
        <v>34.1428</v>
      </c>
      <c r="F85" s="85" t="n">
        <v>37.7107</v>
      </c>
      <c r="G85" s="85" t="n">
        <v>37.8662</v>
      </c>
      <c r="H85" s="85" t="n">
        <v>5481.79</v>
      </c>
      <c r="I85" s="85"/>
      <c r="J85" s="62" t="n">
        <f aca="false">H85/3600</f>
        <v>1.52271944444444</v>
      </c>
      <c r="L85" s="84" t="n">
        <v>952.6048</v>
      </c>
      <c r="M85" s="85" t="n">
        <v>34.1428</v>
      </c>
      <c r="N85" s="85" t="n">
        <v>37.7107</v>
      </c>
      <c r="O85" s="85" t="n">
        <v>37.8662</v>
      </c>
      <c r="P85" s="85" t="n">
        <v>5475.04</v>
      </c>
      <c r="Q85" s="85"/>
      <c r="R85" s="62" t="n">
        <f aca="false">P85/3600</f>
        <v>1.52084444444444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 t="n">
        <v>491.396</v>
      </c>
      <c r="E86" s="87" t="n">
        <v>31.5455</v>
      </c>
      <c r="F86" s="87" t="n">
        <v>36.0917</v>
      </c>
      <c r="G86" s="87" t="n">
        <v>36.2134</v>
      </c>
      <c r="H86" s="87" t="n">
        <v>4885.29</v>
      </c>
      <c r="I86" s="87"/>
      <c r="J86" s="68" t="n">
        <f aca="false">H86/3600</f>
        <v>1.357025</v>
      </c>
      <c r="L86" s="86" t="n">
        <v>490.7752</v>
      </c>
      <c r="M86" s="87" t="n">
        <v>31.5455</v>
      </c>
      <c r="N86" s="87" t="n">
        <v>36.0917</v>
      </c>
      <c r="O86" s="87" t="n">
        <v>36.2134</v>
      </c>
      <c r="P86" s="87" t="n">
        <v>4887.83</v>
      </c>
      <c r="Q86" s="87"/>
      <c r="R86" s="68" t="n">
        <f aca="false">P86/3600</f>
        <v>1.35773055555556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3</v>
      </c>
      <c r="C87" s="75" t="n">
        <v>22</v>
      </c>
      <c r="D87" s="82" t="n">
        <v>5878.4813</v>
      </c>
      <c r="E87" s="83" t="n">
        <v>42.8178</v>
      </c>
      <c r="F87" s="83" t="n">
        <v>45.4165</v>
      </c>
      <c r="G87" s="83" t="n">
        <v>45.7499</v>
      </c>
      <c r="H87" s="83" t="n">
        <v>16145.72</v>
      </c>
      <c r="I87" s="83"/>
      <c r="J87" s="57" t="n">
        <f aca="false">H87/3600</f>
        <v>4.48492222222222</v>
      </c>
      <c r="L87" s="82" t="n">
        <v>5879.7624</v>
      </c>
      <c r="M87" s="83" t="n">
        <v>42.8178</v>
      </c>
      <c r="N87" s="83" t="n">
        <v>45.4165</v>
      </c>
      <c r="O87" s="83" t="n">
        <v>45.7499</v>
      </c>
      <c r="P87" s="83" t="n">
        <v>16144.81</v>
      </c>
      <c r="Q87" s="83"/>
      <c r="R87" s="57" t="n">
        <f aca="false">P87/3600</f>
        <v>4.48466944444444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 t="n">
        <v>2914.1093</v>
      </c>
      <c r="E88" s="85" t="n">
        <v>38.8522</v>
      </c>
      <c r="F88" s="85" t="n">
        <v>42.5222</v>
      </c>
      <c r="G88" s="85" t="n">
        <v>42.8013</v>
      </c>
      <c r="H88" s="85" t="n">
        <v>13755.16</v>
      </c>
      <c r="I88" s="85"/>
      <c r="J88" s="62" t="n">
        <f aca="false">H88/3600</f>
        <v>3.82087777777778</v>
      </c>
      <c r="L88" s="84" t="n">
        <v>2915.1374</v>
      </c>
      <c r="M88" s="85" t="n">
        <v>38.8522</v>
      </c>
      <c r="N88" s="85" t="n">
        <v>42.5222</v>
      </c>
      <c r="O88" s="85" t="n">
        <v>42.8013</v>
      </c>
      <c r="P88" s="85" t="n">
        <v>13794.98</v>
      </c>
      <c r="Q88" s="85"/>
      <c r="R88" s="62" t="n">
        <f aca="false">P88/3600</f>
        <v>3.83193888888889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 t="n">
        <v>1387.4803</v>
      </c>
      <c r="E89" s="85" t="n">
        <v>35.1423</v>
      </c>
      <c r="F89" s="85" t="n">
        <v>40.3273</v>
      </c>
      <c r="G89" s="85" t="n">
        <v>40.2845</v>
      </c>
      <c r="H89" s="85" t="n">
        <v>11847.6</v>
      </c>
      <c r="I89" s="85"/>
      <c r="J89" s="62" t="n">
        <f aca="false">H89/3600</f>
        <v>3.291</v>
      </c>
      <c r="L89" s="84" t="n">
        <v>1387.6478</v>
      </c>
      <c r="M89" s="85" t="n">
        <v>35.1423</v>
      </c>
      <c r="N89" s="85" t="n">
        <v>40.3273</v>
      </c>
      <c r="O89" s="85" t="n">
        <v>40.2845</v>
      </c>
      <c r="P89" s="85" t="n">
        <v>11727.54</v>
      </c>
      <c r="Q89" s="85"/>
      <c r="R89" s="62" t="n">
        <f aca="false">P89/3600</f>
        <v>3.25765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 t="n">
        <v>633.0989</v>
      </c>
      <c r="E90" s="87" t="n">
        <v>31.8673</v>
      </c>
      <c r="F90" s="87" t="n">
        <v>38.8599</v>
      </c>
      <c r="G90" s="87" t="n">
        <v>38.1823</v>
      </c>
      <c r="H90" s="87" t="n">
        <v>10136.09</v>
      </c>
      <c r="I90" s="87"/>
      <c r="J90" s="68" t="n">
        <f aca="false">H90/3600</f>
        <v>2.81558055555556</v>
      </c>
      <c r="L90" s="86" t="n">
        <v>632.7144</v>
      </c>
      <c r="M90" s="87" t="n">
        <v>31.8673</v>
      </c>
      <c r="N90" s="87" t="n">
        <v>38.8599</v>
      </c>
      <c r="O90" s="87" t="n">
        <v>38.1823</v>
      </c>
      <c r="P90" s="87" t="n">
        <v>10130.79</v>
      </c>
      <c r="Q90" s="87"/>
      <c r="R90" s="68" t="n">
        <f aca="false">P90/3600</f>
        <v>2.81410833333333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3</v>
      </c>
      <c r="C91" s="75" t="n">
        <v>22</v>
      </c>
      <c r="D91" s="82" t="n">
        <v>360.8136</v>
      </c>
      <c r="E91" s="83" t="n">
        <v>46.5812</v>
      </c>
      <c r="F91" s="83" t="n">
        <v>44.6694</v>
      </c>
      <c r="G91" s="83" t="n">
        <v>44.6976</v>
      </c>
      <c r="H91" s="83" t="n">
        <v>5226.33</v>
      </c>
      <c r="I91" s="83"/>
      <c r="J91" s="57" t="n">
        <f aca="false">H91/3600</f>
        <v>1.45175833333333</v>
      </c>
      <c r="L91" s="82" t="n">
        <v>361.8352</v>
      </c>
      <c r="M91" s="83" t="n">
        <v>46.5812</v>
      </c>
      <c r="N91" s="83" t="n">
        <v>44.6694</v>
      </c>
      <c r="O91" s="83" t="n">
        <v>44.6976</v>
      </c>
      <c r="P91" s="83" t="n">
        <v>5238.29</v>
      </c>
      <c r="Q91" s="83"/>
      <c r="R91" s="57" t="n">
        <f aca="false">P91/3600</f>
        <v>1.45508055555556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 t="n">
        <v>262.4192</v>
      </c>
      <c r="E92" s="85" t="n">
        <v>42.4866</v>
      </c>
      <c r="F92" s="85" t="n">
        <v>40.9709</v>
      </c>
      <c r="G92" s="85" t="n">
        <v>41.1608</v>
      </c>
      <c r="H92" s="85" t="n">
        <v>5201.04</v>
      </c>
      <c r="I92" s="85"/>
      <c r="J92" s="62" t="n">
        <f aca="false">H92/3600</f>
        <v>1.44473333333333</v>
      </c>
      <c r="L92" s="84" t="n">
        <v>263.48</v>
      </c>
      <c r="M92" s="85" t="n">
        <v>42.4866</v>
      </c>
      <c r="N92" s="85" t="n">
        <v>40.9709</v>
      </c>
      <c r="O92" s="85" t="n">
        <v>41.1608</v>
      </c>
      <c r="P92" s="85" t="n">
        <v>5195.21</v>
      </c>
      <c r="Q92" s="85"/>
      <c r="R92" s="62" t="n">
        <f aca="false">P92/3600</f>
        <v>1.44311388888889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 t="n">
        <v>195.5216</v>
      </c>
      <c r="E93" s="85" t="n">
        <v>37.9842</v>
      </c>
      <c r="F93" s="85" t="n">
        <v>39.0239</v>
      </c>
      <c r="G93" s="85" t="n">
        <v>39.2167</v>
      </c>
      <c r="H93" s="85" t="n">
        <v>5044.45</v>
      </c>
      <c r="I93" s="85"/>
      <c r="J93" s="62" t="n">
        <f aca="false">H93/3600</f>
        <v>1.40123611111111</v>
      </c>
      <c r="L93" s="84" t="n">
        <v>196.6248</v>
      </c>
      <c r="M93" s="85" t="n">
        <v>37.9842</v>
      </c>
      <c r="N93" s="85" t="n">
        <v>39.0239</v>
      </c>
      <c r="O93" s="85" t="n">
        <v>39.2167</v>
      </c>
      <c r="P93" s="85" t="n">
        <v>5049.36</v>
      </c>
      <c r="Q93" s="85"/>
      <c r="R93" s="62" t="n">
        <f aca="false">P93/3600</f>
        <v>1.4026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 t="n">
        <v>141.472</v>
      </c>
      <c r="E94" s="87" t="n">
        <v>33.3295</v>
      </c>
      <c r="F94" s="87" t="n">
        <v>37.9397</v>
      </c>
      <c r="G94" s="87" t="n">
        <v>37.9197</v>
      </c>
      <c r="H94" s="87" t="n">
        <v>4978.54</v>
      </c>
      <c r="I94" s="87"/>
      <c r="J94" s="68" t="n">
        <f aca="false">H94/3600</f>
        <v>1.38292777777778</v>
      </c>
      <c r="L94" s="86" t="n">
        <v>142.4912</v>
      </c>
      <c r="M94" s="87" t="n">
        <v>33.3295</v>
      </c>
      <c r="N94" s="87" t="n">
        <v>37.9397</v>
      </c>
      <c r="O94" s="87" t="n">
        <v>37.9197</v>
      </c>
      <c r="P94" s="87" t="n">
        <v>4998.23</v>
      </c>
      <c r="Q94" s="87"/>
      <c r="R94" s="68" t="n">
        <f aca="false">P94/3600</f>
        <v>1.38839722222222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4</v>
      </c>
      <c r="C95" s="75" t="n">
        <v>22</v>
      </c>
      <c r="D95" s="82" t="n">
        <v>730.4672</v>
      </c>
      <c r="E95" s="83" t="n">
        <v>48.8644</v>
      </c>
      <c r="F95" s="83" t="n">
        <v>52.1472</v>
      </c>
      <c r="G95" s="83" t="n">
        <v>53.2099</v>
      </c>
      <c r="H95" s="83" t="n">
        <v>9962.04</v>
      </c>
      <c r="I95" s="83"/>
      <c r="J95" s="57" t="n">
        <f aca="false">H95/3600</f>
        <v>2.76723333333333</v>
      </c>
      <c r="L95" s="82" t="n">
        <v>731.1405</v>
      </c>
      <c r="M95" s="83" t="n">
        <v>48.8644</v>
      </c>
      <c r="N95" s="83" t="n">
        <v>52.1472</v>
      </c>
      <c r="O95" s="83" t="n">
        <v>53.2099</v>
      </c>
      <c r="P95" s="83" t="n">
        <v>9941.16</v>
      </c>
      <c r="Q95" s="83"/>
      <c r="R95" s="57" t="n">
        <f aca="false">P95/3600</f>
        <v>2.761433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 t="n">
        <v>429.2291</v>
      </c>
      <c r="E96" s="85" t="n">
        <v>45.1842</v>
      </c>
      <c r="F96" s="85" t="n">
        <v>48.9817</v>
      </c>
      <c r="G96" s="85" t="n">
        <v>50.3298</v>
      </c>
      <c r="H96" s="85" t="n">
        <v>9590.73</v>
      </c>
      <c r="I96" s="85"/>
      <c r="J96" s="62" t="n">
        <f aca="false">H96/3600</f>
        <v>2.66409166666667</v>
      </c>
      <c r="L96" s="84" t="n">
        <v>429.8016</v>
      </c>
      <c r="M96" s="85" t="n">
        <v>45.1842</v>
      </c>
      <c r="N96" s="85" t="n">
        <v>48.9817</v>
      </c>
      <c r="O96" s="85" t="n">
        <v>50.3298</v>
      </c>
      <c r="P96" s="85" t="n">
        <v>9625.65</v>
      </c>
      <c r="Q96" s="85"/>
      <c r="R96" s="62" t="n">
        <f aca="false">P96/3600</f>
        <v>2.67379166666667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 t="n">
        <v>252.8909</v>
      </c>
      <c r="E97" s="85" t="n">
        <v>41.5028</v>
      </c>
      <c r="F97" s="85" t="n">
        <v>46.5874</v>
      </c>
      <c r="G97" s="85" t="n">
        <v>47.8276</v>
      </c>
      <c r="H97" s="85" t="n">
        <v>9215.12</v>
      </c>
      <c r="I97" s="85"/>
      <c r="J97" s="62" t="n">
        <f aca="false">H97/3600</f>
        <v>2.55975555555556</v>
      </c>
      <c r="L97" s="84" t="n">
        <v>253.3741</v>
      </c>
      <c r="M97" s="85" t="n">
        <v>41.5028</v>
      </c>
      <c r="N97" s="85" t="n">
        <v>46.5874</v>
      </c>
      <c r="O97" s="85" t="n">
        <v>47.8276</v>
      </c>
      <c r="P97" s="85" t="n">
        <v>9174.19</v>
      </c>
      <c r="Q97" s="85"/>
      <c r="R97" s="62" t="n">
        <f aca="false">P97/3600</f>
        <v>2.54838611111111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 t="n">
        <v>156.1997</v>
      </c>
      <c r="E98" s="87" t="n">
        <v>37.8689</v>
      </c>
      <c r="F98" s="87" t="n">
        <v>44.8329</v>
      </c>
      <c r="G98" s="87" t="n">
        <v>46.3822</v>
      </c>
      <c r="H98" s="87" t="n">
        <v>8797.8</v>
      </c>
      <c r="I98" s="87"/>
      <c r="J98" s="68" t="n">
        <f aca="false">H98/3600</f>
        <v>2.44383333333333</v>
      </c>
      <c r="L98" s="86" t="n">
        <v>156.569</v>
      </c>
      <c r="M98" s="87" t="n">
        <v>37.8689</v>
      </c>
      <c r="N98" s="87" t="n">
        <v>44.8329</v>
      </c>
      <c r="O98" s="87" t="n">
        <v>46.3822</v>
      </c>
      <c r="P98" s="87" t="n">
        <v>8855.99</v>
      </c>
      <c r="Q98" s="87"/>
      <c r="R98" s="68" t="n">
        <f aca="false">P98/3600</f>
        <v>2.45999722222222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7</v>
      </c>
      <c r="I108" s="80" t="n">
        <f aca="false">SUM(I3:I98)/3600</f>
        <v>0</v>
      </c>
      <c r="J108" s="80" t="n">
        <f aca="false">SUM(J3:J98)</f>
        <v>249.575005555556</v>
      </c>
      <c r="Q108" s="80" t="n">
        <f aca="false">SUM(Q3:Q98)/3600</f>
        <v>0</v>
      </c>
      <c r="R108" s="80" t="n">
        <f aca="false">SUM(R3:R98)</f>
        <v>249.705552777778</v>
      </c>
    </row>
    <row r="111" customFormat="false" ht="12.75" hidden="false" customHeight="false" outlineLevel="0" collapsed="false">
      <c r="B111" s="1" t="s">
        <v>108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0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5</v>
      </c>
      <c r="I113" s="80" t="e">
        <f aca="false">GEOMEAN(I19:I82)</f>
        <v>#NUM!</v>
      </c>
      <c r="J113" s="80" t="n">
        <f aca="false">GEOMEAN(J19:J82)</f>
        <v>2.02139147871363</v>
      </c>
      <c r="Q113" s="80" t="e">
        <f aca="false">GEOMEAN(Q19:Q82)</f>
        <v>#NUM!</v>
      </c>
      <c r="R113" s="80" t="n">
        <f aca="false">GEOMEAN(R19:R82)</f>
        <v>2.02300276286299</v>
      </c>
    </row>
    <row r="114" customFormat="false" ht="12" hidden="false" customHeight="false" outlineLevel="0" collapsed="false">
      <c r="B114" s="1" t="s">
        <v>106</v>
      </c>
      <c r="Q114" s="81" t="e">
        <f aca="false">Q113/I113</f>
        <v>#NUM!</v>
      </c>
      <c r="R114" s="81" t="n">
        <f aca="false">R113/J113</f>
        <v>1.000797116326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9</v>
      </c>
      <c r="E1" s="49"/>
      <c r="F1" s="49"/>
      <c r="G1" s="49"/>
      <c r="H1" s="49"/>
      <c r="I1" s="49"/>
      <c r="J1" s="49"/>
      <c r="L1" s="49" t="s">
        <v>90</v>
      </c>
      <c r="M1" s="49"/>
      <c r="N1" s="49"/>
      <c r="O1" s="49"/>
      <c r="P1" s="49"/>
      <c r="Q1" s="49"/>
      <c r="R1" s="49"/>
      <c r="S1" s="50"/>
      <c r="T1" s="49" t="s">
        <v>91</v>
      </c>
      <c r="U1" s="49"/>
      <c r="V1" s="49"/>
      <c r="W1" s="49" t="s">
        <v>9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3</v>
      </c>
      <c r="D2" s="43" t="s">
        <v>47</v>
      </c>
      <c r="E2" s="44" t="s">
        <v>48</v>
      </c>
      <c r="F2" s="44" t="s">
        <v>49</v>
      </c>
      <c r="G2" s="44" t="s">
        <v>50</v>
      </c>
      <c r="H2" s="44" t="s">
        <v>94</v>
      </c>
      <c r="I2" s="44" t="s">
        <v>95</v>
      </c>
      <c r="J2" s="54" t="s">
        <v>96</v>
      </c>
      <c r="K2" s="50"/>
      <c r="L2" s="43" t="s">
        <v>47</v>
      </c>
      <c r="M2" s="44" t="s">
        <v>48</v>
      </c>
      <c r="N2" s="44" t="s">
        <v>49</v>
      </c>
      <c r="O2" s="44" t="s">
        <v>50</v>
      </c>
      <c r="P2" s="44" t="s">
        <v>94</v>
      </c>
      <c r="Q2" s="44" t="s">
        <v>95</v>
      </c>
      <c r="R2" s="54" t="s">
        <v>96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8</v>
      </c>
      <c r="B3" s="75" t="s">
        <v>4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75</v>
      </c>
      <c r="C19" s="75" t="n">
        <v>22</v>
      </c>
      <c r="D19" s="82" t="n">
        <v>5765.2272</v>
      </c>
      <c r="E19" s="83" t="n">
        <v>41.2113</v>
      </c>
      <c r="F19" s="83" t="n">
        <v>43.0225</v>
      </c>
      <c r="G19" s="83" t="n">
        <v>44.5003</v>
      </c>
      <c r="H19" s="83" t="n">
        <v>12406.69</v>
      </c>
      <c r="I19" s="83"/>
      <c r="J19" s="57" t="n">
        <f aca="false">H19/3600</f>
        <v>3.44630277777778</v>
      </c>
      <c r="L19" s="82" t="n">
        <v>5766.4896</v>
      </c>
      <c r="M19" s="83" t="n">
        <v>41.2113</v>
      </c>
      <c r="N19" s="83" t="n">
        <v>43.0225</v>
      </c>
      <c r="O19" s="83" t="n">
        <v>44.5003</v>
      </c>
      <c r="P19" s="83" t="n">
        <v>12391.44</v>
      </c>
      <c r="Q19" s="83"/>
      <c r="R19" s="57" t="n">
        <f aca="false">P19/3600</f>
        <v>3.44206666666667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8</v>
      </c>
      <c r="B20" s="74"/>
      <c r="C20" s="74" t="n">
        <v>27</v>
      </c>
      <c r="D20" s="84" t="n">
        <v>2607.84</v>
      </c>
      <c r="E20" s="85" t="n">
        <v>39.2046</v>
      </c>
      <c r="F20" s="85" t="n">
        <v>41.4037</v>
      </c>
      <c r="G20" s="85" t="n">
        <v>42.5987</v>
      </c>
      <c r="H20" s="85" t="n">
        <v>11076.97</v>
      </c>
      <c r="I20" s="85"/>
      <c r="J20" s="62" t="n">
        <f aca="false">H20/3600</f>
        <v>3.07693611111111</v>
      </c>
      <c r="L20" s="84" t="n">
        <v>2608.7312</v>
      </c>
      <c r="M20" s="85" t="n">
        <v>39.2046</v>
      </c>
      <c r="N20" s="85" t="n">
        <v>41.4037</v>
      </c>
      <c r="O20" s="85" t="n">
        <v>42.5987</v>
      </c>
      <c r="P20" s="85" t="n">
        <v>11091.89</v>
      </c>
      <c r="Q20" s="85"/>
      <c r="R20" s="62" t="n">
        <f aca="false">P20/3600</f>
        <v>3.08108055555556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 t="n">
        <v>1238.796</v>
      </c>
      <c r="E21" s="85" t="n">
        <v>36.7292</v>
      </c>
      <c r="F21" s="85" t="n">
        <v>40.1379</v>
      </c>
      <c r="G21" s="85" t="n">
        <v>41.3537</v>
      </c>
      <c r="H21" s="85" t="n">
        <v>10119.72</v>
      </c>
      <c r="I21" s="85"/>
      <c r="J21" s="62" t="n">
        <f aca="false">H21/3600</f>
        <v>2.81103333333333</v>
      </c>
      <c r="L21" s="84" t="n">
        <v>1239.0864</v>
      </c>
      <c r="M21" s="85" t="n">
        <v>36.7292</v>
      </c>
      <c r="N21" s="85" t="n">
        <v>40.1379</v>
      </c>
      <c r="O21" s="85" t="n">
        <v>41.3537</v>
      </c>
      <c r="P21" s="85" t="n">
        <v>10096.16</v>
      </c>
      <c r="Q21" s="85"/>
      <c r="R21" s="62" t="n">
        <f aca="false">P21/3600</f>
        <v>2.80448888888889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 t="n">
        <v>594.9656</v>
      </c>
      <c r="E22" s="87" t="n">
        <v>34.1641</v>
      </c>
      <c r="F22" s="87" t="n">
        <v>39.2864</v>
      </c>
      <c r="G22" s="87" t="n">
        <v>40.5866</v>
      </c>
      <c r="H22" s="87" t="n">
        <v>9229.27</v>
      </c>
      <c r="I22" s="87"/>
      <c r="J22" s="68" t="n">
        <f aca="false">H22/3600</f>
        <v>2.56368611111111</v>
      </c>
      <c r="L22" s="86" t="n">
        <v>594.94</v>
      </c>
      <c r="M22" s="87" t="n">
        <v>34.1641</v>
      </c>
      <c r="N22" s="87" t="n">
        <v>39.2864</v>
      </c>
      <c r="O22" s="87" t="n">
        <v>40.5866</v>
      </c>
      <c r="P22" s="87" t="n">
        <v>9241.06</v>
      </c>
      <c r="Q22" s="87"/>
      <c r="R22" s="68" t="n">
        <f aca="false">P22/3600</f>
        <v>2.56696111111111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8</v>
      </c>
      <c r="C23" s="75" t="n">
        <v>22</v>
      </c>
      <c r="D23" s="82" t="n">
        <v>8414.0648</v>
      </c>
      <c r="E23" s="83" t="n">
        <v>39.4591</v>
      </c>
      <c r="F23" s="83" t="n">
        <v>41.6217</v>
      </c>
      <c r="G23" s="83" t="n">
        <v>42.7023</v>
      </c>
      <c r="H23" s="83" t="n">
        <v>10670.75</v>
      </c>
      <c r="I23" s="83"/>
      <c r="J23" s="57" t="n">
        <f aca="false">H23/3600</f>
        <v>2.96409722222222</v>
      </c>
      <c r="L23" s="82" t="n">
        <v>8415.5536</v>
      </c>
      <c r="M23" s="83" t="n">
        <v>39.4591</v>
      </c>
      <c r="N23" s="83" t="n">
        <v>41.6217</v>
      </c>
      <c r="O23" s="83" t="n">
        <v>42.7023</v>
      </c>
      <c r="P23" s="83" t="n">
        <v>10742.55</v>
      </c>
      <c r="Q23" s="83"/>
      <c r="R23" s="57" t="n">
        <f aca="false">P23/3600</f>
        <v>2.984041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 t="n">
        <v>3341.1104</v>
      </c>
      <c r="E24" s="85" t="n">
        <v>36.6313</v>
      </c>
      <c r="F24" s="85" t="n">
        <v>39.5656</v>
      </c>
      <c r="G24" s="85" t="n">
        <v>40.5571</v>
      </c>
      <c r="H24" s="85" t="n">
        <v>9449.41</v>
      </c>
      <c r="I24" s="85"/>
      <c r="J24" s="62" t="n">
        <f aca="false">H24/3600</f>
        <v>2.62483611111111</v>
      </c>
      <c r="L24" s="84" t="n">
        <v>3342.0864</v>
      </c>
      <c r="M24" s="85" t="n">
        <v>36.6313</v>
      </c>
      <c r="N24" s="85" t="n">
        <v>39.5656</v>
      </c>
      <c r="O24" s="85" t="n">
        <v>40.5571</v>
      </c>
      <c r="P24" s="85" t="n">
        <v>9432.97</v>
      </c>
      <c r="Q24" s="85"/>
      <c r="R24" s="62" t="n">
        <f aca="false">P24/3600</f>
        <v>2.62026944444444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 t="n">
        <v>1408.7232</v>
      </c>
      <c r="E25" s="85" t="n">
        <v>33.935</v>
      </c>
      <c r="F25" s="85" t="n">
        <v>37.9896</v>
      </c>
      <c r="G25" s="85" t="n">
        <v>39.2209</v>
      </c>
      <c r="H25" s="85" t="n">
        <v>8546.74</v>
      </c>
      <c r="I25" s="85"/>
      <c r="J25" s="62" t="n">
        <f aca="false">H25/3600</f>
        <v>2.37409444444444</v>
      </c>
      <c r="L25" s="84" t="n">
        <v>1408.5048</v>
      </c>
      <c r="M25" s="85" t="n">
        <v>33.935</v>
      </c>
      <c r="N25" s="85" t="n">
        <v>37.9896</v>
      </c>
      <c r="O25" s="85" t="n">
        <v>39.2209</v>
      </c>
      <c r="P25" s="85" t="n">
        <v>8545.71</v>
      </c>
      <c r="Q25" s="85"/>
      <c r="R25" s="62" t="n">
        <f aca="false">P25/3600</f>
        <v>2.37380833333333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 t="n">
        <v>608.428</v>
      </c>
      <c r="E26" s="87" t="n">
        <v>31.4319</v>
      </c>
      <c r="F26" s="87" t="n">
        <v>36.9211</v>
      </c>
      <c r="G26" s="87" t="n">
        <v>38.4783</v>
      </c>
      <c r="H26" s="87" t="n">
        <v>8031.47</v>
      </c>
      <c r="I26" s="87"/>
      <c r="J26" s="68" t="n">
        <f aca="false">H26/3600</f>
        <v>2.23096388888889</v>
      </c>
      <c r="L26" s="86" t="n">
        <v>608.2648</v>
      </c>
      <c r="M26" s="87" t="n">
        <v>31.4319</v>
      </c>
      <c r="N26" s="87" t="n">
        <v>36.9211</v>
      </c>
      <c r="O26" s="87" t="n">
        <v>38.4783</v>
      </c>
      <c r="P26" s="87" t="n">
        <v>7989.74</v>
      </c>
      <c r="Q26" s="87"/>
      <c r="R26" s="68" t="n">
        <f aca="false">P26/3600</f>
        <v>2.21937222222222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7</v>
      </c>
      <c r="C27" s="75" t="n">
        <v>22</v>
      </c>
      <c r="D27" s="82" t="n">
        <v>23809.7048</v>
      </c>
      <c r="E27" s="83" t="n">
        <v>38.3048</v>
      </c>
      <c r="F27" s="83" t="n">
        <v>39.7938</v>
      </c>
      <c r="G27" s="83" t="n">
        <v>43.0117</v>
      </c>
      <c r="H27" s="83" t="n">
        <v>22889</v>
      </c>
      <c r="I27" s="83"/>
      <c r="J27" s="57" t="n">
        <f aca="false">H27/3600</f>
        <v>6.35805555555556</v>
      </c>
      <c r="L27" s="82" t="n">
        <v>23812.6816</v>
      </c>
      <c r="M27" s="83" t="n">
        <v>38.3048</v>
      </c>
      <c r="N27" s="83" t="n">
        <v>39.7938</v>
      </c>
      <c r="O27" s="83" t="n">
        <v>43.0117</v>
      </c>
      <c r="P27" s="83" t="n">
        <v>22926.58</v>
      </c>
      <c r="Q27" s="83"/>
      <c r="R27" s="57" t="n">
        <f aca="false">P27/3600</f>
        <v>6.36849444444445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 t="n">
        <v>6479.5144</v>
      </c>
      <c r="E28" s="85" t="n">
        <v>36.4329</v>
      </c>
      <c r="F28" s="85" t="n">
        <v>38.6965</v>
      </c>
      <c r="G28" s="85" t="n">
        <v>41.0917</v>
      </c>
      <c r="H28" s="85" t="n">
        <v>19082.44</v>
      </c>
      <c r="I28" s="85"/>
      <c r="J28" s="62" t="n">
        <f aca="false">H28/3600</f>
        <v>5.30067777777778</v>
      </c>
      <c r="L28" s="84" t="n">
        <v>6482.24</v>
      </c>
      <c r="M28" s="85" t="n">
        <v>36.4329</v>
      </c>
      <c r="N28" s="85" t="n">
        <v>38.6965</v>
      </c>
      <c r="O28" s="85" t="n">
        <v>41.0917</v>
      </c>
      <c r="P28" s="85" t="n">
        <v>19136.26</v>
      </c>
      <c r="Q28" s="85"/>
      <c r="R28" s="62" t="n">
        <f aca="false">P28/3600</f>
        <v>5.31562777777778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 t="n">
        <v>2829.2656</v>
      </c>
      <c r="E29" s="85" t="n">
        <v>34.3273</v>
      </c>
      <c r="F29" s="85" t="n">
        <v>37.8046</v>
      </c>
      <c r="G29" s="85" t="n">
        <v>39.5</v>
      </c>
      <c r="H29" s="85" t="n">
        <v>17446.86</v>
      </c>
      <c r="I29" s="85"/>
      <c r="J29" s="62" t="n">
        <f aca="false">H29/3600</f>
        <v>4.84635</v>
      </c>
      <c r="L29" s="84" t="n">
        <v>2829.348</v>
      </c>
      <c r="M29" s="85" t="n">
        <v>34.3273</v>
      </c>
      <c r="N29" s="85" t="n">
        <v>37.8046</v>
      </c>
      <c r="O29" s="85" t="n">
        <v>39.5</v>
      </c>
      <c r="P29" s="85" t="n">
        <v>17486.89</v>
      </c>
      <c r="Q29" s="85"/>
      <c r="R29" s="62" t="n">
        <f aca="false">P29/3600</f>
        <v>4.857469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 t="n">
        <v>1373.8216</v>
      </c>
      <c r="E30" s="87" t="n">
        <v>32.0441</v>
      </c>
      <c r="F30" s="87" t="n">
        <v>37.0806</v>
      </c>
      <c r="G30" s="87" t="n">
        <v>38.3333</v>
      </c>
      <c r="H30" s="87" t="n">
        <v>16312.3</v>
      </c>
      <c r="I30" s="87"/>
      <c r="J30" s="68" t="n">
        <f aca="false">H30/3600</f>
        <v>4.53119444444444</v>
      </c>
      <c r="L30" s="86" t="n">
        <v>1372.588</v>
      </c>
      <c r="M30" s="87" t="n">
        <v>32.0441</v>
      </c>
      <c r="N30" s="87" t="n">
        <v>37.0806</v>
      </c>
      <c r="O30" s="87" t="n">
        <v>38.3333</v>
      </c>
      <c r="P30" s="87" t="n">
        <v>16279.49</v>
      </c>
      <c r="Q30" s="87"/>
      <c r="R30" s="68" t="n">
        <f aca="false">P30/3600</f>
        <v>4.52208055555556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6</v>
      </c>
      <c r="C31" s="75" t="n">
        <v>22</v>
      </c>
      <c r="D31" s="82" t="n">
        <v>23417.0944</v>
      </c>
      <c r="E31" s="83" t="n">
        <v>39.0392</v>
      </c>
      <c r="F31" s="83" t="n">
        <v>43.3517</v>
      </c>
      <c r="G31" s="83" t="n">
        <v>44.4348</v>
      </c>
      <c r="H31" s="83" t="n">
        <v>29215.14</v>
      </c>
      <c r="I31" s="83"/>
      <c r="J31" s="57" t="n">
        <f aca="false">H31/3600</f>
        <v>8.11531666666667</v>
      </c>
      <c r="L31" s="82" t="n">
        <v>23419.8088</v>
      </c>
      <c r="M31" s="83" t="n">
        <v>39.0392</v>
      </c>
      <c r="N31" s="83" t="n">
        <v>43.3517</v>
      </c>
      <c r="O31" s="83" t="n">
        <v>44.4348</v>
      </c>
      <c r="P31" s="83" t="n">
        <v>29093.41</v>
      </c>
      <c r="Q31" s="83"/>
      <c r="R31" s="57" t="n">
        <f aca="false">P31/3600</f>
        <v>8.0815027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 t="n">
        <v>7825.5144</v>
      </c>
      <c r="E32" s="85" t="n">
        <v>37.1752</v>
      </c>
      <c r="F32" s="85" t="n">
        <v>41.9126</v>
      </c>
      <c r="G32" s="85" t="n">
        <v>42.3372</v>
      </c>
      <c r="H32" s="85" t="n">
        <v>25036.07</v>
      </c>
      <c r="I32" s="85"/>
      <c r="J32" s="62" t="n">
        <f aca="false">H32/3600</f>
        <v>6.95446388888889</v>
      </c>
      <c r="L32" s="84" t="n">
        <v>7827.696</v>
      </c>
      <c r="M32" s="85" t="n">
        <v>37.1752</v>
      </c>
      <c r="N32" s="85" t="n">
        <v>41.9126</v>
      </c>
      <c r="O32" s="85" t="n">
        <v>42.3372</v>
      </c>
      <c r="P32" s="85" t="n">
        <v>24946.04</v>
      </c>
      <c r="Q32" s="85"/>
      <c r="R32" s="62" t="n">
        <f aca="false">P32/3600</f>
        <v>6.9294555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 t="n">
        <v>3537.7296</v>
      </c>
      <c r="E33" s="85" t="n">
        <v>35.2157</v>
      </c>
      <c r="F33" s="85" t="n">
        <v>40.599</v>
      </c>
      <c r="G33" s="85" t="n">
        <v>40.4879</v>
      </c>
      <c r="H33" s="85" t="n">
        <v>22220.18</v>
      </c>
      <c r="I33" s="85"/>
      <c r="J33" s="62" t="n">
        <f aca="false">H33/3600</f>
        <v>6.17227222222222</v>
      </c>
      <c r="L33" s="84" t="n">
        <v>3538.8392</v>
      </c>
      <c r="M33" s="85" t="n">
        <v>35.2157</v>
      </c>
      <c r="N33" s="85" t="n">
        <v>40.599</v>
      </c>
      <c r="O33" s="85" t="n">
        <v>40.4879</v>
      </c>
      <c r="P33" s="85" t="n">
        <v>22120.58</v>
      </c>
      <c r="Q33" s="85"/>
      <c r="R33" s="62" t="n">
        <f aca="false">P33/3600</f>
        <v>6.14460555555556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 t="n">
        <v>1752.8808</v>
      </c>
      <c r="E34" s="87" t="n">
        <v>33.0507</v>
      </c>
      <c r="F34" s="87" t="n">
        <v>39.6096</v>
      </c>
      <c r="G34" s="87" t="n">
        <v>39.1062</v>
      </c>
      <c r="H34" s="87" t="n">
        <v>20075.49</v>
      </c>
      <c r="I34" s="87"/>
      <c r="J34" s="68" t="n">
        <f aca="false">H34/3600</f>
        <v>5.576525</v>
      </c>
      <c r="L34" s="86" t="n">
        <v>1753.0696</v>
      </c>
      <c r="M34" s="87" t="n">
        <v>33.0507</v>
      </c>
      <c r="N34" s="87" t="n">
        <v>39.6096</v>
      </c>
      <c r="O34" s="87" t="n">
        <v>39.1062</v>
      </c>
      <c r="P34" s="87" t="n">
        <v>20110.58</v>
      </c>
      <c r="Q34" s="87"/>
      <c r="R34" s="68" t="n">
        <f aca="false">P34/3600</f>
        <v>5.586272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5</v>
      </c>
      <c r="C35" s="75" t="n">
        <v>22</v>
      </c>
      <c r="D35" s="82" t="n">
        <v>59393.9624</v>
      </c>
      <c r="E35" s="83" t="n">
        <v>37.6602</v>
      </c>
      <c r="F35" s="83" t="n">
        <v>41.711</v>
      </c>
      <c r="G35" s="83" t="n">
        <v>43.8401</v>
      </c>
      <c r="H35" s="83" t="n">
        <v>29111.73</v>
      </c>
      <c r="I35" s="83"/>
      <c r="J35" s="57" t="n">
        <f aca="false">H35/3600</f>
        <v>8.08659166666667</v>
      </c>
      <c r="L35" s="82" t="n">
        <v>59395.1816</v>
      </c>
      <c r="M35" s="83" t="n">
        <v>37.6602</v>
      </c>
      <c r="N35" s="83" t="n">
        <v>41.711</v>
      </c>
      <c r="O35" s="83" t="n">
        <v>43.8401</v>
      </c>
      <c r="P35" s="83" t="n">
        <v>29223.85</v>
      </c>
      <c r="Q35" s="83"/>
      <c r="R35" s="57" t="n">
        <f aca="false">P35/3600</f>
        <v>8.11773611111111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 t="n">
        <v>9371.584</v>
      </c>
      <c r="E36" s="85" t="n">
        <v>34.8175</v>
      </c>
      <c r="F36" s="85" t="n">
        <v>40.2534</v>
      </c>
      <c r="G36" s="85" t="n">
        <v>42.599</v>
      </c>
      <c r="H36" s="85" t="n">
        <v>21847.74</v>
      </c>
      <c r="I36" s="85"/>
      <c r="J36" s="62" t="n">
        <f aca="false">H36/3600</f>
        <v>6.06881666666667</v>
      </c>
      <c r="L36" s="84" t="n">
        <v>9373.7232</v>
      </c>
      <c r="M36" s="85" t="n">
        <v>34.8175</v>
      </c>
      <c r="N36" s="85" t="n">
        <v>40.2534</v>
      </c>
      <c r="O36" s="85" t="n">
        <v>42.599</v>
      </c>
      <c r="P36" s="85" t="n">
        <v>21757.87</v>
      </c>
      <c r="Q36" s="85"/>
      <c r="R36" s="62" t="n">
        <f aca="false">P36/3600</f>
        <v>6.04385277777778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 t="n">
        <v>2419.3872</v>
      </c>
      <c r="E37" s="85" t="n">
        <v>33.1173</v>
      </c>
      <c r="F37" s="85" t="n">
        <v>39.0053</v>
      </c>
      <c r="G37" s="85" t="n">
        <v>41.5387</v>
      </c>
      <c r="H37" s="85" t="n">
        <v>19519.38</v>
      </c>
      <c r="I37" s="85"/>
      <c r="J37" s="62" t="n">
        <f aca="false">H37/3600</f>
        <v>5.42205</v>
      </c>
      <c r="L37" s="84" t="n">
        <v>2418.3776</v>
      </c>
      <c r="M37" s="85" t="n">
        <v>33.1173</v>
      </c>
      <c r="N37" s="85" t="n">
        <v>39.0053</v>
      </c>
      <c r="O37" s="85" t="n">
        <v>41.5387</v>
      </c>
      <c r="P37" s="85" t="n">
        <v>19478.22</v>
      </c>
      <c r="Q37" s="85"/>
      <c r="R37" s="62" t="n">
        <f aca="false">P37/3600</f>
        <v>5.410616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 t="n">
        <v>883.1264</v>
      </c>
      <c r="E38" s="87" t="n">
        <v>30.8862</v>
      </c>
      <c r="F38" s="87" t="n">
        <v>38.1561</v>
      </c>
      <c r="G38" s="87" t="n">
        <v>40.7776</v>
      </c>
      <c r="H38" s="87" t="n">
        <v>18397.34</v>
      </c>
      <c r="I38" s="87"/>
      <c r="J38" s="68" t="n">
        <f aca="false">H38/3600</f>
        <v>5.11037222222222</v>
      </c>
      <c r="L38" s="86" t="n">
        <v>883.8792</v>
      </c>
      <c r="M38" s="87" t="n">
        <v>30.8862</v>
      </c>
      <c r="N38" s="87" t="n">
        <v>38.1561</v>
      </c>
      <c r="O38" s="87" t="n">
        <v>40.7776</v>
      </c>
      <c r="P38" s="87" t="n">
        <v>18461.9</v>
      </c>
      <c r="Q38" s="87"/>
      <c r="R38" s="68" t="n">
        <f aca="false">P38/3600</f>
        <v>5.1283055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2</v>
      </c>
      <c r="C39" s="75" t="n">
        <v>22</v>
      </c>
      <c r="D39" s="82" t="n">
        <v>4048.6888</v>
      </c>
      <c r="E39" s="83" t="n">
        <v>39.847</v>
      </c>
      <c r="F39" s="83" t="n">
        <v>42.0081</v>
      </c>
      <c r="G39" s="83" t="n">
        <v>42.4417</v>
      </c>
      <c r="H39" s="83" t="n">
        <v>4679.06</v>
      </c>
      <c r="I39" s="83"/>
      <c r="J39" s="57" t="n">
        <f aca="false">H39/3600</f>
        <v>1.29973888888889</v>
      </c>
      <c r="L39" s="82" t="n">
        <v>4050.2296</v>
      </c>
      <c r="M39" s="83" t="n">
        <v>39.847</v>
      </c>
      <c r="N39" s="83" t="n">
        <v>42.0081</v>
      </c>
      <c r="O39" s="83" t="n">
        <v>42.4417</v>
      </c>
      <c r="P39" s="83" t="n">
        <v>4725.02</v>
      </c>
      <c r="Q39" s="83"/>
      <c r="R39" s="57" t="n">
        <f aca="false">P39/3600</f>
        <v>1.31250555555556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9</v>
      </c>
      <c r="B40" s="74"/>
      <c r="C40" s="74" t="n">
        <v>27</v>
      </c>
      <c r="D40" s="84" t="n">
        <v>1909.5296</v>
      </c>
      <c r="E40" s="85" t="n">
        <v>36.7275</v>
      </c>
      <c r="F40" s="85" t="n">
        <v>39.5311</v>
      </c>
      <c r="G40" s="85" t="n">
        <v>39.6451</v>
      </c>
      <c r="H40" s="85" t="n">
        <v>4197.17</v>
      </c>
      <c r="I40" s="85"/>
      <c r="J40" s="62" t="n">
        <f aca="false">H40/3600</f>
        <v>1.16588055555556</v>
      </c>
      <c r="L40" s="84" t="n">
        <v>1910.8664</v>
      </c>
      <c r="M40" s="85" t="n">
        <v>36.7275</v>
      </c>
      <c r="N40" s="85" t="n">
        <v>39.5311</v>
      </c>
      <c r="O40" s="85" t="n">
        <v>39.6451</v>
      </c>
      <c r="P40" s="85" t="n">
        <v>4209.08</v>
      </c>
      <c r="Q40" s="85"/>
      <c r="R40" s="62" t="n">
        <f aca="false">P40/3600</f>
        <v>1.16918888888889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 t="n">
        <v>903.9944</v>
      </c>
      <c r="E41" s="85" t="n">
        <v>33.8508</v>
      </c>
      <c r="F41" s="85" t="n">
        <v>37.7097</v>
      </c>
      <c r="G41" s="85" t="n">
        <v>37.5477</v>
      </c>
      <c r="H41" s="85" t="n">
        <v>3752.82</v>
      </c>
      <c r="I41" s="85"/>
      <c r="J41" s="62" t="n">
        <f aca="false">H41/3600</f>
        <v>1.04245</v>
      </c>
      <c r="L41" s="84" t="n">
        <v>903.9792</v>
      </c>
      <c r="M41" s="85" t="n">
        <v>33.8508</v>
      </c>
      <c r="N41" s="85" t="n">
        <v>37.7097</v>
      </c>
      <c r="O41" s="85" t="n">
        <v>37.5477</v>
      </c>
      <c r="P41" s="85" t="n">
        <v>3766.01</v>
      </c>
      <c r="Q41" s="85"/>
      <c r="R41" s="62" t="n">
        <f aca="false">P41/3600</f>
        <v>1.046113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 t="n">
        <v>450.3488</v>
      </c>
      <c r="E42" s="87" t="n">
        <v>31.3077</v>
      </c>
      <c r="F42" s="87" t="n">
        <v>36.3692</v>
      </c>
      <c r="G42" s="87" t="n">
        <v>36.0347</v>
      </c>
      <c r="H42" s="87" t="n">
        <v>3445.61</v>
      </c>
      <c r="I42" s="87"/>
      <c r="J42" s="68" t="n">
        <f aca="false">H42/3600</f>
        <v>0.957113888888889</v>
      </c>
      <c r="L42" s="86" t="n">
        <v>449.7552</v>
      </c>
      <c r="M42" s="87" t="n">
        <v>31.3077</v>
      </c>
      <c r="N42" s="87" t="n">
        <v>36.3692</v>
      </c>
      <c r="O42" s="87" t="n">
        <v>36.0347</v>
      </c>
      <c r="P42" s="87" t="n">
        <v>3426.92</v>
      </c>
      <c r="Q42" s="87"/>
      <c r="R42" s="68" t="n">
        <f aca="false">P42/3600</f>
        <v>0.951922222222222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1</v>
      </c>
      <c r="C43" s="75" t="n">
        <v>22</v>
      </c>
      <c r="D43" s="82" t="n">
        <v>4699.7432</v>
      </c>
      <c r="E43" s="83" t="n">
        <v>39.5592</v>
      </c>
      <c r="F43" s="83" t="n">
        <v>42.6533</v>
      </c>
      <c r="G43" s="83" t="n">
        <v>43.8895</v>
      </c>
      <c r="H43" s="83" t="n">
        <v>5412.24</v>
      </c>
      <c r="I43" s="83"/>
      <c r="J43" s="57" t="n">
        <f aca="false">H43/3600</f>
        <v>1.5034</v>
      </c>
      <c r="L43" s="82" t="n">
        <v>4701.168</v>
      </c>
      <c r="M43" s="83" t="n">
        <v>39.5592</v>
      </c>
      <c r="N43" s="83" t="n">
        <v>42.6533</v>
      </c>
      <c r="O43" s="83" t="n">
        <v>43.8895</v>
      </c>
      <c r="P43" s="83" t="n">
        <v>5464.69</v>
      </c>
      <c r="Q43" s="83"/>
      <c r="R43" s="57" t="n">
        <f aca="false">P43/3600</f>
        <v>1.51796944444444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 t="n">
        <v>2045.6144</v>
      </c>
      <c r="E44" s="85" t="n">
        <v>36.7053</v>
      </c>
      <c r="F44" s="85" t="n">
        <v>40.5791</v>
      </c>
      <c r="G44" s="85" t="n">
        <v>41.5161</v>
      </c>
      <c r="H44" s="85" t="n">
        <v>4790.93</v>
      </c>
      <c r="I44" s="85"/>
      <c r="J44" s="62" t="n">
        <f aca="false">H44/3600</f>
        <v>1.33081388888889</v>
      </c>
      <c r="L44" s="84" t="n">
        <v>2046.5208</v>
      </c>
      <c r="M44" s="85" t="n">
        <v>36.7053</v>
      </c>
      <c r="N44" s="85" t="n">
        <v>40.5791</v>
      </c>
      <c r="O44" s="85" t="n">
        <v>41.5161</v>
      </c>
      <c r="P44" s="85" t="n">
        <v>4796.33</v>
      </c>
      <c r="Q44" s="85"/>
      <c r="R44" s="62" t="n">
        <f aca="false">P44/3600</f>
        <v>1.332313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 t="n">
        <v>969.0792</v>
      </c>
      <c r="E45" s="85" t="n">
        <v>33.8093</v>
      </c>
      <c r="F45" s="85" t="n">
        <v>38.8639</v>
      </c>
      <c r="G45" s="85" t="n">
        <v>39.6817</v>
      </c>
      <c r="H45" s="85" t="n">
        <v>4370.33</v>
      </c>
      <c r="I45" s="85"/>
      <c r="J45" s="62" t="n">
        <f aca="false">H45/3600</f>
        <v>1.21398055555556</v>
      </c>
      <c r="L45" s="84" t="n">
        <v>969.1248</v>
      </c>
      <c r="M45" s="85" t="n">
        <v>33.8093</v>
      </c>
      <c r="N45" s="85" t="n">
        <v>38.8639</v>
      </c>
      <c r="O45" s="85" t="n">
        <v>39.6817</v>
      </c>
      <c r="P45" s="85" t="n">
        <v>4363.58</v>
      </c>
      <c r="Q45" s="85"/>
      <c r="R45" s="62" t="n">
        <f aca="false">P45/3600</f>
        <v>1.21210555555556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 t="n">
        <v>486.868</v>
      </c>
      <c r="E46" s="87" t="n">
        <v>30.9945</v>
      </c>
      <c r="F46" s="87" t="n">
        <v>37.6385</v>
      </c>
      <c r="G46" s="87" t="n">
        <v>38.3479</v>
      </c>
      <c r="H46" s="87" t="n">
        <v>4041.48</v>
      </c>
      <c r="I46" s="87"/>
      <c r="J46" s="68" t="n">
        <f aca="false">H46/3600</f>
        <v>1.12263333333333</v>
      </c>
      <c r="L46" s="86" t="n">
        <v>486.7664</v>
      </c>
      <c r="M46" s="87" t="n">
        <v>30.9945</v>
      </c>
      <c r="N46" s="87" t="n">
        <v>37.6385</v>
      </c>
      <c r="O46" s="87" t="n">
        <v>38.3479</v>
      </c>
      <c r="P46" s="87" t="n">
        <v>4084.46</v>
      </c>
      <c r="Q46" s="87"/>
      <c r="R46" s="68" t="n">
        <f aca="false">P46/3600</f>
        <v>1.13457222222222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79</v>
      </c>
      <c r="C47" s="75" t="n">
        <v>22</v>
      </c>
      <c r="D47" s="82" t="n">
        <v>9141.7224</v>
      </c>
      <c r="E47" s="83" t="n">
        <v>37.7498</v>
      </c>
      <c r="F47" s="83" t="n">
        <v>40.4188</v>
      </c>
      <c r="G47" s="83" t="n">
        <v>41.2892</v>
      </c>
      <c r="H47" s="83" t="n">
        <v>4982.01</v>
      </c>
      <c r="I47" s="83"/>
      <c r="J47" s="57" t="n">
        <f aca="false">H47/3600</f>
        <v>1.38389166666667</v>
      </c>
      <c r="L47" s="82" t="n">
        <v>9143.2808</v>
      </c>
      <c r="M47" s="83" t="n">
        <v>37.7498</v>
      </c>
      <c r="N47" s="83" t="n">
        <v>40.4188</v>
      </c>
      <c r="O47" s="83" t="n">
        <v>41.2892</v>
      </c>
      <c r="P47" s="83" t="n">
        <v>5044.28</v>
      </c>
      <c r="Q47" s="83"/>
      <c r="R47" s="57" t="n">
        <f aca="false">P47/3600</f>
        <v>1.401188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 t="n">
        <v>3720.796</v>
      </c>
      <c r="E48" s="85" t="n">
        <v>34.0053</v>
      </c>
      <c r="F48" s="85" t="n">
        <v>37.8742</v>
      </c>
      <c r="G48" s="85" t="n">
        <v>38.6667</v>
      </c>
      <c r="H48" s="85" t="n">
        <v>4229.29</v>
      </c>
      <c r="I48" s="85"/>
      <c r="J48" s="62" t="n">
        <f aca="false">H48/3600</f>
        <v>1.17480277777778</v>
      </c>
      <c r="L48" s="84" t="n">
        <v>3722.2128</v>
      </c>
      <c r="M48" s="85" t="n">
        <v>34.0053</v>
      </c>
      <c r="N48" s="85" t="n">
        <v>37.8742</v>
      </c>
      <c r="O48" s="85" t="n">
        <v>38.6667</v>
      </c>
      <c r="P48" s="85" t="n">
        <v>4216.26</v>
      </c>
      <c r="Q48" s="85"/>
      <c r="R48" s="62" t="n">
        <f aca="false">P48/3600</f>
        <v>1.17118333333333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 t="n">
        <v>1601.548</v>
      </c>
      <c r="E49" s="85" t="n">
        <v>30.6976</v>
      </c>
      <c r="F49" s="85" t="n">
        <v>35.9843</v>
      </c>
      <c r="G49" s="85" t="n">
        <v>36.7644</v>
      </c>
      <c r="H49" s="85" t="n">
        <v>3721.95</v>
      </c>
      <c r="I49" s="85"/>
      <c r="J49" s="62" t="n">
        <f aca="false">H49/3600</f>
        <v>1.033875</v>
      </c>
      <c r="L49" s="84" t="n">
        <v>1602.0704</v>
      </c>
      <c r="M49" s="85" t="n">
        <v>30.6976</v>
      </c>
      <c r="N49" s="85" t="n">
        <v>35.9843</v>
      </c>
      <c r="O49" s="85" t="n">
        <v>36.7644</v>
      </c>
      <c r="P49" s="85" t="n">
        <v>3694.01</v>
      </c>
      <c r="Q49" s="85"/>
      <c r="R49" s="62" t="n">
        <f aca="false">P49/3600</f>
        <v>1.026113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 t="n">
        <v>672.66</v>
      </c>
      <c r="E50" s="87" t="n">
        <v>27.5468</v>
      </c>
      <c r="F50" s="87" t="n">
        <v>34.7075</v>
      </c>
      <c r="G50" s="87" t="n">
        <v>35.4323</v>
      </c>
      <c r="H50" s="87" t="n">
        <v>3355.94</v>
      </c>
      <c r="I50" s="87"/>
      <c r="J50" s="68" t="n">
        <f aca="false">H50/3600</f>
        <v>0.932205555555556</v>
      </c>
      <c r="L50" s="86" t="n">
        <v>672.5216</v>
      </c>
      <c r="M50" s="87" t="n">
        <v>27.5468</v>
      </c>
      <c r="N50" s="87" t="n">
        <v>34.7075</v>
      </c>
      <c r="O50" s="87" t="n">
        <v>35.4323</v>
      </c>
      <c r="P50" s="87" t="n">
        <v>3357.08</v>
      </c>
      <c r="Q50" s="87"/>
      <c r="R50" s="68" t="n">
        <f aca="false">P50/3600</f>
        <v>0.932522222222222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2</v>
      </c>
      <c r="C51" s="75" t="n">
        <v>22</v>
      </c>
      <c r="D51" s="82" t="n">
        <v>5913.5184</v>
      </c>
      <c r="E51" s="83" t="n">
        <v>39.1352</v>
      </c>
      <c r="F51" s="83" t="n">
        <v>40.9906</v>
      </c>
      <c r="G51" s="83" t="n">
        <v>42.3164</v>
      </c>
      <c r="H51" s="83" t="n">
        <v>4114.75</v>
      </c>
      <c r="I51" s="83"/>
      <c r="J51" s="57" t="n">
        <f aca="false">H51/3600</f>
        <v>1.14298611111111</v>
      </c>
      <c r="L51" s="82" t="n">
        <v>5914.4376</v>
      </c>
      <c r="M51" s="83" t="n">
        <v>39.1352</v>
      </c>
      <c r="N51" s="83" t="n">
        <v>40.9906</v>
      </c>
      <c r="O51" s="83" t="n">
        <v>42.3164</v>
      </c>
      <c r="P51" s="83" t="n">
        <v>4097.17</v>
      </c>
      <c r="Q51" s="83"/>
      <c r="R51" s="57" t="n">
        <f aca="false">P51/3600</f>
        <v>1.138102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 t="n">
        <v>2405.268</v>
      </c>
      <c r="E52" s="85" t="n">
        <v>35.5967</v>
      </c>
      <c r="F52" s="85" t="n">
        <v>38.4512</v>
      </c>
      <c r="G52" s="85" t="n">
        <v>39.9966</v>
      </c>
      <c r="H52" s="85" t="n">
        <v>3569.71</v>
      </c>
      <c r="I52" s="85"/>
      <c r="J52" s="62" t="n">
        <f aca="false">H52/3600</f>
        <v>0.991586111111111</v>
      </c>
      <c r="L52" s="84" t="n">
        <v>2406.212</v>
      </c>
      <c r="M52" s="85" t="n">
        <v>35.5967</v>
      </c>
      <c r="N52" s="85" t="n">
        <v>38.4512</v>
      </c>
      <c r="O52" s="85" t="n">
        <v>39.9966</v>
      </c>
      <c r="P52" s="85" t="n">
        <v>3571.84</v>
      </c>
      <c r="Q52" s="85"/>
      <c r="R52" s="62" t="n">
        <f aca="false">P52/3600</f>
        <v>0.992177777777778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 t="n">
        <v>1056.9472</v>
      </c>
      <c r="E53" s="85" t="n">
        <v>32.5319</v>
      </c>
      <c r="F53" s="85" t="n">
        <v>36.5633</v>
      </c>
      <c r="G53" s="85" t="n">
        <v>38.1946</v>
      </c>
      <c r="H53" s="85" t="n">
        <v>3130.71</v>
      </c>
      <c r="I53" s="85"/>
      <c r="J53" s="62" t="n">
        <f aca="false">H53/3600</f>
        <v>0.869641666666667</v>
      </c>
      <c r="L53" s="84" t="n">
        <v>1057.4784</v>
      </c>
      <c r="M53" s="85" t="n">
        <v>32.5319</v>
      </c>
      <c r="N53" s="85" t="n">
        <v>36.5633</v>
      </c>
      <c r="O53" s="85" t="n">
        <v>38.1946</v>
      </c>
      <c r="P53" s="85" t="n">
        <v>3130.86</v>
      </c>
      <c r="Q53" s="85"/>
      <c r="R53" s="62" t="n">
        <f aca="false">P53/3600</f>
        <v>0.869683333333333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 t="n">
        <v>475.2992</v>
      </c>
      <c r="E54" s="87" t="n">
        <v>29.7803</v>
      </c>
      <c r="F54" s="87" t="n">
        <v>35.3302</v>
      </c>
      <c r="G54" s="87" t="n">
        <v>36.9612</v>
      </c>
      <c r="H54" s="87" t="n">
        <v>2727.67</v>
      </c>
      <c r="I54" s="87"/>
      <c r="J54" s="68" t="n">
        <f aca="false">H54/3600</f>
        <v>0.757686111111111</v>
      </c>
      <c r="L54" s="86" t="n">
        <v>475.0368</v>
      </c>
      <c r="M54" s="87" t="n">
        <v>29.7803</v>
      </c>
      <c r="N54" s="87" t="n">
        <v>35.3302</v>
      </c>
      <c r="O54" s="87" t="n">
        <v>36.9612</v>
      </c>
      <c r="P54" s="87" t="n">
        <v>2719.88</v>
      </c>
      <c r="Q54" s="87"/>
      <c r="R54" s="68" t="n">
        <f aca="false">P54/3600</f>
        <v>0.755522222222222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7</v>
      </c>
      <c r="C55" s="75" t="n">
        <v>22</v>
      </c>
      <c r="D55" s="82" t="n">
        <v>1787.7872</v>
      </c>
      <c r="E55" s="83" t="n">
        <v>40.1638</v>
      </c>
      <c r="F55" s="83" t="n">
        <v>42.9083</v>
      </c>
      <c r="G55" s="83" t="n">
        <v>42.29</v>
      </c>
      <c r="H55" s="83" t="n">
        <v>1311.36</v>
      </c>
      <c r="I55" s="83"/>
      <c r="J55" s="57" t="n">
        <f aca="false">H55/3600</f>
        <v>0.364266666666667</v>
      </c>
      <c r="L55" s="82" t="n">
        <v>1788.5656</v>
      </c>
      <c r="M55" s="83" t="n">
        <v>40.1638</v>
      </c>
      <c r="N55" s="83" t="n">
        <v>42.9083</v>
      </c>
      <c r="O55" s="83" t="n">
        <v>42.29</v>
      </c>
      <c r="P55" s="83" t="n">
        <v>1301.53</v>
      </c>
      <c r="Q55" s="83"/>
      <c r="R55" s="57" t="n">
        <f aca="false">P55/3600</f>
        <v>0.361536111111111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0</v>
      </c>
      <c r="B56" s="74"/>
      <c r="C56" s="74" t="n">
        <v>27</v>
      </c>
      <c r="D56" s="84" t="n">
        <v>910.5192</v>
      </c>
      <c r="E56" s="85" t="n">
        <v>36.5545</v>
      </c>
      <c r="F56" s="85" t="n">
        <v>40.3176</v>
      </c>
      <c r="G56" s="85" t="n">
        <v>39.3165</v>
      </c>
      <c r="H56" s="85" t="n">
        <v>1170.94</v>
      </c>
      <c r="I56" s="85"/>
      <c r="J56" s="62" t="n">
        <f aca="false">H56/3600</f>
        <v>0.325261111111111</v>
      </c>
      <c r="L56" s="84" t="n">
        <v>911.1152</v>
      </c>
      <c r="M56" s="85" t="n">
        <v>36.5545</v>
      </c>
      <c r="N56" s="85" t="n">
        <v>40.3176</v>
      </c>
      <c r="O56" s="85" t="n">
        <v>39.3165</v>
      </c>
      <c r="P56" s="85" t="n">
        <v>1162.84</v>
      </c>
      <c r="Q56" s="85"/>
      <c r="R56" s="62" t="n">
        <f aca="false">P56/3600</f>
        <v>0.323011111111111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 t="n">
        <v>443.3136</v>
      </c>
      <c r="E57" s="85" t="n">
        <v>33.1562</v>
      </c>
      <c r="F57" s="85" t="n">
        <v>38.3752</v>
      </c>
      <c r="G57" s="85" t="n">
        <v>37.0628</v>
      </c>
      <c r="H57" s="85" t="n">
        <v>1043.23</v>
      </c>
      <c r="I57" s="85"/>
      <c r="J57" s="62" t="n">
        <f aca="false">H57/3600</f>
        <v>0.289786111111111</v>
      </c>
      <c r="L57" s="84" t="n">
        <v>443.608</v>
      </c>
      <c r="M57" s="85" t="n">
        <v>33.1562</v>
      </c>
      <c r="N57" s="85" t="n">
        <v>38.3752</v>
      </c>
      <c r="O57" s="85" t="n">
        <v>37.0628</v>
      </c>
      <c r="P57" s="85" t="n">
        <v>1042.69</v>
      </c>
      <c r="Q57" s="85"/>
      <c r="R57" s="62" t="n">
        <f aca="false">P57/3600</f>
        <v>0.289636111111111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 t="n">
        <v>220.8352</v>
      </c>
      <c r="E58" s="87" t="n">
        <v>30.2779</v>
      </c>
      <c r="F58" s="87" t="n">
        <v>36.9666</v>
      </c>
      <c r="G58" s="87" t="n">
        <v>35.4316</v>
      </c>
      <c r="H58" s="87" t="n">
        <v>937.25</v>
      </c>
      <c r="I58" s="87"/>
      <c r="J58" s="68" t="n">
        <f aca="false">H58/3600</f>
        <v>0.260347222222222</v>
      </c>
      <c r="L58" s="86" t="n">
        <v>220.908</v>
      </c>
      <c r="M58" s="87" t="n">
        <v>30.2779</v>
      </c>
      <c r="N58" s="87" t="n">
        <v>36.9666</v>
      </c>
      <c r="O58" s="87" t="n">
        <v>35.4316</v>
      </c>
      <c r="P58" s="87" t="n">
        <v>939.09</v>
      </c>
      <c r="Q58" s="87"/>
      <c r="R58" s="68" t="n">
        <f aca="false">P58/3600</f>
        <v>0.260858333333333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3</v>
      </c>
      <c r="C59" s="75" t="n">
        <v>22</v>
      </c>
      <c r="D59" s="82" t="n">
        <v>2592.252</v>
      </c>
      <c r="E59" s="83" t="n">
        <v>37.6162</v>
      </c>
      <c r="F59" s="83" t="n">
        <v>42.1961</v>
      </c>
      <c r="G59" s="83" t="n">
        <v>43.1135</v>
      </c>
      <c r="H59" s="83" t="n">
        <v>1301.37</v>
      </c>
      <c r="I59" s="83"/>
      <c r="J59" s="57" t="n">
        <f aca="false">H59/3600</f>
        <v>0.361491666666667</v>
      </c>
      <c r="L59" s="82" t="n">
        <v>2593.2872</v>
      </c>
      <c r="M59" s="83" t="n">
        <v>37.6162</v>
      </c>
      <c r="N59" s="83" t="n">
        <v>42.1961</v>
      </c>
      <c r="O59" s="83" t="n">
        <v>43.1135</v>
      </c>
      <c r="P59" s="83" t="n">
        <v>1301.51</v>
      </c>
      <c r="Q59" s="83"/>
      <c r="R59" s="57" t="n">
        <f aca="false">P59/3600</f>
        <v>0.361530555555556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 t="n">
        <v>868.6744</v>
      </c>
      <c r="E60" s="85" t="n">
        <v>33.7955</v>
      </c>
      <c r="F60" s="85" t="n">
        <v>40.3193</v>
      </c>
      <c r="G60" s="85" t="n">
        <v>41.1049</v>
      </c>
      <c r="H60" s="85" t="n">
        <v>1074.57</v>
      </c>
      <c r="I60" s="85"/>
      <c r="J60" s="62" t="n">
        <f aca="false">H60/3600</f>
        <v>0.298491666666667</v>
      </c>
      <c r="L60" s="84" t="n">
        <v>869.012</v>
      </c>
      <c r="M60" s="85" t="n">
        <v>33.7955</v>
      </c>
      <c r="N60" s="85" t="n">
        <v>40.3193</v>
      </c>
      <c r="O60" s="85" t="n">
        <v>41.1049</v>
      </c>
      <c r="P60" s="85" t="n">
        <v>1078.85</v>
      </c>
      <c r="Q60" s="85"/>
      <c r="R60" s="62" t="n">
        <f aca="false">P60/3600</f>
        <v>0.299680555555556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 t="n">
        <v>325.4384</v>
      </c>
      <c r="E61" s="85" t="n">
        <v>30.8555</v>
      </c>
      <c r="F61" s="85" t="n">
        <v>39.0128</v>
      </c>
      <c r="G61" s="85" t="n">
        <v>39.7251</v>
      </c>
      <c r="H61" s="85" t="n">
        <v>942.21</v>
      </c>
      <c r="I61" s="85"/>
      <c r="J61" s="62" t="n">
        <f aca="false">H61/3600</f>
        <v>0.261725</v>
      </c>
      <c r="L61" s="84" t="n">
        <v>325.6784</v>
      </c>
      <c r="M61" s="85" t="n">
        <v>30.8555</v>
      </c>
      <c r="N61" s="85" t="n">
        <v>39.0128</v>
      </c>
      <c r="O61" s="85" t="n">
        <v>39.7251</v>
      </c>
      <c r="P61" s="85" t="n">
        <v>936.27</v>
      </c>
      <c r="Q61" s="85"/>
      <c r="R61" s="62" t="n">
        <f aca="false">P61/3600</f>
        <v>0.260075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 t="n">
        <v>130.5512</v>
      </c>
      <c r="E62" s="87" t="n">
        <v>27.9983</v>
      </c>
      <c r="F62" s="87" t="n">
        <v>37.9647</v>
      </c>
      <c r="G62" s="87" t="n">
        <v>38.8154</v>
      </c>
      <c r="H62" s="87" t="n">
        <v>870.65</v>
      </c>
      <c r="I62" s="87"/>
      <c r="J62" s="68" t="n">
        <f aca="false">H62/3600</f>
        <v>0.241847222222222</v>
      </c>
      <c r="L62" s="86" t="n">
        <v>131.172</v>
      </c>
      <c r="M62" s="87" t="n">
        <v>27.9983</v>
      </c>
      <c r="N62" s="87" t="n">
        <v>37.9647</v>
      </c>
      <c r="O62" s="87" t="n">
        <v>38.8154</v>
      </c>
      <c r="P62" s="87" t="n">
        <v>864.76</v>
      </c>
      <c r="Q62" s="87"/>
      <c r="R62" s="68" t="n">
        <f aca="false">P62/3600</f>
        <v>0.240211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59</v>
      </c>
      <c r="C63" s="75" t="n">
        <v>22</v>
      </c>
      <c r="D63" s="82" t="n">
        <v>2090.6216</v>
      </c>
      <c r="E63" s="83" t="n">
        <v>37.4454</v>
      </c>
      <c r="F63" s="83" t="n">
        <v>40.068</v>
      </c>
      <c r="G63" s="83" t="n">
        <v>40.7513</v>
      </c>
      <c r="H63" s="83" t="n">
        <v>1117.7</v>
      </c>
      <c r="I63" s="83"/>
      <c r="J63" s="57" t="n">
        <f aca="false">H63/3600</f>
        <v>0.310472222222222</v>
      </c>
      <c r="L63" s="82" t="n">
        <v>2091.4712</v>
      </c>
      <c r="M63" s="83" t="n">
        <v>37.4454</v>
      </c>
      <c r="N63" s="83" t="n">
        <v>40.068</v>
      </c>
      <c r="O63" s="83" t="n">
        <v>40.7513</v>
      </c>
      <c r="P63" s="83" t="n">
        <v>1109.38</v>
      </c>
      <c r="Q63" s="83"/>
      <c r="R63" s="57" t="n">
        <f aca="false">P63/3600</f>
        <v>0.30816111111111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 t="n">
        <v>858.7584</v>
      </c>
      <c r="E64" s="85" t="n">
        <v>33.8593</v>
      </c>
      <c r="F64" s="85" t="n">
        <v>37.4679</v>
      </c>
      <c r="G64" s="85" t="n">
        <v>38.0798</v>
      </c>
      <c r="H64" s="85" t="n">
        <v>931.89</v>
      </c>
      <c r="I64" s="85"/>
      <c r="J64" s="62" t="n">
        <f aca="false">H64/3600</f>
        <v>0.258858333333333</v>
      </c>
      <c r="L64" s="84" t="n">
        <v>859.1824</v>
      </c>
      <c r="M64" s="85" t="n">
        <v>33.8593</v>
      </c>
      <c r="N64" s="85" t="n">
        <v>37.4679</v>
      </c>
      <c r="O64" s="85" t="n">
        <v>38.0798</v>
      </c>
      <c r="P64" s="85" t="n">
        <v>925.33</v>
      </c>
      <c r="Q64" s="85"/>
      <c r="R64" s="62" t="n">
        <f aca="false">P64/3600</f>
        <v>0.257036111111111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 t="n">
        <v>364.4424</v>
      </c>
      <c r="E65" s="85" t="n">
        <v>30.5929</v>
      </c>
      <c r="F65" s="85" t="n">
        <v>35.5218</v>
      </c>
      <c r="G65" s="85" t="n">
        <v>36.1033</v>
      </c>
      <c r="H65" s="85" t="n">
        <v>816.25</v>
      </c>
      <c r="I65" s="85"/>
      <c r="J65" s="62" t="n">
        <f aca="false">H65/3600</f>
        <v>0.226736111111111</v>
      </c>
      <c r="L65" s="84" t="n">
        <v>364.6176</v>
      </c>
      <c r="M65" s="85" t="n">
        <v>30.5929</v>
      </c>
      <c r="N65" s="85" t="n">
        <v>35.5218</v>
      </c>
      <c r="O65" s="85" t="n">
        <v>36.1033</v>
      </c>
      <c r="P65" s="85" t="n">
        <v>816.75</v>
      </c>
      <c r="Q65" s="85"/>
      <c r="R65" s="62" t="n">
        <f aca="false">P65/3600</f>
        <v>0.226875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 t="n">
        <v>154.2128</v>
      </c>
      <c r="E66" s="87" t="n">
        <v>27.6257</v>
      </c>
      <c r="F66" s="87" t="n">
        <v>34.1705</v>
      </c>
      <c r="G66" s="87" t="n">
        <v>34.7847</v>
      </c>
      <c r="H66" s="87" t="n">
        <v>740</v>
      </c>
      <c r="I66" s="87"/>
      <c r="J66" s="68" t="n">
        <f aca="false">H66/3600</f>
        <v>0.205555555555556</v>
      </c>
      <c r="L66" s="86" t="n">
        <v>154.5496</v>
      </c>
      <c r="M66" s="87" t="n">
        <v>27.6257</v>
      </c>
      <c r="N66" s="87" t="n">
        <v>34.1705</v>
      </c>
      <c r="O66" s="87" t="n">
        <v>34.7847</v>
      </c>
      <c r="P66" s="87" t="n">
        <v>743.63</v>
      </c>
      <c r="Q66" s="87"/>
      <c r="R66" s="68" t="n">
        <f aca="false">P66/3600</f>
        <v>0.206563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2</v>
      </c>
      <c r="C67" s="75" t="n">
        <v>22</v>
      </c>
      <c r="D67" s="82" t="n">
        <v>1369.2128</v>
      </c>
      <c r="E67" s="83" t="n">
        <v>39.0834</v>
      </c>
      <c r="F67" s="83" t="n">
        <v>40.7239</v>
      </c>
      <c r="G67" s="83" t="n">
        <v>41.6997</v>
      </c>
      <c r="H67" s="83" t="n">
        <v>928.71</v>
      </c>
      <c r="I67" s="83"/>
      <c r="J67" s="57" t="n">
        <f aca="false">H67/3600</f>
        <v>0.257975</v>
      </c>
      <c r="L67" s="82" t="n">
        <v>1369.7576</v>
      </c>
      <c r="M67" s="83" t="n">
        <v>39.0834</v>
      </c>
      <c r="N67" s="83" t="n">
        <v>40.7239</v>
      </c>
      <c r="O67" s="83" t="n">
        <v>41.6997</v>
      </c>
      <c r="P67" s="83" t="n">
        <v>933.06</v>
      </c>
      <c r="Q67" s="83"/>
      <c r="R67" s="57" t="n">
        <f aca="false">P67/3600</f>
        <v>0.259183333333333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 t="n">
        <v>659.352</v>
      </c>
      <c r="E68" s="85" t="n">
        <v>35.2712</v>
      </c>
      <c r="F68" s="85" t="n">
        <v>37.9414</v>
      </c>
      <c r="G68" s="85" t="n">
        <v>39.0322</v>
      </c>
      <c r="H68" s="85" t="n">
        <v>820.48</v>
      </c>
      <c r="I68" s="85"/>
      <c r="J68" s="62" t="n">
        <f aca="false">H68/3600</f>
        <v>0.227911111111111</v>
      </c>
      <c r="L68" s="84" t="n">
        <v>659.8608</v>
      </c>
      <c r="M68" s="85" t="n">
        <v>35.2712</v>
      </c>
      <c r="N68" s="85" t="n">
        <v>37.9414</v>
      </c>
      <c r="O68" s="85" t="n">
        <v>39.0322</v>
      </c>
      <c r="P68" s="85" t="n">
        <v>821.69</v>
      </c>
      <c r="Q68" s="85"/>
      <c r="R68" s="62" t="n">
        <f aca="false">P68/3600</f>
        <v>0.228247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 t="n">
        <v>308.212</v>
      </c>
      <c r="E69" s="85" t="n">
        <v>31.859</v>
      </c>
      <c r="F69" s="85" t="n">
        <v>36.0056</v>
      </c>
      <c r="G69" s="85" t="n">
        <v>37.1018</v>
      </c>
      <c r="H69" s="85" t="n">
        <v>717.63</v>
      </c>
      <c r="I69" s="85"/>
      <c r="J69" s="62" t="n">
        <f aca="false">H69/3600</f>
        <v>0.199341666666667</v>
      </c>
      <c r="L69" s="84" t="n">
        <v>308.3376</v>
      </c>
      <c r="M69" s="85" t="n">
        <v>31.859</v>
      </c>
      <c r="N69" s="85" t="n">
        <v>36.0056</v>
      </c>
      <c r="O69" s="85" t="n">
        <v>37.1018</v>
      </c>
      <c r="P69" s="85" t="n">
        <v>713.33</v>
      </c>
      <c r="Q69" s="85"/>
      <c r="R69" s="62" t="n">
        <f aca="false">P69/3600</f>
        <v>0.198147222222222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 t="n">
        <v>148.3752</v>
      </c>
      <c r="E70" s="87" t="n">
        <v>29.1133</v>
      </c>
      <c r="F70" s="87" t="n">
        <v>34.6402</v>
      </c>
      <c r="G70" s="87" t="n">
        <v>35.6246</v>
      </c>
      <c r="H70" s="87" t="n">
        <v>625.78</v>
      </c>
      <c r="I70" s="87"/>
      <c r="J70" s="68" t="n">
        <f aca="false">H70/3600</f>
        <v>0.173827777777778</v>
      </c>
      <c r="L70" s="86" t="n">
        <v>148.3552</v>
      </c>
      <c r="M70" s="87" t="n">
        <v>29.1133</v>
      </c>
      <c r="N70" s="87" t="n">
        <v>34.6402</v>
      </c>
      <c r="O70" s="87" t="n">
        <v>35.6246</v>
      </c>
      <c r="P70" s="87" t="n">
        <v>622.6</v>
      </c>
      <c r="Q70" s="87"/>
      <c r="R70" s="68" t="n">
        <f aca="false">P70/3600</f>
        <v>0.172944444444444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1</v>
      </c>
      <c r="B71" s="75" t="s">
        <v>86</v>
      </c>
      <c r="C71" s="75" t="n">
        <v>22</v>
      </c>
      <c r="D71" s="82" t="n">
        <v>2354.9168</v>
      </c>
      <c r="E71" s="83" t="n">
        <v>42.7846</v>
      </c>
      <c r="F71" s="83" t="n">
        <v>46.3665</v>
      </c>
      <c r="G71" s="83" t="n">
        <v>47.2879</v>
      </c>
      <c r="H71" s="83" t="n">
        <v>8297.92</v>
      </c>
      <c r="I71" s="83"/>
      <c r="J71" s="57" t="n">
        <f aca="false">H71/3600</f>
        <v>2.30497777777778</v>
      </c>
      <c r="L71" s="82" t="n">
        <v>2356.1088</v>
      </c>
      <c r="M71" s="83" t="n">
        <v>42.7846</v>
      </c>
      <c r="N71" s="83" t="n">
        <v>46.3665</v>
      </c>
      <c r="O71" s="83" t="n">
        <v>47.2879</v>
      </c>
      <c r="P71" s="83" t="n">
        <v>8294.86</v>
      </c>
      <c r="Q71" s="83"/>
      <c r="R71" s="57" t="n">
        <f aca="false">P71/3600</f>
        <v>2.3041277777777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2</v>
      </c>
      <c r="B72" s="74"/>
      <c r="C72" s="74" t="n">
        <v>27</v>
      </c>
      <c r="D72" s="84" t="n">
        <v>823.616</v>
      </c>
      <c r="E72" s="85" t="n">
        <v>40.6566</v>
      </c>
      <c r="F72" s="85" t="n">
        <v>45.1429</v>
      </c>
      <c r="G72" s="85" t="n">
        <v>45.7511</v>
      </c>
      <c r="H72" s="85" t="n">
        <v>7692.72</v>
      </c>
      <c r="I72" s="85"/>
      <c r="J72" s="62" t="n">
        <f aca="false">H72/3600</f>
        <v>2.13686666666667</v>
      </c>
      <c r="L72" s="84" t="n">
        <v>823.392</v>
      </c>
      <c r="M72" s="85" t="n">
        <v>40.6566</v>
      </c>
      <c r="N72" s="85" t="n">
        <v>45.1429</v>
      </c>
      <c r="O72" s="85" t="n">
        <v>45.7511</v>
      </c>
      <c r="P72" s="85" t="n">
        <v>7713.37</v>
      </c>
      <c r="Q72" s="85"/>
      <c r="R72" s="62" t="n">
        <f aca="false">P72/3600</f>
        <v>2.14260277777778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 t="n">
        <v>382.4976</v>
      </c>
      <c r="E73" s="85" t="n">
        <v>38.2999</v>
      </c>
      <c r="F73" s="85" t="n">
        <v>43.8038</v>
      </c>
      <c r="G73" s="85" t="n">
        <v>44.1653</v>
      </c>
      <c r="H73" s="85" t="n">
        <v>7366.81</v>
      </c>
      <c r="I73" s="85"/>
      <c r="J73" s="62" t="n">
        <f aca="false">H73/3600</f>
        <v>2.04633611111111</v>
      </c>
      <c r="L73" s="84" t="n">
        <v>383.292</v>
      </c>
      <c r="M73" s="85" t="n">
        <v>38.2999</v>
      </c>
      <c r="N73" s="85" t="n">
        <v>43.8038</v>
      </c>
      <c r="O73" s="85" t="n">
        <v>44.1653</v>
      </c>
      <c r="P73" s="85" t="n">
        <v>7409.78</v>
      </c>
      <c r="Q73" s="85"/>
      <c r="R73" s="62" t="n">
        <f aca="false">P73/3600</f>
        <v>2.05827222222222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 t="n">
        <v>204.9488</v>
      </c>
      <c r="E74" s="87" t="n">
        <v>35.6595</v>
      </c>
      <c r="F74" s="87" t="n">
        <v>42.77</v>
      </c>
      <c r="G74" s="87" t="n">
        <v>42.9339</v>
      </c>
      <c r="H74" s="87" t="n">
        <v>7222.15</v>
      </c>
      <c r="I74" s="87"/>
      <c r="J74" s="68" t="n">
        <f aca="false">H74/3600</f>
        <v>2.00615277777778</v>
      </c>
      <c r="L74" s="86" t="n">
        <v>206.3424</v>
      </c>
      <c r="M74" s="87" t="n">
        <v>35.6595</v>
      </c>
      <c r="N74" s="87" t="n">
        <v>42.77</v>
      </c>
      <c r="O74" s="87" t="n">
        <v>42.9339</v>
      </c>
      <c r="P74" s="87" t="n">
        <v>7219.44</v>
      </c>
      <c r="Q74" s="87"/>
      <c r="R74" s="68" t="n">
        <f aca="false">P74/3600</f>
        <v>2.0054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7</v>
      </c>
      <c r="C75" s="75" t="n">
        <v>22</v>
      </c>
      <c r="D75" s="82" t="n">
        <v>3295.9648</v>
      </c>
      <c r="E75" s="83" t="n">
        <v>42.5824</v>
      </c>
      <c r="F75" s="83" t="n">
        <v>47.7982</v>
      </c>
      <c r="G75" s="83" t="n">
        <v>47.4407</v>
      </c>
      <c r="H75" s="83" t="n">
        <v>8403.93</v>
      </c>
      <c r="I75" s="83"/>
      <c r="J75" s="57" t="n">
        <f aca="false">H75/3600</f>
        <v>2.334425</v>
      </c>
      <c r="L75" s="82" t="n">
        <v>3297.44</v>
      </c>
      <c r="M75" s="83" t="n">
        <v>42.5824</v>
      </c>
      <c r="N75" s="83" t="n">
        <v>47.7982</v>
      </c>
      <c r="O75" s="83" t="n">
        <v>47.4407</v>
      </c>
      <c r="P75" s="83" t="n">
        <v>8388.74</v>
      </c>
      <c r="Q75" s="83"/>
      <c r="R75" s="57" t="n">
        <f aca="false">P75/3600</f>
        <v>2.33020555555556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 t="n">
        <v>1025.1696</v>
      </c>
      <c r="E76" s="85" t="n">
        <v>40.1908</v>
      </c>
      <c r="F76" s="85" t="n">
        <v>46.3748</v>
      </c>
      <c r="G76" s="85" t="n">
        <v>45.5777</v>
      </c>
      <c r="H76" s="85" t="n">
        <v>7743.62</v>
      </c>
      <c r="I76" s="85"/>
      <c r="J76" s="62" t="n">
        <f aca="false">H76/3600</f>
        <v>2.15100555555556</v>
      </c>
      <c r="L76" s="84" t="n">
        <v>1024.7648</v>
      </c>
      <c r="M76" s="85" t="n">
        <v>40.1908</v>
      </c>
      <c r="N76" s="85" t="n">
        <v>46.3748</v>
      </c>
      <c r="O76" s="85" t="n">
        <v>45.5777</v>
      </c>
      <c r="P76" s="85" t="n">
        <v>7760.55</v>
      </c>
      <c r="Q76" s="85"/>
      <c r="R76" s="62" t="n">
        <f aca="false">P76/3600</f>
        <v>2.15570833333333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 t="n">
        <v>456.4904</v>
      </c>
      <c r="E77" s="85" t="n">
        <v>37.6117</v>
      </c>
      <c r="F77" s="85" t="n">
        <v>45.2854</v>
      </c>
      <c r="G77" s="85" t="n">
        <v>43.8214</v>
      </c>
      <c r="H77" s="85" t="n">
        <v>7422.34</v>
      </c>
      <c r="I77" s="85"/>
      <c r="J77" s="62" t="n">
        <f aca="false">H77/3600</f>
        <v>2.06176111111111</v>
      </c>
      <c r="L77" s="84" t="n">
        <v>456.8928</v>
      </c>
      <c r="M77" s="85" t="n">
        <v>37.6117</v>
      </c>
      <c r="N77" s="85" t="n">
        <v>45.2854</v>
      </c>
      <c r="O77" s="85" t="n">
        <v>43.8214</v>
      </c>
      <c r="P77" s="85" t="n">
        <v>7402.91</v>
      </c>
      <c r="Q77" s="85"/>
      <c r="R77" s="62" t="n">
        <f aca="false">P77/3600</f>
        <v>2.05636388888889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 t="n">
        <v>240.7664</v>
      </c>
      <c r="E78" s="87" t="n">
        <v>34.7085</v>
      </c>
      <c r="F78" s="87" t="n">
        <v>44.4165</v>
      </c>
      <c r="G78" s="87" t="n">
        <v>42.4491</v>
      </c>
      <c r="H78" s="87" t="n">
        <v>7197.35</v>
      </c>
      <c r="I78" s="87"/>
      <c r="J78" s="68" t="n">
        <f aca="false">H78/3600</f>
        <v>1.99926388888889</v>
      </c>
      <c r="L78" s="86" t="n">
        <v>242.0952</v>
      </c>
      <c r="M78" s="87" t="n">
        <v>34.7085</v>
      </c>
      <c r="N78" s="87" t="n">
        <v>44.4165</v>
      </c>
      <c r="O78" s="87" t="n">
        <v>42.4491</v>
      </c>
      <c r="P78" s="87" t="n">
        <v>7244.71</v>
      </c>
      <c r="Q78" s="87"/>
      <c r="R78" s="68" t="n">
        <f aca="false">P78/3600</f>
        <v>2.01241944444444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8</v>
      </c>
      <c r="C79" s="75" t="n">
        <v>22</v>
      </c>
      <c r="D79" s="82" t="n">
        <v>2764.108</v>
      </c>
      <c r="E79" s="83" t="n">
        <v>42.5646</v>
      </c>
      <c r="F79" s="83" t="n">
        <v>47.5016</v>
      </c>
      <c r="G79" s="83" t="n">
        <v>47.703</v>
      </c>
      <c r="H79" s="83" t="n">
        <v>8582.41</v>
      </c>
      <c r="I79" s="83"/>
      <c r="J79" s="57" t="n">
        <f aca="false">H79/3600</f>
        <v>2.38400277777778</v>
      </c>
      <c r="L79" s="82" t="n">
        <v>2764.7568</v>
      </c>
      <c r="M79" s="83" t="n">
        <v>42.5646</v>
      </c>
      <c r="N79" s="83" t="n">
        <v>47.5016</v>
      </c>
      <c r="O79" s="83" t="n">
        <v>47.703</v>
      </c>
      <c r="P79" s="83" t="n">
        <v>8564.26</v>
      </c>
      <c r="Q79" s="83"/>
      <c r="R79" s="57" t="n">
        <f aca="false">P79/3600</f>
        <v>2.37896111111111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 t="n">
        <v>825.4008</v>
      </c>
      <c r="E80" s="85" t="n">
        <v>40.2653</v>
      </c>
      <c r="F80" s="85" t="n">
        <v>45.6762</v>
      </c>
      <c r="G80" s="85" t="n">
        <v>45.8602</v>
      </c>
      <c r="H80" s="85" t="n">
        <v>7892.8</v>
      </c>
      <c r="I80" s="85"/>
      <c r="J80" s="62" t="n">
        <f aca="false">H80/3600</f>
        <v>2.19244444444444</v>
      </c>
      <c r="L80" s="84" t="n">
        <v>825.6392</v>
      </c>
      <c r="M80" s="85" t="n">
        <v>40.2653</v>
      </c>
      <c r="N80" s="85" t="n">
        <v>45.6762</v>
      </c>
      <c r="O80" s="85" t="n">
        <v>45.8602</v>
      </c>
      <c r="P80" s="85" t="n">
        <v>7866.93</v>
      </c>
      <c r="Q80" s="85"/>
      <c r="R80" s="62" t="n">
        <f aca="false">P80/3600</f>
        <v>2.18525833333333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 t="n">
        <v>355.948</v>
      </c>
      <c r="E81" s="85" t="n">
        <v>37.87</v>
      </c>
      <c r="F81" s="85" t="n">
        <v>44.1456</v>
      </c>
      <c r="G81" s="85" t="n">
        <v>44.0874</v>
      </c>
      <c r="H81" s="85" t="n">
        <v>7502.12</v>
      </c>
      <c r="I81" s="85"/>
      <c r="J81" s="62" t="n">
        <f aca="false">H81/3600</f>
        <v>2.08392222222222</v>
      </c>
      <c r="L81" s="84" t="n">
        <v>357.0352</v>
      </c>
      <c r="M81" s="85" t="n">
        <v>37.87</v>
      </c>
      <c r="N81" s="85" t="n">
        <v>44.1456</v>
      </c>
      <c r="O81" s="85" t="n">
        <v>44.0874</v>
      </c>
      <c r="P81" s="85" t="n">
        <v>7524.99</v>
      </c>
      <c r="Q81" s="85"/>
      <c r="R81" s="62" t="n">
        <f aca="false">P81/3600</f>
        <v>2.090275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 t="n">
        <v>184.9888</v>
      </c>
      <c r="E82" s="87" t="n">
        <v>35.2774</v>
      </c>
      <c r="F82" s="87" t="n">
        <v>42.9887</v>
      </c>
      <c r="G82" s="87" t="n">
        <v>42.8768</v>
      </c>
      <c r="H82" s="87" t="n">
        <v>7290.91</v>
      </c>
      <c r="I82" s="87"/>
      <c r="J82" s="68" t="n">
        <f aca="false">H82/3600</f>
        <v>2.02525277777778</v>
      </c>
      <c r="L82" s="86" t="n">
        <v>186.2904</v>
      </c>
      <c r="M82" s="87" t="n">
        <v>35.2774</v>
      </c>
      <c r="N82" s="87" t="n">
        <v>42.9887</v>
      </c>
      <c r="O82" s="87" t="n">
        <v>42.8768</v>
      </c>
      <c r="P82" s="87" t="n">
        <v>7291.07</v>
      </c>
      <c r="Q82" s="87"/>
      <c r="R82" s="68" t="n">
        <f aca="false">P82/3600</f>
        <v>2.02529722222222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3</v>
      </c>
      <c r="B83" s="75" t="s">
        <v>54</v>
      </c>
      <c r="C83" s="75" t="n">
        <v>22</v>
      </c>
      <c r="D83" s="82" t="n">
        <v>4380.7576</v>
      </c>
      <c r="E83" s="83" t="n">
        <v>39.9143</v>
      </c>
      <c r="F83" s="83" t="n">
        <v>41.7229</v>
      </c>
      <c r="G83" s="83" t="n">
        <v>42.1647</v>
      </c>
      <c r="H83" s="83" t="n">
        <v>4646.21</v>
      </c>
      <c r="I83" s="83"/>
      <c r="J83" s="57" t="n">
        <f aca="false">H83/3600</f>
        <v>1.29061388888889</v>
      </c>
      <c r="L83" s="82" t="n">
        <v>4382.3288</v>
      </c>
      <c r="M83" s="83" t="n">
        <v>39.9143</v>
      </c>
      <c r="N83" s="83" t="n">
        <v>41.7229</v>
      </c>
      <c r="O83" s="83" t="n">
        <v>42.1647</v>
      </c>
      <c r="P83" s="83" t="n">
        <v>4642.99</v>
      </c>
      <c r="Q83" s="83"/>
      <c r="R83" s="57" t="n">
        <f aca="false">P83/3600</f>
        <v>1.289719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 t="n">
        <v>2077.6296</v>
      </c>
      <c r="E84" s="85" t="n">
        <v>36.6613</v>
      </c>
      <c r="F84" s="85" t="n">
        <v>38.9346</v>
      </c>
      <c r="G84" s="85" t="n">
        <v>39.1646</v>
      </c>
      <c r="H84" s="85" t="n">
        <v>4115.64</v>
      </c>
      <c r="I84" s="85"/>
      <c r="J84" s="62" t="n">
        <f aca="false">H84/3600</f>
        <v>1.14323333333333</v>
      </c>
      <c r="L84" s="84" t="n">
        <v>2079.0088</v>
      </c>
      <c r="M84" s="85" t="n">
        <v>36.6613</v>
      </c>
      <c r="N84" s="85" t="n">
        <v>38.9346</v>
      </c>
      <c r="O84" s="85" t="n">
        <v>39.1646</v>
      </c>
      <c r="P84" s="85" t="n">
        <v>4106.25</v>
      </c>
      <c r="Q84" s="85"/>
      <c r="R84" s="62" t="n">
        <f aca="false">P84/3600</f>
        <v>1.140625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 t="n">
        <v>982.8896</v>
      </c>
      <c r="E85" s="85" t="n">
        <v>33.6471</v>
      </c>
      <c r="F85" s="85" t="n">
        <v>36.8199</v>
      </c>
      <c r="G85" s="85" t="n">
        <v>36.8631</v>
      </c>
      <c r="H85" s="85" t="n">
        <v>3735.99</v>
      </c>
      <c r="I85" s="85"/>
      <c r="J85" s="62" t="n">
        <f aca="false">H85/3600</f>
        <v>1.037775</v>
      </c>
      <c r="L85" s="84" t="n">
        <v>982.9552</v>
      </c>
      <c r="M85" s="85" t="n">
        <v>33.6471</v>
      </c>
      <c r="N85" s="85" t="n">
        <v>36.8199</v>
      </c>
      <c r="O85" s="85" t="n">
        <v>36.8631</v>
      </c>
      <c r="P85" s="85" t="n">
        <v>3714.02</v>
      </c>
      <c r="Q85" s="85"/>
      <c r="R85" s="62" t="n">
        <f aca="false">P85/3600</f>
        <v>1.03167222222222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 t="n">
        <v>495.4072</v>
      </c>
      <c r="E86" s="87" t="n">
        <v>30.9404</v>
      </c>
      <c r="F86" s="87" t="n">
        <v>35.2543</v>
      </c>
      <c r="G86" s="87" t="n">
        <v>35.2054</v>
      </c>
      <c r="H86" s="87" t="n">
        <v>3375.09</v>
      </c>
      <c r="I86" s="87"/>
      <c r="J86" s="68" t="n">
        <f aca="false">H86/3600</f>
        <v>0.937525</v>
      </c>
      <c r="L86" s="86" t="n">
        <v>494.7784</v>
      </c>
      <c r="M86" s="87" t="n">
        <v>30.9404</v>
      </c>
      <c r="N86" s="87" t="n">
        <v>35.2543</v>
      </c>
      <c r="O86" s="87" t="n">
        <v>35.2054</v>
      </c>
      <c r="P86" s="87" t="n">
        <v>3378</v>
      </c>
      <c r="Q86" s="87"/>
      <c r="R86" s="68" t="n">
        <f aca="false">P86/3600</f>
        <v>0.938333333333333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3</v>
      </c>
      <c r="C87" s="75" t="n">
        <v>22</v>
      </c>
      <c r="D87" s="82" t="n">
        <v>5855.8963</v>
      </c>
      <c r="E87" s="83" t="n">
        <v>41.8008</v>
      </c>
      <c r="F87" s="83" t="n">
        <v>44.8328</v>
      </c>
      <c r="G87" s="83" t="n">
        <v>44.7787</v>
      </c>
      <c r="H87" s="83" t="n">
        <v>10842.83</v>
      </c>
      <c r="I87" s="83"/>
      <c r="J87" s="57" t="n">
        <f aca="false">H87/3600</f>
        <v>3.01189722222222</v>
      </c>
      <c r="L87" s="82" t="n">
        <v>5857.1789</v>
      </c>
      <c r="M87" s="83" t="n">
        <v>41.8008</v>
      </c>
      <c r="N87" s="83" t="n">
        <v>44.8328</v>
      </c>
      <c r="O87" s="83" t="n">
        <v>44.7787</v>
      </c>
      <c r="P87" s="83" t="n">
        <v>10837.19</v>
      </c>
      <c r="Q87" s="83"/>
      <c r="R87" s="57" t="n">
        <f aca="false">P87/3600</f>
        <v>3.01033055555556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 t="n">
        <v>2974.8317</v>
      </c>
      <c r="E88" s="85" t="n">
        <v>38.0015</v>
      </c>
      <c r="F88" s="85" t="n">
        <v>42.02</v>
      </c>
      <c r="G88" s="85" t="n">
        <v>41.6841</v>
      </c>
      <c r="H88" s="85" t="n">
        <v>9360.72</v>
      </c>
      <c r="I88" s="85"/>
      <c r="J88" s="62" t="n">
        <f aca="false">H88/3600</f>
        <v>2.6002</v>
      </c>
      <c r="L88" s="84" t="n">
        <v>2975.9016</v>
      </c>
      <c r="M88" s="85" t="n">
        <v>38.0015</v>
      </c>
      <c r="N88" s="85" t="n">
        <v>42.02</v>
      </c>
      <c r="O88" s="85" t="n">
        <v>41.6841</v>
      </c>
      <c r="P88" s="85" t="n">
        <v>9386.88</v>
      </c>
      <c r="Q88" s="85"/>
      <c r="R88" s="62" t="n">
        <f aca="false">P88/3600</f>
        <v>2.60746666666667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 t="n">
        <v>1415.2205</v>
      </c>
      <c r="E89" s="85" t="n">
        <v>34.3698</v>
      </c>
      <c r="F89" s="85" t="n">
        <v>39.8659</v>
      </c>
      <c r="G89" s="85" t="n">
        <v>39.2134</v>
      </c>
      <c r="H89" s="85" t="n">
        <v>8099.74</v>
      </c>
      <c r="I89" s="85"/>
      <c r="J89" s="62" t="n">
        <f aca="false">H89/3600</f>
        <v>2.24992777777778</v>
      </c>
      <c r="L89" s="84" t="n">
        <v>1415.4758</v>
      </c>
      <c r="M89" s="85" t="n">
        <v>34.3698</v>
      </c>
      <c r="N89" s="85" t="n">
        <v>39.8659</v>
      </c>
      <c r="O89" s="85" t="n">
        <v>39.2134</v>
      </c>
      <c r="P89" s="85" t="n">
        <v>8094.53</v>
      </c>
      <c r="Q89" s="85"/>
      <c r="R89" s="62" t="n">
        <f aca="false">P89/3600</f>
        <v>2.24848055555556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 t="n">
        <v>633.1982</v>
      </c>
      <c r="E90" s="87" t="n">
        <v>31.1305</v>
      </c>
      <c r="F90" s="87" t="n">
        <v>38.3896</v>
      </c>
      <c r="G90" s="87" t="n">
        <v>37.4786</v>
      </c>
      <c r="H90" s="87" t="n">
        <v>7164.54</v>
      </c>
      <c r="I90" s="87"/>
      <c r="J90" s="68" t="n">
        <f aca="false">H90/3600</f>
        <v>1.99015</v>
      </c>
      <c r="L90" s="86" t="n">
        <v>632.8032</v>
      </c>
      <c r="M90" s="87" t="n">
        <v>31.1305</v>
      </c>
      <c r="N90" s="87" t="n">
        <v>38.3896</v>
      </c>
      <c r="O90" s="87" t="n">
        <v>37.4786</v>
      </c>
      <c r="P90" s="87" t="n">
        <v>7130.72</v>
      </c>
      <c r="Q90" s="87"/>
      <c r="R90" s="68" t="n">
        <f aca="false">P90/3600</f>
        <v>1.98075555555556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3</v>
      </c>
      <c r="C91" s="75" t="n">
        <v>22</v>
      </c>
      <c r="D91" s="82" t="n">
        <v>389.044</v>
      </c>
      <c r="E91" s="83" t="n">
        <v>44.4362</v>
      </c>
      <c r="F91" s="83" t="n">
        <v>44.0607</v>
      </c>
      <c r="G91" s="83" t="n">
        <v>43.9298</v>
      </c>
      <c r="H91" s="83" t="n">
        <v>3573.5</v>
      </c>
      <c r="I91" s="83"/>
      <c r="J91" s="57" t="n">
        <f aca="false">H91/3600</f>
        <v>0.992638888888889</v>
      </c>
      <c r="L91" s="82" t="n">
        <v>390.036</v>
      </c>
      <c r="M91" s="83" t="n">
        <v>44.4362</v>
      </c>
      <c r="N91" s="83" t="n">
        <v>44.0607</v>
      </c>
      <c r="O91" s="83" t="n">
        <v>43.9298</v>
      </c>
      <c r="P91" s="83" t="n">
        <v>3550.53</v>
      </c>
      <c r="Q91" s="83"/>
      <c r="R91" s="57" t="n">
        <f aca="false">P91/3600</f>
        <v>0.986258333333333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 t="n">
        <v>279.7752</v>
      </c>
      <c r="E92" s="85" t="n">
        <v>39.9631</v>
      </c>
      <c r="F92" s="85" t="n">
        <v>40.735</v>
      </c>
      <c r="G92" s="85" t="n">
        <v>40.5103</v>
      </c>
      <c r="H92" s="85" t="n">
        <v>3517.03</v>
      </c>
      <c r="I92" s="85"/>
      <c r="J92" s="62" t="n">
        <f aca="false">H92/3600</f>
        <v>0.976952777777778</v>
      </c>
      <c r="L92" s="84" t="n">
        <v>280.8256</v>
      </c>
      <c r="M92" s="85" t="n">
        <v>39.9631</v>
      </c>
      <c r="N92" s="85" t="n">
        <v>40.735</v>
      </c>
      <c r="O92" s="85" t="n">
        <v>40.5103</v>
      </c>
      <c r="P92" s="85" t="n">
        <v>3502.11</v>
      </c>
      <c r="Q92" s="85"/>
      <c r="R92" s="62" t="n">
        <f aca="false">P92/3600</f>
        <v>0.972808333333333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 t="n">
        <v>203.3568</v>
      </c>
      <c r="E93" s="85" t="n">
        <v>35.2917</v>
      </c>
      <c r="F93" s="85" t="n">
        <v>38.7006</v>
      </c>
      <c r="G93" s="85" t="n">
        <v>38.3825</v>
      </c>
      <c r="H93" s="85" t="n">
        <v>3442.33</v>
      </c>
      <c r="I93" s="85"/>
      <c r="J93" s="62" t="n">
        <f aca="false">H93/3600</f>
        <v>0.956202777777778</v>
      </c>
      <c r="L93" s="84" t="n">
        <v>204.4232</v>
      </c>
      <c r="M93" s="85" t="n">
        <v>35.2917</v>
      </c>
      <c r="N93" s="85" t="n">
        <v>38.7006</v>
      </c>
      <c r="O93" s="85" t="n">
        <v>38.3825</v>
      </c>
      <c r="P93" s="85" t="n">
        <v>3443.71</v>
      </c>
      <c r="Q93" s="85"/>
      <c r="R93" s="62" t="n">
        <f aca="false">P93/3600</f>
        <v>0.9565861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 t="n">
        <v>137.8056</v>
      </c>
      <c r="E94" s="87" t="n">
        <v>30.7672</v>
      </c>
      <c r="F94" s="87" t="n">
        <v>37.3587</v>
      </c>
      <c r="G94" s="87" t="n">
        <v>37.0045</v>
      </c>
      <c r="H94" s="87" t="n">
        <v>3394.18</v>
      </c>
      <c r="I94" s="87"/>
      <c r="J94" s="68" t="n">
        <f aca="false">H94/3600</f>
        <v>0.942827777777778</v>
      </c>
      <c r="L94" s="86" t="n">
        <v>138.7928</v>
      </c>
      <c r="M94" s="87" t="n">
        <v>30.7672</v>
      </c>
      <c r="N94" s="87" t="n">
        <v>37.3587</v>
      </c>
      <c r="O94" s="87" t="n">
        <v>37.0045</v>
      </c>
      <c r="P94" s="87" t="n">
        <v>3372.6</v>
      </c>
      <c r="Q94" s="87"/>
      <c r="R94" s="68" t="n">
        <f aca="false">P94/3600</f>
        <v>0.9368333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4</v>
      </c>
      <c r="C95" s="75" t="n">
        <v>22</v>
      </c>
      <c r="D95" s="82" t="n">
        <v>744.6867</v>
      </c>
      <c r="E95" s="83" t="n">
        <v>47.4622</v>
      </c>
      <c r="F95" s="83" t="n">
        <v>50.8667</v>
      </c>
      <c r="G95" s="83" t="n">
        <v>51.8025</v>
      </c>
      <c r="H95" s="83" t="n">
        <v>7215.22</v>
      </c>
      <c r="I95" s="83"/>
      <c r="J95" s="57" t="n">
        <f aca="false">H95/3600</f>
        <v>2.00422777777778</v>
      </c>
      <c r="L95" s="82" t="n">
        <v>745.3603</v>
      </c>
      <c r="M95" s="83" t="n">
        <v>47.4622</v>
      </c>
      <c r="N95" s="83" t="n">
        <v>50.8667</v>
      </c>
      <c r="O95" s="83" t="n">
        <v>51.8025</v>
      </c>
      <c r="P95" s="83" t="n">
        <v>7220.54</v>
      </c>
      <c r="Q95" s="83"/>
      <c r="R95" s="57" t="n">
        <f aca="false">P95/3600</f>
        <v>2.00570555555556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 t="n">
        <v>450.4576</v>
      </c>
      <c r="E96" s="85" t="n">
        <v>43.6895</v>
      </c>
      <c r="F96" s="85" t="n">
        <v>47.6004</v>
      </c>
      <c r="G96" s="85" t="n">
        <v>48.7659</v>
      </c>
      <c r="H96" s="85" t="n">
        <v>6938.78</v>
      </c>
      <c r="I96" s="85"/>
      <c r="J96" s="62" t="n">
        <f aca="false">H96/3600</f>
        <v>1.92743888888889</v>
      </c>
      <c r="L96" s="84" t="n">
        <v>451.0397</v>
      </c>
      <c r="M96" s="85" t="n">
        <v>43.6895</v>
      </c>
      <c r="N96" s="85" t="n">
        <v>47.6004</v>
      </c>
      <c r="O96" s="85" t="n">
        <v>48.7659</v>
      </c>
      <c r="P96" s="85" t="n">
        <v>6947.47</v>
      </c>
      <c r="Q96" s="85"/>
      <c r="R96" s="62" t="n">
        <f aca="false">P96/3600</f>
        <v>1.92985277777778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 t="n">
        <v>266.9917</v>
      </c>
      <c r="E97" s="85" t="n">
        <v>39.8931</v>
      </c>
      <c r="F97" s="85" t="n">
        <v>44.6906</v>
      </c>
      <c r="G97" s="85" t="n">
        <v>46.3101</v>
      </c>
      <c r="H97" s="85" t="n">
        <v>6700.56</v>
      </c>
      <c r="I97" s="85"/>
      <c r="J97" s="62" t="n">
        <f aca="false">H97/3600</f>
        <v>1.86126666666667</v>
      </c>
      <c r="L97" s="84" t="n">
        <v>267.4966</v>
      </c>
      <c r="M97" s="85" t="n">
        <v>39.8931</v>
      </c>
      <c r="N97" s="85" t="n">
        <v>44.6906</v>
      </c>
      <c r="O97" s="85" t="n">
        <v>46.3101</v>
      </c>
      <c r="P97" s="85" t="n">
        <v>6737.2</v>
      </c>
      <c r="Q97" s="85"/>
      <c r="R97" s="62" t="n">
        <f aca="false">P97/3600</f>
        <v>1.87144444444444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 t="n">
        <v>165.1405</v>
      </c>
      <c r="E98" s="87" t="n">
        <v>36.2042</v>
      </c>
      <c r="F98" s="87" t="n">
        <v>43.1006</v>
      </c>
      <c r="G98" s="87" t="n">
        <v>44.4844</v>
      </c>
      <c r="H98" s="87" t="n">
        <v>6516.59</v>
      </c>
      <c r="I98" s="87"/>
      <c r="J98" s="68" t="n">
        <f aca="false">H98/3600</f>
        <v>1.81016388888889</v>
      </c>
      <c r="L98" s="86" t="n">
        <v>165.5296</v>
      </c>
      <c r="M98" s="87" t="n">
        <v>36.2042</v>
      </c>
      <c r="N98" s="87" t="n">
        <v>43.1006</v>
      </c>
      <c r="O98" s="87" t="n">
        <v>44.4844</v>
      </c>
      <c r="P98" s="87" t="n">
        <v>6516.3</v>
      </c>
      <c r="Q98" s="87"/>
      <c r="R98" s="68" t="n">
        <f aca="false">P98/3600</f>
        <v>1.810083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7</v>
      </c>
      <c r="I108" s="80" t="n">
        <f aca="false">SUM(I3:I98)/3600</f>
        <v>0</v>
      </c>
      <c r="J108" s="80" t="n">
        <f aca="false">SUM(J3:J98)</f>
        <v>168.280669444444</v>
      </c>
      <c r="Q108" s="80" t="n">
        <f aca="false">SUM(Q3:Q98)/3600</f>
        <v>0</v>
      </c>
      <c r="R108" s="80" t="n">
        <f aca="false">SUM(R3:R98)</f>
        <v>168.276838888889</v>
      </c>
    </row>
    <row r="111" customFormat="false" ht="12.75" hidden="false" customHeight="false" outlineLevel="0" collapsed="false">
      <c r="B111" s="1" t="s">
        <v>108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0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5</v>
      </c>
      <c r="I113" s="80" t="e">
        <f aca="false">GEOMEAN(I19:I82)</f>
        <v>#NUM!</v>
      </c>
      <c r="J113" s="80" t="n">
        <f aca="false">GEOMEAN(J19:J82)</f>
        <v>1.33863398621116</v>
      </c>
      <c r="Q113" s="80" t="e">
        <f aca="false">GEOMEAN(Q19:Q82)</f>
        <v>#NUM!</v>
      </c>
      <c r="R113" s="80" t="n">
        <f aca="false">GEOMEAN(R19:R82)</f>
        <v>1.33850509006827</v>
      </c>
    </row>
    <row r="114" customFormat="false" ht="12" hidden="false" customHeight="false" outlineLevel="0" collapsed="false">
      <c r="B114" s="1" t="s">
        <v>106</v>
      </c>
      <c r="Q114" s="81" t="e">
        <f aca="false">Q113/I113</f>
        <v>#NUM!</v>
      </c>
      <c r="R114" s="81" t="n">
        <f aca="false">R113/J113</f>
        <v>0.9999037106899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9</v>
      </c>
      <c r="E1" s="49"/>
      <c r="F1" s="49"/>
      <c r="G1" s="49"/>
      <c r="H1" s="49"/>
      <c r="I1" s="49"/>
      <c r="J1" s="49"/>
      <c r="L1" s="49" t="s">
        <v>90</v>
      </c>
      <c r="M1" s="49"/>
      <c r="N1" s="49"/>
      <c r="O1" s="49"/>
      <c r="P1" s="49"/>
      <c r="Q1" s="49"/>
      <c r="R1" s="49"/>
      <c r="S1" s="50"/>
      <c r="T1" s="49" t="s">
        <v>91</v>
      </c>
      <c r="U1" s="49"/>
      <c r="V1" s="49"/>
      <c r="W1" s="49" t="s">
        <v>9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3</v>
      </c>
      <c r="D2" s="43" t="s">
        <v>47</v>
      </c>
      <c r="E2" s="44" t="s">
        <v>48</v>
      </c>
      <c r="F2" s="44" t="s">
        <v>49</v>
      </c>
      <c r="G2" s="44" t="s">
        <v>50</v>
      </c>
      <c r="H2" s="44" t="s">
        <v>94</v>
      </c>
      <c r="I2" s="44" t="s">
        <v>95</v>
      </c>
      <c r="J2" s="54" t="s">
        <v>96</v>
      </c>
      <c r="K2" s="50"/>
      <c r="L2" s="43" t="s">
        <v>47</v>
      </c>
      <c r="M2" s="44" t="s">
        <v>48</v>
      </c>
      <c r="N2" s="44" t="s">
        <v>49</v>
      </c>
      <c r="O2" s="44" t="s">
        <v>50</v>
      </c>
      <c r="P2" s="44" t="s">
        <v>94</v>
      </c>
      <c r="Q2" s="44" t="s">
        <v>95</v>
      </c>
      <c r="R2" s="54" t="s">
        <v>96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8</v>
      </c>
      <c r="B3" s="75" t="s">
        <v>46</v>
      </c>
      <c r="C3" s="75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97</v>
      </c>
      <c r="B4" s="74"/>
      <c r="C4" s="74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74"/>
      <c r="B5" s="74"/>
      <c r="C5" s="74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74"/>
      <c r="B6" s="76"/>
      <c r="C6" s="76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69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74"/>
      <c r="B7" s="75" t="s">
        <v>80</v>
      </c>
      <c r="C7" s="75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74"/>
      <c r="B9" s="74"/>
      <c r="C9" s="74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74"/>
      <c r="B10" s="76"/>
      <c r="C10" s="76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69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5" t="s">
        <v>11</v>
      </c>
      <c r="B19" s="75" t="s">
        <v>75</v>
      </c>
      <c r="C19" s="75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8</v>
      </c>
      <c r="B20" s="74"/>
      <c r="C20" s="74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8</v>
      </c>
      <c r="C23" s="75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7</v>
      </c>
      <c r="C27" s="75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6</v>
      </c>
      <c r="C31" s="75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5</v>
      </c>
      <c r="C35" s="75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2</v>
      </c>
      <c r="C39" s="75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9</v>
      </c>
      <c r="B40" s="74"/>
      <c r="C40" s="74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1</v>
      </c>
      <c r="C43" s="75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79</v>
      </c>
      <c r="C47" s="75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2</v>
      </c>
      <c r="C51" s="75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7</v>
      </c>
      <c r="C55" s="75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0</v>
      </c>
      <c r="B56" s="74"/>
      <c r="C56" s="74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3</v>
      </c>
      <c r="C59" s="75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59</v>
      </c>
      <c r="C63" s="75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2</v>
      </c>
      <c r="C67" s="75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1</v>
      </c>
      <c r="B71" s="75" t="s">
        <v>86</v>
      </c>
      <c r="C71" s="75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2</v>
      </c>
      <c r="B72" s="74"/>
      <c r="C72" s="74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7</v>
      </c>
      <c r="C75" s="75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8</v>
      </c>
      <c r="C79" s="75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3</v>
      </c>
      <c r="B83" s="75" t="s">
        <v>54</v>
      </c>
      <c r="C83" s="75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3</v>
      </c>
      <c r="C87" s="75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3</v>
      </c>
      <c r="C91" s="75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4</v>
      </c>
      <c r="C95" s="75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9</v>
      </c>
      <c r="E1" s="49"/>
      <c r="F1" s="49"/>
      <c r="G1" s="49"/>
      <c r="H1" s="49"/>
      <c r="I1" s="49"/>
      <c r="J1" s="49"/>
      <c r="L1" s="49" t="s">
        <v>90</v>
      </c>
      <c r="M1" s="49"/>
      <c r="N1" s="49"/>
      <c r="O1" s="49"/>
      <c r="P1" s="49"/>
      <c r="Q1" s="49"/>
      <c r="R1" s="49"/>
      <c r="S1" s="50"/>
      <c r="T1" s="49" t="s">
        <v>91</v>
      </c>
      <c r="U1" s="49"/>
      <c r="V1" s="49"/>
      <c r="W1" s="49" t="s">
        <v>9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3</v>
      </c>
      <c r="D2" s="43" t="s">
        <v>47</v>
      </c>
      <c r="E2" s="44" t="s">
        <v>48</v>
      </c>
      <c r="F2" s="44" t="s">
        <v>49</v>
      </c>
      <c r="G2" s="44" t="s">
        <v>50</v>
      </c>
      <c r="H2" s="44" t="s">
        <v>94</v>
      </c>
      <c r="I2" s="44" t="s">
        <v>95</v>
      </c>
      <c r="J2" s="54" t="s">
        <v>96</v>
      </c>
      <c r="K2" s="50"/>
      <c r="L2" s="43" t="s">
        <v>47</v>
      </c>
      <c r="M2" s="44" t="s">
        <v>48</v>
      </c>
      <c r="N2" s="44" t="s">
        <v>49</v>
      </c>
      <c r="O2" s="44" t="s">
        <v>50</v>
      </c>
      <c r="P2" s="44" t="s">
        <v>94</v>
      </c>
      <c r="Q2" s="44" t="s">
        <v>95</v>
      </c>
      <c r="R2" s="54" t="s">
        <v>96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8</v>
      </c>
      <c r="B3" s="7" t="s">
        <v>46</v>
      </c>
      <c r="C3" s="7" t="n">
        <v>22</v>
      </c>
      <c r="D3" s="82"/>
      <c r="E3" s="83"/>
      <c r="F3" s="83"/>
      <c r="G3" s="83"/>
      <c r="H3" s="83"/>
      <c r="I3" s="83"/>
      <c r="J3" s="57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7</v>
      </c>
      <c r="B4" s="11"/>
      <c r="C4" s="11" t="n">
        <v>27</v>
      </c>
      <c r="D4" s="84"/>
      <c r="E4" s="85"/>
      <c r="F4" s="85"/>
      <c r="G4" s="85"/>
      <c r="H4" s="85"/>
      <c r="I4" s="85"/>
      <c r="J4" s="62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4"/>
      <c r="E5" s="85"/>
      <c r="F5" s="85"/>
      <c r="G5" s="85"/>
      <c r="H5" s="85"/>
      <c r="I5" s="85"/>
      <c r="J5" s="62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/>
      <c r="E6" s="87"/>
      <c r="F6" s="87"/>
      <c r="G6" s="87"/>
      <c r="H6" s="87"/>
      <c r="I6" s="87"/>
      <c r="J6" s="68" t="n">
        <f aca="false">H6/3600</f>
        <v>0</v>
      </c>
      <c r="L6" s="66"/>
      <c r="M6" s="67"/>
      <c r="N6" s="67"/>
      <c r="O6" s="67"/>
      <c r="P6" s="67"/>
      <c r="Q6" s="67"/>
      <c r="R6" s="68" t="n">
        <f aca="false">P6/3600</f>
        <v>0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0</v>
      </c>
      <c r="C7" s="7" t="n">
        <v>22</v>
      </c>
      <c r="D7" s="82"/>
      <c r="E7" s="83"/>
      <c r="F7" s="83"/>
      <c r="G7" s="83"/>
      <c r="H7" s="83"/>
      <c r="I7" s="83"/>
      <c r="J7" s="57" t="n">
        <f aca="false">H7/3600</f>
        <v>0</v>
      </c>
      <c r="L7" s="55"/>
      <c r="M7" s="56"/>
      <c r="N7" s="56"/>
      <c r="O7" s="56"/>
      <c r="P7" s="56"/>
      <c r="Q7" s="56"/>
      <c r="R7" s="57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/>
      <c r="E8" s="85"/>
      <c r="F8" s="85"/>
      <c r="G8" s="85"/>
      <c r="H8" s="85"/>
      <c r="I8" s="85"/>
      <c r="J8" s="62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4"/>
      <c r="E9" s="85"/>
      <c r="F9" s="85"/>
      <c r="G9" s="85"/>
      <c r="H9" s="85"/>
      <c r="I9" s="85"/>
      <c r="J9" s="62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/>
      <c r="E10" s="87"/>
      <c r="F10" s="87"/>
      <c r="G10" s="87"/>
      <c r="H10" s="87"/>
      <c r="I10" s="87"/>
      <c r="J10" s="68" t="n">
        <f aca="false">H10/3600</f>
        <v>0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77</v>
      </c>
      <c r="C11" s="7" t="n">
        <v>22</v>
      </c>
      <c r="D11" s="82"/>
      <c r="E11" s="83"/>
      <c r="F11" s="83"/>
      <c r="G11" s="83"/>
      <c r="H11" s="83"/>
      <c r="I11" s="83"/>
      <c r="J11" s="57" t="n">
        <f aca="false">H11/3600</f>
        <v>0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/>
      <c r="E12" s="85"/>
      <c r="F12" s="85"/>
      <c r="G12" s="85"/>
      <c r="H12" s="85"/>
      <c r="I12" s="85"/>
      <c r="J12" s="62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84"/>
      <c r="E13" s="85"/>
      <c r="F13" s="85"/>
      <c r="G13" s="85"/>
      <c r="H13" s="85"/>
      <c r="I13" s="85"/>
      <c r="J13" s="62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86"/>
      <c r="E14" s="87"/>
      <c r="F14" s="87"/>
      <c r="G14" s="87"/>
      <c r="H14" s="87"/>
      <c r="I14" s="87"/>
      <c r="J14" s="68" t="n">
        <f aca="false">H14/3600</f>
        <v>0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85</v>
      </c>
      <c r="C15" s="7" t="n">
        <v>22</v>
      </c>
      <c r="D15" s="82"/>
      <c r="E15" s="83"/>
      <c r="F15" s="83"/>
      <c r="G15" s="83"/>
      <c r="H15" s="83"/>
      <c r="I15" s="83"/>
      <c r="J15" s="57" t="n">
        <f aca="false">H15/3600</f>
        <v>0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/>
      <c r="E16" s="85"/>
      <c r="F16" s="85"/>
      <c r="G16" s="85"/>
      <c r="H16" s="85"/>
      <c r="I16" s="85"/>
      <c r="J16" s="62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84"/>
      <c r="E17" s="85"/>
      <c r="F17" s="85"/>
      <c r="G17" s="85"/>
      <c r="H17" s="85"/>
      <c r="I17" s="85"/>
      <c r="J17" s="62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86"/>
      <c r="E18" s="87"/>
      <c r="F18" s="87"/>
      <c r="G18" s="87"/>
      <c r="H18" s="87"/>
      <c r="I18" s="87"/>
      <c r="J18" s="68" t="n">
        <f aca="false">H18/3600</f>
        <v>0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5</v>
      </c>
      <c r="C19" s="7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8</v>
      </c>
      <c r="B20" s="11"/>
      <c r="C20" s="11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8</v>
      </c>
      <c r="C23" s="7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7</v>
      </c>
      <c r="C27" s="7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6</v>
      </c>
      <c r="C31" s="7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2</v>
      </c>
      <c r="C39" s="75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9</v>
      </c>
      <c r="B40" s="74"/>
      <c r="C40" s="74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1</v>
      </c>
      <c r="C43" s="75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79</v>
      </c>
      <c r="C47" s="75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2</v>
      </c>
      <c r="C51" s="75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7</v>
      </c>
      <c r="C55" s="75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0</v>
      </c>
      <c r="B56" s="74"/>
      <c r="C56" s="74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3</v>
      </c>
      <c r="C59" s="75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59</v>
      </c>
      <c r="C63" s="75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2</v>
      </c>
      <c r="C67" s="75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1</v>
      </c>
      <c r="B71" s="75" t="s">
        <v>8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10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8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8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5" t="s">
        <v>103</v>
      </c>
      <c r="B83" s="75" t="s">
        <v>54</v>
      </c>
      <c r="C83" s="75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3</v>
      </c>
      <c r="C87" s="75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3</v>
      </c>
      <c r="C91" s="75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4</v>
      </c>
      <c r="C95" s="75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108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0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:T38)</f>
        <v>#VALUE!</v>
      </c>
      <c r="U112" s="35" t="e">
        <f aca="false">AVERAGE(U3:U38)</f>
        <v>#VALUE!</v>
      </c>
      <c r="V112" s="36" t="e">
        <f aca="false">AVERAGE(V3:V38)</f>
        <v>#VALUE!</v>
      </c>
      <c r="W112" s="35" t="e">
        <f aca="false">AVERAGE(W3:W38)</f>
        <v>#VALUE!</v>
      </c>
      <c r="X112" s="35" t="e">
        <f aca="false">AVERAGE(X3:X38)</f>
        <v>#VALUE!</v>
      </c>
      <c r="Y112" s="36" t="e">
        <f aca="false">AVERAGE(Y3:Y38)</f>
        <v>#VALUE!</v>
      </c>
    </row>
    <row r="113" customFormat="false" ht="12" hidden="false" customHeight="false" outlineLevel="0" collapsed="false">
      <c r="B113" s="1" t="s">
        <v>105</v>
      </c>
      <c r="I113" s="80" t="e">
        <f aca="false">GEOMEAN(I3:I38)</f>
        <v>#NUM!</v>
      </c>
      <c r="J113" s="80" t="n">
        <f aca="false">GEOMEAN(J3:J38)</f>
        <v>0</v>
      </c>
      <c r="Q113" s="80" t="e">
        <f aca="false">GEOMEAN(Q3:Q38)</f>
        <v>#NUM!</v>
      </c>
      <c r="R113" s="80" t="n">
        <f aca="false">GEOMEAN(R3:R38)</f>
        <v>0</v>
      </c>
    </row>
    <row r="114" customFormat="false" ht="12" hidden="false" customHeight="false" outlineLevel="0" collapsed="false">
      <c r="B114" s="1" t="s">
        <v>10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9</v>
      </c>
      <c r="E1" s="49"/>
      <c r="F1" s="49"/>
      <c r="G1" s="49"/>
      <c r="H1" s="49"/>
      <c r="I1" s="49"/>
      <c r="J1" s="49"/>
      <c r="L1" s="49" t="s">
        <v>90</v>
      </c>
      <c r="M1" s="49"/>
      <c r="N1" s="49"/>
      <c r="O1" s="49"/>
      <c r="P1" s="49"/>
      <c r="Q1" s="49"/>
      <c r="R1" s="49"/>
      <c r="S1" s="50"/>
      <c r="T1" s="49" t="s">
        <v>91</v>
      </c>
      <c r="U1" s="49"/>
      <c r="V1" s="49"/>
      <c r="W1" s="49" t="s">
        <v>9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3</v>
      </c>
      <c r="D2" s="43" t="s">
        <v>47</v>
      </c>
      <c r="E2" s="44" t="s">
        <v>48</v>
      </c>
      <c r="F2" s="44" t="s">
        <v>49</v>
      </c>
      <c r="G2" s="44" t="s">
        <v>50</v>
      </c>
      <c r="H2" s="44" t="s">
        <v>94</v>
      </c>
      <c r="I2" s="44" t="s">
        <v>95</v>
      </c>
      <c r="J2" s="54" t="s">
        <v>96</v>
      </c>
      <c r="K2" s="50"/>
      <c r="L2" s="43" t="s">
        <v>47</v>
      </c>
      <c r="M2" s="44" t="s">
        <v>48</v>
      </c>
      <c r="N2" s="44" t="s">
        <v>49</v>
      </c>
      <c r="O2" s="44" t="s">
        <v>50</v>
      </c>
      <c r="P2" s="44" t="s">
        <v>94</v>
      </c>
      <c r="Q2" s="44" t="s">
        <v>95</v>
      </c>
      <c r="R2" s="54" t="s">
        <v>96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8</v>
      </c>
      <c r="B3" s="75" t="s">
        <v>4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75</v>
      </c>
      <c r="C19" s="75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8</v>
      </c>
      <c r="B20" s="74"/>
      <c r="C20" s="74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8</v>
      </c>
      <c r="C23" s="75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7</v>
      </c>
      <c r="C27" s="75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6</v>
      </c>
      <c r="C31" s="75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5</v>
      </c>
      <c r="C35" s="75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2</v>
      </c>
      <c r="C39" s="75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9</v>
      </c>
      <c r="B40" s="74"/>
      <c r="C40" s="74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1</v>
      </c>
      <c r="C43" s="75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79</v>
      </c>
      <c r="C47" s="75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2</v>
      </c>
      <c r="C51" s="75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7</v>
      </c>
      <c r="C55" s="75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0</v>
      </c>
      <c r="B56" s="74"/>
      <c r="C56" s="74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3</v>
      </c>
      <c r="C59" s="75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59</v>
      </c>
      <c r="C63" s="75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2</v>
      </c>
      <c r="C67" s="75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1</v>
      </c>
      <c r="B71" s="75" t="s">
        <v>86</v>
      </c>
      <c r="C71" s="75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2</v>
      </c>
      <c r="B72" s="74"/>
      <c r="C72" s="74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7</v>
      </c>
      <c r="C75" s="75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8</v>
      </c>
      <c r="C79" s="75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3</v>
      </c>
      <c r="B83" s="75" t="s">
        <v>54</v>
      </c>
      <c r="C83" s="75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3</v>
      </c>
      <c r="C87" s="75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3</v>
      </c>
      <c r="C91" s="75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4</v>
      </c>
      <c r="C95" s="75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9</v>
      </c>
      <c r="E1" s="49"/>
      <c r="F1" s="49"/>
      <c r="G1" s="49"/>
      <c r="H1" s="49"/>
      <c r="I1" s="49"/>
      <c r="J1" s="49"/>
      <c r="L1" s="49" t="s">
        <v>90</v>
      </c>
      <c r="M1" s="49"/>
      <c r="N1" s="49"/>
      <c r="O1" s="49"/>
      <c r="P1" s="49"/>
      <c r="Q1" s="49"/>
      <c r="R1" s="49"/>
      <c r="S1" s="50"/>
      <c r="T1" s="49" t="s">
        <v>91</v>
      </c>
      <c r="U1" s="49"/>
      <c r="V1" s="49"/>
      <c r="W1" s="49" t="s">
        <v>9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3</v>
      </c>
      <c r="D2" s="43" t="s">
        <v>47</v>
      </c>
      <c r="E2" s="44" t="s">
        <v>48</v>
      </c>
      <c r="F2" s="44" t="s">
        <v>49</v>
      </c>
      <c r="G2" s="44" t="s">
        <v>50</v>
      </c>
      <c r="H2" s="44" t="s">
        <v>94</v>
      </c>
      <c r="I2" s="44" t="s">
        <v>95</v>
      </c>
      <c r="J2" s="54" t="s">
        <v>96</v>
      </c>
      <c r="K2" s="50"/>
      <c r="L2" s="43" t="s">
        <v>47</v>
      </c>
      <c r="M2" s="44" t="s">
        <v>48</v>
      </c>
      <c r="N2" s="44" t="s">
        <v>49</v>
      </c>
      <c r="O2" s="44" t="s">
        <v>50</v>
      </c>
      <c r="P2" s="44" t="s">
        <v>94</v>
      </c>
      <c r="Q2" s="44" t="s">
        <v>95</v>
      </c>
      <c r="R2" s="54" t="s">
        <v>96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8</v>
      </c>
      <c r="B3" s="75" t="s">
        <v>4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5" t="s">
        <v>11</v>
      </c>
      <c r="B19" s="75" t="s">
        <v>75</v>
      </c>
      <c r="C19" s="75" t="n">
        <v>22</v>
      </c>
      <c r="D19" s="82"/>
      <c r="E19" s="83"/>
      <c r="F19" s="83"/>
      <c r="G19" s="83"/>
      <c r="H19" s="83"/>
      <c r="I19" s="83"/>
      <c r="J19" s="57" t="n">
        <f aca="false">H19/3600</f>
        <v>0</v>
      </c>
      <c r="L19" s="82"/>
      <c r="M19" s="83"/>
      <c r="N19" s="83"/>
      <c r="O19" s="83"/>
      <c r="P19" s="83"/>
      <c r="Q19" s="83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8</v>
      </c>
      <c r="B20" s="74"/>
      <c r="C20" s="74" t="n">
        <v>27</v>
      </c>
      <c r="D20" s="84"/>
      <c r="E20" s="85"/>
      <c r="F20" s="85"/>
      <c r="G20" s="85"/>
      <c r="H20" s="85"/>
      <c r="I20" s="85"/>
      <c r="J20" s="62" t="n">
        <f aca="false">H20/3600</f>
        <v>0</v>
      </c>
      <c r="L20" s="84"/>
      <c r="M20" s="85"/>
      <c r="N20" s="85"/>
      <c r="O20" s="85"/>
      <c r="P20" s="85"/>
      <c r="Q20" s="85"/>
      <c r="R20" s="62" t="n">
        <f aca="false">P20/3600</f>
        <v>0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74"/>
      <c r="B21" s="74"/>
      <c r="C21" s="74" t="n">
        <v>32</v>
      </c>
      <c r="D21" s="84"/>
      <c r="E21" s="85"/>
      <c r="F21" s="85"/>
      <c r="G21" s="85"/>
      <c r="H21" s="85"/>
      <c r="I21" s="85"/>
      <c r="J21" s="62" t="n">
        <f aca="false">H21/3600</f>
        <v>0</v>
      </c>
      <c r="L21" s="84"/>
      <c r="M21" s="85"/>
      <c r="N21" s="85"/>
      <c r="O21" s="85"/>
      <c r="P21" s="85"/>
      <c r="Q21" s="85"/>
      <c r="R21" s="62" t="n">
        <f aca="false">P21/3600</f>
        <v>0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74"/>
      <c r="B22" s="76"/>
      <c r="C22" s="7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74"/>
      <c r="B23" s="75" t="s">
        <v>78</v>
      </c>
      <c r="C23" s="75" t="n">
        <v>22</v>
      </c>
      <c r="D23" s="82"/>
      <c r="E23" s="83"/>
      <c r="F23" s="83"/>
      <c r="G23" s="83"/>
      <c r="H23" s="83"/>
      <c r="I23" s="83"/>
      <c r="J23" s="57" t="n">
        <f aca="false">H23/3600</f>
        <v>0</v>
      </c>
      <c r="L23" s="82"/>
      <c r="M23" s="83"/>
      <c r="N23" s="83"/>
      <c r="O23" s="83"/>
      <c r="P23" s="83"/>
      <c r="Q23" s="83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4"/>
      <c r="E24" s="85"/>
      <c r="F24" s="85"/>
      <c r="G24" s="85"/>
      <c r="H24" s="85"/>
      <c r="I24" s="85"/>
      <c r="J24" s="62" t="n">
        <f aca="false">H24/3600</f>
        <v>0</v>
      </c>
      <c r="L24" s="84"/>
      <c r="M24" s="85"/>
      <c r="N24" s="85"/>
      <c r="O24" s="85"/>
      <c r="P24" s="85"/>
      <c r="Q24" s="85"/>
      <c r="R24" s="62" t="n">
        <f aca="false">P24/3600</f>
        <v>0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74"/>
      <c r="B25" s="74"/>
      <c r="C25" s="74" t="n">
        <v>32</v>
      </c>
      <c r="D25" s="84"/>
      <c r="E25" s="85"/>
      <c r="F25" s="85"/>
      <c r="G25" s="85"/>
      <c r="H25" s="85"/>
      <c r="I25" s="85"/>
      <c r="J25" s="62" t="n">
        <f aca="false">H25/3600</f>
        <v>0</v>
      </c>
      <c r="L25" s="84"/>
      <c r="M25" s="85"/>
      <c r="N25" s="85"/>
      <c r="O25" s="85"/>
      <c r="P25" s="85"/>
      <c r="Q25" s="85"/>
      <c r="R25" s="62" t="n">
        <f aca="false">P25/3600</f>
        <v>0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74"/>
      <c r="B26" s="76"/>
      <c r="C26" s="7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74"/>
      <c r="B27" s="75" t="s">
        <v>67</v>
      </c>
      <c r="C27" s="75" t="n">
        <v>22</v>
      </c>
      <c r="D27" s="82"/>
      <c r="E27" s="83"/>
      <c r="F27" s="83"/>
      <c r="G27" s="83"/>
      <c r="H27" s="83"/>
      <c r="I27" s="83"/>
      <c r="J27" s="57" t="n">
        <f aca="false">H27/3600</f>
        <v>0</v>
      </c>
      <c r="L27" s="82"/>
      <c r="M27" s="83"/>
      <c r="N27" s="83"/>
      <c r="O27" s="83"/>
      <c r="P27" s="83"/>
      <c r="Q27" s="83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4"/>
      <c r="E28" s="85"/>
      <c r="F28" s="85"/>
      <c r="G28" s="85"/>
      <c r="H28" s="85"/>
      <c r="I28" s="85"/>
      <c r="J28" s="62" t="n">
        <f aca="false">H28/3600</f>
        <v>0</v>
      </c>
      <c r="L28" s="84"/>
      <c r="M28" s="85"/>
      <c r="N28" s="85"/>
      <c r="O28" s="85"/>
      <c r="P28" s="85"/>
      <c r="Q28" s="85"/>
      <c r="R28" s="62" t="n">
        <f aca="false">P28/3600</f>
        <v>0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74"/>
      <c r="B29" s="74"/>
      <c r="C29" s="74" t="n">
        <v>32</v>
      </c>
      <c r="D29" s="84"/>
      <c r="E29" s="85"/>
      <c r="F29" s="85"/>
      <c r="G29" s="85"/>
      <c r="H29" s="85"/>
      <c r="I29" s="85"/>
      <c r="J29" s="62" t="n">
        <f aca="false">H29/3600</f>
        <v>0</v>
      </c>
      <c r="L29" s="84"/>
      <c r="M29" s="85"/>
      <c r="N29" s="85"/>
      <c r="O29" s="85"/>
      <c r="P29" s="85"/>
      <c r="Q29" s="85"/>
      <c r="R29" s="62" t="n">
        <f aca="false">P29/3600</f>
        <v>0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74"/>
      <c r="B30" s="76"/>
      <c r="C30" s="7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74"/>
      <c r="B31" s="75" t="s">
        <v>56</v>
      </c>
      <c r="C31" s="75" t="n">
        <v>22</v>
      </c>
      <c r="D31" s="82"/>
      <c r="E31" s="83"/>
      <c r="F31" s="83"/>
      <c r="G31" s="83"/>
      <c r="H31" s="83"/>
      <c r="I31" s="83"/>
      <c r="J31" s="57" t="n">
        <f aca="false">H31/3600</f>
        <v>0</v>
      </c>
      <c r="L31" s="82"/>
      <c r="M31" s="83"/>
      <c r="N31" s="83"/>
      <c r="O31" s="83"/>
      <c r="P31" s="83"/>
      <c r="Q31" s="83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4"/>
      <c r="E32" s="85"/>
      <c r="F32" s="85"/>
      <c r="G32" s="85"/>
      <c r="H32" s="85"/>
      <c r="I32" s="85"/>
      <c r="J32" s="62" t="n">
        <f aca="false">H32/3600</f>
        <v>0</v>
      </c>
      <c r="L32" s="84"/>
      <c r="M32" s="85"/>
      <c r="N32" s="85"/>
      <c r="O32" s="85"/>
      <c r="P32" s="85"/>
      <c r="Q32" s="85"/>
      <c r="R32" s="62" t="n">
        <f aca="false">P32/3600</f>
        <v>0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74"/>
      <c r="B33" s="74"/>
      <c r="C33" s="74" t="n">
        <v>32</v>
      </c>
      <c r="D33" s="84"/>
      <c r="E33" s="85"/>
      <c r="F33" s="85"/>
      <c r="G33" s="85"/>
      <c r="H33" s="85"/>
      <c r="I33" s="85"/>
      <c r="J33" s="62" t="n">
        <f aca="false">H33/3600</f>
        <v>0</v>
      </c>
      <c r="L33" s="84"/>
      <c r="M33" s="85"/>
      <c r="N33" s="85"/>
      <c r="O33" s="85"/>
      <c r="P33" s="85"/>
      <c r="Q33" s="85"/>
      <c r="R33" s="62" t="n">
        <f aca="false">P33/3600</f>
        <v>0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74"/>
      <c r="B34" s="76"/>
      <c r="C34" s="7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74"/>
      <c r="B35" s="75" t="s">
        <v>65</v>
      </c>
      <c r="C35" s="75" t="n">
        <v>22</v>
      </c>
      <c r="D35" s="82"/>
      <c r="E35" s="83"/>
      <c r="F35" s="83"/>
      <c r="G35" s="83"/>
      <c r="H35" s="83"/>
      <c r="I35" s="83"/>
      <c r="J35" s="57" t="n">
        <f aca="false">H35/3600</f>
        <v>0</v>
      </c>
      <c r="L35" s="82"/>
      <c r="M35" s="83"/>
      <c r="N35" s="83"/>
      <c r="O35" s="83"/>
      <c r="P35" s="83"/>
      <c r="Q35" s="83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4"/>
      <c r="E36" s="85"/>
      <c r="F36" s="85"/>
      <c r="G36" s="85"/>
      <c r="H36" s="85"/>
      <c r="I36" s="85"/>
      <c r="J36" s="62" t="n">
        <f aca="false">H36/3600</f>
        <v>0</v>
      </c>
      <c r="L36" s="84"/>
      <c r="M36" s="85"/>
      <c r="N36" s="85"/>
      <c r="O36" s="85"/>
      <c r="P36" s="85"/>
      <c r="Q36" s="85"/>
      <c r="R36" s="62" t="n">
        <f aca="false">P36/3600</f>
        <v>0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74"/>
      <c r="B37" s="74"/>
      <c r="C37" s="74" t="n">
        <v>32</v>
      </c>
      <c r="D37" s="84"/>
      <c r="E37" s="85"/>
      <c r="F37" s="85"/>
      <c r="G37" s="85"/>
      <c r="H37" s="85"/>
      <c r="I37" s="85"/>
      <c r="J37" s="62" t="n">
        <f aca="false">H37/3600</f>
        <v>0</v>
      </c>
      <c r="L37" s="84"/>
      <c r="M37" s="85"/>
      <c r="N37" s="85"/>
      <c r="O37" s="85"/>
      <c r="P37" s="85"/>
      <c r="Q37" s="85"/>
      <c r="R37" s="62" t="n">
        <f aca="false">P37/3600</f>
        <v>0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76"/>
      <c r="B38" s="76"/>
      <c r="C38" s="7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5" t="s">
        <v>13</v>
      </c>
      <c r="B39" s="75" t="s">
        <v>52</v>
      </c>
      <c r="C39" s="75" t="n">
        <v>22</v>
      </c>
      <c r="D39" s="82"/>
      <c r="E39" s="83"/>
      <c r="F39" s="83"/>
      <c r="G39" s="83"/>
      <c r="H39" s="83"/>
      <c r="I39" s="83"/>
      <c r="J39" s="57" t="n">
        <f aca="false">H39/3600</f>
        <v>0</v>
      </c>
      <c r="L39" s="82"/>
      <c r="M39" s="83"/>
      <c r="N39" s="83"/>
      <c r="O39" s="83"/>
      <c r="P39" s="83"/>
      <c r="Q39" s="83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9</v>
      </c>
      <c r="B40" s="74"/>
      <c r="C40" s="74" t="n">
        <v>27</v>
      </c>
      <c r="D40" s="84"/>
      <c r="E40" s="85"/>
      <c r="F40" s="85"/>
      <c r="G40" s="85"/>
      <c r="H40" s="85"/>
      <c r="I40" s="85"/>
      <c r="J40" s="62" t="n">
        <f aca="false">H40/3600</f>
        <v>0</v>
      </c>
      <c r="L40" s="84"/>
      <c r="M40" s="85"/>
      <c r="N40" s="85"/>
      <c r="O40" s="85"/>
      <c r="P40" s="85"/>
      <c r="Q40" s="85"/>
      <c r="R40" s="62" t="n">
        <f aca="false">P40/3600</f>
        <v>0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74"/>
      <c r="B41" s="74"/>
      <c r="C41" s="74" t="n">
        <v>32</v>
      </c>
      <c r="D41" s="84"/>
      <c r="E41" s="85"/>
      <c r="F41" s="85"/>
      <c r="G41" s="85"/>
      <c r="H41" s="85"/>
      <c r="I41" s="85"/>
      <c r="J41" s="62" t="n">
        <f aca="false">H41/3600</f>
        <v>0</v>
      </c>
      <c r="L41" s="84"/>
      <c r="M41" s="85"/>
      <c r="N41" s="85"/>
      <c r="O41" s="85"/>
      <c r="P41" s="85"/>
      <c r="Q41" s="85"/>
      <c r="R41" s="62" t="n">
        <f aca="false">P41/3600</f>
        <v>0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74"/>
      <c r="B42" s="76"/>
      <c r="C42" s="7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74"/>
      <c r="B43" s="75" t="s">
        <v>61</v>
      </c>
      <c r="C43" s="75" t="n">
        <v>22</v>
      </c>
      <c r="D43" s="82"/>
      <c r="E43" s="83"/>
      <c r="F43" s="83"/>
      <c r="G43" s="83"/>
      <c r="H43" s="83"/>
      <c r="I43" s="83"/>
      <c r="J43" s="57" t="n">
        <f aca="false">H43/3600</f>
        <v>0</v>
      </c>
      <c r="L43" s="82"/>
      <c r="M43" s="83"/>
      <c r="N43" s="83"/>
      <c r="O43" s="83"/>
      <c r="P43" s="83"/>
      <c r="Q43" s="83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4"/>
      <c r="E44" s="85"/>
      <c r="F44" s="85"/>
      <c r="G44" s="85"/>
      <c r="H44" s="85"/>
      <c r="I44" s="85"/>
      <c r="J44" s="62" t="n">
        <f aca="false">H44/3600</f>
        <v>0</v>
      </c>
      <c r="L44" s="84"/>
      <c r="M44" s="85"/>
      <c r="N44" s="85"/>
      <c r="O44" s="85"/>
      <c r="P44" s="85"/>
      <c r="Q44" s="85"/>
      <c r="R44" s="62" t="n">
        <f aca="false">P44/3600</f>
        <v>0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74"/>
      <c r="B45" s="74"/>
      <c r="C45" s="74" t="n">
        <v>32</v>
      </c>
      <c r="D45" s="84"/>
      <c r="E45" s="85"/>
      <c r="F45" s="85"/>
      <c r="G45" s="85"/>
      <c r="H45" s="85"/>
      <c r="I45" s="85"/>
      <c r="J45" s="62" t="n">
        <f aca="false">H45/3600</f>
        <v>0</v>
      </c>
      <c r="L45" s="84"/>
      <c r="M45" s="85"/>
      <c r="N45" s="85"/>
      <c r="O45" s="85"/>
      <c r="P45" s="85"/>
      <c r="Q45" s="85"/>
      <c r="R45" s="62" t="n">
        <f aca="false">P45/3600</f>
        <v>0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74"/>
      <c r="B46" s="76"/>
      <c r="C46" s="7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74"/>
      <c r="B47" s="75" t="s">
        <v>79</v>
      </c>
      <c r="C47" s="75" t="n">
        <v>22</v>
      </c>
      <c r="D47" s="82"/>
      <c r="E47" s="83"/>
      <c r="F47" s="83"/>
      <c r="G47" s="83"/>
      <c r="H47" s="83"/>
      <c r="I47" s="83"/>
      <c r="J47" s="57" t="n">
        <f aca="false">H47/3600</f>
        <v>0</v>
      </c>
      <c r="L47" s="82"/>
      <c r="M47" s="83"/>
      <c r="N47" s="83"/>
      <c r="O47" s="83"/>
      <c r="P47" s="83"/>
      <c r="Q47" s="83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4"/>
      <c r="E48" s="85"/>
      <c r="F48" s="85"/>
      <c r="G48" s="85"/>
      <c r="H48" s="85"/>
      <c r="I48" s="85"/>
      <c r="J48" s="62" t="n">
        <f aca="false">H48/3600</f>
        <v>0</v>
      </c>
      <c r="L48" s="84"/>
      <c r="M48" s="85"/>
      <c r="N48" s="85"/>
      <c r="O48" s="85"/>
      <c r="P48" s="85"/>
      <c r="Q48" s="85"/>
      <c r="R48" s="62" t="n">
        <f aca="false">P48/3600</f>
        <v>0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74"/>
      <c r="B49" s="74"/>
      <c r="C49" s="74" t="n">
        <v>32</v>
      </c>
      <c r="D49" s="84"/>
      <c r="E49" s="85"/>
      <c r="F49" s="85"/>
      <c r="G49" s="85"/>
      <c r="H49" s="85"/>
      <c r="I49" s="85"/>
      <c r="J49" s="62" t="n">
        <f aca="false">H49/3600</f>
        <v>0</v>
      </c>
      <c r="L49" s="84"/>
      <c r="M49" s="85"/>
      <c r="N49" s="85"/>
      <c r="O49" s="85"/>
      <c r="P49" s="85"/>
      <c r="Q49" s="85"/>
      <c r="R49" s="62" t="n">
        <f aca="false">P49/3600</f>
        <v>0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74"/>
      <c r="B50" s="76"/>
      <c r="C50" s="7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74"/>
      <c r="B51" s="75" t="s">
        <v>82</v>
      </c>
      <c r="C51" s="75" t="n">
        <v>22</v>
      </c>
      <c r="D51" s="82"/>
      <c r="E51" s="83"/>
      <c r="F51" s="83"/>
      <c r="G51" s="83"/>
      <c r="H51" s="83"/>
      <c r="I51" s="83"/>
      <c r="J51" s="57" t="n">
        <f aca="false">H51/3600</f>
        <v>0</v>
      </c>
      <c r="L51" s="82"/>
      <c r="M51" s="83"/>
      <c r="N51" s="83"/>
      <c r="O51" s="83"/>
      <c r="P51" s="83"/>
      <c r="Q51" s="83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4"/>
      <c r="E52" s="85"/>
      <c r="F52" s="85"/>
      <c r="G52" s="85"/>
      <c r="H52" s="85"/>
      <c r="I52" s="85"/>
      <c r="J52" s="62" t="n">
        <f aca="false">H52/3600</f>
        <v>0</v>
      </c>
      <c r="L52" s="84"/>
      <c r="M52" s="85"/>
      <c r="N52" s="85"/>
      <c r="O52" s="85"/>
      <c r="P52" s="85"/>
      <c r="Q52" s="85"/>
      <c r="R52" s="62" t="n">
        <f aca="false">P52/3600</f>
        <v>0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74"/>
      <c r="B53" s="74"/>
      <c r="C53" s="74" t="n">
        <v>32</v>
      </c>
      <c r="D53" s="84"/>
      <c r="E53" s="85"/>
      <c r="F53" s="85"/>
      <c r="G53" s="85"/>
      <c r="H53" s="85"/>
      <c r="I53" s="85"/>
      <c r="J53" s="62" t="n">
        <f aca="false">H53/3600</f>
        <v>0</v>
      </c>
      <c r="L53" s="84"/>
      <c r="M53" s="85"/>
      <c r="N53" s="85"/>
      <c r="O53" s="85"/>
      <c r="P53" s="85"/>
      <c r="Q53" s="85"/>
      <c r="R53" s="62" t="n">
        <f aca="false">P53/3600</f>
        <v>0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76"/>
      <c r="B54" s="76"/>
      <c r="C54" s="7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5" t="s">
        <v>15</v>
      </c>
      <c r="B55" s="75" t="s">
        <v>57</v>
      </c>
      <c r="C55" s="75" t="n">
        <v>22</v>
      </c>
      <c r="D55" s="82"/>
      <c r="E55" s="83"/>
      <c r="F55" s="83"/>
      <c r="G55" s="83"/>
      <c r="H55" s="83"/>
      <c r="I55" s="83"/>
      <c r="J55" s="57" t="n">
        <f aca="false">H55/3600</f>
        <v>0</v>
      </c>
      <c r="L55" s="82"/>
      <c r="M55" s="83"/>
      <c r="N55" s="83"/>
      <c r="O55" s="83"/>
      <c r="P55" s="83"/>
      <c r="Q55" s="83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100</v>
      </c>
      <c r="B56" s="74"/>
      <c r="C56" s="74" t="n">
        <v>27</v>
      </c>
      <c r="D56" s="84"/>
      <c r="E56" s="85"/>
      <c r="F56" s="85"/>
      <c r="G56" s="85"/>
      <c r="H56" s="85"/>
      <c r="I56" s="85"/>
      <c r="J56" s="62" t="n">
        <f aca="false">H56/3600</f>
        <v>0</v>
      </c>
      <c r="L56" s="84"/>
      <c r="M56" s="85"/>
      <c r="N56" s="85"/>
      <c r="O56" s="85"/>
      <c r="P56" s="85"/>
      <c r="Q56" s="85"/>
      <c r="R56" s="62" t="n">
        <f aca="false">P56/3600</f>
        <v>0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74"/>
      <c r="B57" s="74"/>
      <c r="C57" s="74" t="n">
        <v>32</v>
      </c>
      <c r="D57" s="84"/>
      <c r="E57" s="85"/>
      <c r="F57" s="85"/>
      <c r="G57" s="85"/>
      <c r="H57" s="85"/>
      <c r="I57" s="85"/>
      <c r="J57" s="62" t="n">
        <f aca="false">H57/3600</f>
        <v>0</v>
      </c>
      <c r="L57" s="84"/>
      <c r="M57" s="85"/>
      <c r="N57" s="85"/>
      <c r="O57" s="85"/>
      <c r="P57" s="85"/>
      <c r="Q57" s="85"/>
      <c r="R57" s="62" t="n">
        <f aca="false">P57/3600</f>
        <v>0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74"/>
      <c r="B58" s="76"/>
      <c r="C58" s="7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74"/>
      <c r="B59" s="75" t="s">
        <v>63</v>
      </c>
      <c r="C59" s="75" t="n">
        <v>22</v>
      </c>
      <c r="D59" s="82"/>
      <c r="E59" s="83"/>
      <c r="F59" s="83"/>
      <c r="G59" s="83"/>
      <c r="H59" s="83"/>
      <c r="I59" s="83"/>
      <c r="J59" s="57" t="n">
        <f aca="false">H59/3600</f>
        <v>0</v>
      </c>
      <c r="L59" s="82"/>
      <c r="M59" s="83"/>
      <c r="N59" s="83"/>
      <c r="O59" s="83"/>
      <c r="P59" s="83"/>
      <c r="Q59" s="83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4"/>
      <c r="E60" s="85"/>
      <c r="F60" s="85"/>
      <c r="G60" s="85"/>
      <c r="H60" s="85"/>
      <c r="I60" s="85"/>
      <c r="J60" s="62" t="n">
        <f aca="false">H60/3600</f>
        <v>0</v>
      </c>
      <c r="L60" s="84"/>
      <c r="M60" s="85"/>
      <c r="N60" s="85"/>
      <c r="O60" s="85"/>
      <c r="P60" s="85"/>
      <c r="Q60" s="85"/>
      <c r="R60" s="62" t="n">
        <f aca="false">P60/3600</f>
        <v>0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74"/>
      <c r="B61" s="74"/>
      <c r="C61" s="74" t="n">
        <v>32</v>
      </c>
      <c r="D61" s="84"/>
      <c r="E61" s="85"/>
      <c r="F61" s="85"/>
      <c r="G61" s="85"/>
      <c r="H61" s="85"/>
      <c r="I61" s="85"/>
      <c r="J61" s="62" t="n">
        <f aca="false">H61/3600</f>
        <v>0</v>
      </c>
      <c r="L61" s="84"/>
      <c r="M61" s="85"/>
      <c r="N61" s="85"/>
      <c r="O61" s="85"/>
      <c r="P61" s="85"/>
      <c r="Q61" s="85"/>
      <c r="R61" s="62" t="n">
        <f aca="false">P61/3600</f>
        <v>0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74"/>
      <c r="B62" s="76"/>
      <c r="C62" s="7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74"/>
      <c r="B63" s="75" t="s">
        <v>59</v>
      </c>
      <c r="C63" s="75" t="n">
        <v>22</v>
      </c>
      <c r="D63" s="82"/>
      <c r="E63" s="83"/>
      <c r="F63" s="83"/>
      <c r="G63" s="83"/>
      <c r="H63" s="83"/>
      <c r="I63" s="83"/>
      <c r="J63" s="57" t="n">
        <f aca="false">H63/3600</f>
        <v>0</v>
      </c>
      <c r="L63" s="82"/>
      <c r="M63" s="83"/>
      <c r="N63" s="83"/>
      <c r="O63" s="83"/>
      <c r="P63" s="83"/>
      <c r="Q63" s="83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4"/>
      <c r="E64" s="85"/>
      <c r="F64" s="85"/>
      <c r="G64" s="85"/>
      <c r="H64" s="85"/>
      <c r="I64" s="85"/>
      <c r="J64" s="62" t="n">
        <f aca="false">H64/3600</f>
        <v>0</v>
      </c>
      <c r="L64" s="84"/>
      <c r="M64" s="85"/>
      <c r="N64" s="85"/>
      <c r="O64" s="85"/>
      <c r="P64" s="85"/>
      <c r="Q64" s="85"/>
      <c r="R64" s="62" t="n">
        <f aca="false">P64/3600</f>
        <v>0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74"/>
      <c r="B65" s="74"/>
      <c r="C65" s="74" t="n">
        <v>32</v>
      </c>
      <c r="D65" s="84"/>
      <c r="E65" s="85"/>
      <c r="F65" s="85"/>
      <c r="G65" s="85"/>
      <c r="H65" s="85"/>
      <c r="I65" s="85"/>
      <c r="J65" s="62" t="n">
        <f aca="false">H65/3600</f>
        <v>0</v>
      </c>
      <c r="L65" s="84"/>
      <c r="M65" s="85"/>
      <c r="N65" s="85"/>
      <c r="O65" s="85"/>
      <c r="P65" s="85"/>
      <c r="Q65" s="85"/>
      <c r="R65" s="62" t="n">
        <f aca="false">P65/3600</f>
        <v>0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74"/>
      <c r="B66" s="76"/>
      <c r="C66" s="7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74"/>
      <c r="B67" s="75" t="s">
        <v>82</v>
      </c>
      <c r="C67" s="75" t="n">
        <v>22</v>
      </c>
      <c r="D67" s="82"/>
      <c r="E67" s="83"/>
      <c r="F67" s="83"/>
      <c r="G67" s="83"/>
      <c r="H67" s="83"/>
      <c r="I67" s="83"/>
      <c r="J67" s="57" t="n">
        <f aca="false">H67/3600</f>
        <v>0</v>
      </c>
      <c r="L67" s="82"/>
      <c r="M67" s="83"/>
      <c r="N67" s="83"/>
      <c r="O67" s="83"/>
      <c r="P67" s="83"/>
      <c r="Q67" s="83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4"/>
      <c r="E68" s="85"/>
      <c r="F68" s="85"/>
      <c r="G68" s="85"/>
      <c r="H68" s="85"/>
      <c r="I68" s="85"/>
      <c r="J68" s="62" t="n">
        <f aca="false">H68/3600</f>
        <v>0</v>
      </c>
      <c r="L68" s="84"/>
      <c r="M68" s="85"/>
      <c r="N68" s="85"/>
      <c r="O68" s="85"/>
      <c r="P68" s="85"/>
      <c r="Q68" s="85"/>
      <c r="R68" s="62" t="n">
        <f aca="false">P68/3600</f>
        <v>0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74"/>
      <c r="B69" s="74"/>
      <c r="C69" s="74" t="n">
        <v>32</v>
      </c>
      <c r="D69" s="84"/>
      <c r="E69" s="85"/>
      <c r="F69" s="85"/>
      <c r="G69" s="85"/>
      <c r="H69" s="85"/>
      <c r="I69" s="85"/>
      <c r="J69" s="62" t="n">
        <f aca="false">H69/3600</f>
        <v>0</v>
      </c>
      <c r="L69" s="84"/>
      <c r="M69" s="85"/>
      <c r="N69" s="85"/>
      <c r="O69" s="85"/>
      <c r="P69" s="85"/>
      <c r="Q69" s="85"/>
      <c r="R69" s="62" t="n">
        <f aca="false">P69/3600</f>
        <v>0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76"/>
      <c r="B70" s="76"/>
      <c r="C70" s="7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1</v>
      </c>
      <c r="B71" s="75" t="s">
        <v>86</v>
      </c>
      <c r="C71" s="75" t="n">
        <v>22</v>
      </c>
      <c r="D71" s="82"/>
      <c r="E71" s="83"/>
      <c r="F71" s="83"/>
      <c r="G71" s="83"/>
      <c r="H71" s="83"/>
      <c r="I71" s="83"/>
      <c r="J71" s="57" t="n">
        <f aca="false">H71/3600</f>
        <v>0</v>
      </c>
      <c r="L71" s="82"/>
      <c r="M71" s="83"/>
      <c r="N71" s="83"/>
      <c r="O71" s="83"/>
      <c r="P71" s="83"/>
      <c r="Q71" s="83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102</v>
      </c>
      <c r="B72" s="74"/>
      <c r="C72" s="74" t="n">
        <v>27</v>
      </c>
      <c r="D72" s="84"/>
      <c r="E72" s="85"/>
      <c r="F72" s="85"/>
      <c r="G72" s="85"/>
      <c r="H72" s="85"/>
      <c r="I72" s="85"/>
      <c r="J72" s="62" t="n">
        <f aca="false">H72/3600</f>
        <v>0</v>
      </c>
      <c r="L72" s="84"/>
      <c r="M72" s="85"/>
      <c r="N72" s="85"/>
      <c r="O72" s="85"/>
      <c r="P72" s="85"/>
      <c r="Q72" s="85"/>
      <c r="R72" s="62" t="n">
        <f aca="false">P72/3600</f>
        <v>0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74"/>
      <c r="B73" s="74"/>
      <c r="C73" s="74" t="n">
        <v>32</v>
      </c>
      <c r="D73" s="84"/>
      <c r="E73" s="85"/>
      <c r="F73" s="85"/>
      <c r="G73" s="85"/>
      <c r="H73" s="85"/>
      <c r="I73" s="85"/>
      <c r="J73" s="62" t="n">
        <f aca="false">H73/3600</f>
        <v>0</v>
      </c>
      <c r="L73" s="84"/>
      <c r="M73" s="85"/>
      <c r="N73" s="85"/>
      <c r="O73" s="85"/>
      <c r="P73" s="85"/>
      <c r="Q73" s="85"/>
      <c r="R73" s="62" t="n">
        <f aca="false">P73/3600</f>
        <v>0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74"/>
      <c r="B74" s="76"/>
      <c r="C74" s="76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74"/>
      <c r="B75" s="75" t="s">
        <v>87</v>
      </c>
      <c r="C75" s="75" t="n">
        <v>22</v>
      </c>
      <c r="D75" s="82"/>
      <c r="E75" s="83"/>
      <c r="F75" s="83"/>
      <c r="G75" s="83"/>
      <c r="H75" s="83"/>
      <c r="I75" s="83"/>
      <c r="J75" s="57" t="n">
        <f aca="false">H75/3600</f>
        <v>0</v>
      </c>
      <c r="L75" s="82"/>
      <c r="M75" s="83"/>
      <c r="N75" s="83"/>
      <c r="O75" s="83"/>
      <c r="P75" s="83"/>
      <c r="Q75" s="83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4"/>
      <c r="E76" s="85"/>
      <c r="F76" s="85"/>
      <c r="G76" s="85"/>
      <c r="H76" s="85"/>
      <c r="I76" s="85"/>
      <c r="J76" s="62" t="n">
        <f aca="false">H76/3600</f>
        <v>0</v>
      </c>
      <c r="L76" s="84"/>
      <c r="M76" s="85"/>
      <c r="N76" s="85"/>
      <c r="O76" s="85"/>
      <c r="P76" s="85"/>
      <c r="Q76" s="85"/>
      <c r="R76" s="62" t="n">
        <f aca="false">P76/3600</f>
        <v>0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74"/>
      <c r="B77" s="74"/>
      <c r="C77" s="74" t="n">
        <v>32</v>
      </c>
      <c r="D77" s="84"/>
      <c r="E77" s="85"/>
      <c r="F77" s="85"/>
      <c r="G77" s="85"/>
      <c r="H77" s="85"/>
      <c r="I77" s="85"/>
      <c r="J77" s="62" t="n">
        <f aca="false">H77/3600</f>
        <v>0</v>
      </c>
      <c r="L77" s="84"/>
      <c r="M77" s="85"/>
      <c r="N77" s="85"/>
      <c r="O77" s="85"/>
      <c r="P77" s="85"/>
      <c r="Q77" s="85"/>
      <c r="R77" s="62" t="n">
        <f aca="false">P77/3600</f>
        <v>0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74"/>
      <c r="B78" s="76"/>
      <c r="C78" s="76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74"/>
      <c r="B79" s="75" t="s">
        <v>88</v>
      </c>
      <c r="C79" s="75" t="n">
        <v>22</v>
      </c>
      <c r="D79" s="82"/>
      <c r="E79" s="83"/>
      <c r="F79" s="83"/>
      <c r="G79" s="83"/>
      <c r="H79" s="83"/>
      <c r="I79" s="83"/>
      <c r="J79" s="57" t="n">
        <f aca="false">H79/3600</f>
        <v>0</v>
      </c>
      <c r="L79" s="82"/>
      <c r="M79" s="83"/>
      <c r="N79" s="83"/>
      <c r="O79" s="83"/>
      <c r="P79" s="83"/>
      <c r="Q79" s="83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4"/>
      <c r="E80" s="85"/>
      <c r="F80" s="85"/>
      <c r="G80" s="85"/>
      <c r="H80" s="85"/>
      <c r="I80" s="85"/>
      <c r="J80" s="62" t="n">
        <f aca="false">H80/3600</f>
        <v>0</v>
      </c>
      <c r="L80" s="84"/>
      <c r="M80" s="85"/>
      <c r="N80" s="85"/>
      <c r="O80" s="85"/>
      <c r="P80" s="85"/>
      <c r="Q80" s="85"/>
      <c r="R80" s="62" t="n">
        <f aca="false">P80/3600</f>
        <v>0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74"/>
      <c r="B81" s="74"/>
      <c r="C81" s="74" t="n">
        <v>32</v>
      </c>
      <c r="D81" s="84"/>
      <c r="E81" s="85"/>
      <c r="F81" s="85"/>
      <c r="G81" s="85"/>
      <c r="H81" s="85"/>
      <c r="I81" s="85"/>
      <c r="J81" s="62" t="n">
        <f aca="false">H81/3600</f>
        <v>0</v>
      </c>
      <c r="L81" s="84"/>
      <c r="M81" s="85"/>
      <c r="N81" s="85"/>
      <c r="O81" s="85"/>
      <c r="P81" s="85"/>
      <c r="Q81" s="85"/>
      <c r="R81" s="62" t="n">
        <f aca="false">P81/3600</f>
        <v>0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76"/>
      <c r="B82" s="76"/>
      <c r="C82" s="76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103</v>
      </c>
      <c r="B83" s="75" t="s">
        <v>54</v>
      </c>
      <c r="C83" s="75" t="n">
        <v>22</v>
      </c>
      <c r="D83" s="82"/>
      <c r="E83" s="83"/>
      <c r="F83" s="83"/>
      <c r="G83" s="83"/>
      <c r="H83" s="83"/>
      <c r="I83" s="83"/>
      <c r="J83" s="57" t="n">
        <f aca="false">H83/3600</f>
        <v>0</v>
      </c>
      <c r="L83" s="82"/>
      <c r="M83" s="83"/>
      <c r="N83" s="83"/>
      <c r="O83" s="83"/>
      <c r="P83" s="83"/>
      <c r="Q83" s="83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4"/>
      <c r="E84" s="85"/>
      <c r="F84" s="85"/>
      <c r="G84" s="85"/>
      <c r="H84" s="85"/>
      <c r="I84" s="85"/>
      <c r="J84" s="62" t="n">
        <f aca="false">H84/3600</f>
        <v>0</v>
      </c>
      <c r="L84" s="84"/>
      <c r="M84" s="85"/>
      <c r="N84" s="85"/>
      <c r="O84" s="85"/>
      <c r="P84" s="85"/>
      <c r="Q84" s="85"/>
      <c r="R84" s="62" t="n">
        <f aca="false">P84/3600</f>
        <v>0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84"/>
      <c r="E85" s="85"/>
      <c r="F85" s="85"/>
      <c r="G85" s="85"/>
      <c r="H85" s="85"/>
      <c r="I85" s="85"/>
      <c r="J85" s="62" t="n">
        <f aca="false">H85/3600</f>
        <v>0</v>
      </c>
      <c r="L85" s="84"/>
      <c r="M85" s="85"/>
      <c r="N85" s="85"/>
      <c r="O85" s="85"/>
      <c r="P85" s="85"/>
      <c r="Q85" s="85"/>
      <c r="R85" s="62" t="n">
        <f aca="false">P85/3600</f>
        <v>0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73</v>
      </c>
      <c r="C87" s="75" t="n">
        <v>22</v>
      </c>
      <c r="D87" s="82"/>
      <c r="E87" s="83"/>
      <c r="F87" s="83"/>
      <c r="G87" s="83"/>
      <c r="H87" s="83"/>
      <c r="I87" s="83"/>
      <c r="J87" s="57" t="n">
        <f aca="false">H87/3600</f>
        <v>0</v>
      </c>
      <c r="L87" s="82"/>
      <c r="M87" s="83"/>
      <c r="N87" s="83"/>
      <c r="O87" s="83"/>
      <c r="P87" s="83"/>
      <c r="Q87" s="83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4"/>
      <c r="E88" s="85"/>
      <c r="F88" s="85"/>
      <c r="G88" s="85"/>
      <c r="H88" s="85"/>
      <c r="I88" s="85"/>
      <c r="J88" s="62" t="n">
        <f aca="false">H88/3600</f>
        <v>0</v>
      </c>
      <c r="L88" s="84"/>
      <c r="M88" s="85"/>
      <c r="N88" s="85"/>
      <c r="O88" s="85"/>
      <c r="P88" s="85"/>
      <c r="Q88" s="85"/>
      <c r="R88" s="62" t="n">
        <f aca="false">P88/3600</f>
        <v>0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84"/>
      <c r="E89" s="85"/>
      <c r="F89" s="85"/>
      <c r="G89" s="85"/>
      <c r="H89" s="85"/>
      <c r="I89" s="85"/>
      <c r="J89" s="62" t="n">
        <f aca="false">H89/3600</f>
        <v>0</v>
      </c>
      <c r="L89" s="84"/>
      <c r="M89" s="85"/>
      <c r="N89" s="85"/>
      <c r="O89" s="85"/>
      <c r="P89" s="85"/>
      <c r="Q89" s="85"/>
      <c r="R89" s="62" t="n">
        <f aca="false">P89/3600</f>
        <v>0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83</v>
      </c>
      <c r="C91" s="75" t="n">
        <v>22</v>
      </c>
      <c r="D91" s="82"/>
      <c r="E91" s="83"/>
      <c r="F91" s="83"/>
      <c r="G91" s="83"/>
      <c r="H91" s="83"/>
      <c r="I91" s="83"/>
      <c r="J91" s="57" t="n">
        <f aca="false">H91/3600</f>
        <v>0</v>
      </c>
      <c r="L91" s="82"/>
      <c r="M91" s="83"/>
      <c r="N91" s="83"/>
      <c r="O91" s="83"/>
      <c r="P91" s="83"/>
      <c r="Q91" s="83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4"/>
      <c r="E92" s="85"/>
      <c r="F92" s="85"/>
      <c r="G92" s="85"/>
      <c r="H92" s="85"/>
      <c r="I92" s="85"/>
      <c r="J92" s="62" t="n">
        <f aca="false">H92/3600</f>
        <v>0</v>
      </c>
      <c r="L92" s="84"/>
      <c r="M92" s="85"/>
      <c r="N92" s="85"/>
      <c r="O92" s="85"/>
      <c r="P92" s="85"/>
      <c r="Q92" s="85"/>
      <c r="R92" s="62" t="n">
        <f aca="false">P92/3600</f>
        <v>0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84"/>
      <c r="E93" s="85"/>
      <c r="F93" s="85"/>
      <c r="G93" s="85"/>
      <c r="H93" s="85"/>
      <c r="I93" s="85"/>
      <c r="J93" s="62" t="n">
        <f aca="false">H93/3600</f>
        <v>0</v>
      </c>
      <c r="L93" s="84"/>
      <c r="M93" s="85"/>
      <c r="N93" s="85"/>
      <c r="O93" s="85"/>
      <c r="P93" s="85"/>
      <c r="Q93" s="85"/>
      <c r="R93" s="62" t="n">
        <f aca="false">P93/3600</f>
        <v>0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84</v>
      </c>
      <c r="C95" s="75" t="n">
        <v>22</v>
      </c>
      <c r="D95" s="82"/>
      <c r="E95" s="83"/>
      <c r="F95" s="83"/>
      <c r="G95" s="83"/>
      <c r="H95" s="83"/>
      <c r="I95" s="83"/>
      <c r="J95" s="57" t="n">
        <f aca="false">H95/3600</f>
        <v>0</v>
      </c>
      <c r="L95" s="82"/>
      <c r="M95" s="83"/>
      <c r="N95" s="83"/>
      <c r="O95" s="83"/>
      <c r="P95" s="83"/>
      <c r="Q95" s="83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4"/>
      <c r="E96" s="85"/>
      <c r="F96" s="85"/>
      <c r="G96" s="85"/>
      <c r="H96" s="85"/>
      <c r="I96" s="85"/>
      <c r="J96" s="62" t="n">
        <f aca="false">H96/3600</f>
        <v>0</v>
      </c>
      <c r="L96" s="84"/>
      <c r="M96" s="85"/>
      <c r="N96" s="85"/>
      <c r="O96" s="85"/>
      <c r="P96" s="85"/>
      <c r="Q96" s="85"/>
      <c r="R96" s="62" t="n">
        <f aca="false">P96/3600</f>
        <v>0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84"/>
      <c r="E97" s="85"/>
      <c r="F97" s="85"/>
      <c r="G97" s="85"/>
      <c r="H97" s="85"/>
      <c r="I97" s="85"/>
      <c r="J97" s="62" t="n">
        <f aca="false">H97/3600</f>
        <v>0</v>
      </c>
      <c r="L97" s="84"/>
      <c r="M97" s="85"/>
      <c r="N97" s="85"/>
      <c r="O97" s="85"/>
      <c r="P97" s="85"/>
      <c r="Q97" s="85"/>
      <c r="R97" s="62" t="n">
        <f aca="false">P97/3600</f>
        <v>0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Rev 1733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Rev 1733 + Proposed</v>
      </c>
    </row>
    <row r="4" customFormat="false" ht="12" hidden="false" customHeight="false" outlineLevel="0" collapsed="false">
      <c r="B4" s="7" t="s">
        <v>3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0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7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8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9</v>
      </c>
    </row>
    <row r="12" customFormat="false" ht="12" hidden="false" customHeight="false" outlineLevel="0" collapsed="false">
      <c r="B12" s="11" t="s">
        <v>21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0</v>
      </c>
      <c r="C22" s="34" t="e">
        <f aca="false">'RA-HE'!T104</f>
        <v>#VALUE!</v>
      </c>
      <c r="D22" s="35" t="e">
        <f aca="false">'RA-HE'!U104</f>
        <v>#VALUE!</v>
      </c>
      <c r="E22" s="36" t="e">
        <f aca="false">'RA-HE'!V104</f>
        <v>#VALUE!</v>
      </c>
      <c r="F22" s="34" t="e">
        <f aca="false">'RA-LC'!T104</f>
        <v>#VALUE!</v>
      </c>
      <c r="G22" s="35" t="e">
        <f aca="false">'RA-LC'!U104</f>
        <v>#VALUE!</v>
      </c>
      <c r="H22" s="36" t="e">
        <f aca="false">'RA-LC'!V104</f>
        <v>#VALUE!</v>
      </c>
      <c r="I22" s="34" t="e">
        <f aca="false">'RA-HE10'!T104</f>
        <v>#VALUE!</v>
      </c>
      <c r="J22" s="35" t="e">
        <f aca="false">'RA-HE10'!U104</f>
        <v>#VALUE!</v>
      </c>
      <c r="K22" s="36" t="e">
        <f aca="false">'RA-HE10'!V104</f>
        <v>#VALUE!</v>
      </c>
    </row>
    <row r="23" customFormat="false" ht="12" hidden="false" customHeight="false" outlineLevel="0" collapsed="false">
      <c r="B23" s="40" t="s">
        <v>17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1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5</v>
      </c>
      <c r="D28" s="2"/>
      <c r="E28" s="2"/>
      <c r="F28" s="2" t="s">
        <v>36</v>
      </c>
      <c r="G28" s="2"/>
      <c r="H28" s="2"/>
      <c r="I28" s="2" t="s">
        <v>3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8</v>
      </c>
      <c r="C30" s="37"/>
      <c r="D30" s="38"/>
      <c r="E30" s="39"/>
      <c r="F30" s="37"/>
      <c r="G30" s="38"/>
      <c r="H30" s="39"/>
      <c r="I30" s="37"/>
      <c r="J30" s="38"/>
      <c r="K30" s="39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20</v>
      </c>
      <c r="C35" s="34" t="e">
        <f aca="false">'LB-HE'!T104</f>
        <v>#VALUE!</v>
      </c>
      <c r="D35" s="35" t="e">
        <f aca="false">'LB-HE'!U104</f>
        <v>#VALUE!</v>
      </c>
      <c r="E35" s="36" t="e">
        <f aca="false">'LB-HE'!V104</f>
        <v>#VALUE!</v>
      </c>
      <c r="F35" s="34" t="e">
        <f aca="false">'LB-LC'!T104</f>
        <v>#VALUE!</v>
      </c>
      <c r="G35" s="35" t="e">
        <f aca="false">'LB-LC'!U104</f>
        <v>#VALUE!</v>
      </c>
      <c r="H35" s="36" t="e">
        <f aca="false">'LB-LC'!V104</f>
        <v>#VALUE!</v>
      </c>
      <c r="I35" s="34" t="e">
        <f aca="false">'LB-HE10'!T104</f>
        <v>#VALUE!</v>
      </c>
      <c r="J35" s="35" t="e">
        <f aca="false">'LB-HE10'!U104</f>
        <v>#VALUE!</v>
      </c>
      <c r="K35" s="36" t="e">
        <f aca="false">'LB-HE10'!V104</f>
        <v>#VALUE!</v>
      </c>
    </row>
    <row r="36" customFormat="false" ht="12" hidden="false" customHeight="false" outlineLevel="0" collapsed="false">
      <c r="B36" s="40" t="s">
        <v>17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1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2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9</v>
      </c>
      <c r="D41" s="2"/>
      <c r="E41" s="2"/>
      <c r="F41" s="2" t="s">
        <v>40</v>
      </c>
      <c r="G41" s="2"/>
      <c r="H41" s="2"/>
      <c r="I41" s="2" t="s">
        <v>4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8</v>
      </c>
      <c r="C43" s="37"/>
      <c r="D43" s="38"/>
      <c r="E43" s="39"/>
      <c r="F43" s="37"/>
      <c r="G43" s="38"/>
      <c r="H43" s="39"/>
      <c r="I43" s="37"/>
      <c r="J43" s="38"/>
      <c r="K43" s="39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6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20</v>
      </c>
      <c r="C48" s="34" t="e">
        <f aca="false">'LP-HE'!T104</f>
        <v>#VALUE!</v>
      </c>
      <c r="D48" s="35" t="e">
        <f aca="false">'LP-HE'!U104</f>
        <v>#VALUE!</v>
      </c>
      <c r="E48" s="36" t="e">
        <f aca="false">'LP-HE'!V104</f>
        <v>#VALUE!</v>
      </c>
      <c r="F48" s="34" t="e">
        <f aca="false">'LP-LC'!T104</f>
        <v>#VALUE!</v>
      </c>
      <c r="G48" s="35" t="e">
        <f aca="false">'LP-LC'!U104</f>
        <v>#VALUE!</v>
      </c>
      <c r="H48" s="36" t="e">
        <f aca="false">'LP-LC'!V104</f>
        <v>#VALUE!</v>
      </c>
      <c r="I48" s="34" t="e">
        <f aca="false">'LP-HE10'!T104</f>
        <v>#VALUE!</v>
      </c>
      <c r="J48" s="35" t="e">
        <f aca="false">'LP-HE10'!U104</f>
        <v>#VALUE!</v>
      </c>
      <c r="K48" s="36" t="e">
        <f aca="false">'LP-HE10'!V104</f>
        <v>#VALUE!</v>
      </c>
    </row>
    <row r="49" customFormat="false" ht="12" hidden="false" customHeight="false" outlineLevel="0" collapsed="false">
      <c r="B49" s="40" t="s">
        <v>17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1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2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8" hidden="false" customHeight="false" outlineLevel="0" collapsed="false">
      <c r="A2" s="42" t="s">
        <v>45</v>
      </c>
      <c r="B2" s="42" t="s">
        <v>46</v>
      </c>
      <c r="AD2" s="43" t="s">
        <v>47</v>
      </c>
      <c r="AE2" s="44" t="s">
        <v>48</v>
      </c>
      <c r="AF2" s="44" t="s">
        <v>49</v>
      </c>
      <c r="AG2" s="44" t="s">
        <v>50</v>
      </c>
      <c r="AI2" s="43" t="s">
        <v>47</v>
      </c>
      <c r="AJ2" s="44" t="s">
        <v>48</v>
      </c>
      <c r="AK2" s="44" t="s">
        <v>49</v>
      </c>
      <c r="AL2" s="44" t="s">
        <v>50</v>
      </c>
    </row>
    <row r="3" customFormat="false" ht="17.25" hidden="false" customHeight="false" outlineLevel="0" collapsed="false">
      <c r="Z3" s="0" t="s">
        <v>51</v>
      </c>
      <c r="AA3" s="45" t="s">
        <v>5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53</v>
      </c>
      <c r="AA4" s="45" t="s">
        <v>5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55</v>
      </c>
      <c r="AA5" s="45" t="s">
        <v>5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5</v>
      </c>
      <c r="AA6" s="45" t="s">
        <v>5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8</v>
      </c>
      <c r="AA7" s="45" t="s">
        <v>59</v>
      </c>
      <c r="AB7" s="0" t="n">
        <v>63</v>
      </c>
    </row>
    <row r="8" customFormat="false" ht="17.25" hidden="false" customHeight="false" outlineLevel="0" collapsed="false">
      <c r="Z8" s="0" t="s">
        <v>60</v>
      </c>
      <c r="AA8" s="45" t="s">
        <v>6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62</v>
      </c>
      <c r="AA9" s="45" t="s">
        <v>63</v>
      </c>
      <c r="AB9" s="0" t="n">
        <v>59</v>
      </c>
    </row>
    <row r="10" customFormat="false" ht="17.25" hidden="false" customHeight="false" outlineLevel="0" collapsed="false">
      <c r="Z10" s="0" t="s">
        <v>64</v>
      </c>
      <c r="AA10" s="45" t="s">
        <v>65</v>
      </c>
      <c r="AB10" s="0" t="n">
        <v>35</v>
      </c>
    </row>
    <row r="11" customFormat="false" ht="17.25" hidden="false" customHeight="false" outlineLevel="0" collapsed="false">
      <c r="Z11" s="0" t="s">
        <v>66</v>
      </c>
      <c r="AA11" s="45" t="s">
        <v>67</v>
      </c>
      <c r="AB11" s="0" t="n">
        <v>27</v>
      </c>
      <c r="AD11" s="0" t="s">
        <v>68</v>
      </c>
      <c r="AE11" s="0" t="s">
        <v>69</v>
      </c>
      <c r="AF11" s="0" t="s">
        <v>70</v>
      </c>
      <c r="AG11" s="0" t="s">
        <v>71</v>
      </c>
    </row>
    <row r="12" customFormat="false" ht="17.25" hidden="false" customHeight="false" outlineLevel="0" collapsed="false">
      <c r="Z12" s="0" t="s">
        <v>72</v>
      </c>
      <c r="AA12" s="45" t="s">
        <v>73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7.25" hidden="false" customHeight="false" outlineLevel="0" collapsed="false">
      <c r="Z13" s="0" t="s">
        <v>74</v>
      </c>
      <c r="AA13" s="45" t="s">
        <v>75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7.25" hidden="false" customHeight="false" outlineLevel="0" collapsed="false">
      <c r="Z14" s="0" t="s">
        <v>76</v>
      </c>
      <c r="AA14" s="45" t="s">
        <v>77</v>
      </c>
      <c r="AB14" s="0" t="n">
        <v>11</v>
      </c>
      <c r="AD14" s="47"/>
      <c r="AE14" s="47"/>
      <c r="AF14" s="47"/>
      <c r="AG14" s="47"/>
    </row>
    <row r="15" customFormat="false" ht="17.25" hidden="false" customHeight="false" outlineLevel="0" collapsed="false">
      <c r="AA15" s="45" t="s">
        <v>78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7.25" hidden="false" customHeight="false" outlineLevel="0" collapsed="false">
      <c r="AA16" s="45" t="s">
        <v>79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7.25" hidden="false" customHeight="false" outlineLevel="0" collapsed="false">
      <c r="AA17" s="45" t="s">
        <v>80</v>
      </c>
      <c r="AB17" s="0" t="n">
        <v>7</v>
      </c>
    </row>
    <row r="18" customFormat="false" ht="17.25" hidden="false" customHeight="false" outlineLevel="0" collapsed="false">
      <c r="AA18" s="45" t="s">
        <v>81</v>
      </c>
      <c r="AB18" s="0" t="n">
        <v>51</v>
      </c>
    </row>
    <row r="19" customFormat="false" ht="17.25" hidden="false" customHeight="false" outlineLevel="0" collapsed="false">
      <c r="AA19" s="45" t="s">
        <v>82</v>
      </c>
      <c r="AB19" s="0" t="n">
        <v>67</v>
      </c>
    </row>
    <row r="20" customFormat="false" ht="17.25" hidden="false" customHeight="false" outlineLevel="0" collapsed="false">
      <c r="AA20" s="45" t="s">
        <v>83</v>
      </c>
      <c r="AB20" s="0" t="n">
        <v>91</v>
      </c>
    </row>
    <row r="21" customFormat="false" ht="17.25" hidden="false" customHeight="false" outlineLevel="0" collapsed="false">
      <c r="AA21" s="45" t="s">
        <v>84</v>
      </c>
      <c r="AB21" s="0" t="n">
        <v>95</v>
      </c>
    </row>
    <row r="22" customFormat="false" ht="17.25" hidden="false" customHeight="false" outlineLevel="0" collapsed="false">
      <c r="AA22" s="45" t="s">
        <v>85</v>
      </c>
      <c r="AB22" s="0" t="n">
        <v>15</v>
      </c>
    </row>
    <row r="23" customFormat="false" ht="17.25" hidden="false" customHeight="false" outlineLevel="0" collapsed="false">
      <c r="AA23" s="45" t="s">
        <v>46</v>
      </c>
      <c r="AB23" s="0" t="n">
        <v>3</v>
      </c>
    </row>
    <row r="24" customFormat="false" ht="17.25" hidden="false" customHeight="false" outlineLevel="0" collapsed="false">
      <c r="AA24" s="45" t="s">
        <v>86</v>
      </c>
      <c r="AB24" s="0" t="n">
        <v>71</v>
      </c>
    </row>
    <row r="25" customFormat="false" ht="17.25" hidden="false" customHeight="false" outlineLevel="0" collapsed="false">
      <c r="AA25" s="45" t="s">
        <v>87</v>
      </c>
      <c r="AB25" s="0" t="n">
        <v>75</v>
      </c>
    </row>
    <row r="26" customFormat="false" ht="17.25" hidden="false" customHeight="false" outlineLevel="0" collapsed="false">
      <c r="AA26" s="45" t="s">
        <v>88</v>
      </c>
      <c r="AB26" s="0" t="n">
        <v>79</v>
      </c>
    </row>
    <row r="27" customFormat="false" ht="17.25" hidden="false" customHeight="false" outlineLevel="0" collapsed="false">
      <c r="AA27" s="45"/>
    </row>
    <row r="28" customFormat="false" ht="17.25" hidden="false" customHeight="false" outlineLevel="0" collapsed="false">
      <c r="AA28" s="45"/>
    </row>
    <row r="29" customFormat="false" ht="17.25" hidden="false" customHeight="false" outlineLevel="0" collapsed="false">
      <c r="AA29" s="45"/>
    </row>
    <row r="30" customFormat="false" ht="17.25" hidden="false" customHeight="false" outlineLevel="0" collapsed="false">
      <c r="AA30" s="45"/>
    </row>
    <row r="31" customFormat="false" ht="17.25" hidden="false" customHeight="false" outlineLevel="0" collapsed="false">
      <c r="AA31" s="45"/>
    </row>
    <row r="32" customFormat="false" ht="17.25" hidden="false" customHeight="false" outlineLevel="0" collapsed="false">
      <c r="AA32" s="45"/>
    </row>
    <row r="33" customFormat="false" ht="17.25" hidden="false" customHeight="false" outlineLevel="0" collapsed="false">
      <c r="AA33" s="45"/>
    </row>
    <row r="34" customFormat="false" ht="17.25" hidden="false" customHeight="false" outlineLevel="0" collapsed="false">
      <c r="AA34" s="45"/>
    </row>
    <row r="35" customFormat="false" ht="17.25" hidden="false" customHeight="false" outlineLevel="0" collapsed="false">
      <c r="AA35" s="45"/>
    </row>
    <row r="36" customFormat="false" ht="17.25" hidden="false" customHeight="false" outlineLevel="0" collapsed="false">
      <c r="AA36" s="45"/>
    </row>
    <row r="37" customFormat="false" ht="17.25" hidden="false" customHeight="false" outlineLevel="0" collapsed="false">
      <c r="AA37" s="45"/>
    </row>
    <row r="38" customFormat="false" ht="17.25" hidden="false" customHeight="false" outlineLevel="0" collapsed="false">
      <c r="AA38" s="45"/>
    </row>
    <row r="39" customFormat="false" ht="17.25" hidden="false" customHeight="false" outlineLevel="0" collapsed="false">
      <c r="AA39" s="45"/>
    </row>
    <row r="40" customFormat="false" ht="17.25" hidden="false" customHeight="false" outlineLevel="0" collapsed="false">
      <c r="AA40" s="45"/>
    </row>
    <row r="41" customFormat="false" ht="17.25" hidden="false" customHeight="false" outlineLevel="0" collapsed="false">
      <c r="AA41" s="45"/>
    </row>
    <row r="42" customFormat="false" ht="17.25" hidden="false" customHeight="false" outlineLevel="0" collapsed="false">
      <c r="AA42" s="45"/>
    </row>
    <row r="43" customFormat="false" ht="17.25" hidden="false" customHeight="false" outlineLevel="0" collapsed="false">
      <c r="AA43" s="45"/>
    </row>
    <row r="44" customFormat="false" ht="17.25" hidden="false" customHeight="false" outlineLevel="0" collapsed="false">
      <c r="AA44" s="45"/>
    </row>
    <row r="45" customFormat="false" ht="17.25" hidden="false" customHeight="false" outlineLevel="0" collapsed="false">
      <c r="AA45" s="45"/>
    </row>
    <row r="46" customFormat="false" ht="17.25" hidden="false" customHeight="false" outlineLevel="0" collapsed="false">
      <c r="AA46" s="45"/>
    </row>
    <row r="47" customFormat="false" ht="17.25" hidden="false" customHeight="false" outlineLevel="0" collapsed="false">
      <c r="AA47" s="45"/>
    </row>
    <row r="48" customFormat="false" ht="17.25" hidden="false" customHeight="false" outlineLevel="0" collapsed="false">
      <c r="AA48" s="45"/>
    </row>
    <row r="49" customFormat="false" ht="17.25" hidden="false" customHeight="false" outlineLevel="0" collapsed="false">
      <c r="AA49" s="45"/>
    </row>
    <row r="50" customFormat="false" ht="17.25" hidden="false" customHeight="false" outlineLevel="0" collapsed="false">
      <c r="AA50" s="45"/>
    </row>
    <row r="51" customFormat="false" ht="17.25" hidden="false" customHeight="false" outlineLevel="0" collapsed="false">
      <c r="AA51" s="45"/>
    </row>
    <row r="52" customFormat="false" ht="17.25" hidden="false" customHeight="false" outlineLevel="0" collapsed="false">
      <c r="AA52" s="45"/>
    </row>
    <row r="53" customFormat="false" ht="17.25" hidden="false" customHeight="false" outlineLevel="0" collapsed="false">
      <c r="AA53" s="45"/>
    </row>
    <row r="54" customFormat="false" ht="17.25" hidden="false" customHeight="false" outlineLevel="0" collapsed="false">
      <c r="AA54" s="45"/>
    </row>
    <row r="55" customFormat="false" ht="17.25" hidden="false" customHeight="false" outlineLevel="0" collapsed="false">
      <c r="AA55" s="45"/>
    </row>
    <row r="56" customFormat="false" ht="17.25" hidden="false" customHeight="false" outlineLevel="0" collapsed="false">
      <c r="AA56" s="45"/>
    </row>
    <row r="57" customFormat="false" ht="17.25" hidden="false" customHeight="false" outlineLevel="0" collapsed="false">
      <c r="AA57" s="45"/>
    </row>
    <row r="58" customFormat="false" ht="17.25" hidden="false" customHeight="false" outlineLevel="0" collapsed="false">
      <c r="AA58" s="45"/>
    </row>
    <row r="59" customFormat="false" ht="17.25" hidden="false" customHeight="false" outlineLevel="0" collapsed="false">
      <c r="AA59" s="45"/>
    </row>
    <row r="60" customFormat="false" ht="17.25" hidden="false" customHeight="false" outlineLevel="0" collapsed="false">
      <c r="AA60" s="45"/>
    </row>
    <row r="61" customFormat="false" ht="17.25" hidden="false" customHeight="false" outlineLevel="0" collapsed="false">
      <c r="AA61" s="45"/>
    </row>
    <row r="62" customFormat="false" ht="17.25" hidden="false" customHeight="false" outlineLevel="0" collapsed="false">
      <c r="AA62" s="45"/>
    </row>
    <row r="63" customFormat="false" ht="17.25" hidden="false" customHeight="false" outlineLevel="0" collapsed="false">
      <c r="AA63" s="45"/>
    </row>
    <row r="64" customFormat="false" ht="17.25" hidden="false" customHeight="false" outlineLevel="0" collapsed="false">
      <c r="AA64" s="45"/>
    </row>
    <row r="65" customFormat="false" ht="17.25" hidden="false" customHeight="false" outlineLevel="0" collapsed="false">
      <c r="AA65" s="45"/>
    </row>
    <row r="66" customFormat="false" ht="17.25" hidden="false" customHeight="false" outlineLevel="0" collapsed="false">
      <c r="AA66" s="45"/>
    </row>
    <row r="67" customFormat="false" ht="17.25" hidden="false" customHeight="false" outlineLevel="0" collapsed="false">
      <c r="AA67" s="45"/>
    </row>
    <row r="68" customFormat="false" ht="17.25" hidden="false" customHeight="false" outlineLevel="0" collapsed="false">
      <c r="AA68" s="45"/>
    </row>
    <row r="69" customFormat="false" ht="17.25" hidden="false" customHeight="false" outlineLevel="0" collapsed="false">
      <c r="AA69" s="45"/>
    </row>
    <row r="70" customFormat="false" ht="17.25" hidden="false" customHeight="false" outlineLevel="0" collapsed="false">
      <c r="AA70" s="45"/>
    </row>
    <row r="71" customFormat="false" ht="17.25" hidden="false" customHeight="false" outlineLevel="0" collapsed="false">
      <c r="AA71" s="45"/>
    </row>
    <row r="72" customFormat="false" ht="17.25" hidden="false" customHeight="false" outlineLevel="0" collapsed="false">
      <c r="AA72" s="45"/>
    </row>
    <row r="73" customFormat="false" ht="17.25" hidden="false" customHeight="false" outlineLevel="0" collapsed="false">
      <c r="AA73" s="45"/>
    </row>
    <row r="74" customFormat="false" ht="17.25" hidden="false" customHeight="false" outlineLevel="0" collapsed="false">
      <c r="AA74" s="45"/>
    </row>
    <row r="75" customFormat="false" ht="17.25" hidden="false" customHeight="false" outlineLevel="0" collapsed="false">
      <c r="AA75" s="45"/>
    </row>
    <row r="76" customFormat="false" ht="17.25" hidden="false" customHeight="false" outlineLevel="0" collapsed="false">
      <c r="AA76" s="45"/>
    </row>
    <row r="77" customFormat="false" ht="17.25" hidden="false" customHeight="false" outlineLevel="0" collapsed="false">
      <c r="AA77" s="45"/>
    </row>
    <row r="78" customFormat="false" ht="17.25" hidden="false" customHeight="false" outlineLevel="0" collapsed="false">
      <c r="AA78" s="45"/>
    </row>
    <row r="79" customFormat="false" ht="17.25" hidden="false" customHeight="false" outlineLevel="0" collapsed="false">
      <c r="AA79" s="45"/>
    </row>
    <row r="80" customFormat="false" ht="17.25" hidden="false" customHeight="false" outlineLevel="0" collapsed="false">
      <c r="AA80" s="45"/>
    </row>
    <row r="81" customFormat="false" ht="17.25" hidden="false" customHeight="false" outlineLevel="0" collapsed="false">
      <c r="AA81" s="45"/>
    </row>
    <row r="82" customFormat="false" ht="17.25" hidden="false" customHeight="false" outlineLevel="0" collapsed="false">
      <c r="AA82" s="45"/>
    </row>
    <row r="83" customFormat="false" ht="17.25" hidden="false" customHeight="false" outlineLevel="0" collapsed="false">
      <c r="AA83" s="45"/>
    </row>
    <row r="84" customFormat="false" ht="17.25" hidden="false" customHeight="false" outlineLevel="0" collapsed="false">
      <c r="AA84" s="45"/>
    </row>
    <row r="85" customFormat="false" ht="17.25" hidden="false" customHeight="false" outlineLevel="0" collapsed="false">
      <c r="AA85" s="45"/>
    </row>
    <row r="86" customFormat="false" ht="17.2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98" activeCellId="0" sqref="I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9</v>
      </c>
      <c r="E1" s="49"/>
      <c r="F1" s="49"/>
      <c r="G1" s="49"/>
      <c r="H1" s="49"/>
      <c r="I1" s="49"/>
      <c r="J1" s="49"/>
      <c r="L1" s="49" t="s">
        <v>90</v>
      </c>
      <c r="M1" s="49"/>
      <c r="N1" s="49"/>
      <c r="O1" s="49"/>
      <c r="P1" s="49"/>
      <c r="Q1" s="49"/>
      <c r="R1" s="49"/>
      <c r="S1" s="50"/>
      <c r="T1" s="49" t="s">
        <v>91</v>
      </c>
      <c r="U1" s="49"/>
      <c r="V1" s="49"/>
      <c r="W1" s="49" t="s">
        <v>9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3</v>
      </c>
      <c r="D2" s="43" t="s">
        <v>47</v>
      </c>
      <c r="E2" s="44" t="s">
        <v>48</v>
      </c>
      <c r="F2" s="44" t="s">
        <v>49</v>
      </c>
      <c r="G2" s="44" t="s">
        <v>50</v>
      </c>
      <c r="H2" s="44" t="s">
        <v>94</v>
      </c>
      <c r="I2" s="44" t="s">
        <v>95</v>
      </c>
      <c r="J2" s="54" t="s">
        <v>96</v>
      </c>
      <c r="K2" s="50"/>
      <c r="L2" s="43" t="s">
        <v>47</v>
      </c>
      <c r="M2" s="44" t="s">
        <v>48</v>
      </c>
      <c r="N2" s="44" t="s">
        <v>49</v>
      </c>
      <c r="O2" s="44" t="s">
        <v>50</v>
      </c>
      <c r="P2" s="44" t="s">
        <v>94</v>
      </c>
      <c r="Q2" s="44" t="s">
        <v>95</v>
      </c>
      <c r="R2" s="54" t="s">
        <v>96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8</v>
      </c>
      <c r="B3" s="7" t="s">
        <v>46</v>
      </c>
      <c r="C3" s="7" t="n">
        <v>22</v>
      </c>
      <c r="D3" s="55" t="n">
        <v>104264.552</v>
      </c>
      <c r="E3" s="56" t="n">
        <v>43.5712</v>
      </c>
      <c r="F3" s="56" t="n">
        <v>42.96</v>
      </c>
      <c r="G3" s="56" t="n">
        <v>44.8544</v>
      </c>
      <c r="H3" s="56" t="n">
        <v>6758.4</v>
      </c>
      <c r="I3" s="56"/>
      <c r="J3" s="57" t="n">
        <f aca="false">H3/3600</f>
        <v>1.87733333333333</v>
      </c>
      <c r="L3" s="55" t="n">
        <v>104261.5504</v>
      </c>
      <c r="M3" s="56" t="n">
        <v>43.5712</v>
      </c>
      <c r="N3" s="56" t="n">
        <v>42.96</v>
      </c>
      <c r="O3" s="56" t="n">
        <v>44.8544</v>
      </c>
      <c r="P3" s="56" t="n">
        <v>6796.3</v>
      </c>
      <c r="Q3" s="56"/>
      <c r="R3" s="58" t="n">
        <f aca="false">P3/3600</f>
        <v>1.88786111111111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7</v>
      </c>
      <c r="B4" s="11"/>
      <c r="C4" s="11" t="n">
        <v>27</v>
      </c>
      <c r="D4" s="60" t="n">
        <v>58097.8608</v>
      </c>
      <c r="E4" s="61" t="n">
        <v>40.4079</v>
      </c>
      <c r="F4" s="61" t="n">
        <v>40.3288</v>
      </c>
      <c r="G4" s="61" t="n">
        <v>42.3344</v>
      </c>
      <c r="H4" s="61" t="n">
        <v>6256.67</v>
      </c>
      <c r="I4" s="61"/>
      <c r="J4" s="62" t="n">
        <f aca="false">H4/3600</f>
        <v>1.73796388888889</v>
      </c>
      <c r="L4" s="60" t="n">
        <v>58096.2576</v>
      </c>
      <c r="M4" s="61" t="n">
        <v>40.4079</v>
      </c>
      <c r="N4" s="61" t="n">
        <v>40.3288</v>
      </c>
      <c r="O4" s="61" t="n">
        <v>42.3344</v>
      </c>
      <c r="P4" s="61" t="n">
        <v>6347.61</v>
      </c>
      <c r="Q4" s="61"/>
      <c r="R4" s="63" t="n">
        <f aca="false">P4/3600</f>
        <v>1.763225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63.6976</v>
      </c>
      <c r="E5" s="61" t="n">
        <v>37.3826</v>
      </c>
      <c r="F5" s="61" t="n">
        <v>38.5822</v>
      </c>
      <c r="G5" s="61" t="n">
        <v>40.5477</v>
      </c>
      <c r="H5" s="61" t="n">
        <v>5973.29</v>
      </c>
      <c r="I5" s="61"/>
      <c r="J5" s="62" t="n">
        <f aca="false">H5/3600</f>
        <v>1.65924722222222</v>
      </c>
      <c r="L5" s="60" t="n">
        <v>32966.0128</v>
      </c>
      <c r="M5" s="61" t="n">
        <v>37.3826</v>
      </c>
      <c r="N5" s="61" t="n">
        <v>38.5822</v>
      </c>
      <c r="O5" s="61" t="n">
        <v>40.5477</v>
      </c>
      <c r="P5" s="61" t="n">
        <v>6011.39</v>
      </c>
      <c r="Q5" s="61"/>
      <c r="R5" s="63" t="n">
        <f aca="false">P5/3600</f>
        <v>1.66983055555556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8600.1728</v>
      </c>
      <c r="E6" s="67" t="n">
        <v>34.3359</v>
      </c>
      <c r="F6" s="67" t="n">
        <v>37.3982</v>
      </c>
      <c r="G6" s="67" t="n">
        <v>39.3959</v>
      </c>
      <c r="H6" s="67" t="n">
        <v>5641</v>
      </c>
      <c r="I6" s="67"/>
      <c r="J6" s="68" t="n">
        <f aca="false">H6/3600</f>
        <v>1.56694444444444</v>
      </c>
      <c r="L6" s="66" t="n">
        <v>18602.8832</v>
      </c>
      <c r="M6" s="67" t="n">
        <v>34.3359</v>
      </c>
      <c r="N6" s="67" t="n">
        <v>37.3982</v>
      </c>
      <c r="O6" s="67" t="n">
        <v>39.3959</v>
      </c>
      <c r="P6" s="67" t="n">
        <v>5594.67</v>
      </c>
      <c r="Q6" s="67"/>
      <c r="R6" s="69" t="n">
        <f aca="false">P6/3600</f>
        <v>1.554075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0</v>
      </c>
      <c r="C7" s="7" t="n">
        <v>22</v>
      </c>
      <c r="D7" s="55" t="n">
        <v>107176.3744</v>
      </c>
      <c r="E7" s="56" t="n">
        <v>43.4868</v>
      </c>
      <c r="F7" s="56" t="n">
        <v>45.8104</v>
      </c>
      <c r="G7" s="56" t="n">
        <v>45.3579</v>
      </c>
      <c r="H7" s="56" t="n">
        <v>6761.15</v>
      </c>
      <c r="I7" s="56"/>
      <c r="J7" s="57" t="n">
        <f aca="false">H7/3600</f>
        <v>1.87809722222222</v>
      </c>
      <c r="L7" s="55" t="n">
        <v>107173.312</v>
      </c>
      <c r="M7" s="56" t="n">
        <v>43.4868</v>
      </c>
      <c r="N7" s="56" t="n">
        <v>45.8104</v>
      </c>
      <c r="O7" s="56" t="n">
        <v>45.3579</v>
      </c>
      <c r="P7" s="56" t="n">
        <v>6870.87</v>
      </c>
      <c r="Q7" s="56"/>
      <c r="R7" s="58" t="n">
        <f aca="false">P7/3600</f>
        <v>1.908575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153.8352</v>
      </c>
      <c r="E8" s="61" t="n">
        <v>40.0795</v>
      </c>
      <c r="F8" s="61" t="n">
        <v>43.5106</v>
      </c>
      <c r="G8" s="61" t="n">
        <v>43.5986</v>
      </c>
      <c r="H8" s="61" t="n">
        <v>6437.21</v>
      </c>
      <c r="I8" s="61"/>
      <c r="J8" s="62" t="n">
        <f aca="false">H8/3600</f>
        <v>1.78811388888889</v>
      </c>
      <c r="L8" s="60" t="n">
        <v>62151.6672</v>
      </c>
      <c r="M8" s="61" t="n">
        <v>40.0795</v>
      </c>
      <c r="N8" s="61" t="n">
        <v>43.5106</v>
      </c>
      <c r="O8" s="61" t="n">
        <v>43.5986</v>
      </c>
      <c r="P8" s="61" t="n">
        <v>6475.22</v>
      </c>
      <c r="Q8" s="61"/>
      <c r="R8" s="63" t="n">
        <f aca="false">P8/3600</f>
        <v>1.79867222222222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471.9584</v>
      </c>
      <c r="E9" s="61" t="n">
        <v>37.0102</v>
      </c>
      <c r="F9" s="61" t="n">
        <v>41.4698</v>
      </c>
      <c r="G9" s="61" t="n">
        <v>41.9476</v>
      </c>
      <c r="H9" s="61" t="n">
        <v>5981.55</v>
      </c>
      <c r="I9" s="61"/>
      <c r="J9" s="62" t="n">
        <f aca="false">H9/3600</f>
        <v>1.66154166666667</v>
      </c>
      <c r="L9" s="60" t="n">
        <v>35474.6704</v>
      </c>
      <c r="M9" s="61" t="n">
        <v>37.0102</v>
      </c>
      <c r="N9" s="61" t="n">
        <v>41.4698</v>
      </c>
      <c r="O9" s="61" t="n">
        <v>41.9476</v>
      </c>
      <c r="P9" s="61" t="n">
        <v>5944.23</v>
      </c>
      <c r="Q9" s="61"/>
      <c r="R9" s="63" t="n">
        <f aca="false">P9/3600</f>
        <v>1.651175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20704.08</v>
      </c>
      <c r="E10" s="67" t="n">
        <v>34.1664</v>
      </c>
      <c r="F10" s="67" t="n">
        <v>39.9432</v>
      </c>
      <c r="G10" s="67" t="n">
        <v>40.6811</v>
      </c>
      <c r="H10" s="67" t="n">
        <v>5718.42</v>
      </c>
      <c r="I10" s="67"/>
      <c r="J10" s="68" t="n">
        <f aca="false">H10/3600</f>
        <v>1.58845</v>
      </c>
      <c r="L10" s="66" t="n">
        <v>20706.8192</v>
      </c>
      <c r="M10" s="67" t="n">
        <v>34.1664</v>
      </c>
      <c r="N10" s="67" t="n">
        <v>39.9432</v>
      </c>
      <c r="O10" s="67" t="n">
        <v>40.6811</v>
      </c>
      <c r="P10" s="67" t="n">
        <v>5687.64</v>
      </c>
      <c r="Q10" s="67"/>
      <c r="R10" s="69" t="n">
        <f aca="false">P10/3600</f>
        <v>1.5799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5</v>
      </c>
      <c r="C19" s="7" t="n">
        <v>22</v>
      </c>
      <c r="D19" s="55" t="n">
        <v>22650.624</v>
      </c>
      <c r="E19" s="56" t="n">
        <v>42.8019</v>
      </c>
      <c r="F19" s="56" t="n">
        <v>44.5768</v>
      </c>
      <c r="G19" s="56" t="n">
        <v>46.033</v>
      </c>
      <c r="H19" s="56" t="n">
        <v>5044.6</v>
      </c>
      <c r="I19" s="56"/>
      <c r="J19" s="57" t="n">
        <f aca="false">H19/3600</f>
        <v>1.40127777777778</v>
      </c>
      <c r="L19" s="55" t="n">
        <v>22651.3064</v>
      </c>
      <c r="M19" s="56" t="n">
        <v>42.8019</v>
      </c>
      <c r="N19" s="56" t="n">
        <v>44.5768</v>
      </c>
      <c r="O19" s="56" t="n">
        <v>46.033</v>
      </c>
      <c r="P19" s="56" t="n">
        <v>5080.51</v>
      </c>
      <c r="Q19" s="56"/>
      <c r="R19" s="57" t="n">
        <f aca="false">P19/3600</f>
        <v>1.411252777777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8</v>
      </c>
      <c r="B20" s="11"/>
      <c r="C20" s="11" t="n">
        <v>27</v>
      </c>
      <c r="D20" s="60" t="n">
        <v>12306.2328</v>
      </c>
      <c r="E20" s="61" t="n">
        <v>41.1429</v>
      </c>
      <c r="F20" s="61" t="n">
        <v>42.8281</v>
      </c>
      <c r="G20" s="61" t="n">
        <v>43.7337</v>
      </c>
      <c r="H20" s="61" t="n">
        <v>4694.03</v>
      </c>
      <c r="I20" s="61"/>
      <c r="J20" s="62" t="n">
        <f aca="false">H20/3600</f>
        <v>1.30389722222222</v>
      </c>
      <c r="L20" s="60" t="n">
        <v>12307.7032</v>
      </c>
      <c r="M20" s="61" t="n">
        <v>41.1429</v>
      </c>
      <c r="N20" s="61" t="n">
        <v>42.8281</v>
      </c>
      <c r="O20" s="61" t="n">
        <v>43.7337</v>
      </c>
      <c r="P20" s="61" t="n">
        <v>4730.61</v>
      </c>
      <c r="Q20" s="61"/>
      <c r="R20" s="62" t="n">
        <f aca="false">P20/3600</f>
        <v>1.31405833333333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939.3096</v>
      </c>
      <c r="E21" s="61" t="n">
        <v>39.1136</v>
      </c>
      <c r="F21" s="61" t="n">
        <v>41.4502</v>
      </c>
      <c r="G21" s="61" t="n">
        <v>42.1671</v>
      </c>
      <c r="H21" s="61" t="n">
        <v>4440.47</v>
      </c>
      <c r="I21" s="61"/>
      <c r="J21" s="62" t="n">
        <f aca="false">H21/3600</f>
        <v>1.23346388888889</v>
      </c>
      <c r="L21" s="60" t="n">
        <v>6940.8168</v>
      </c>
      <c r="M21" s="61" t="n">
        <v>39.1136</v>
      </c>
      <c r="N21" s="61" t="n">
        <v>41.4502</v>
      </c>
      <c r="O21" s="61" t="n">
        <v>42.1671</v>
      </c>
      <c r="P21" s="61" t="n">
        <v>4512.62</v>
      </c>
      <c r="Q21" s="61"/>
      <c r="R21" s="62" t="n">
        <f aca="false">P21/3600</f>
        <v>1.25350555555556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66" t="n">
        <v>3882.1416</v>
      </c>
      <c r="E22" s="67" t="n">
        <v>36.6821</v>
      </c>
      <c r="F22" s="67" t="n">
        <v>40.4551</v>
      </c>
      <c r="G22" s="67" t="n">
        <v>41.2597</v>
      </c>
      <c r="H22" s="67" t="n">
        <v>4313.88</v>
      </c>
      <c r="I22" s="67"/>
      <c r="J22" s="68" t="n">
        <f aca="false">H22/3600</f>
        <v>1.1983</v>
      </c>
      <c r="L22" s="66" t="n">
        <v>3883.656</v>
      </c>
      <c r="M22" s="67" t="n">
        <v>36.6821</v>
      </c>
      <c r="N22" s="67" t="n">
        <v>40.4551</v>
      </c>
      <c r="O22" s="67" t="n">
        <v>41.2597</v>
      </c>
      <c r="P22" s="67" t="n">
        <v>4319.18</v>
      </c>
      <c r="Q22" s="67"/>
      <c r="R22" s="68" t="n">
        <f aca="false">P22/3600</f>
        <v>1.19977222222222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8</v>
      </c>
      <c r="C23" s="7" t="n">
        <v>22</v>
      </c>
      <c r="D23" s="55" t="n">
        <v>53591.82</v>
      </c>
      <c r="E23" s="56" t="n">
        <v>41.8516</v>
      </c>
      <c r="F23" s="56" t="n">
        <v>43.5158</v>
      </c>
      <c r="G23" s="56" t="n">
        <v>44.1773</v>
      </c>
      <c r="H23" s="56" t="n">
        <v>5555.24</v>
      </c>
      <c r="I23" s="56"/>
      <c r="J23" s="57" t="n">
        <f aca="false">H23/3600</f>
        <v>1.54312222222222</v>
      </c>
      <c r="L23" s="55" t="n">
        <v>53590.2688</v>
      </c>
      <c r="M23" s="56" t="n">
        <v>41.8516</v>
      </c>
      <c r="N23" s="56" t="n">
        <v>43.5158</v>
      </c>
      <c r="O23" s="56" t="n">
        <v>44.1773</v>
      </c>
      <c r="P23" s="56" t="n">
        <v>5607.02</v>
      </c>
      <c r="Q23" s="56"/>
      <c r="R23" s="57" t="n">
        <f aca="false">P23/3600</f>
        <v>1.55750555555556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900.444</v>
      </c>
      <c r="E24" s="61" t="n">
        <v>38.7873</v>
      </c>
      <c r="F24" s="61" t="n">
        <v>41.0553</v>
      </c>
      <c r="G24" s="61" t="n">
        <v>41.3662</v>
      </c>
      <c r="H24" s="61" t="n">
        <v>5097.18</v>
      </c>
      <c r="I24" s="61"/>
      <c r="J24" s="62" t="n">
        <f aca="false">H24/3600</f>
        <v>1.41588333333333</v>
      </c>
      <c r="L24" s="60" t="n">
        <v>28899.9608</v>
      </c>
      <c r="M24" s="61" t="n">
        <v>38.7873</v>
      </c>
      <c r="N24" s="61" t="n">
        <v>41.0553</v>
      </c>
      <c r="O24" s="61" t="n">
        <v>41.3662</v>
      </c>
      <c r="P24" s="61" t="n">
        <v>5061.16</v>
      </c>
      <c r="Q24" s="61"/>
      <c r="R24" s="62" t="n">
        <f aca="false">P24/3600</f>
        <v>1.40587777777778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90.2512</v>
      </c>
      <c r="E25" s="61" t="n">
        <v>35.773</v>
      </c>
      <c r="F25" s="61" t="n">
        <v>39.2308</v>
      </c>
      <c r="G25" s="61" t="n">
        <v>39.7407</v>
      </c>
      <c r="H25" s="61" t="n">
        <v>4721.96</v>
      </c>
      <c r="I25" s="61"/>
      <c r="J25" s="62" t="n">
        <f aca="false">H25/3600</f>
        <v>1.31165555555556</v>
      </c>
      <c r="L25" s="60" t="n">
        <v>14991.7856</v>
      </c>
      <c r="M25" s="61" t="n">
        <v>35.773</v>
      </c>
      <c r="N25" s="61" t="n">
        <v>39.2308</v>
      </c>
      <c r="O25" s="61" t="n">
        <v>39.7407</v>
      </c>
      <c r="P25" s="61" t="n">
        <v>4687.22</v>
      </c>
      <c r="Q25" s="61"/>
      <c r="R25" s="62" t="n">
        <f aca="false">P25/3600</f>
        <v>1.30200555555556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66" t="n">
        <v>7374.9512</v>
      </c>
      <c r="E26" s="67" t="n">
        <v>32.9065</v>
      </c>
      <c r="F26" s="67" t="n">
        <v>37.963</v>
      </c>
      <c r="G26" s="67" t="n">
        <v>38.9186</v>
      </c>
      <c r="H26" s="67" t="n">
        <v>4381.42</v>
      </c>
      <c r="I26" s="67"/>
      <c r="J26" s="68" t="n">
        <f aca="false">H26/3600</f>
        <v>1.21706111111111</v>
      </c>
      <c r="L26" s="66" t="n">
        <v>7376.4776</v>
      </c>
      <c r="M26" s="67" t="n">
        <v>32.9065</v>
      </c>
      <c r="N26" s="67" t="n">
        <v>37.963</v>
      </c>
      <c r="O26" s="67" t="n">
        <v>38.9186</v>
      </c>
      <c r="P26" s="67" t="n">
        <v>4340.57</v>
      </c>
      <c r="Q26" s="67"/>
      <c r="R26" s="68" t="n">
        <f aca="false">P26/3600</f>
        <v>1.20571388888889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7</v>
      </c>
      <c r="C27" s="7" t="n">
        <v>22</v>
      </c>
      <c r="D27" s="55" t="n">
        <v>108419.6168</v>
      </c>
      <c r="E27" s="56" t="n">
        <v>40.7038</v>
      </c>
      <c r="F27" s="56" t="n">
        <v>41.7668</v>
      </c>
      <c r="G27" s="56" t="n">
        <v>44.2452</v>
      </c>
      <c r="H27" s="56" t="n">
        <v>11790.88</v>
      </c>
      <c r="I27" s="56"/>
      <c r="J27" s="57" t="n">
        <f aca="false">H27/3600</f>
        <v>3.27524444444444</v>
      </c>
      <c r="L27" s="55" t="n">
        <v>108416.3552</v>
      </c>
      <c r="M27" s="56" t="n">
        <v>40.7038</v>
      </c>
      <c r="N27" s="56" t="n">
        <v>41.7668</v>
      </c>
      <c r="O27" s="56" t="n">
        <v>44.2452</v>
      </c>
      <c r="P27" s="56" t="n">
        <v>11731.05</v>
      </c>
      <c r="Q27" s="56"/>
      <c r="R27" s="57" t="n">
        <f aca="false">P27/3600</f>
        <v>3.258625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76.7696</v>
      </c>
      <c r="E28" s="61" t="n">
        <v>38.0411</v>
      </c>
      <c r="F28" s="61" t="n">
        <v>39.549</v>
      </c>
      <c r="G28" s="61" t="n">
        <v>42.206</v>
      </c>
      <c r="H28" s="61" t="n">
        <v>10489.09</v>
      </c>
      <c r="I28" s="61"/>
      <c r="J28" s="62" t="n">
        <f aca="false">H28/3600</f>
        <v>2.91363611111111</v>
      </c>
      <c r="L28" s="60" t="n">
        <v>49577.7056</v>
      </c>
      <c r="M28" s="61" t="n">
        <v>38.0411</v>
      </c>
      <c r="N28" s="61" t="n">
        <v>39.549</v>
      </c>
      <c r="O28" s="61" t="n">
        <v>42.206</v>
      </c>
      <c r="P28" s="61" t="n">
        <v>10576.01</v>
      </c>
      <c r="Q28" s="61"/>
      <c r="R28" s="62" t="n">
        <f aca="false">P28/3600</f>
        <v>2.93778055555556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93.6888</v>
      </c>
      <c r="E29" s="61" t="n">
        <v>35.8453</v>
      </c>
      <c r="F29" s="61" t="n">
        <v>38.4921</v>
      </c>
      <c r="G29" s="61" t="n">
        <v>40.5713</v>
      </c>
      <c r="H29" s="61" t="n">
        <v>9700.35</v>
      </c>
      <c r="I29" s="61"/>
      <c r="J29" s="62" t="n">
        <f aca="false">H29/3600</f>
        <v>2.69454166666667</v>
      </c>
      <c r="L29" s="60" t="n">
        <v>26796.8424</v>
      </c>
      <c r="M29" s="61" t="n">
        <v>35.8453</v>
      </c>
      <c r="N29" s="61" t="n">
        <v>38.4921</v>
      </c>
      <c r="O29" s="61" t="n">
        <v>40.5713</v>
      </c>
      <c r="P29" s="61" t="n">
        <v>9706</v>
      </c>
      <c r="Q29" s="61"/>
      <c r="R29" s="62" t="n">
        <f aca="false">P29/3600</f>
        <v>2.69611111111111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66" t="n">
        <v>14497.5032</v>
      </c>
      <c r="E30" s="67" t="n">
        <v>33.428</v>
      </c>
      <c r="F30" s="67" t="n">
        <v>37.687</v>
      </c>
      <c r="G30" s="67" t="n">
        <v>39.3382</v>
      </c>
      <c r="H30" s="67" t="n">
        <v>9043.64</v>
      </c>
      <c r="I30" s="67"/>
      <c r="J30" s="68" t="n">
        <f aca="false">H30/3600</f>
        <v>2.51212222222222</v>
      </c>
      <c r="L30" s="66" t="n">
        <v>14500.68</v>
      </c>
      <c r="M30" s="67" t="n">
        <v>33.428</v>
      </c>
      <c r="N30" s="67" t="n">
        <v>37.687</v>
      </c>
      <c r="O30" s="67" t="n">
        <v>39.3382</v>
      </c>
      <c r="P30" s="67" t="n">
        <v>9068.4</v>
      </c>
      <c r="Q30" s="67"/>
      <c r="R30" s="68" t="n">
        <f aca="false">P30/3600</f>
        <v>2.519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6</v>
      </c>
      <c r="C31" s="7" t="n">
        <v>22</v>
      </c>
      <c r="D31" s="55" t="n">
        <v>73288.8616</v>
      </c>
      <c r="E31" s="56" t="n">
        <v>41.3564</v>
      </c>
      <c r="F31" s="56" t="n">
        <v>44.4261</v>
      </c>
      <c r="G31" s="56" t="n">
        <v>46.051</v>
      </c>
      <c r="H31" s="56" t="n">
        <v>10137.62</v>
      </c>
      <c r="I31" s="56"/>
      <c r="J31" s="57" t="n">
        <f aca="false">H31/3600</f>
        <v>2.81600555555556</v>
      </c>
      <c r="L31" s="55" t="n">
        <v>73287.488</v>
      </c>
      <c r="M31" s="56" t="n">
        <v>41.3564</v>
      </c>
      <c r="N31" s="56" t="n">
        <v>44.4261</v>
      </c>
      <c r="O31" s="56" t="n">
        <v>46.051</v>
      </c>
      <c r="P31" s="56" t="n">
        <v>10070.68</v>
      </c>
      <c r="Q31" s="56"/>
      <c r="R31" s="57" t="n">
        <f aca="false">P31/3600</f>
        <v>2.7974111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717.52</v>
      </c>
      <c r="E32" s="61" t="n">
        <v>38.7766</v>
      </c>
      <c r="F32" s="61" t="n">
        <v>42.9645</v>
      </c>
      <c r="G32" s="61" t="n">
        <v>43.9676</v>
      </c>
      <c r="H32" s="61" t="n">
        <v>9378.74</v>
      </c>
      <c r="I32" s="61"/>
      <c r="J32" s="62" t="n">
        <f aca="false">H32/3600</f>
        <v>2.60520555555556</v>
      </c>
      <c r="L32" s="60" t="n">
        <v>29720.4576</v>
      </c>
      <c r="M32" s="61" t="n">
        <v>38.7766</v>
      </c>
      <c r="N32" s="61" t="n">
        <v>42.9645</v>
      </c>
      <c r="O32" s="61" t="n">
        <v>43.9676</v>
      </c>
      <c r="P32" s="61" t="n">
        <v>9430.82</v>
      </c>
      <c r="Q32" s="61"/>
      <c r="R32" s="62" t="n">
        <f aca="false">P32/3600</f>
        <v>2.6196722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425.1872</v>
      </c>
      <c r="E33" s="61" t="n">
        <v>37.0402</v>
      </c>
      <c r="F33" s="61" t="n">
        <v>41.6564</v>
      </c>
      <c r="G33" s="61" t="n">
        <v>42.1688</v>
      </c>
      <c r="H33" s="61" t="n">
        <v>9076.37</v>
      </c>
      <c r="I33" s="61"/>
      <c r="J33" s="62" t="n">
        <f aca="false">H33/3600</f>
        <v>2.52121388888889</v>
      </c>
      <c r="L33" s="60" t="n">
        <v>15428.336</v>
      </c>
      <c r="M33" s="61" t="n">
        <v>37.0402</v>
      </c>
      <c r="N33" s="61" t="n">
        <v>41.6564</v>
      </c>
      <c r="O33" s="61" t="n">
        <v>42.1688</v>
      </c>
      <c r="P33" s="61" t="n">
        <v>8974.03</v>
      </c>
      <c r="Q33" s="61"/>
      <c r="R33" s="62" t="n">
        <f aca="false">P33/3600</f>
        <v>2.49278611111111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66" t="n">
        <v>8612.86</v>
      </c>
      <c r="E34" s="67" t="n">
        <v>35.101</v>
      </c>
      <c r="F34" s="67" t="n">
        <v>40.6307</v>
      </c>
      <c r="G34" s="67" t="n">
        <v>40.7904</v>
      </c>
      <c r="H34" s="67" t="n">
        <v>8572.74</v>
      </c>
      <c r="I34" s="67"/>
      <c r="J34" s="68" t="n">
        <f aca="false">H34/3600</f>
        <v>2.38131666666667</v>
      </c>
      <c r="L34" s="66" t="n">
        <v>8615.9896</v>
      </c>
      <c r="M34" s="67" t="n">
        <v>35.101</v>
      </c>
      <c r="N34" s="67" t="n">
        <v>40.6307</v>
      </c>
      <c r="O34" s="67" t="n">
        <v>40.7904</v>
      </c>
      <c r="P34" s="67" t="n">
        <v>8739.82</v>
      </c>
      <c r="Q34" s="67"/>
      <c r="R34" s="68" t="n">
        <f aca="false">P34/3600</f>
        <v>2.42772777777778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55" t="n">
        <v>184870.1632</v>
      </c>
      <c r="E35" s="56" t="n">
        <v>42.5742</v>
      </c>
      <c r="F35" s="56" t="n">
        <v>42.7447</v>
      </c>
      <c r="G35" s="56" t="n">
        <v>44.4677</v>
      </c>
      <c r="H35" s="56" t="n">
        <v>13102.63</v>
      </c>
      <c r="I35" s="56"/>
      <c r="J35" s="57" t="n">
        <f aca="false">H35/3600</f>
        <v>3.63961944444444</v>
      </c>
      <c r="L35" s="55" t="n">
        <v>184866.2656</v>
      </c>
      <c r="M35" s="56" t="n">
        <v>42.5742</v>
      </c>
      <c r="N35" s="56" t="n">
        <v>42.7447</v>
      </c>
      <c r="O35" s="56" t="n">
        <v>44.4677</v>
      </c>
      <c r="P35" s="56" t="n">
        <v>13056.3</v>
      </c>
      <c r="Q35" s="56"/>
      <c r="R35" s="57" t="n">
        <f aca="false">P35/3600</f>
        <v>3.62675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120.9392</v>
      </c>
      <c r="E36" s="61" t="n">
        <v>37.177</v>
      </c>
      <c r="F36" s="61" t="n">
        <v>40.8308</v>
      </c>
      <c r="G36" s="61" t="n">
        <v>42.9713</v>
      </c>
      <c r="H36" s="61" t="n">
        <v>12354.68</v>
      </c>
      <c r="I36" s="61"/>
      <c r="J36" s="62" t="n">
        <f aca="false">H36/3600</f>
        <v>3.43185555555556</v>
      </c>
      <c r="L36" s="60" t="n">
        <v>81120.6736</v>
      </c>
      <c r="M36" s="61" t="n">
        <v>37.177</v>
      </c>
      <c r="N36" s="61" t="n">
        <v>40.8308</v>
      </c>
      <c r="O36" s="61" t="n">
        <v>42.9713</v>
      </c>
      <c r="P36" s="61" t="n">
        <v>12603.34</v>
      </c>
      <c r="Q36" s="61"/>
      <c r="R36" s="62" t="n">
        <f aca="false">P36/3600</f>
        <v>3.50092777777778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261.8</v>
      </c>
      <c r="E37" s="61" t="n">
        <v>34.652</v>
      </c>
      <c r="F37" s="61" t="n">
        <v>39.3773</v>
      </c>
      <c r="G37" s="61" t="n">
        <v>41.7647</v>
      </c>
      <c r="H37" s="61" t="n">
        <v>11661.91</v>
      </c>
      <c r="I37" s="61"/>
      <c r="J37" s="62" t="n">
        <f aca="false">H37/3600</f>
        <v>3.23941944444444</v>
      </c>
      <c r="L37" s="60" t="n">
        <v>41264.172</v>
      </c>
      <c r="M37" s="61" t="n">
        <v>34.652</v>
      </c>
      <c r="N37" s="61" t="n">
        <v>39.3773</v>
      </c>
      <c r="O37" s="61" t="n">
        <v>41.7647</v>
      </c>
      <c r="P37" s="61" t="n">
        <v>11564.78</v>
      </c>
      <c r="Q37" s="61"/>
      <c r="R37" s="62" t="n">
        <f aca="false">P37/3600</f>
        <v>3.2124388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66" t="n">
        <v>22256.9184</v>
      </c>
      <c r="E38" s="67" t="n">
        <v>32.2613</v>
      </c>
      <c r="F38" s="67" t="n">
        <v>38.3873</v>
      </c>
      <c r="G38" s="67" t="n">
        <v>40.9</v>
      </c>
      <c r="H38" s="67" t="n">
        <v>11046.11</v>
      </c>
      <c r="I38" s="67"/>
      <c r="J38" s="68" t="n">
        <f aca="false">H38/3600</f>
        <v>3.06836388888889</v>
      </c>
      <c r="L38" s="66" t="n">
        <v>22260.7064</v>
      </c>
      <c r="M38" s="67" t="n">
        <v>32.2613</v>
      </c>
      <c r="N38" s="67" t="n">
        <v>38.3873</v>
      </c>
      <c r="O38" s="67" t="n">
        <v>40.9</v>
      </c>
      <c r="P38" s="67" t="n">
        <v>10934.6</v>
      </c>
      <c r="Q38" s="67"/>
      <c r="R38" s="68" t="n">
        <f aca="false">P38/3600</f>
        <v>3.03738888888889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2</v>
      </c>
      <c r="C39" s="7" t="n">
        <v>22</v>
      </c>
      <c r="D39" s="55" t="n">
        <v>21113.6856</v>
      </c>
      <c r="E39" s="56" t="n">
        <v>41.8825</v>
      </c>
      <c r="F39" s="56" t="n">
        <v>43.9873</v>
      </c>
      <c r="G39" s="56" t="n">
        <v>44.6549</v>
      </c>
      <c r="H39" s="56" t="n">
        <v>2210.07</v>
      </c>
      <c r="I39" s="56"/>
      <c r="J39" s="57" t="n">
        <f aca="false">H39/3600</f>
        <v>0.613908333333333</v>
      </c>
      <c r="L39" s="55" t="n">
        <v>21114.1832</v>
      </c>
      <c r="M39" s="56" t="n">
        <v>41.8825</v>
      </c>
      <c r="N39" s="56" t="n">
        <v>43.9873</v>
      </c>
      <c r="O39" s="56" t="n">
        <v>44.6549</v>
      </c>
      <c r="P39" s="56" t="n">
        <v>2216.33</v>
      </c>
      <c r="Q39" s="56"/>
      <c r="R39" s="57" t="n">
        <f aca="false">P39/3600</f>
        <v>0.6156472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9</v>
      </c>
      <c r="B40" s="11"/>
      <c r="C40" s="11" t="n">
        <v>27</v>
      </c>
      <c r="D40" s="60" t="n">
        <v>11311.1456</v>
      </c>
      <c r="E40" s="61" t="n">
        <v>38.4857</v>
      </c>
      <c r="F40" s="61" t="n">
        <v>41.3967</v>
      </c>
      <c r="G40" s="61" t="n">
        <v>41.8105</v>
      </c>
      <c r="H40" s="61" t="n">
        <v>2075.08</v>
      </c>
      <c r="I40" s="61"/>
      <c r="J40" s="62" t="n">
        <f aca="false">H40/3600</f>
        <v>0.576411111111111</v>
      </c>
      <c r="L40" s="60" t="n">
        <v>11312.7184</v>
      </c>
      <c r="M40" s="61" t="n">
        <v>38.4857</v>
      </c>
      <c r="N40" s="61" t="n">
        <v>41.3967</v>
      </c>
      <c r="O40" s="61" t="n">
        <v>41.8105</v>
      </c>
      <c r="P40" s="61" t="n">
        <v>2087.59</v>
      </c>
      <c r="Q40" s="61"/>
      <c r="R40" s="62" t="n">
        <f aca="false">P40/3600</f>
        <v>0.5798861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6040.5784</v>
      </c>
      <c r="E41" s="61" t="n">
        <v>35.5408</v>
      </c>
      <c r="F41" s="61" t="n">
        <v>39.4928</v>
      </c>
      <c r="G41" s="61" t="n">
        <v>39.701</v>
      </c>
      <c r="H41" s="61" t="n">
        <v>1896.55</v>
      </c>
      <c r="I41" s="61"/>
      <c r="J41" s="62" t="n">
        <f aca="false">H41/3600</f>
        <v>0.526819444444444</v>
      </c>
      <c r="L41" s="60" t="n">
        <v>6042.1752</v>
      </c>
      <c r="M41" s="61" t="n">
        <v>35.5408</v>
      </c>
      <c r="N41" s="61" t="n">
        <v>39.4928</v>
      </c>
      <c r="O41" s="61" t="n">
        <v>39.701</v>
      </c>
      <c r="P41" s="61" t="n">
        <v>1906.17</v>
      </c>
      <c r="Q41" s="61"/>
      <c r="R41" s="62" t="n">
        <f aca="false">P41/3600</f>
        <v>0.529491666666667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66" t="n">
        <v>3367.9032</v>
      </c>
      <c r="E42" s="67" t="n">
        <v>32.9532</v>
      </c>
      <c r="F42" s="67" t="n">
        <v>38.0196</v>
      </c>
      <c r="G42" s="67" t="n">
        <v>38.0414</v>
      </c>
      <c r="H42" s="67" t="n">
        <v>1798.41</v>
      </c>
      <c r="I42" s="67"/>
      <c r="J42" s="68" t="n">
        <f aca="false">H42/3600</f>
        <v>0.499558333333333</v>
      </c>
      <c r="L42" s="66" t="n">
        <v>3369.4752</v>
      </c>
      <c r="M42" s="67" t="n">
        <v>32.9532</v>
      </c>
      <c r="N42" s="67" t="n">
        <v>38.0196</v>
      </c>
      <c r="O42" s="67" t="n">
        <v>38.0414</v>
      </c>
      <c r="P42" s="67" t="n">
        <v>1802.9</v>
      </c>
      <c r="Q42" s="67"/>
      <c r="R42" s="68" t="n">
        <f aca="false">P42/3600</f>
        <v>0.500805555555556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55" t="n">
        <v>23750.8904</v>
      </c>
      <c r="E43" s="56" t="n">
        <v>42.0202</v>
      </c>
      <c r="F43" s="56" t="n">
        <v>44.1465</v>
      </c>
      <c r="G43" s="56" t="n">
        <v>45.6082</v>
      </c>
      <c r="H43" s="56" t="n">
        <v>2446.4</v>
      </c>
      <c r="I43" s="56"/>
      <c r="J43" s="57" t="n">
        <f aca="false">H43/3600</f>
        <v>0.679555555555556</v>
      </c>
      <c r="L43" s="55" t="n">
        <v>23751.86</v>
      </c>
      <c r="M43" s="56" t="n">
        <v>42.0202</v>
      </c>
      <c r="N43" s="56" t="n">
        <v>44.1465</v>
      </c>
      <c r="O43" s="56" t="n">
        <v>45.6082</v>
      </c>
      <c r="P43" s="56" t="n">
        <v>2451.77</v>
      </c>
      <c r="Q43" s="56"/>
      <c r="R43" s="57" t="n">
        <f aca="false">P43/3600</f>
        <v>0.6810472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74.3536</v>
      </c>
      <c r="E44" s="61" t="n">
        <v>39.1648</v>
      </c>
      <c r="F44" s="61" t="n">
        <v>41.8445</v>
      </c>
      <c r="G44" s="61" t="n">
        <v>43.0723</v>
      </c>
      <c r="H44" s="61" t="n">
        <v>2350.39</v>
      </c>
      <c r="I44" s="61"/>
      <c r="J44" s="62" t="n">
        <f aca="false">H44/3600</f>
        <v>0.652886111111111</v>
      </c>
      <c r="L44" s="60" t="n">
        <v>14176.2528</v>
      </c>
      <c r="M44" s="61" t="n">
        <v>39.1648</v>
      </c>
      <c r="N44" s="61" t="n">
        <v>41.8445</v>
      </c>
      <c r="O44" s="61" t="n">
        <v>43.0723</v>
      </c>
      <c r="P44" s="61" t="n">
        <v>2392.2</v>
      </c>
      <c r="Q44" s="61"/>
      <c r="R44" s="62" t="n">
        <f aca="false">P44/3600</f>
        <v>0.6645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42.0352</v>
      </c>
      <c r="E45" s="61" t="n">
        <v>36.1443</v>
      </c>
      <c r="F45" s="61" t="n">
        <v>39.9961</v>
      </c>
      <c r="G45" s="61" t="n">
        <v>41.0474</v>
      </c>
      <c r="H45" s="61" t="n">
        <v>2283.66</v>
      </c>
      <c r="I45" s="61"/>
      <c r="J45" s="62" t="n">
        <f aca="false">H45/3600</f>
        <v>0.63435</v>
      </c>
      <c r="L45" s="60" t="n">
        <v>8343.932</v>
      </c>
      <c r="M45" s="61" t="n">
        <v>36.1443</v>
      </c>
      <c r="N45" s="61" t="n">
        <v>39.9961</v>
      </c>
      <c r="O45" s="61" t="n">
        <v>41.0474</v>
      </c>
      <c r="P45" s="61" t="n">
        <v>2260.89</v>
      </c>
      <c r="Q45" s="61"/>
      <c r="R45" s="62" t="n">
        <f aca="false">P45/3600</f>
        <v>0.628025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66" t="n">
        <v>4760.52</v>
      </c>
      <c r="E46" s="67" t="n">
        <v>33.0647</v>
      </c>
      <c r="F46" s="67" t="n">
        <v>38.5979</v>
      </c>
      <c r="G46" s="67" t="n">
        <v>39.547</v>
      </c>
      <c r="H46" s="67" t="n">
        <v>2181.54</v>
      </c>
      <c r="I46" s="67"/>
      <c r="J46" s="68" t="n">
        <f aca="false">H46/3600</f>
        <v>0.605983333333333</v>
      </c>
      <c r="L46" s="66" t="n">
        <v>4762.4568</v>
      </c>
      <c r="M46" s="67" t="n">
        <v>33.0647</v>
      </c>
      <c r="N46" s="67" t="n">
        <v>38.5979</v>
      </c>
      <c r="O46" s="67" t="n">
        <v>39.547</v>
      </c>
      <c r="P46" s="67" t="n">
        <v>2189.21</v>
      </c>
      <c r="Q46" s="67"/>
      <c r="R46" s="68" t="n">
        <f aca="false">P46/3600</f>
        <v>0.608113888888889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79</v>
      </c>
      <c r="C47" s="7" t="n">
        <v>22</v>
      </c>
      <c r="D47" s="55" t="n">
        <v>44451.7312</v>
      </c>
      <c r="E47" s="56" t="n">
        <v>41.1685</v>
      </c>
      <c r="F47" s="56" t="n">
        <v>42.5956</v>
      </c>
      <c r="G47" s="56" t="n">
        <v>43.4757</v>
      </c>
      <c r="H47" s="56" t="n">
        <v>2271.62</v>
      </c>
      <c r="I47" s="56"/>
      <c r="J47" s="57" t="n">
        <f aca="false">H47/3600</f>
        <v>0.631005555555556</v>
      </c>
      <c r="L47" s="55" t="n">
        <v>44450.4984</v>
      </c>
      <c r="M47" s="56" t="n">
        <v>41.1685</v>
      </c>
      <c r="N47" s="56" t="n">
        <v>42.5956</v>
      </c>
      <c r="O47" s="56" t="n">
        <v>43.4757</v>
      </c>
      <c r="P47" s="56" t="n">
        <v>2276.67</v>
      </c>
      <c r="Q47" s="56"/>
      <c r="R47" s="57" t="n">
        <f aca="false">P47/3600</f>
        <v>0.632408333333333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534.048</v>
      </c>
      <c r="E48" s="61" t="n">
        <v>36.9736</v>
      </c>
      <c r="F48" s="61" t="n">
        <v>39.4681</v>
      </c>
      <c r="G48" s="61" t="n">
        <v>40.294</v>
      </c>
      <c r="H48" s="61" t="n">
        <v>2242.75</v>
      </c>
      <c r="I48" s="61"/>
      <c r="J48" s="62" t="n">
        <f aca="false">H48/3600</f>
        <v>0.622986111111111</v>
      </c>
      <c r="L48" s="60" t="n">
        <v>27533.7368</v>
      </c>
      <c r="M48" s="61" t="n">
        <v>36.9736</v>
      </c>
      <c r="N48" s="61" t="n">
        <v>39.4681</v>
      </c>
      <c r="O48" s="61" t="n">
        <v>40.294</v>
      </c>
      <c r="P48" s="61" t="n">
        <v>2280.81</v>
      </c>
      <c r="Q48" s="61"/>
      <c r="R48" s="62" t="n">
        <f aca="false">P48/3600</f>
        <v>0.633558333333333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416.18</v>
      </c>
      <c r="E49" s="61" t="n">
        <v>33.1901</v>
      </c>
      <c r="F49" s="61" t="n">
        <v>37.3826</v>
      </c>
      <c r="G49" s="61" t="n">
        <v>38.1064</v>
      </c>
      <c r="H49" s="61" t="n">
        <v>2135.09</v>
      </c>
      <c r="I49" s="61"/>
      <c r="J49" s="62" t="n">
        <f aca="false">H49/3600</f>
        <v>0.593080555555556</v>
      </c>
      <c r="L49" s="60" t="n">
        <v>16417.7632</v>
      </c>
      <c r="M49" s="61" t="n">
        <v>33.1901</v>
      </c>
      <c r="N49" s="61" t="n">
        <v>37.3826</v>
      </c>
      <c r="O49" s="61" t="n">
        <v>38.1064</v>
      </c>
      <c r="P49" s="61" t="n">
        <v>2173.71</v>
      </c>
      <c r="Q49" s="61"/>
      <c r="R49" s="62" t="n">
        <f aca="false">P49/3600</f>
        <v>0.603808333333333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66" t="n">
        <v>8913.6832</v>
      </c>
      <c r="E50" s="67" t="n">
        <v>29.507</v>
      </c>
      <c r="F50" s="67" t="n">
        <v>35.9458</v>
      </c>
      <c r="G50" s="67" t="n">
        <v>36.5896</v>
      </c>
      <c r="H50" s="67" t="n">
        <v>2021.46</v>
      </c>
      <c r="I50" s="67"/>
      <c r="J50" s="68" t="n">
        <f aca="false">H50/3600</f>
        <v>0.561516666666667</v>
      </c>
      <c r="L50" s="66" t="n">
        <v>8915.2392</v>
      </c>
      <c r="M50" s="67" t="n">
        <v>29.507</v>
      </c>
      <c r="N50" s="67" t="n">
        <v>35.9458</v>
      </c>
      <c r="O50" s="67" t="n">
        <v>36.5896</v>
      </c>
      <c r="P50" s="67" t="n">
        <v>2024.14</v>
      </c>
      <c r="Q50" s="67"/>
      <c r="R50" s="68" t="n">
        <f aca="false">P50/3600</f>
        <v>0.562261111111111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2</v>
      </c>
      <c r="C51" s="7" t="n">
        <v>22</v>
      </c>
      <c r="D51" s="55" t="n">
        <v>15313.7104</v>
      </c>
      <c r="E51" s="56" t="n">
        <v>42.4549</v>
      </c>
      <c r="F51" s="56" t="n">
        <v>43.8088</v>
      </c>
      <c r="G51" s="56" t="n">
        <v>44.5802</v>
      </c>
      <c r="H51" s="56" t="n">
        <v>1378.03</v>
      </c>
      <c r="I51" s="56"/>
      <c r="J51" s="57" t="n">
        <f aca="false">H51/3600</f>
        <v>0.382786111111111</v>
      </c>
      <c r="L51" s="55" t="n">
        <v>15313.8016</v>
      </c>
      <c r="M51" s="56" t="n">
        <v>42.4549</v>
      </c>
      <c r="N51" s="56" t="n">
        <v>43.8088</v>
      </c>
      <c r="O51" s="56" t="n">
        <v>44.5802</v>
      </c>
      <c r="P51" s="56" t="n">
        <v>1384.2</v>
      </c>
      <c r="Q51" s="56"/>
      <c r="R51" s="57" t="n">
        <f aca="false">P51/3600</f>
        <v>0.384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39.0432</v>
      </c>
      <c r="E52" s="61" t="n">
        <v>39.1011</v>
      </c>
      <c r="F52" s="61" t="n">
        <v>40.5104</v>
      </c>
      <c r="G52" s="61" t="n">
        <v>41.878</v>
      </c>
      <c r="H52" s="61" t="n">
        <v>1293.67</v>
      </c>
      <c r="I52" s="61"/>
      <c r="J52" s="62" t="n">
        <f aca="false">H52/3600</f>
        <v>0.359352777777778</v>
      </c>
      <c r="L52" s="60" t="n">
        <v>9139.8248</v>
      </c>
      <c r="M52" s="61" t="n">
        <v>39.1011</v>
      </c>
      <c r="N52" s="61" t="n">
        <v>40.5104</v>
      </c>
      <c r="O52" s="61" t="n">
        <v>41.878</v>
      </c>
      <c r="P52" s="61" t="n">
        <v>1286.05</v>
      </c>
      <c r="Q52" s="61"/>
      <c r="R52" s="62" t="n">
        <f aca="false">P52/3600</f>
        <v>0.357236111111111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10.492</v>
      </c>
      <c r="E53" s="61" t="n">
        <v>35.7208</v>
      </c>
      <c r="F53" s="61" t="n">
        <v>38.1852</v>
      </c>
      <c r="G53" s="61" t="n">
        <v>40.0025</v>
      </c>
      <c r="H53" s="61" t="n">
        <v>1214.75</v>
      </c>
      <c r="I53" s="61"/>
      <c r="J53" s="62" t="n">
        <f aca="false">H53/3600</f>
        <v>0.337430555555556</v>
      </c>
      <c r="L53" s="60" t="n">
        <v>5211.4352</v>
      </c>
      <c r="M53" s="61" t="n">
        <v>35.7208</v>
      </c>
      <c r="N53" s="61" t="n">
        <v>38.1852</v>
      </c>
      <c r="O53" s="61" t="n">
        <v>40.0025</v>
      </c>
      <c r="P53" s="61" t="n">
        <v>1219.98</v>
      </c>
      <c r="Q53" s="61"/>
      <c r="R53" s="62" t="n">
        <f aca="false">P53/3600</f>
        <v>0.338883333333333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66" t="n">
        <v>2627.5184</v>
      </c>
      <c r="E54" s="67" t="n">
        <v>32.294</v>
      </c>
      <c r="F54" s="67" t="n">
        <v>36.7546</v>
      </c>
      <c r="G54" s="67" t="n">
        <v>38.5775</v>
      </c>
      <c r="H54" s="67" t="n">
        <v>1108.49</v>
      </c>
      <c r="I54" s="67"/>
      <c r="J54" s="68" t="n">
        <f aca="false">H54/3600</f>
        <v>0.307913888888889</v>
      </c>
      <c r="L54" s="66" t="n">
        <v>2628.4656</v>
      </c>
      <c r="M54" s="67" t="n">
        <v>32.294</v>
      </c>
      <c r="N54" s="67" t="n">
        <v>36.7546</v>
      </c>
      <c r="O54" s="67" t="n">
        <v>38.5775</v>
      </c>
      <c r="P54" s="67" t="n">
        <v>1126.74</v>
      </c>
      <c r="Q54" s="67"/>
      <c r="R54" s="68" t="n">
        <f aca="false">P54/3600</f>
        <v>0.3129833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7</v>
      </c>
      <c r="C55" s="7" t="n">
        <v>22</v>
      </c>
      <c r="D55" s="55" t="n">
        <v>5385.8592</v>
      </c>
      <c r="E55" s="56" t="n">
        <v>43.0964</v>
      </c>
      <c r="F55" s="56" t="n">
        <v>45.2808</v>
      </c>
      <c r="G55" s="56" t="n">
        <v>45.1017</v>
      </c>
      <c r="H55" s="56" t="n">
        <v>508.11</v>
      </c>
      <c r="I55" s="56"/>
      <c r="J55" s="57" t="n">
        <f aca="false">H55/3600</f>
        <v>0.141141666666667</v>
      </c>
      <c r="L55" s="55" t="n">
        <v>5386.7248</v>
      </c>
      <c r="M55" s="56" t="n">
        <v>43.0964</v>
      </c>
      <c r="N55" s="56" t="n">
        <v>45.2808</v>
      </c>
      <c r="O55" s="56" t="n">
        <v>45.1017</v>
      </c>
      <c r="P55" s="56" t="n">
        <v>510.47</v>
      </c>
      <c r="Q55" s="56"/>
      <c r="R55" s="57" t="n">
        <f aca="false">P55/3600</f>
        <v>0.141797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0</v>
      </c>
      <c r="B56" s="11"/>
      <c r="C56" s="11" t="n">
        <v>27</v>
      </c>
      <c r="D56" s="60" t="n">
        <v>3205.7256</v>
      </c>
      <c r="E56" s="61" t="n">
        <v>39.5394</v>
      </c>
      <c r="F56" s="61" t="n">
        <v>42.344</v>
      </c>
      <c r="G56" s="61" t="n">
        <v>41.9085</v>
      </c>
      <c r="H56" s="61" t="n">
        <v>492.96</v>
      </c>
      <c r="I56" s="61"/>
      <c r="J56" s="62" t="n">
        <f aca="false">H56/3600</f>
        <v>0.136933333333333</v>
      </c>
      <c r="L56" s="60" t="n">
        <v>3206.5776</v>
      </c>
      <c r="M56" s="61" t="n">
        <v>39.5394</v>
      </c>
      <c r="N56" s="61" t="n">
        <v>42.344</v>
      </c>
      <c r="O56" s="61" t="n">
        <v>41.9085</v>
      </c>
      <c r="P56" s="61" t="n">
        <v>489.09</v>
      </c>
      <c r="Q56" s="61"/>
      <c r="R56" s="62" t="n">
        <f aca="false">P56/3600</f>
        <v>0.135858333333333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33.1984</v>
      </c>
      <c r="E57" s="61" t="n">
        <v>36.1307</v>
      </c>
      <c r="F57" s="61" t="n">
        <v>40.0959</v>
      </c>
      <c r="G57" s="61" t="n">
        <v>39.4831</v>
      </c>
      <c r="H57" s="61" t="n">
        <v>462.49</v>
      </c>
      <c r="I57" s="61"/>
      <c r="J57" s="62" t="n">
        <f aca="false">H57/3600</f>
        <v>0.128469444444444</v>
      </c>
      <c r="L57" s="60" t="n">
        <v>1834.0704</v>
      </c>
      <c r="M57" s="61" t="n">
        <v>36.1307</v>
      </c>
      <c r="N57" s="61" t="n">
        <v>40.0959</v>
      </c>
      <c r="O57" s="61" t="n">
        <v>39.4831</v>
      </c>
      <c r="P57" s="61" t="n">
        <v>462.29</v>
      </c>
      <c r="Q57" s="61"/>
      <c r="R57" s="62" t="n">
        <f aca="false">P57/3600</f>
        <v>0.128413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66" t="n">
        <v>1022.4272</v>
      </c>
      <c r="E58" s="67" t="n">
        <v>32.9475</v>
      </c>
      <c r="F58" s="67" t="n">
        <v>38.5073</v>
      </c>
      <c r="G58" s="67" t="n">
        <v>37.7129</v>
      </c>
      <c r="H58" s="67" t="n">
        <v>429.38</v>
      </c>
      <c r="I58" s="67"/>
      <c r="J58" s="68" t="n">
        <f aca="false">H58/3600</f>
        <v>0.119272222222222</v>
      </c>
      <c r="L58" s="66" t="n">
        <v>1023.3248</v>
      </c>
      <c r="M58" s="67" t="n">
        <v>32.9475</v>
      </c>
      <c r="N58" s="67" t="n">
        <v>38.5073</v>
      </c>
      <c r="O58" s="67" t="n">
        <v>37.7129</v>
      </c>
      <c r="P58" s="67" t="n">
        <v>437.63</v>
      </c>
      <c r="Q58" s="67"/>
      <c r="R58" s="68" t="n">
        <f aca="false">P58/3600</f>
        <v>0.121563888888889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55" t="n">
        <v>13257.8528</v>
      </c>
      <c r="E59" s="56" t="n">
        <v>41.2568</v>
      </c>
      <c r="F59" s="56" t="n">
        <v>43.3491</v>
      </c>
      <c r="G59" s="56" t="n">
        <v>44.3301</v>
      </c>
      <c r="H59" s="56" t="n">
        <v>668.58</v>
      </c>
      <c r="I59" s="56"/>
      <c r="J59" s="57" t="n">
        <f aca="false">H59/3600</f>
        <v>0.185716666666667</v>
      </c>
      <c r="L59" s="55" t="n">
        <v>13258.5936</v>
      </c>
      <c r="M59" s="56" t="n">
        <v>41.2568</v>
      </c>
      <c r="N59" s="56" t="n">
        <v>43.3491</v>
      </c>
      <c r="O59" s="56" t="n">
        <v>44.3301</v>
      </c>
      <c r="P59" s="56" t="n">
        <v>676.88</v>
      </c>
      <c r="Q59" s="56"/>
      <c r="R59" s="57" t="n">
        <f aca="false">P59/3600</f>
        <v>0.1880222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29.3136</v>
      </c>
      <c r="E60" s="61" t="n">
        <v>36.8918</v>
      </c>
      <c r="F60" s="61" t="n">
        <v>40.71</v>
      </c>
      <c r="G60" s="61" t="n">
        <v>41.8166</v>
      </c>
      <c r="H60" s="61" t="n">
        <v>650.75</v>
      </c>
      <c r="I60" s="61"/>
      <c r="J60" s="62" t="n">
        <f aca="false">H60/3600</f>
        <v>0.180763888888889</v>
      </c>
      <c r="L60" s="60" t="n">
        <v>8430.3632</v>
      </c>
      <c r="M60" s="61" t="n">
        <v>36.8918</v>
      </c>
      <c r="N60" s="61" t="n">
        <v>40.71</v>
      </c>
      <c r="O60" s="61" t="n">
        <v>41.8166</v>
      </c>
      <c r="P60" s="61" t="n">
        <v>654.04</v>
      </c>
      <c r="Q60" s="61"/>
      <c r="R60" s="62" t="n">
        <f aca="false">P60/3600</f>
        <v>0.181677777777778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8.272</v>
      </c>
      <c r="E61" s="61" t="n">
        <v>33.1404</v>
      </c>
      <c r="F61" s="61" t="n">
        <v>39.1097</v>
      </c>
      <c r="G61" s="61" t="n">
        <v>40.062</v>
      </c>
      <c r="H61" s="61" t="n">
        <v>626.82</v>
      </c>
      <c r="I61" s="61"/>
      <c r="J61" s="62" t="n">
        <f aca="false">H61/3600</f>
        <v>0.174116666666667</v>
      </c>
      <c r="L61" s="60" t="n">
        <v>5189.3152</v>
      </c>
      <c r="M61" s="61" t="n">
        <v>33.1404</v>
      </c>
      <c r="N61" s="61" t="n">
        <v>39.1097</v>
      </c>
      <c r="O61" s="61" t="n">
        <v>40.062</v>
      </c>
      <c r="P61" s="61" t="n">
        <v>620.96</v>
      </c>
      <c r="Q61" s="61"/>
      <c r="R61" s="62" t="n">
        <f aca="false">P61/3600</f>
        <v>0.172488888888889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66" t="n">
        <v>3078.1648</v>
      </c>
      <c r="E62" s="67" t="n">
        <v>29.6613</v>
      </c>
      <c r="F62" s="67" t="n">
        <v>38.0459</v>
      </c>
      <c r="G62" s="67" t="n">
        <v>38.8495</v>
      </c>
      <c r="H62" s="67" t="n">
        <v>575.75</v>
      </c>
      <c r="I62" s="67"/>
      <c r="J62" s="68" t="n">
        <f aca="false">H62/3600</f>
        <v>0.159930555555556</v>
      </c>
      <c r="L62" s="66" t="n">
        <v>3079.2128</v>
      </c>
      <c r="M62" s="67" t="n">
        <v>29.6613</v>
      </c>
      <c r="N62" s="67" t="n">
        <v>38.0459</v>
      </c>
      <c r="O62" s="67" t="n">
        <v>38.8495</v>
      </c>
      <c r="P62" s="67" t="n">
        <v>585.49</v>
      </c>
      <c r="Q62" s="67"/>
      <c r="R62" s="68" t="n">
        <f aca="false">P62/3600</f>
        <v>0.162636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55" t="n">
        <v>11654.9376</v>
      </c>
      <c r="E63" s="56" t="n">
        <v>41.1281</v>
      </c>
      <c r="F63" s="56" t="n">
        <v>42.2603</v>
      </c>
      <c r="G63" s="56" t="n">
        <v>42.9704</v>
      </c>
      <c r="H63" s="56" t="n">
        <v>571.3</v>
      </c>
      <c r="I63" s="56"/>
      <c r="J63" s="57" t="n">
        <f aca="false">H63/3600</f>
        <v>0.158694444444444</v>
      </c>
      <c r="L63" s="55" t="n">
        <v>11655.38</v>
      </c>
      <c r="M63" s="56" t="n">
        <v>41.1281</v>
      </c>
      <c r="N63" s="56" t="n">
        <v>42.2603</v>
      </c>
      <c r="O63" s="56" t="n">
        <v>42.9704</v>
      </c>
      <c r="P63" s="56" t="n">
        <v>577.08</v>
      </c>
      <c r="Q63" s="56"/>
      <c r="R63" s="57" t="n">
        <f aca="false">P63/3600</f>
        <v>0.160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99.4592</v>
      </c>
      <c r="E64" s="61" t="n">
        <v>36.8516</v>
      </c>
      <c r="F64" s="61" t="n">
        <v>39.2139</v>
      </c>
      <c r="G64" s="61" t="n">
        <v>39.751</v>
      </c>
      <c r="H64" s="61" t="n">
        <v>584.86</v>
      </c>
      <c r="I64" s="61"/>
      <c r="J64" s="62" t="n">
        <f aca="false">H64/3600</f>
        <v>0.162461111111111</v>
      </c>
      <c r="L64" s="60" t="n">
        <v>7200.3552</v>
      </c>
      <c r="M64" s="61" t="n">
        <v>36.8516</v>
      </c>
      <c r="N64" s="61" t="n">
        <v>39.2139</v>
      </c>
      <c r="O64" s="61" t="n">
        <v>39.751</v>
      </c>
      <c r="P64" s="61" t="n">
        <v>587.4</v>
      </c>
      <c r="Q64" s="61"/>
      <c r="R64" s="62" t="n">
        <f aca="false">P64/3600</f>
        <v>0.163166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88.9672</v>
      </c>
      <c r="E65" s="61" t="n">
        <v>32.8819</v>
      </c>
      <c r="F65" s="61" t="n">
        <v>37.006</v>
      </c>
      <c r="G65" s="61" t="n">
        <v>37.4686</v>
      </c>
      <c r="H65" s="61" t="n">
        <v>542.16</v>
      </c>
      <c r="I65" s="61"/>
      <c r="J65" s="62" t="n">
        <f aca="false">H65/3600</f>
        <v>0.1506</v>
      </c>
      <c r="L65" s="60" t="n">
        <v>4089.8304</v>
      </c>
      <c r="M65" s="61" t="n">
        <v>32.8819</v>
      </c>
      <c r="N65" s="61" t="n">
        <v>37.006</v>
      </c>
      <c r="O65" s="61" t="n">
        <v>37.4686</v>
      </c>
      <c r="P65" s="61" t="n">
        <v>549.14</v>
      </c>
      <c r="Q65" s="61"/>
      <c r="R65" s="62" t="n">
        <f aca="false">P65/3600</f>
        <v>0.152538888888889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66" t="n">
        <v>2107.9256</v>
      </c>
      <c r="E66" s="67" t="n">
        <v>29.3369</v>
      </c>
      <c r="F66" s="67" t="n">
        <v>35.489</v>
      </c>
      <c r="G66" s="67" t="n">
        <v>35.9226</v>
      </c>
      <c r="H66" s="67" t="n">
        <v>493.31</v>
      </c>
      <c r="I66" s="67"/>
      <c r="J66" s="68" t="n">
        <f aca="false">H66/3600</f>
        <v>0.137030555555556</v>
      </c>
      <c r="L66" s="66" t="n">
        <v>2108.8104</v>
      </c>
      <c r="M66" s="67" t="n">
        <v>29.3369</v>
      </c>
      <c r="N66" s="67" t="n">
        <v>35.489</v>
      </c>
      <c r="O66" s="67" t="n">
        <v>35.9226</v>
      </c>
      <c r="P66" s="67" t="n">
        <v>500.5</v>
      </c>
      <c r="Q66" s="67"/>
      <c r="R66" s="68" t="n">
        <f aca="false">P66/3600</f>
        <v>0.139027777777778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2</v>
      </c>
      <c r="C67" s="7" t="n">
        <v>22</v>
      </c>
      <c r="D67" s="55" t="n">
        <v>4569.2688</v>
      </c>
      <c r="E67" s="56" t="n">
        <v>42.6764</v>
      </c>
      <c r="F67" s="56" t="n">
        <v>43.3202</v>
      </c>
      <c r="G67" s="56" t="n">
        <v>44.1665</v>
      </c>
      <c r="H67" s="56" t="n">
        <v>364.41</v>
      </c>
      <c r="I67" s="56"/>
      <c r="J67" s="57" t="n">
        <f aca="false">H67/3600</f>
        <v>0.101225</v>
      </c>
      <c r="L67" s="55" t="n">
        <v>4569.8016</v>
      </c>
      <c r="M67" s="56" t="n">
        <v>42.6764</v>
      </c>
      <c r="N67" s="56" t="n">
        <v>43.3202</v>
      </c>
      <c r="O67" s="56" t="n">
        <v>44.1665</v>
      </c>
      <c r="P67" s="56" t="n">
        <v>368.72</v>
      </c>
      <c r="Q67" s="56"/>
      <c r="R67" s="57" t="n">
        <f aca="false">P67/3600</f>
        <v>0.102422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37.8824</v>
      </c>
      <c r="E68" s="61" t="n">
        <v>38.6666</v>
      </c>
      <c r="F68" s="61" t="n">
        <v>40.024</v>
      </c>
      <c r="G68" s="61" t="n">
        <v>41.2972</v>
      </c>
      <c r="H68" s="61" t="n">
        <v>339.75</v>
      </c>
      <c r="I68" s="61"/>
      <c r="J68" s="62" t="n">
        <f aca="false">H68/3600</f>
        <v>0.094375</v>
      </c>
      <c r="L68" s="60" t="n">
        <v>2738.392</v>
      </c>
      <c r="M68" s="61" t="n">
        <v>38.6666</v>
      </c>
      <c r="N68" s="61" t="n">
        <v>40.024</v>
      </c>
      <c r="O68" s="61" t="n">
        <v>41.2972</v>
      </c>
      <c r="P68" s="61" t="n">
        <v>340.57</v>
      </c>
      <c r="Q68" s="61"/>
      <c r="R68" s="62" t="n">
        <f aca="false">P68/3600</f>
        <v>0.0946027777777778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5.9904</v>
      </c>
      <c r="E69" s="61" t="n">
        <v>34.8177</v>
      </c>
      <c r="F69" s="61" t="n">
        <v>37.8473</v>
      </c>
      <c r="G69" s="61" t="n">
        <v>39.0599</v>
      </c>
      <c r="H69" s="61" t="n">
        <v>312.72</v>
      </c>
      <c r="I69" s="61"/>
      <c r="J69" s="62" t="n">
        <f aca="false">H69/3600</f>
        <v>0.0868666666666667</v>
      </c>
      <c r="L69" s="60" t="n">
        <v>1506.5232</v>
      </c>
      <c r="M69" s="61" t="n">
        <v>34.8177</v>
      </c>
      <c r="N69" s="61" t="n">
        <v>37.8473</v>
      </c>
      <c r="O69" s="61" t="n">
        <v>39.0599</v>
      </c>
      <c r="P69" s="61" t="n">
        <v>313.29</v>
      </c>
      <c r="Q69" s="61"/>
      <c r="R69" s="62" t="n">
        <f aca="false">P69/3600</f>
        <v>0.087025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66" t="n">
        <v>758.5696</v>
      </c>
      <c r="E70" s="67" t="n">
        <v>31.4597</v>
      </c>
      <c r="F70" s="67" t="n">
        <v>36.3166</v>
      </c>
      <c r="G70" s="67" t="n">
        <v>37.3667</v>
      </c>
      <c r="H70" s="67" t="n">
        <v>282.37</v>
      </c>
      <c r="I70" s="67"/>
      <c r="J70" s="68" t="n">
        <f aca="false">H70/3600</f>
        <v>0.0784361111111111</v>
      </c>
      <c r="L70" s="66" t="n">
        <v>759.1072</v>
      </c>
      <c r="M70" s="67" t="n">
        <v>31.4597</v>
      </c>
      <c r="N70" s="67" t="n">
        <v>36.3166</v>
      </c>
      <c r="O70" s="67" t="n">
        <v>37.3667</v>
      </c>
      <c r="P70" s="67" t="n">
        <v>286.28</v>
      </c>
      <c r="Q70" s="67"/>
      <c r="R70" s="68" t="n">
        <f aca="false">P70/3600</f>
        <v>0.0795222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101</v>
      </c>
      <c r="B71" s="7" t="s">
        <v>86</v>
      </c>
      <c r="C71" s="7" t="n">
        <v>22</v>
      </c>
      <c r="D71" s="55" t="n">
        <v>21781.2488</v>
      </c>
      <c r="E71" s="56" t="n">
        <v>44.7438</v>
      </c>
      <c r="F71" s="56" t="n">
        <v>47.4219</v>
      </c>
      <c r="G71" s="56" t="n">
        <v>48.3256</v>
      </c>
      <c r="H71" s="56" t="n">
        <v>5343.43</v>
      </c>
      <c r="I71" s="56"/>
      <c r="J71" s="57" t="n">
        <f aca="false">H71/3600</f>
        <v>1.48428611111111</v>
      </c>
      <c r="L71" s="55" t="n">
        <v>21783.9672</v>
      </c>
      <c r="M71" s="56" t="n">
        <v>44.7438</v>
      </c>
      <c r="N71" s="56" t="n">
        <v>47.4219</v>
      </c>
      <c r="O71" s="56" t="n">
        <v>48.3256</v>
      </c>
      <c r="P71" s="56" t="n">
        <v>5381.28</v>
      </c>
      <c r="Q71" s="56"/>
      <c r="R71" s="57" t="n">
        <f aca="false">P71/3600</f>
        <v>1.494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2</v>
      </c>
      <c r="B72" s="11"/>
      <c r="C72" s="11" t="n">
        <v>27</v>
      </c>
      <c r="D72" s="60" t="n">
        <v>12684.6192</v>
      </c>
      <c r="E72" s="61" t="n">
        <v>42.3913</v>
      </c>
      <c r="F72" s="61" t="n">
        <v>45.7732</v>
      </c>
      <c r="G72" s="61" t="n">
        <v>46.466</v>
      </c>
      <c r="H72" s="61" t="n">
        <v>5127.46</v>
      </c>
      <c r="I72" s="61"/>
      <c r="J72" s="62" t="n">
        <f aca="false">H72/3600</f>
        <v>1.42429444444444</v>
      </c>
      <c r="L72" s="60" t="n">
        <v>12687.3376</v>
      </c>
      <c r="M72" s="61" t="n">
        <v>42.3913</v>
      </c>
      <c r="N72" s="61" t="n">
        <v>45.7732</v>
      </c>
      <c r="O72" s="61" t="n">
        <v>46.466</v>
      </c>
      <c r="P72" s="61" t="n">
        <v>5081.24</v>
      </c>
      <c r="Q72" s="61"/>
      <c r="R72" s="62" t="n">
        <f aca="false">P72/3600</f>
        <v>1.41145555555556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572.004</v>
      </c>
      <c r="E73" s="61" t="n">
        <v>39.7751</v>
      </c>
      <c r="F73" s="61" t="n">
        <v>44.1357</v>
      </c>
      <c r="G73" s="61" t="n">
        <v>44.67</v>
      </c>
      <c r="H73" s="61" t="n">
        <v>4825.23</v>
      </c>
      <c r="I73" s="61"/>
      <c r="J73" s="62" t="n">
        <f aca="false">H73/3600</f>
        <v>1.34034166666667</v>
      </c>
      <c r="L73" s="60" t="n">
        <v>7574.7056</v>
      </c>
      <c r="M73" s="61" t="n">
        <v>39.7751</v>
      </c>
      <c r="N73" s="61" t="n">
        <v>44.1357</v>
      </c>
      <c r="O73" s="61" t="n">
        <v>44.67</v>
      </c>
      <c r="P73" s="61" t="n">
        <v>4842.68</v>
      </c>
      <c r="Q73" s="61"/>
      <c r="R73" s="62" t="n">
        <f aca="false">P73/3600</f>
        <v>1.34518888888889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66" t="n">
        <v>4545.8608</v>
      </c>
      <c r="E74" s="67" t="n">
        <v>36.899</v>
      </c>
      <c r="F74" s="67" t="n">
        <v>42.9284</v>
      </c>
      <c r="G74" s="67" t="n">
        <v>43.3173</v>
      </c>
      <c r="H74" s="67" t="n">
        <v>4663.91</v>
      </c>
      <c r="I74" s="67"/>
      <c r="J74" s="68" t="n">
        <f aca="false">H74/3600</f>
        <v>1.29553055555556</v>
      </c>
      <c r="L74" s="66" t="n">
        <v>4548.3768</v>
      </c>
      <c r="M74" s="67" t="n">
        <v>36.899</v>
      </c>
      <c r="N74" s="67" t="n">
        <v>42.9284</v>
      </c>
      <c r="O74" s="67" t="n">
        <v>43.3173</v>
      </c>
      <c r="P74" s="67" t="n">
        <v>4732.63</v>
      </c>
      <c r="Q74" s="67"/>
      <c r="R74" s="68" t="n">
        <f aca="false">P74/3600</f>
        <v>1.31461944444444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55" t="n">
        <v>22272.1808</v>
      </c>
      <c r="E75" s="56" t="n">
        <v>44.7047</v>
      </c>
      <c r="F75" s="56" t="n">
        <v>48.6865</v>
      </c>
      <c r="G75" s="56" t="n">
        <v>48.5108</v>
      </c>
      <c r="H75" s="56" t="n">
        <v>5154.04</v>
      </c>
      <c r="I75" s="56"/>
      <c r="J75" s="57" t="n">
        <f aca="false">H75/3600</f>
        <v>1.43167777777778</v>
      </c>
      <c r="L75" s="55" t="n">
        <v>22274.8784</v>
      </c>
      <c r="M75" s="56" t="n">
        <v>44.7047</v>
      </c>
      <c r="N75" s="56" t="n">
        <v>48.6865</v>
      </c>
      <c r="O75" s="56" t="n">
        <v>48.5108</v>
      </c>
      <c r="P75" s="56" t="n">
        <v>5202.13</v>
      </c>
      <c r="Q75" s="56"/>
      <c r="R75" s="57" t="n">
        <f aca="false">P75/3600</f>
        <v>1.44503611111111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33.9048</v>
      </c>
      <c r="E76" s="61" t="n">
        <v>42.3674</v>
      </c>
      <c r="F76" s="61" t="n">
        <v>46.9769</v>
      </c>
      <c r="G76" s="61" t="n">
        <v>46.2078</v>
      </c>
      <c r="H76" s="61" t="n">
        <v>4873.67</v>
      </c>
      <c r="I76" s="61"/>
      <c r="J76" s="62" t="n">
        <f aca="false">H76/3600</f>
        <v>1.35379722222222</v>
      </c>
      <c r="L76" s="60" t="n">
        <v>13536.676</v>
      </c>
      <c r="M76" s="61" t="n">
        <v>42.3674</v>
      </c>
      <c r="N76" s="61" t="n">
        <v>46.9769</v>
      </c>
      <c r="O76" s="61" t="n">
        <v>46.2078</v>
      </c>
      <c r="P76" s="61" t="n">
        <v>4894.89</v>
      </c>
      <c r="Q76" s="61"/>
      <c r="R76" s="62" t="n">
        <f aca="false">P76/3600</f>
        <v>1.35969166666667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400.9288</v>
      </c>
      <c r="E77" s="61" t="n">
        <v>39.6815</v>
      </c>
      <c r="F77" s="61" t="n">
        <v>45.6386</v>
      </c>
      <c r="G77" s="61" t="n">
        <v>44.0663</v>
      </c>
      <c r="H77" s="61" t="n">
        <v>4777.63</v>
      </c>
      <c r="I77" s="61"/>
      <c r="J77" s="62" t="n">
        <f aca="false">H77/3600</f>
        <v>1.32711944444444</v>
      </c>
      <c r="L77" s="60" t="n">
        <v>8403.6632</v>
      </c>
      <c r="M77" s="61" t="n">
        <v>39.6815</v>
      </c>
      <c r="N77" s="61" t="n">
        <v>45.6386</v>
      </c>
      <c r="O77" s="61" t="n">
        <v>44.0663</v>
      </c>
      <c r="P77" s="61" t="n">
        <v>4796.44</v>
      </c>
      <c r="Q77" s="61"/>
      <c r="R77" s="62" t="n">
        <f aca="false">P77/3600</f>
        <v>1.33234444444444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66" t="n">
        <v>5065.4632</v>
      </c>
      <c r="E78" s="67" t="n">
        <v>36.5899</v>
      </c>
      <c r="F78" s="67" t="n">
        <v>44.6773</v>
      </c>
      <c r="G78" s="67" t="n">
        <v>42.6446</v>
      </c>
      <c r="H78" s="67" t="n">
        <v>4664.75</v>
      </c>
      <c r="I78" s="67"/>
      <c r="J78" s="68" t="n">
        <f aca="false">H78/3600</f>
        <v>1.29576388888889</v>
      </c>
      <c r="L78" s="66" t="n">
        <v>5068.1992</v>
      </c>
      <c r="M78" s="67" t="n">
        <v>36.5899</v>
      </c>
      <c r="N78" s="67" t="n">
        <v>44.6773</v>
      </c>
      <c r="O78" s="67" t="n">
        <v>42.6446</v>
      </c>
      <c r="P78" s="67" t="n">
        <v>4695.39</v>
      </c>
      <c r="Q78" s="67"/>
      <c r="R78" s="68" t="n">
        <f aca="false">P78/3600</f>
        <v>1.304275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55" t="n">
        <v>23920.6344</v>
      </c>
      <c r="E79" s="56" t="n">
        <v>44.7186</v>
      </c>
      <c r="F79" s="56" t="n">
        <v>48.6721</v>
      </c>
      <c r="G79" s="56" t="n">
        <v>48.8561</v>
      </c>
      <c r="H79" s="56" t="n">
        <v>5232.79</v>
      </c>
      <c r="I79" s="56"/>
      <c r="J79" s="57" t="n">
        <f aca="false">H79/3600</f>
        <v>1.45355277777778</v>
      </c>
      <c r="L79" s="55" t="n">
        <v>23923.1928</v>
      </c>
      <c r="M79" s="56" t="n">
        <v>44.7186</v>
      </c>
      <c r="N79" s="56" t="n">
        <v>48.6721</v>
      </c>
      <c r="O79" s="56" t="n">
        <v>48.8561</v>
      </c>
      <c r="P79" s="56" t="n">
        <v>5264.7</v>
      </c>
      <c r="Q79" s="56"/>
      <c r="R79" s="57" t="n">
        <f aca="false">P79/3600</f>
        <v>1.46241666666667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711.1712</v>
      </c>
      <c r="E80" s="61" t="n">
        <v>42.0306</v>
      </c>
      <c r="F80" s="61" t="n">
        <v>46.7697</v>
      </c>
      <c r="G80" s="61" t="n">
        <v>46.9656</v>
      </c>
      <c r="H80" s="61" t="n">
        <v>4965.32</v>
      </c>
      <c r="I80" s="61"/>
      <c r="J80" s="62" t="n">
        <f aca="false">H80/3600</f>
        <v>1.37925555555556</v>
      </c>
      <c r="L80" s="60" t="n">
        <v>13713.8976</v>
      </c>
      <c r="M80" s="61" t="n">
        <v>42.0306</v>
      </c>
      <c r="N80" s="61" t="n">
        <v>46.7697</v>
      </c>
      <c r="O80" s="61" t="n">
        <v>46.9656</v>
      </c>
      <c r="P80" s="61" t="n">
        <v>4910.03</v>
      </c>
      <c r="Q80" s="61"/>
      <c r="R80" s="62" t="n">
        <f aca="false">P80/3600</f>
        <v>1.36389722222222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864.172</v>
      </c>
      <c r="E81" s="61" t="n">
        <v>39.2824</v>
      </c>
      <c r="F81" s="61" t="n">
        <v>44.9852</v>
      </c>
      <c r="G81" s="61" t="n">
        <v>45.1344</v>
      </c>
      <c r="H81" s="61" t="n">
        <v>4755.61</v>
      </c>
      <c r="I81" s="61"/>
      <c r="J81" s="62" t="n">
        <f aca="false">H81/3600</f>
        <v>1.32100277777778</v>
      </c>
      <c r="L81" s="60" t="n">
        <v>7866.8984</v>
      </c>
      <c r="M81" s="61" t="n">
        <v>39.2824</v>
      </c>
      <c r="N81" s="61" t="n">
        <v>44.9852</v>
      </c>
      <c r="O81" s="61" t="n">
        <v>45.1344</v>
      </c>
      <c r="P81" s="61" t="n">
        <v>4863.68</v>
      </c>
      <c r="Q81" s="61"/>
      <c r="R81" s="62" t="n">
        <f aca="false">P81/3600</f>
        <v>1.35102222222222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66" t="n">
        <v>4465.5264</v>
      </c>
      <c r="E82" s="67" t="n">
        <v>36.4935</v>
      </c>
      <c r="F82" s="67" t="n">
        <v>43.6084</v>
      </c>
      <c r="G82" s="67" t="n">
        <v>43.7457</v>
      </c>
      <c r="H82" s="67" t="n">
        <v>4674.52</v>
      </c>
      <c r="I82" s="67"/>
      <c r="J82" s="68" t="n">
        <f aca="false">H82/3600</f>
        <v>1.29847777777778</v>
      </c>
      <c r="L82" s="66" t="n">
        <v>4468.2704</v>
      </c>
      <c r="M82" s="67" t="n">
        <v>36.4935</v>
      </c>
      <c r="N82" s="67" t="n">
        <v>43.6084</v>
      </c>
      <c r="O82" s="67" t="n">
        <v>43.7457</v>
      </c>
      <c r="P82" s="67" t="n">
        <v>4645.03</v>
      </c>
      <c r="Q82" s="67"/>
      <c r="R82" s="68" t="n">
        <f aca="false">P82/3600</f>
        <v>1.29028611111111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103</v>
      </c>
      <c r="B83" s="77" t="s">
        <v>54</v>
      </c>
      <c r="C83" s="77" t="n">
        <v>22</v>
      </c>
      <c r="D83" s="55" t="n">
        <v>23029.9336</v>
      </c>
      <c r="E83" s="56" t="n">
        <v>42.0705</v>
      </c>
      <c r="F83" s="56" t="n">
        <v>43.8949</v>
      </c>
      <c r="G83" s="56" t="n">
        <v>44.503</v>
      </c>
      <c r="H83" s="56" t="n">
        <v>2142.54</v>
      </c>
      <c r="I83" s="56"/>
      <c r="J83" s="57" t="n">
        <f aca="false">H83/3600</f>
        <v>0.59515</v>
      </c>
      <c r="L83" s="55" t="n">
        <v>23030.2976</v>
      </c>
      <c r="M83" s="56" t="n">
        <v>42.0705</v>
      </c>
      <c r="N83" s="56" t="n">
        <v>43.8949</v>
      </c>
      <c r="O83" s="56" t="n">
        <v>44.503</v>
      </c>
      <c r="P83" s="56" t="n">
        <v>2148.56</v>
      </c>
      <c r="Q83" s="56"/>
      <c r="R83" s="57" t="n">
        <f aca="false">P83/3600</f>
        <v>0.596822222222222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60" t="n">
        <v>13116.32</v>
      </c>
      <c r="E84" s="61" t="n">
        <v>38.6317</v>
      </c>
      <c r="F84" s="61" t="n">
        <v>40.9667</v>
      </c>
      <c r="G84" s="61" t="n">
        <v>41.3711</v>
      </c>
      <c r="H84" s="61" t="n">
        <v>2024.57</v>
      </c>
      <c r="I84" s="61"/>
      <c r="J84" s="62" t="n">
        <f aca="false">H84/3600</f>
        <v>0.562380555555556</v>
      </c>
      <c r="L84" s="60" t="n">
        <v>13117.8888</v>
      </c>
      <c r="M84" s="61" t="n">
        <v>38.6317</v>
      </c>
      <c r="N84" s="61" t="n">
        <v>40.9667</v>
      </c>
      <c r="O84" s="61" t="n">
        <v>41.3711</v>
      </c>
      <c r="P84" s="61" t="n">
        <v>2046.6</v>
      </c>
      <c r="Q84" s="61"/>
      <c r="R84" s="62" t="n">
        <f aca="false">P84/3600</f>
        <v>0.5685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60" t="n">
        <v>7472.2968</v>
      </c>
      <c r="E85" s="61" t="n">
        <v>35.5513</v>
      </c>
      <c r="F85" s="61" t="n">
        <v>38.7902</v>
      </c>
      <c r="G85" s="61" t="n">
        <v>39.0149</v>
      </c>
      <c r="H85" s="61" t="n">
        <v>1935.35</v>
      </c>
      <c r="I85" s="61"/>
      <c r="J85" s="62" t="n">
        <f aca="false">H85/3600</f>
        <v>0.537597222222222</v>
      </c>
      <c r="L85" s="60" t="n">
        <v>7473.8808</v>
      </c>
      <c r="M85" s="61" t="n">
        <v>35.5513</v>
      </c>
      <c r="N85" s="61" t="n">
        <v>38.7902</v>
      </c>
      <c r="O85" s="61" t="n">
        <v>39.0149</v>
      </c>
      <c r="P85" s="61" t="n">
        <v>1944.46</v>
      </c>
      <c r="Q85" s="61"/>
      <c r="R85" s="62" t="n">
        <f aca="false">P85/3600</f>
        <v>0.540127777777778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66" t="n">
        <v>4392.1856</v>
      </c>
      <c r="E86" s="67" t="n">
        <v>32.7103</v>
      </c>
      <c r="F86" s="67" t="n">
        <v>37.1452</v>
      </c>
      <c r="G86" s="67" t="n">
        <v>37.2315</v>
      </c>
      <c r="H86" s="67" t="n">
        <v>1823.59</v>
      </c>
      <c r="I86" s="67"/>
      <c r="J86" s="68" t="n">
        <f aca="false">H86/3600</f>
        <v>0.506552777777778</v>
      </c>
      <c r="L86" s="66" t="n">
        <v>4393.7536</v>
      </c>
      <c r="M86" s="67" t="n">
        <v>32.7103</v>
      </c>
      <c r="N86" s="67" t="n">
        <v>37.1452</v>
      </c>
      <c r="O86" s="67" t="n">
        <v>37.2315</v>
      </c>
      <c r="P86" s="67" t="n">
        <v>1832.97</v>
      </c>
      <c r="Q86" s="67"/>
      <c r="R86" s="68" t="n">
        <f aca="false">P86/3600</f>
        <v>0.509158333333333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3</v>
      </c>
      <c r="C87" s="77" t="n">
        <v>22</v>
      </c>
      <c r="D87" s="55" t="n">
        <v>24580.9867</v>
      </c>
      <c r="E87" s="56" t="n">
        <v>44.7662</v>
      </c>
      <c r="F87" s="56" t="n">
        <v>46.6541</v>
      </c>
      <c r="G87" s="56" t="n">
        <v>46.9647</v>
      </c>
      <c r="H87" s="56" t="n">
        <v>3723.85</v>
      </c>
      <c r="I87" s="56"/>
      <c r="J87" s="57" t="n">
        <f aca="false">H87/3600</f>
        <v>1.03440277777778</v>
      </c>
      <c r="L87" s="55" t="n">
        <v>24581.3078</v>
      </c>
      <c r="M87" s="56" t="n">
        <v>44.7662</v>
      </c>
      <c r="N87" s="56" t="n">
        <v>46.6541</v>
      </c>
      <c r="O87" s="56" t="n">
        <v>46.9647</v>
      </c>
      <c r="P87" s="56" t="n">
        <v>3810.52</v>
      </c>
      <c r="Q87" s="56"/>
      <c r="R87" s="57" t="n">
        <f aca="false">P87/3600</f>
        <v>1.05847777777778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60" t="n">
        <v>16508.9304</v>
      </c>
      <c r="E88" s="61" t="n">
        <v>40.8178</v>
      </c>
      <c r="F88" s="61" t="n">
        <v>43.4527</v>
      </c>
      <c r="G88" s="61" t="n">
        <v>43.7295</v>
      </c>
      <c r="H88" s="61" t="n">
        <v>3517.87</v>
      </c>
      <c r="I88" s="61"/>
      <c r="J88" s="62" t="n">
        <f aca="false">H88/3600</f>
        <v>0.977186111111111</v>
      </c>
      <c r="L88" s="60" t="n">
        <v>16509.9576</v>
      </c>
      <c r="M88" s="61" t="n">
        <v>40.8178</v>
      </c>
      <c r="N88" s="61" t="n">
        <v>43.4527</v>
      </c>
      <c r="O88" s="61" t="n">
        <v>43.7295</v>
      </c>
      <c r="P88" s="61" t="n">
        <v>3538.92</v>
      </c>
      <c r="Q88" s="61"/>
      <c r="R88" s="62" t="n">
        <f aca="false">P88/3600</f>
        <v>0.983033333333333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60" t="n">
        <v>10811.4206</v>
      </c>
      <c r="E89" s="61" t="n">
        <v>37.0604</v>
      </c>
      <c r="F89" s="61" t="n">
        <v>41.0491</v>
      </c>
      <c r="G89" s="61" t="n">
        <v>40.9869</v>
      </c>
      <c r="H89" s="61" t="n">
        <v>3319.54</v>
      </c>
      <c r="I89" s="61"/>
      <c r="J89" s="62" t="n">
        <f aca="false">H89/3600</f>
        <v>0.922094444444444</v>
      </c>
      <c r="L89" s="60" t="n">
        <v>10812.7771</v>
      </c>
      <c r="M89" s="61" t="n">
        <v>37.0604</v>
      </c>
      <c r="N89" s="61" t="n">
        <v>41.0491</v>
      </c>
      <c r="O89" s="61" t="n">
        <v>40.9869</v>
      </c>
      <c r="P89" s="61" t="n">
        <v>3370.64</v>
      </c>
      <c r="Q89" s="61"/>
      <c r="R89" s="62" t="n">
        <f aca="false">P89/3600</f>
        <v>0.936288888888889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66" t="n">
        <v>6960.5592</v>
      </c>
      <c r="E90" s="67" t="n">
        <v>33.4511</v>
      </c>
      <c r="F90" s="67" t="n">
        <v>39.3831</v>
      </c>
      <c r="G90" s="67" t="n">
        <v>38.7656</v>
      </c>
      <c r="H90" s="67" t="n">
        <v>3203.39</v>
      </c>
      <c r="I90" s="67"/>
      <c r="J90" s="68" t="n">
        <f aca="false">H90/3600</f>
        <v>0.889830555555556</v>
      </c>
      <c r="L90" s="66" t="n">
        <v>6961.9469</v>
      </c>
      <c r="M90" s="67" t="n">
        <v>33.4511</v>
      </c>
      <c r="N90" s="67" t="n">
        <v>39.3831</v>
      </c>
      <c r="O90" s="67" t="n">
        <v>38.7656</v>
      </c>
      <c r="P90" s="67" t="n">
        <v>3180.46</v>
      </c>
      <c r="Q90" s="67"/>
      <c r="R90" s="68" t="n">
        <f aca="false">P90/3600</f>
        <v>0.883461111111111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3</v>
      </c>
      <c r="C91" s="77" t="n">
        <v>22</v>
      </c>
      <c r="D91" s="55" t="n">
        <v>38052.7288</v>
      </c>
      <c r="E91" s="56" t="n">
        <v>46.2774</v>
      </c>
      <c r="F91" s="56" t="n">
        <v>44.8754</v>
      </c>
      <c r="G91" s="56" t="n">
        <v>44.9924</v>
      </c>
      <c r="H91" s="56" t="n">
        <v>2845.32</v>
      </c>
      <c r="I91" s="56"/>
      <c r="J91" s="57" t="n">
        <f aca="false">H91/3600</f>
        <v>0.790366666666667</v>
      </c>
      <c r="L91" s="55" t="n">
        <v>38051.5304</v>
      </c>
      <c r="M91" s="56" t="n">
        <v>46.2774</v>
      </c>
      <c r="N91" s="56" t="n">
        <v>44.8754</v>
      </c>
      <c r="O91" s="56" t="n">
        <v>44.9924</v>
      </c>
      <c r="P91" s="56" t="n">
        <v>2854.56</v>
      </c>
      <c r="Q91" s="56"/>
      <c r="R91" s="57" t="n">
        <f aca="false">P91/3600</f>
        <v>0.792933333333333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60" t="n">
        <v>28601.8504</v>
      </c>
      <c r="E92" s="61" t="n">
        <v>41.9604</v>
      </c>
      <c r="F92" s="61" t="n">
        <v>40.9314</v>
      </c>
      <c r="G92" s="61" t="n">
        <v>41.3295</v>
      </c>
      <c r="H92" s="61" t="n">
        <v>2778.15</v>
      </c>
      <c r="I92" s="61"/>
      <c r="J92" s="62" t="n">
        <f aca="false">H92/3600</f>
        <v>0.771708333333333</v>
      </c>
      <c r="L92" s="60" t="n">
        <v>28601.2128</v>
      </c>
      <c r="M92" s="61" t="n">
        <v>41.9604</v>
      </c>
      <c r="N92" s="61" t="n">
        <v>40.9314</v>
      </c>
      <c r="O92" s="61" t="n">
        <v>41.3295</v>
      </c>
      <c r="P92" s="61" t="n">
        <v>2760.27</v>
      </c>
      <c r="Q92" s="61"/>
      <c r="R92" s="62" t="n">
        <f aca="false">P92/3600</f>
        <v>0.7667416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60" t="n">
        <v>21491.356</v>
      </c>
      <c r="E93" s="61" t="n">
        <v>37.3893</v>
      </c>
      <c r="F93" s="61" t="n">
        <v>38.9031</v>
      </c>
      <c r="G93" s="61" t="n">
        <v>39.4179</v>
      </c>
      <c r="H93" s="61" t="n">
        <v>2692.76</v>
      </c>
      <c r="I93" s="61"/>
      <c r="J93" s="62" t="n">
        <f aca="false">H93/3600</f>
        <v>0.747988888888889</v>
      </c>
      <c r="L93" s="60" t="n">
        <v>21491.4848</v>
      </c>
      <c r="M93" s="61" t="n">
        <v>37.3893</v>
      </c>
      <c r="N93" s="61" t="n">
        <v>38.9031</v>
      </c>
      <c r="O93" s="61" t="n">
        <v>39.4179</v>
      </c>
      <c r="P93" s="61" t="n">
        <v>2745.32</v>
      </c>
      <c r="Q93" s="61"/>
      <c r="R93" s="62" t="n">
        <f aca="false">P93/3600</f>
        <v>0.762588888888889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66" t="n">
        <v>15400.0712</v>
      </c>
      <c r="E94" s="67" t="n">
        <v>32.5773</v>
      </c>
      <c r="F94" s="67" t="n">
        <v>37.8184</v>
      </c>
      <c r="G94" s="67" t="n">
        <v>38.0512</v>
      </c>
      <c r="H94" s="67" t="n">
        <v>2606.29</v>
      </c>
      <c r="I94" s="67"/>
      <c r="J94" s="68" t="n">
        <f aca="false">H94/3600</f>
        <v>0.723969444444444</v>
      </c>
      <c r="L94" s="66" t="n">
        <v>15401.4064</v>
      </c>
      <c r="M94" s="67" t="n">
        <v>32.5773</v>
      </c>
      <c r="N94" s="67" t="n">
        <v>37.8184</v>
      </c>
      <c r="O94" s="67" t="n">
        <v>38.0512</v>
      </c>
      <c r="P94" s="67" t="n">
        <v>2642.89</v>
      </c>
      <c r="Q94" s="67"/>
      <c r="R94" s="68" t="n">
        <f aca="false">P94/3600</f>
        <v>0.734136111111111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4</v>
      </c>
      <c r="C95" s="77" t="n">
        <v>22</v>
      </c>
      <c r="D95" s="55" t="n">
        <v>5405.5043</v>
      </c>
      <c r="E95" s="56" t="n">
        <v>50.4593</v>
      </c>
      <c r="F95" s="56" t="n">
        <v>53.4986</v>
      </c>
      <c r="G95" s="56" t="n">
        <v>54.3657</v>
      </c>
      <c r="H95" s="56" t="n">
        <v>3276.76</v>
      </c>
      <c r="I95" s="56"/>
      <c r="J95" s="57" t="n">
        <f aca="false">H95/3600</f>
        <v>0.910211111111111</v>
      </c>
      <c r="L95" s="55" t="n">
        <v>5406.3158</v>
      </c>
      <c r="M95" s="56" t="n">
        <v>50.4593</v>
      </c>
      <c r="N95" s="56" t="n">
        <v>53.4986</v>
      </c>
      <c r="O95" s="56" t="n">
        <v>54.3657</v>
      </c>
      <c r="P95" s="56" t="n">
        <v>3283.62</v>
      </c>
      <c r="Q95" s="56"/>
      <c r="R95" s="57" t="n">
        <f aca="false">P95/3600</f>
        <v>0.912116666666667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60" t="n">
        <v>3639.5709</v>
      </c>
      <c r="E96" s="61" t="n">
        <v>47.0267</v>
      </c>
      <c r="F96" s="61" t="n">
        <v>50.2476</v>
      </c>
      <c r="G96" s="61" t="n">
        <v>51.3503</v>
      </c>
      <c r="H96" s="61" t="n">
        <v>3320.61</v>
      </c>
      <c r="I96" s="61"/>
      <c r="J96" s="62" t="n">
        <f aca="false">H96/3600</f>
        <v>0.922391666666667</v>
      </c>
      <c r="L96" s="60" t="n">
        <v>3640.3306</v>
      </c>
      <c r="M96" s="61" t="n">
        <v>47.0267</v>
      </c>
      <c r="N96" s="61" t="n">
        <v>50.2476</v>
      </c>
      <c r="O96" s="61" t="n">
        <v>51.3503</v>
      </c>
      <c r="P96" s="61" t="n">
        <v>3281.63</v>
      </c>
      <c r="Q96" s="61"/>
      <c r="R96" s="62" t="n">
        <f aca="false">P96/3600</f>
        <v>0.911563888888889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60" t="n">
        <v>2457.5139</v>
      </c>
      <c r="E97" s="61" t="n">
        <v>43.4755</v>
      </c>
      <c r="F97" s="61" t="n">
        <v>47.8527</v>
      </c>
      <c r="G97" s="61" t="n">
        <v>49.0757</v>
      </c>
      <c r="H97" s="61" t="n">
        <v>3279.73</v>
      </c>
      <c r="I97" s="61"/>
      <c r="J97" s="62" t="n">
        <f aca="false">H97/3600</f>
        <v>0.911036111111111</v>
      </c>
      <c r="L97" s="60" t="n">
        <v>2458.2099</v>
      </c>
      <c r="M97" s="61" t="n">
        <v>43.4755</v>
      </c>
      <c r="N97" s="61" t="n">
        <v>47.8527</v>
      </c>
      <c r="O97" s="61" t="n">
        <v>49.0757</v>
      </c>
      <c r="P97" s="61" t="n">
        <v>3300.21</v>
      </c>
      <c r="Q97" s="61"/>
      <c r="R97" s="62" t="n">
        <f aca="false">P97/3600</f>
        <v>0.91672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66" t="n">
        <v>1630.1238</v>
      </c>
      <c r="E98" s="67" t="n">
        <v>39.7017</v>
      </c>
      <c r="F98" s="67" t="n">
        <v>46.0317</v>
      </c>
      <c r="G98" s="67" t="n">
        <v>47.3489</v>
      </c>
      <c r="H98" s="67" t="n">
        <v>3172.51</v>
      </c>
      <c r="I98" s="67"/>
      <c r="J98" s="68" t="n">
        <f aca="false">H98/3600</f>
        <v>0.881252777777778</v>
      </c>
      <c r="L98" s="66" t="n">
        <v>1630.6896</v>
      </c>
      <c r="M98" s="67" t="n">
        <v>39.7017</v>
      </c>
      <c r="N98" s="67" t="n">
        <v>46.0317</v>
      </c>
      <c r="O98" s="67" t="n">
        <v>47.3489</v>
      </c>
      <c r="P98" s="67" t="n">
        <v>3246.11</v>
      </c>
      <c r="Q98" s="67"/>
      <c r="R98" s="68" t="n">
        <f aca="false">P98/3600</f>
        <v>0.901697222222222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7</v>
      </c>
      <c r="I108" s="80" t="n">
        <f aca="false">SUM(I3:I98)/3600</f>
        <v>0</v>
      </c>
      <c r="J108" s="80" t="n">
        <f aca="false">SUM(J3:J98)</f>
        <v>99.3516944444445</v>
      </c>
      <c r="Q108" s="80" t="n">
        <f aca="false">SUM(Q3:Q98)/3600</f>
        <v>0</v>
      </c>
      <c r="R108" s="80" t="n">
        <f aca="false">SUM(R3:R98)</f>
        <v>99.68325</v>
      </c>
    </row>
    <row r="111" customFormat="false" ht="12.75" hidden="false" customHeight="false" outlineLevel="0" collapsed="false">
      <c r="B111" s="1" t="s">
        <v>108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0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5</v>
      </c>
      <c r="I113" s="80" t="e">
        <f aca="false">GEOMEAN(I3:I10,I19:I82)</f>
        <v>#NUM!</v>
      </c>
      <c r="J113" s="80" t="n">
        <f aca="false">GEOMEAN(J3:J10,J19:J82)</f>
        <v>0.761420769034186</v>
      </c>
      <c r="Q113" s="80" t="e">
        <f aca="false">GEOMEAN(Q3:Q10,Q19:Q82)</f>
        <v>#NUM!</v>
      </c>
      <c r="R113" s="80" t="n">
        <f aca="false">GEOMEAN(R3:R10,R19:R82)</f>
        <v>0.764678699395462</v>
      </c>
    </row>
    <row r="114" customFormat="false" ht="12" hidden="false" customHeight="false" outlineLevel="0" collapsed="false">
      <c r="B114" s="1" t="s">
        <v>106</v>
      </c>
      <c r="Q114" s="81" t="e">
        <f aca="false">Q113/I113</f>
        <v>#NUM!</v>
      </c>
      <c r="R114" s="81" t="n">
        <f aca="false">R113/J113</f>
        <v>1.0042787516361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89</v>
      </c>
      <c r="E1" s="49"/>
      <c r="F1" s="49"/>
      <c r="G1" s="49"/>
      <c r="H1" s="49"/>
      <c r="I1" s="49"/>
      <c r="J1" s="49"/>
      <c r="L1" s="49" t="s">
        <v>90</v>
      </c>
      <c r="M1" s="49"/>
      <c r="N1" s="49"/>
      <c r="O1" s="49"/>
      <c r="P1" s="49"/>
      <c r="Q1" s="49"/>
      <c r="R1" s="49"/>
      <c r="S1" s="50"/>
      <c r="T1" s="49" t="s">
        <v>91</v>
      </c>
      <c r="U1" s="49"/>
      <c r="V1" s="49"/>
      <c r="W1" s="49" t="s">
        <v>9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3</v>
      </c>
      <c r="D2" s="43" t="s">
        <v>47</v>
      </c>
      <c r="E2" s="44" t="s">
        <v>48</v>
      </c>
      <c r="F2" s="44" t="s">
        <v>49</v>
      </c>
      <c r="G2" s="44" t="s">
        <v>50</v>
      </c>
      <c r="H2" s="44" t="s">
        <v>94</v>
      </c>
      <c r="I2" s="44" t="s">
        <v>95</v>
      </c>
      <c r="J2" s="54" t="s">
        <v>96</v>
      </c>
      <c r="K2" s="50"/>
      <c r="L2" s="43" t="s">
        <v>47</v>
      </c>
      <c r="M2" s="44" t="s">
        <v>48</v>
      </c>
      <c r="N2" s="44" t="s">
        <v>49</v>
      </c>
      <c r="O2" s="44" t="s">
        <v>50</v>
      </c>
      <c r="P2" s="44" t="s">
        <v>94</v>
      </c>
      <c r="Q2" s="44" t="s">
        <v>95</v>
      </c>
      <c r="R2" s="54" t="s">
        <v>96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8</v>
      </c>
      <c r="B3" s="7" t="s">
        <v>46</v>
      </c>
      <c r="C3" s="7" t="n">
        <v>22</v>
      </c>
      <c r="D3" s="82" t="n">
        <v>110505.1664</v>
      </c>
      <c r="E3" s="83" t="n">
        <v>43.4065</v>
      </c>
      <c r="F3" s="83" t="n">
        <v>43.1054</v>
      </c>
      <c r="G3" s="83" t="n">
        <v>44.8888</v>
      </c>
      <c r="H3" s="83" t="n">
        <v>3082.79</v>
      </c>
      <c r="I3" s="83"/>
      <c r="J3" s="57" t="n">
        <f aca="false">H3/3600</f>
        <v>0.856330555555556</v>
      </c>
      <c r="L3" s="82" t="n">
        <v>110502.184</v>
      </c>
      <c r="M3" s="83" t="n">
        <v>43.4065</v>
      </c>
      <c r="N3" s="83" t="n">
        <v>43.1054</v>
      </c>
      <c r="O3" s="83" t="n">
        <v>44.8888</v>
      </c>
      <c r="P3" s="83" t="n">
        <v>3106.26</v>
      </c>
      <c r="Q3" s="83"/>
      <c r="R3" s="58" t="n">
        <f aca="false">P3/3600</f>
        <v>0.86285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7</v>
      </c>
      <c r="B4" s="11"/>
      <c r="C4" s="11" t="n">
        <v>27</v>
      </c>
      <c r="D4" s="84" t="n">
        <v>62583.5328</v>
      </c>
      <c r="E4" s="85" t="n">
        <v>40.2419</v>
      </c>
      <c r="F4" s="85" t="n">
        <v>40.4978</v>
      </c>
      <c r="G4" s="85" t="n">
        <v>42.4523</v>
      </c>
      <c r="H4" s="85" t="n">
        <v>2851.07</v>
      </c>
      <c r="I4" s="85"/>
      <c r="J4" s="62" t="n">
        <f aca="false">H4/3600</f>
        <v>0.791963888888889</v>
      </c>
      <c r="L4" s="84" t="n">
        <v>62581.7872</v>
      </c>
      <c r="M4" s="85" t="n">
        <v>40.2419</v>
      </c>
      <c r="N4" s="85" t="n">
        <v>40.4978</v>
      </c>
      <c r="O4" s="85" t="n">
        <v>42.4523</v>
      </c>
      <c r="P4" s="85" t="n">
        <v>2778.88</v>
      </c>
      <c r="Q4" s="85"/>
      <c r="R4" s="63" t="n">
        <f aca="false">P4/3600</f>
        <v>0.771911111111111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35698.6992</v>
      </c>
      <c r="E5" s="85" t="n">
        <v>37.2224</v>
      </c>
      <c r="F5" s="85" t="n">
        <v>38.663</v>
      </c>
      <c r="G5" s="85" t="n">
        <v>40.6929</v>
      </c>
      <c r="H5" s="85" t="n">
        <v>2657.99</v>
      </c>
      <c r="I5" s="85"/>
      <c r="J5" s="62" t="n">
        <f aca="false">H5/3600</f>
        <v>0.738330555555556</v>
      </c>
      <c r="L5" s="84" t="n">
        <v>35700.7456</v>
      </c>
      <c r="M5" s="85" t="n">
        <v>37.2224</v>
      </c>
      <c r="N5" s="85" t="n">
        <v>38.663</v>
      </c>
      <c r="O5" s="85" t="n">
        <v>40.6929</v>
      </c>
      <c r="P5" s="85" t="n">
        <v>2688.15</v>
      </c>
      <c r="Q5" s="85"/>
      <c r="R5" s="63" t="n">
        <f aca="false">P5/3600</f>
        <v>0.746708333333333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20375.1856</v>
      </c>
      <c r="E6" s="87" t="n">
        <v>34.2885</v>
      </c>
      <c r="F6" s="87" t="n">
        <v>37.382</v>
      </c>
      <c r="G6" s="87" t="n">
        <v>39.4892</v>
      </c>
      <c r="H6" s="87" t="n">
        <v>2522.23</v>
      </c>
      <c r="I6" s="87"/>
      <c r="J6" s="68" t="n">
        <f aca="false">H6/3600</f>
        <v>0.700619444444445</v>
      </c>
      <c r="L6" s="86" t="n">
        <v>20377.928</v>
      </c>
      <c r="M6" s="87" t="n">
        <v>34.2885</v>
      </c>
      <c r="N6" s="87" t="n">
        <v>37.382</v>
      </c>
      <c r="O6" s="87" t="n">
        <v>39.4892</v>
      </c>
      <c r="P6" s="87" t="n">
        <v>2542.74</v>
      </c>
      <c r="Q6" s="87"/>
      <c r="R6" s="69" t="n">
        <f aca="false">P6/3600</f>
        <v>0.706316666666667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0</v>
      </c>
      <c r="C7" s="7" t="n">
        <v>22</v>
      </c>
      <c r="D7" s="82" t="n">
        <v>112152.4784</v>
      </c>
      <c r="E7" s="83" t="n">
        <v>43.2284</v>
      </c>
      <c r="F7" s="83" t="n">
        <v>45.6735</v>
      </c>
      <c r="G7" s="83" t="n">
        <v>45.4052</v>
      </c>
      <c r="H7" s="83" t="n">
        <v>3122.49</v>
      </c>
      <c r="I7" s="83"/>
      <c r="J7" s="57" t="n">
        <f aca="false">H7/3600</f>
        <v>0.867358333333333</v>
      </c>
      <c r="L7" s="82" t="n">
        <v>112149.44</v>
      </c>
      <c r="M7" s="83" t="n">
        <v>43.2284</v>
      </c>
      <c r="N7" s="83" t="n">
        <v>45.6735</v>
      </c>
      <c r="O7" s="83" t="n">
        <v>45.4052</v>
      </c>
      <c r="P7" s="83" t="n">
        <v>3062.73</v>
      </c>
      <c r="Q7" s="83"/>
      <c r="R7" s="58" t="n">
        <f aca="false">P7/3600</f>
        <v>0.850758333333333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65734.6192</v>
      </c>
      <c r="E8" s="85" t="n">
        <v>39.8596</v>
      </c>
      <c r="F8" s="85" t="n">
        <v>43.2926</v>
      </c>
      <c r="G8" s="85" t="n">
        <v>43.5197</v>
      </c>
      <c r="H8" s="85" t="n">
        <v>2875.46</v>
      </c>
      <c r="I8" s="85"/>
      <c r="J8" s="62" t="n">
        <f aca="false">H8/3600</f>
        <v>0.798738888888889</v>
      </c>
      <c r="L8" s="84" t="n">
        <v>65732.1872</v>
      </c>
      <c r="M8" s="85" t="n">
        <v>39.8596</v>
      </c>
      <c r="N8" s="85" t="n">
        <v>43.2926</v>
      </c>
      <c r="O8" s="85" t="n">
        <v>43.5197</v>
      </c>
      <c r="P8" s="85" t="n">
        <v>2902.19</v>
      </c>
      <c r="Q8" s="85"/>
      <c r="R8" s="63" t="n">
        <f aca="false">P8/3600</f>
        <v>0.806163888888889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37784.6832</v>
      </c>
      <c r="E9" s="85" t="n">
        <v>36.7804</v>
      </c>
      <c r="F9" s="85" t="n">
        <v>41.3374</v>
      </c>
      <c r="G9" s="85" t="n">
        <v>41.8628</v>
      </c>
      <c r="H9" s="85" t="n">
        <v>2629.97</v>
      </c>
      <c r="I9" s="85"/>
      <c r="J9" s="62" t="n">
        <f aca="false">H9/3600</f>
        <v>0.730547222222222</v>
      </c>
      <c r="L9" s="84" t="n">
        <v>37787.4112</v>
      </c>
      <c r="M9" s="85" t="n">
        <v>36.7804</v>
      </c>
      <c r="N9" s="85" t="n">
        <v>41.3374</v>
      </c>
      <c r="O9" s="85" t="n">
        <v>41.8628</v>
      </c>
      <c r="P9" s="85" t="n">
        <v>2710.49</v>
      </c>
      <c r="Q9" s="85"/>
      <c r="R9" s="63" t="n">
        <f aca="false">P9/3600</f>
        <v>0.752913888888889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22078.6896</v>
      </c>
      <c r="E10" s="87" t="n">
        <v>33.9508</v>
      </c>
      <c r="F10" s="87" t="n">
        <v>39.8415</v>
      </c>
      <c r="G10" s="87" t="n">
        <v>40.5873</v>
      </c>
      <c r="H10" s="87" t="n">
        <v>2496.46</v>
      </c>
      <c r="I10" s="87"/>
      <c r="J10" s="68" t="n">
        <f aca="false">H10/3600</f>
        <v>0.693461111111111</v>
      </c>
      <c r="L10" s="86" t="n">
        <v>22081.3872</v>
      </c>
      <c r="M10" s="87" t="n">
        <v>33.9508</v>
      </c>
      <c r="N10" s="87" t="n">
        <v>39.8415</v>
      </c>
      <c r="O10" s="87" t="n">
        <v>40.5873</v>
      </c>
      <c r="P10" s="87" t="n">
        <v>2504.62</v>
      </c>
      <c r="Q10" s="87"/>
      <c r="R10" s="69" t="n">
        <f aca="false">P10/3600</f>
        <v>0.695727777777778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5</v>
      </c>
      <c r="C19" s="7" t="n">
        <v>22</v>
      </c>
      <c r="D19" s="82" t="n">
        <v>26167.8064</v>
      </c>
      <c r="E19" s="83" t="n">
        <v>42.8424</v>
      </c>
      <c r="F19" s="83" t="n">
        <v>44.6252</v>
      </c>
      <c r="G19" s="83" t="n">
        <v>46.0681</v>
      </c>
      <c r="H19" s="83" t="n">
        <v>2254.38</v>
      </c>
      <c r="I19" s="83"/>
      <c r="J19" s="57" t="n">
        <f aca="false">H19/3600</f>
        <v>0.626216666666667</v>
      </c>
      <c r="L19" s="82" t="n">
        <v>26168.152</v>
      </c>
      <c r="M19" s="83" t="n">
        <v>42.8424</v>
      </c>
      <c r="N19" s="83" t="n">
        <v>44.6252</v>
      </c>
      <c r="O19" s="83" t="n">
        <v>46.0681</v>
      </c>
      <c r="P19" s="83" t="n">
        <v>2318.52</v>
      </c>
      <c r="Q19" s="83"/>
      <c r="R19" s="57" t="n">
        <f aca="false">P19/3600</f>
        <v>0.644033333333333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8</v>
      </c>
      <c r="B20" s="11"/>
      <c r="C20" s="11" t="n">
        <v>27</v>
      </c>
      <c r="D20" s="84" t="n">
        <v>13364.8832</v>
      </c>
      <c r="E20" s="85" t="n">
        <v>41.0295</v>
      </c>
      <c r="F20" s="85" t="n">
        <v>42.7806</v>
      </c>
      <c r="G20" s="85" t="n">
        <v>43.8844</v>
      </c>
      <c r="H20" s="85" t="n">
        <v>2111.13</v>
      </c>
      <c r="I20" s="85"/>
      <c r="J20" s="62" t="n">
        <f aca="false">H20/3600</f>
        <v>0.586425</v>
      </c>
      <c r="L20" s="84" t="n">
        <v>13366.2872</v>
      </c>
      <c r="M20" s="85" t="n">
        <v>41.0295</v>
      </c>
      <c r="N20" s="85" t="n">
        <v>42.7806</v>
      </c>
      <c r="O20" s="85" t="n">
        <v>43.8844</v>
      </c>
      <c r="P20" s="85" t="n">
        <v>2058.34</v>
      </c>
      <c r="Q20" s="85"/>
      <c r="R20" s="62" t="n">
        <f aca="false">P20/3600</f>
        <v>0.571761111111111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80.4384</v>
      </c>
      <c r="E21" s="85" t="n">
        <v>38.9765</v>
      </c>
      <c r="F21" s="85" t="n">
        <v>41.3547</v>
      </c>
      <c r="G21" s="85" t="n">
        <v>42.3302</v>
      </c>
      <c r="H21" s="85" t="n">
        <v>2002.03</v>
      </c>
      <c r="I21" s="85"/>
      <c r="J21" s="62" t="n">
        <f aca="false">H21/3600</f>
        <v>0.556119444444444</v>
      </c>
      <c r="L21" s="84" t="n">
        <v>7481.956</v>
      </c>
      <c r="M21" s="85" t="n">
        <v>38.9765</v>
      </c>
      <c r="N21" s="85" t="n">
        <v>41.3547</v>
      </c>
      <c r="O21" s="85" t="n">
        <v>42.3302</v>
      </c>
      <c r="P21" s="85" t="n">
        <v>1959.47</v>
      </c>
      <c r="Q21" s="85"/>
      <c r="R21" s="62" t="n">
        <f aca="false">P21/3600</f>
        <v>0.544297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203.5464</v>
      </c>
      <c r="E22" s="87" t="n">
        <v>36.6077</v>
      </c>
      <c r="F22" s="87" t="n">
        <v>40.3017</v>
      </c>
      <c r="G22" s="87" t="n">
        <v>41.3448</v>
      </c>
      <c r="H22" s="87" t="n">
        <v>1922.69</v>
      </c>
      <c r="I22" s="87"/>
      <c r="J22" s="68" t="n">
        <f aca="false">H22/3600</f>
        <v>0.534080555555556</v>
      </c>
      <c r="L22" s="86" t="n">
        <v>4205.0712</v>
      </c>
      <c r="M22" s="87" t="n">
        <v>36.6077</v>
      </c>
      <c r="N22" s="87" t="n">
        <v>40.3017</v>
      </c>
      <c r="O22" s="87" t="n">
        <v>41.3448</v>
      </c>
      <c r="P22" s="87" t="n">
        <v>1880.96</v>
      </c>
      <c r="Q22" s="87"/>
      <c r="R22" s="68" t="n">
        <f aca="false">P22/3600</f>
        <v>0.52248888888888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8</v>
      </c>
      <c r="C23" s="7" t="n">
        <v>22</v>
      </c>
      <c r="D23" s="82" t="n">
        <v>57648.4736</v>
      </c>
      <c r="E23" s="83" t="n">
        <v>41.8129</v>
      </c>
      <c r="F23" s="83" t="n">
        <v>43.3438</v>
      </c>
      <c r="G23" s="83" t="n">
        <v>44.204</v>
      </c>
      <c r="H23" s="83" t="n">
        <v>2537.1</v>
      </c>
      <c r="I23" s="83"/>
      <c r="J23" s="57" t="n">
        <f aca="false">H23/3600</f>
        <v>0.70475</v>
      </c>
      <c r="L23" s="82" t="n">
        <v>57646.932</v>
      </c>
      <c r="M23" s="83" t="n">
        <v>41.8129</v>
      </c>
      <c r="N23" s="83" t="n">
        <v>43.3438</v>
      </c>
      <c r="O23" s="83" t="n">
        <v>44.204</v>
      </c>
      <c r="P23" s="83" t="n">
        <v>2602.36</v>
      </c>
      <c r="Q23" s="83"/>
      <c r="R23" s="57" t="n">
        <f aca="false">P23/3600</f>
        <v>0.722877777777778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00.5064</v>
      </c>
      <c r="E24" s="85" t="n">
        <v>38.7214</v>
      </c>
      <c r="F24" s="85" t="n">
        <v>40.7841</v>
      </c>
      <c r="G24" s="85" t="n">
        <v>41.5889</v>
      </c>
      <c r="H24" s="85" t="n">
        <v>2330.91</v>
      </c>
      <c r="I24" s="85"/>
      <c r="J24" s="62" t="n">
        <f aca="false">H24/3600</f>
        <v>0.647475</v>
      </c>
      <c r="L24" s="84" t="n">
        <v>31399.4312</v>
      </c>
      <c r="M24" s="85" t="n">
        <v>38.7214</v>
      </c>
      <c r="N24" s="85" t="n">
        <v>40.7841</v>
      </c>
      <c r="O24" s="85" t="n">
        <v>41.5889</v>
      </c>
      <c r="P24" s="85" t="n">
        <v>2341.76</v>
      </c>
      <c r="Q24" s="85"/>
      <c r="R24" s="62" t="n">
        <f aca="false">P24/3600</f>
        <v>0.650488888888889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516.8288</v>
      </c>
      <c r="E25" s="85" t="n">
        <v>35.769</v>
      </c>
      <c r="F25" s="85" t="n">
        <v>38.9044</v>
      </c>
      <c r="G25" s="85" t="n">
        <v>39.9136</v>
      </c>
      <c r="H25" s="85" t="n">
        <v>2085.52</v>
      </c>
      <c r="I25" s="85"/>
      <c r="J25" s="62" t="n">
        <f aca="false">H25/3600</f>
        <v>0.579311111111111</v>
      </c>
      <c r="L25" s="84" t="n">
        <v>16518.3512</v>
      </c>
      <c r="M25" s="85" t="n">
        <v>35.769</v>
      </c>
      <c r="N25" s="85" t="n">
        <v>38.9044</v>
      </c>
      <c r="O25" s="85" t="n">
        <v>39.9136</v>
      </c>
      <c r="P25" s="85" t="n">
        <v>2081.89</v>
      </c>
      <c r="Q25" s="85"/>
      <c r="R25" s="62" t="n">
        <f aca="false">P25/3600</f>
        <v>0.578302777777778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5.5264</v>
      </c>
      <c r="E26" s="87" t="n">
        <v>33.0022</v>
      </c>
      <c r="F26" s="87" t="n">
        <v>37.6348</v>
      </c>
      <c r="G26" s="87" t="n">
        <v>38.9652</v>
      </c>
      <c r="H26" s="87" t="n">
        <v>2003.26</v>
      </c>
      <c r="I26" s="87"/>
      <c r="J26" s="68" t="n">
        <f aca="false">H26/3600</f>
        <v>0.556461111111111</v>
      </c>
      <c r="L26" s="86" t="n">
        <v>8287.0432</v>
      </c>
      <c r="M26" s="87" t="n">
        <v>33.0022</v>
      </c>
      <c r="N26" s="87" t="n">
        <v>37.6348</v>
      </c>
      <c r="O26" s="87" t="n">
        <v>38.9652</v>
      </c>
      <c r="P26" s="87" t="n">
        <v>2016.04</v>
      </c>
      <c r="Q26" s="87"/>
      <c r="R26" s="68" t="n">
        <f aca="false">P26/3600</f>
        <v>0.5600111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7</v>
      </c>
      <c r="C27" s="7" t="n">
        <v>22</v>
      </c>
      <c r="D27" s="82" t="n">
        <v>124356.3056</v>
      </c>
      <c r="E27" s="83" t="n">
        <v>41.0178</v>
      </c>
      <c r="F27" s="83" t="n">
        <v>41.9912</v>
      </c>
      <c r="G27" s="83" t="n">
        <v>44.2069</v>
      </c>
      <c r="H27" s="83" t="n">
        <v>5468.08</v>
      </c>
      <c r="I27" s="83"/>
      <c r="J27" s="57" t="n">
        <f aca="false">H27/3600</f>
        <v>1.51891111111111</v>
      </c>
      <c r="L27" s="82" t="n">
        <v>124353.0456</v>
      </c>
      <c r="M27" s="83" t="n">
        <v>41.0178</v>
      </c>
      <c r="N27" s="83" t="n">
        <v>41.9912</v>
      </c>
      <c r="O27" s="83" t="n">
        <v>44.2069</v>
      </c>
      <c r="P27" s="83" t="n">
        <v>5633.05</v>
      </c>
      <c r="Q27" s="83"/>
      <c r="R27" s="57" t="n">
        <f aca="false">P27/3600</f>
        <v>1.5647361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518.1576</v>
      </c>
      <c r="E28" s="85" t="n">
        <v>38.0677</v>
      </c>
      <c r="F28" s="85" t="n">
        <v>39.6568</v>
      </c>
      <c r="G28" s="85" t="n">
        <v>42.0963</v>
      </c>
      <c r="H28" s="85" t="n">
        <v>4686.57</v>
      </c>
      <c r="I28" s="85"/>
      <c r="J28" s="62" t="n">
        <f aca="false">H28/3600</f>
        <v>1.301825</v>
      </c>
      <c r="L28" s="84" t="n">
        <v>55517.6368</v>
      </c>
      <c r="M28" s="85" t="n">
        <v>38.0677</v>
      </c>
      <c r="N28" s="85" t="n">
        <v>39.6568</v>
      </c>
      <c r="O28" s="85" t="n">
        <v>42.0963</v>
      </c>
      <c r="P28" s="85" t="n">
        <v>4681.03</v>
      </c>
      <c r="Q28" s="85"/>
      <c r="R28" s="62" t="n">
        <f aca="false">P28/3600</f>
        <v>1.300286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904.6496</v>
      </c>
      <c r="E29" s="85" t="n">
        <v>35.796</v>
      </c>
      <c r="F29" s="85" t="n">
        <v>38.4449</v>
      </c>
      <c r="G29" s="85" t="n">
        <v>40.3977</v>
      </c>
      <c r="H29" s="85" t="n">
        <v>4415.05</v>
      </c>
      <c r="I29" s="85"/>
      <c r="J29" s="62" t="n">
        <f aca="false">H29/3600</f>
        <v>1.22640277777778</v>
      </c>
      <c r="L29" s="84" t="n">
        <v>28907.8104</v>
      </c>
      <c r="M29" s="85" t="n">
        <v>35.796</v>
      </c>
      <c r="N29" s="85" t="n">
        <v>38.4449</v>
      </c>
      <c r="O29" s="85" t="n">
        <v>40.3977</v>
      </c>
      <c r="P29" s="85" t="n">
        <v>4303.79</v>
      </c>
      <c r="Q29" s="85"/>
      <c r="R29" s="62" t="n">
        <f aca="false">P29/3600</f>
        <v>1.19549722222222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19.1448</v>
      </c>
      <c r="E30" s="87" t="n">
        <v>33.4392</v>
      </c>
      <c r="F30" s="87" t="n">
        <v>37.6029</v>
      </c>
      <c r="G30" s="87" t="n">
        <v>39.1047</v>
      </c>
      <c r="H30" s="87" t="n">
        <v>4168.8</v>
      </c>
      <c r="I30" s="87"/>
      <c r="J30" s="68" t="n">
        <f aca="false">H30/3600</f>
        <v>1.158</v>
      </c>
      <c r="L30" s="86" t="n">
        <v>15822.2672</v>
      </c>
      <c r="M30" s="87" t="n">
        <v>33.4392</v>
      </c>
      <c r="N30" s="87" t="n">
        <v>37.6029</v>
      </c>
      <c r="O30" s="87" t="n">
        <v>39.1047</v>
      </c>
      <c r="P30" s="87" t="n">
        <v>4070.71</v>
      </c>
      <c r="Q30" s="87"/>
      <c r="R30" s="68" t="n">
        <f aca="false">P30/3600</f>
        <v>1.13075277777778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6</v>
      </c>
      <c r="C31" s="7" t="n">
        <v>22</v>
      </c>
      <c r="D31" s="82" t="n">
        <v>86845.7312</v>
      </c>
      <c r="E31" s="83" t="n">
        <v>41.7051</v>
      </c>
      <c r="F31" s="83" t="n">
        <v>44.4894</v>
      </c>
      <c r="G31" s="83" t="n">
        <v>46.0123</v>
      </c>
      <c r="H31" s="83" t="n">
        <v>5137.71</v>
      </c>
      <c r="I31" s="83"/>
      <c r="J31" s="57" t="n">
        <f aca="false">H31/3600</f>
        <v>1.42714166666667</v>
      </c>
      <c r="L31" s="82" t="n">
        <v>86843.1216</v>
      </c>
      <c r="M31" s="83" t="n">
        <v>41.7051</v>
      </c>
      <c r="N31" s="83" t="n">
        <v>44.4894</v>
      </c>
      <c r="O31" s="83" t="n">
        <v>46.0123</v>
      </c>
      <c r="P31" s="83" t="n">
        <v>5310.38</v>
      </c>
      <c r="Q31" s="83"/>
      <c r="R31" s="57" t="n">
        <f aca="false">P31/3600</f>
        <v>1.4751055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003.3552</v>
      </c>
      <c r="E32" s="85" t="n">
        <v>38.8921</v>
      </c>
      <c r="F32" s="85" t="n">
        <v>42.9819</v>
      </c>
      <c r="G32" s="85" t="n">
        <v>43.9437</v>
      </c>
      <c r="H32" s="85" t="n">
        <v>4554.67</v>
      </c>
      <c r="I32" s="85"/>
      <c r="J32" s="62" t="n">
        <f aca="false">H32/3600</f>
        <v>1.26518611111111</v>
      </c>
      <c r="L32" s="84" t="n">
        <v>34005.9768</v>
      </c>
      <c r="M32" s="85" t="n">
        <v>38.8921</v>
      </c>
      <c r="N32" s="85" t="n">
        <v>42.9819</v>
      </c>
      <c r="O32" s="85" t="n">
        <v>43.9437</v>
      </c>
      <c r="P32" s="85" t="n">
        <v>4439.54</v>
      </c>
      <c r="Q32" s="85"/>
      <c r="R32" s="62" t="n">
        <f aca="false">P32/3600</f>
        <v>1.23320555555556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24.94</v>
      </c>
      <c r="E33" s="85" t="n">
        <v>37.0676</v>
      </c>
      <c r="F33" s="85" t="n">
        <v>41.6381</v>
      </c>
      <c r="G33" s="85" t="n">
        <v>42.107</v>
      </c>
      <c r="H33" s="85" t="n">
        <v>4230.65</v>
      </c>
      <c r="I33" s="85"/>
      <c r="J33" s="62" t="n">
        <f aca="false">H33/3600</f>
        <v>1.17518055555556</v>
      </c>
      <c r="L33" s="84" t="n">
        <v>16928.0816</v>
      </c>
      <c r="M33" s="85" t="n">
        <v>37.0676</v>
      </c>
      <c r="N33" s="85" t="n">
        <v>41.6381</v>
      </c>
      <c r="O33" s="85" t="n">
        <v>42.107</v>
      </c>
      <c r="P33" s="85" t="n">
        <v>4134.4</v>
      </c>
      <c r="Q33" s="85"/>
      <c r="R33" s="62" t="n">
        <f aca="false">P33/3600</f>
        <v>1.14844444444444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37.0976</v>
      </c>
      <c r="E34" s="87" t="n">
        <v>35.1556</v>
      </c>
      <c r="F34" s="87" t="n">
        <v>40.564</v>
      </c>
      <c r="G34" s="87" t="n">
        <v>40.6944</v>
      </c>
      <c r="H34" s="87" t="n">
        <v>4041.19</v>
      </c>
      <c r="I34" s="87"/>
      <c r="J34" s="68" t="n">
        <f aca="false">H34/3600</f>
        <v>1.12255277777778</v>
      </c>
      <c r="L34" s="86" t="n">
        <v>9440.2576</v>
      </c>
      <c r="M34" s="87" t="n">
        <v>35.1556</v>
      </c>
      <c r="N34" s="87" t="n">
        <v>40.564</v>
      </c>
      <c r="O34" s="87" t="n">
        <v>40.6944</v>
      </c>
      <c r="P34" s="87" t="n">
        <v>4066.18</v>
      </c>
      <c r="Q34" s="87"/>
      <c r="R34" s="68" t="n">
        <f aca="false">P34/3600</f>
        <v>1.12949444444444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2" t="n">
        <v>188161.5192</v>
      </c>
      <c r="E35" s="83" t="n">
        <v>42.2853</v>
      </c>
      <c r="F35" s="83" t="n">
        <v>42.9619</v>
      </c>
      <c r="G35" s="83" t="n">
        <v>44.5295</v>
      </c>
      <c r="H35" s="83" t="n">
        <v>6860.54</v>
      </c>
      <c r="I35" s="83"/>
      <c r="J35" s="57" t="n">
        <f aca="false">H35/3600</f>
        <v>1.90570555555556</v>
      </c>
      <c r="L35" s="82" t="n">
        <v>188157.6128</v>
      </c>
      <c r="M35" s="83" t="n">
        <v>42.2853</v>
      </c>
      <c r="N35" s="83" t="n">
        <v>42.9619</v>
      </c>
      <c r="O35" s="83" t="n">
        <v>44.5295</v>
      </c>
      <c r="P35" s="83" t="n">
        <v>6916.32</v>
      </c>
      <c r="Q35" s="83"/>
      <c r="R35" s="57" t="n">
        <f aca="false">P35/3600</f>
        <v>1.921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73.3984</v>
      </c>
      <c r="E36" s="85" t="n">
        <v>37.376</v>
      </c>
      <c r="F36" s="85" t="n">
        <v>40.993</v>
      </c>
      <c r="G36" s="85" t="n">
        <v>43.0078</v>
      </c>
      <c r="H36" s="85" t="n">
        <v>6049.69</v>
      </c>
      <c r="I36" s="85"/>
      <c r="J36" s="62" t="n">
        <f aca="false">H36/3600</f>
        <v>1.68046944444444</v>
      </c>
      <c r="L36" s="84" t="n">
        <v>93071.9944</v>
      </c>
      <c r="M36" s="85" t="n">
        <v>37.376</v>
      </c>
      <c r="N36" s="85" t="n">
        <v>40.993</v>
      </c>
      <c r="O36" s="85" t="n">
        <v>43.0078</v>
      </c>
      <c r="P36" s="85" t="n">
        <v>5917.91</v>
      </c>
      <c r="Q36" s="85"/>
      <c r="R36" s="62" t="n">
        <f aca="false">P36/3600</f>
        <v>1.6438638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75.8272</v>
      </c>
      <c r="E37" s="85" t="n">
        <v>34.5931</v>
      </c>
      <c r="F37" s="85" t="n">
        <v>39.5291</v>
      </c>
      <c r="G37" s="85" t="n">
        <v>41.71</v>
      </c>
      <c r="H37" s="85" t="n">
        <v>5280.2</v>
      </c>
      <c r="I37" s="85"/>
      <c r="J37" s="62" t="n">
        <f aca="false">H37/3600</f>
        <v>1.46672222222222</v>
      </c>
      <c r="L37" s="84" t="n">
        <v>44777.8168</v>
      </c>
      <c r="M37" s="85" t="n">
        <v>34.5931</v>
      </c>
      <c r="N37" s="85" t="n">
        <v>39.5291</v>
      </c>
      <c r="O37" s="85" t="n">
        <v>41.71</v>
      </c>
      <c r="P37" s="85" t="n">
        <v>5435.32</v>
      </c>
      <c r="Q37" s="85"/>
      <c r="R37" s="62" t="n">
        <f aca="false">P37/3600</f>
        <v>1.50981111111111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66.936</v>
      </c>
      <c r="E38" s="87" t="n">
        <v>32.1912</v>
      </c>
      <c r="F38" s="87" t="n">
        <v>38.4793</v>
      </c>
      <c r="G38" s="87" t="n">
        <v>40.7475</v>
      </c>
      <c r="H38" s="87" t="n">
        <v>5062.59</v>
      </c>
      <c r="I38" s="87"/>
      <c r="J38" s="68" t="n">
        <f aca="false">H38/3600</f>
        <v>1.406275</v>
      </c>
      <c r="L38" s="86" t="n">
        <v>24170.72</v>
      </c>
      <c r="M38" s="87" t="n">
        <v>32.1912</v>
      </c>
      <c r="N38" s="87" t="n">
        <v>38.4793</v>
      </c>
      <c r="O38" s="87" t="n">
        <v>40.7475</v>
      </c>
      <c r="P38" s="87" t="n">
        <v>5101.22</v>
      </c>
      <c r="Q38" s="87"/>
      <c r="R38" s="68" t="n">
        <f aca="false">P38/3600</f>
        <v>1.4170055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2</v>
      </c>
      <c r="C39" s="7" t="n">
        <v>22</v>
      </c>
      <c r="D39" s="82" t="n">
        <v>22675.7704</v>
      </c>
      <c r="E39" s="83" t="n">
        <v>41.8239</v>
      </c>
      <c r="F39" s="83" t="n">
        <v>43.8536</v>
      </c>
      <c r="G39" s="83" t="n">
        <v>44.3959</v>
      </c>
      <c r="H39" s="83" t="n">
        <v>1049.35</v>
      </c>
      <c r="I39" s="83"/>
      <c r="J39" s="57" t="n">
        <f aca="false">H39/3600</f>
        <v>0.291486111111111</v>
      </c>
      <c r="L39" s="82" t="n">
        <v>22676.1936</v>
      </c>
      <c r="M39" s="83" t="n">
        <v>41.8239</v>
      </c>
      <c r="N39" s="83" t="n">
        <v>43.8536</v>
      </c>
      <c r="O39" s="83" t="n">
        <v>44.3959</v>
      </c>
      <c r="P39" s="83" t="n">
        <v>1077.75</v>
      </c>
      <c r="Q39" s="83"/>
      <c r="R39" s="57" t="n">
        <f aca="false">P39/3600</f>
        <v>0.299375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9</v>
      </c>
      <c r="B40" s="11"/>
      <c r="C40" s="11" t="n">
        <v>27</v>
      </c>
      <c r="D40" s="84" t="n">
        <v>12560.7088</v>
      </c>
      <c r="E40" s="85" t="n">
        <v>38.5112</v>
      </c>
      <c r="F40" s="85" t="n">
        <v>41.1063</v>
      </c>
      <c r="G40" s="85" t="n">
        <v>41.2816</v>
      </c>
      <c r="H40" s="85" t="n">
        <v>966.87</v>
      </c>
      <c r="I40" s="85"/>
      <c r="J40" s="62" t="n">
        <f aca="false">H40/3600</f>
        <v>0.268575</v>
      </c>
      <c r="L40" s="84" t="n">
        <v>12562.2816</v>
      </c>
      <c r="M40" s="85" t="n">
        <v>38.5112</v>
      </c>
      <c r="N40" s="85" t="n">
        <v>41.1063</v>
      </c>
      <c r="O40" s="85" t="n">
        <v>41.2816</v>
      </c>
      <c r="P40" s="85" t="n">
        <v>950.08</v>
      </c>
      <c r="Q40" s="85"/>
      <c r="R40" s="62" t="n">
        <f aca="false">P40/3600</f>
        <v>0.2639111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40.5728</v>
      </c>
      <c r="E41" s="85" t="n">
        <v>35.5575</v>
      </c>
      <c r="F41" s="85" t="n">
        <v>38.954</v>
      </c>
      <c r="G41" s="85" t="n">
        <v>38.9027</v>
      </c>
      <c r="H41" s="85" t="n">
        <v>886.89</v>
      </c>
      <c r="I41" s="85"/>
      <c r="J41" s="62" t="n">
        <f aca="false">H41/3600</f>
        <v>0.246358333333333</v>
      </c>
      <c r="L41" s="84" t="n">
        <v>6742.1136</v>
      </c>
      <c r="M41" s="85" t="n">
        <v>35.5575</v>
      </c>
      <c r="N41" s="85" t="n">
        <v>38.954</v>
      </c>
      <c r="O41" s="85" t="n">
        <v>38.9027</v>
      </c>
      <c r="P41" s="85" t="n">
        <v>888.56</v>
      </c>
      <c r="Q41" s="85"/>
      <c r="R41" s="62" t="n">
        <f aca="false">P41/3600</f>
        <v>0.246822222222222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90.268</v>
      </c>
      <c r="E42" s="87" t="n">
        <v>32.9242</v>
      </c>
      <c r="F42" s="87" t="n">
        <v>37.3595</v>
      </c>
      <c r="G42" s="87" t="n">
        <v>37.1883</v>
      </c>
      <c r="H42" s="87" t="n">
        <v>805.18</v>
      </c>
      <c r="I42" s="87"/>
      <c r="J42" s="68" t="n">
        <f aca="false">H42/3600</f>
        <v>0.223661111111111</v>
      </c>
      <c r="L42" s="86" t="n">
        <v>3691.8728</v>
      </c>
      <c r="M42" s="87" t="n">
        <v>32.9242</v>
      </c>
      <c r="N42" s="87" t="n">
        <v>37.3595</v>
      </c>
      <c r="O42" s="87" t="n">
        <v>37.1883</v>
      </c>
      <c r="P42" s="87" t="n">
        <v>836.75</v>
      </c>
      <c r="Q42" s="87"/>
      <c r="R42" s="68" t="n">
        <f aca="false">P42/3600</f>
        <v>0.232430555555556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2" t="n">
        <v>25376.5656</v>
      </c>
      <c r="E43" s="83" t="n">
        <v>42.0238</v>
      </c>
      <c r="F43" s="83" t="n">
        <v>44.1533</v>
      </c>
      <c r="G43" s="83" t="n">
        <v>45.458</v>
      </c>
      <c r="H43" s="83" t="n">
        <v>1220.33</v>
      </c>
      <c r="I43" s="83"/>
      <c r="J43" s="57" t="n">
        <f aca="false">H43/3600</f>
        <v>0.338980555555556</v>
      </c>
      <c r="L43" s="82" t="n">
        <v>25377.2808</v>
      </c>
      <c r="M43" s="83" t="n">
        <v>42.0238</v>
      </c>
      <c r="N43" s="83" t="n">
        <v>44.1533</v>
      </c>
      <c r="O43" s="83" t="n">
        <v>45.458</v>
      </c>
      <c r="P43" s="83" t="n">
        <v>1257.09</v>
      </c>
      <c r="Q43" s="83"/>
      <c r="R43" s="57" t="n">
        <f aca="false">P43/3600</f>
        <v>0.3491916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48.0472</v>
      </c>
      <c r="E44" s="85" t="n">
        <v>39.1085</v>
      </c>
      <c r="F44" s="85" t="n">
        <v>41.7902</v>
      </c>
      <c r="G44" s="85" t="n">
        <v>42.8769</v>
      </c>
      <c r="H44" s="85" t="n">
        <v>1140.13</v>
      </c>
      <c r="I44" s="85"/>
      <c r="J44" s="62" t="n">
        <f aca="false">H44/3600</f>
        <v>0.316702777777778</v>
      </c>
      <c r="L44" s="84" t="n">
        <v>14949.888</v>
      </c>
      <c r="M44" s="85" t="n">
        <v>39.1085</v>
      </c>
      <c r="N44" s="85" t="n">
        <v>41.7902</v>
      </c>
      <c r="O44" s="85" t="n">
        <v>42.8769</v>
      </c>
      <c r="P44" s="85" t="n">
        <v>1147.48</v>
      </c>
      <c r="Q44" s="85"/>
      <c r="R44" s="62" t="n">
        <f aca="false">P44/3600</f>
        <v>0.318744444444444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35.4656</v>
      </c>
      <c r="E45" s="85" t="n">
        <v>36.1084</v>
      </c>
      <c r="F45" s="85" t="n">
        <v>39.8889</v>
      </c>
      <c r="G45" s="85" t="n">
        <v>40.8135</v>
      </c>
      <c r="H45" s="85" t="n">
        <v>1040.08</v>
      </c>
      <c r="I45" s="85"/>
      <c r="J45" s="62" t="n">
        <f aca="false">H45/3600</f>
        <v>0.288911111111111</v>
      </c>
      <c r="L45" s="84" t="n">
        <v>8837.3408</v>
      </c>
      <c r="M45" s="85" t="n">
        <v>36.1084</v>
      </c>
      <c r="N45" s="85" t="n">
        <v>39.8889</v>
      </c>
      <c r="O45" s="85" t="n">
        <v>40.8135</v>
      </c>
      <c r="P45" s="85" t="n">
        <v>1039.52</v>
      </c>
      <c r="Q45" s="85"/>
      <c r="R45" s="62" t="n">
        <f aca="false">P45/3600</f>
        <v>0.288755555555556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11.836</v>
      </c>
      <c r="E46" s="87" t="n">
        <v>33.1153</v>
      </c>
      <c r="F46" s="87" t="n">
        <v>38.4754</v>
      </c>
      <c r="G46" s="87" t="n">
        <v>39.308</v>
      </c>
      <c r="H46" s="87" t="n">
        <v>977.83</v>
      </c>
      <c r="I46" s="87"/>
      <c r="J46" s="68" t="n">
        <f aca="false">H46/3600</f>
        <v>0.271619444444444</v>
      </c>
      <c r="L46" s="86" t="n">
        <v>5113.7304</v>
      </c>
      <c r="M46" s="87" t="n">
        <v>33.1153</v>
      </c>
      <c r="N46" s="87" t="n">
        <v>38.4754</v>
      </c>
      <c r="O46" s="87" t="n">
        <v>39.308</v>
      </c>
      <c r="P46" s="87" t="n">
        <v>1005.27</v>
      </c>
      <c r="Q46" s="87"/>
      <c r="R46" s="68" t="n">
        <f aca="false">P46/3600</f>
        <v>0.279241666666667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79</v>
      </c>
      <c r="C47" s="7" t="n">
        <v>22</v>
      </c>
      <c r="D47" s="82" t="n">
        <v>45890.8072</v>
      </c>
      <c r="E47" s="83" t="n">
        <v>41.0358</v>
      </c>
      <c r="F47" s="83" t="n">
        <v>42.5727</v>
      </c>
      <c r="G47" s="83" t="n">
        <v>43.339</v>
      </c>
      <c r="H47" s="83" t="n">
        <v>1225.35</v>
      </c>
      <c r="I47" s="83"/>
      <c r="J47" s="57" t="n">
        <f aca="false">H47/3600</f>
        <v>0.340375</v>
      </c>
      <c r="L47" s="82" t="n">
        <v>45889.5712</v>
      </c>
      <c r="M47" s="83" t="n">
        <v>41.0358</v>
      </c>
      <c r="N47" s="83" t="n">
        <v>42.5727</v>
      </c>
      <c r="O47" s="83" t="n">
        <v>43.339</v>
      </c>
      <c r="P47" s="83" t="n">
        <v>1229.9</v>
      </c>
      <c r="Q47" s="83"/>
      <c r="R47" s="57" t="n">
        <f aca="false">P47/3600</f>
        <v>0.3416388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2.2632</v>
      </c>
      <c r="E48" s="85" t="n">
        <v>36.9057</v>
      </c>
      <c r="F48" s="85" t="n">
        <v>39.4155</v>
      </c>
      <c r="G48" s="85" t="n">
        <v>40.1323</v>
      </c>
      <c r="H48" s="85" t="n">
        <v>1113</v>
      </c>
      <c r="I48" s="85"/>
      <c r="J48" s="62" t="n">
        <f aca="false">H48/3600</f>
        <v>0.309166666666667</v>
      </c>
      <c r="L48" s="84" t="n">
        <v>28801.808</v>
      </c>
      <c r="M48" s="85" t="n">
        <v>36.9057</v>
      </c>
      <c r="N48" s="85" t="n">
        <v>39.4155</v>
      </c>
      <c r="O48" s="85" t="n">
        <v>40.1323</v>
      </c>
      <c r="P48" s="85" t="n">
        <v>1092.64</v>
      </c>
      <c r="Q48" s="85"/>
      <c r="R48" s="62" t="n">
        <f aca="false">P48/3600</f>
        <v>0.303511111111111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2.4256</v>
      </c>
      <c r="E49" s="85" t="n">
        <v>33.1382</v>
      </c>
      <c r="F49" s="85" t="n">
        <v>37.2297</v>
      </c>
      <c r="G49" s="85" t="n">
        <v>37.8728</v>
      </c>
      <c r="H49" s="85" t="n">
        <v>1013.14</v>
      </c>
      <c r="I49" s="85"/>
      <c r="J49" s="62" t="n">
        <f aca="false">H49/3600</f>
        <v>0.281427777777778</v>
      </c>
      <c r="L49" s="84" t="n">
        <v>17224.0072</v>
      </c>
      <c r="M49" s="85" t="n">
        <v>33.1382</v>
      </c>
      <c r="N49" s="85" t="n">
        <v>37.2297</v>
      </c>
      <c r="O49" s="85" t="n">
        <v>37.8728</v>
      </c>
      <c r="P49" s="85" t="n">
        <v>1014.05</v>
      </c>
      <c r="Q49" s="85"/>
      <c r="R49" s="62" t="n">
        <f aca="false">P49/3600</f>
        <v>0.2816805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1736</v>
      </c>
      <c r="E50" s="87" t="n">
        <v>29.6094</v>
      </c>
      <c r="F50" s="87" t="n">
        <v>35.7014</v>
      </c>
      <c r="G50" s="87" t="n">
        <v>36.269</v>
      </c>
      <c r="H50" s="87" t="n">
        <v>918.45</v>
      </c>
      <c r="I50" s="87"/>
      <c r="J50" s="68" t="n">
        <f aca="false">H50/3600</f>
        <v>0.255125</v>
      </c>
      <c r="L50" s="86" t="n">
        <v>9624.7432</v>
      </c>
      <c r="M50" s="87" t="n">
        <v>29.6094</v>
      </c>
      <c r="N50" s="87" t="n">
        <v>35.7014</v>
      </c>
      <c r="O50" s="87" t="n">
        <v>36.269</v>
      </c>
      <c r="P50" s="87" t="n">
        <v>930.13</v>
      </c>
      <c r="Q50" s="87"/>
      <c r="R50" s="68" t="n">
        <f aca="false">P50/3600</f>
        <v>0.258369444444444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2</v>
      </c>
      <c r="C51" s="7" t="n">
        <v>22</v>
      </c>
      <c r="D51" s="82" t="n">
        <v>16024.08</v>
      </c>
      <c r="E51" s="83" t="n">
        <v>42.318</v>
      </c>
      <c r="F51" s="83" t="n">
        <v>43.5372</v>
      </c>
      <c r="G51" s="83" t="n">
        <v>44.4227</v>
      </c>
      <c r="H51" s="83" t="n">
        <v>629.99</v>
      </c>
      <c r="I51" s="83"/>
      <c r="J51" s="57" t="n">
        <f aca="false">H51/3600</f>
        <v>0.174997222222222</v>
      </c>
      <c r="L51" s="82" t="n">
        <v>16024.0472</v>
      </c>
      <c r="M51" s="83" t="n">
        <v>42.318</v>
      </c>
      <c r="N51" s="83" t="n">
        <v>43.5372</v>
      </c>
      <c r="O51" s="83" t="n">
        <v>44.4227</v>
      </c>
      <c r="P51" s="83" t="n">
        <v>631.61</v>
      </c>
      <c r="Q51" s="83"/>
      <c r="R51" s="57" t="n">
        <f aca="false">P51/3600</f>
        <v>0.175447222222222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70.5752</v>
      </c>
      <c r="E52" s="85" t="n">
        <v>38.8958</v>
      </c>
      <c r="F52" s="85" t="n">
        <v>40.4084</v>
      </c>
      <c r="G52" s="85" t="n">
        <v>41.7085</v>
      </c>
      <c r="H52" s="85" t="n">
        <v>589.33</v>
      </c>
      <c r="I52" s="85"/>
      <c r="J52" s="62" t="n">
        <f aca="false">H52/3600</f>
        <v>0.163702777777778</v>
      </c>
      <c r="L52" s="84" t="n">
        <v>9571.3552</v>
      </c>
      <c r="M52" s="85" t="n">
        <v>38.8958</v>
      </c>
      <c r="N52" s="85" t="n">
        <v>40.4084</v>
      </c>
      <c r="O52" s="85" t="n">
        <v>41.7085</v>
      </c>
      <c r="P52" s="85" t="n">
        <v>591.23</v>
      </c>
      <c r="Q52" s="85"/>
      <c r="R52" s="62" t="n">
        <f aca="false">P52/3600</f>
        <v>0.1642305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25.868</v>
      </c>
      <c r="E53" s="85" t="n">
        <v>35.5723</v>
      </c>
      <c r="F53" s="85" t="n">
        <v>38.1411</v>
      </c>
      <c r="G53" s="85" t="n">
        <v>39.7344</v>
      </c>
      <c r="H53" s="85" t="n">
        <v>529.52</v>
      </c>
      <c r="I53" s="85"/>
      <c r="J53" s="62" t="n">
        <f aca="false">H53/3600</f>
        <v>0.147088888888889</v>
      </c>
      <c r="L53" s="84" t="n">
        <v>5526.8304</v>
      </c>
      <c r="M53" s="85" t="n">
        <v>35.5723</v>
      </c>
      <c r="N53" s="85" t="n">
        <v>38.1411</v>
      </c>
      <c r="O53" s="85" t="n">
        <v>39.7344</v>
      </c>
      <c r="P53" s="85" t="n">
        <v>548.47</v>
      </c>
      <c r="Q53" s="85"/>
      <c r="R53" s="62" t="n">
        <f aca="false">P53/3600</f>
        <v>0.1523527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4.5584</v>
      </c>
      <c r="E54" s="87" t="n">
        <v>32.368</v>
      </c>
      <c r="F54" s="87" t="n">
        <v>36.6089</v>
      </c>
      <c r="G54" s="87" t="n">
        <v>38.268</v>
      </c>
      <c r="H54" s="87" t="n">
        <v>505.9</v>
      </c>
      <c r="I54" s="87"/>
      <c r="J54" s="68" t="n">
        <f aca="false">H54/3600</f>
        <v>0.140527777777778</v>
      </c>
      <c r="L54" s="86" t="n">
        <v>2905.496</v>
      </c>
      <c r="M54" s="87" t="n">
        <v>32.368</v>
      </c>
      <c r="N54" s="87" t="n">
        <v>36.6089</v>
      </c>
      <c r="O54" s="87" t="n">
        <v>38.268</v>
      </c>
      <c r="P54" s="87" t="n">
        <v>493.17</v>
      </c>
      <c r="Q54" s="87"/>
      <c r="R54" s="68" t="n">
        <f aca="false">P54/3600</f>
        <v>0.1369916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7</v>
      </c>
      <c r="C55" s="7" t="n">
        <v>22</v>
      </c>
      <c r="D55" s="82" t="n">
        <v>5641.9936</v>
      </c>
      <c r="E55" s="83" t="n">
        <v>42.9778</v>
      </c>
      <c r="F55" s="83" t="n">
        <v>45.1132</v>
      </c>
      <c r="G55" s="83" t="n">
        <v>44.8678</v>
      </c>
      <c r="H55" s="83" t="n">
        <v>254.15</v>
      </c>
      <c r="I55" s="83"/>
      <c r="J55" s="57" t="n">
        <f aca="false">H55/3600</f>
        <v>0.0705972222222222</v>
      </c>
      <c r="L55" s="82" t="n">
        <v>5642.8688</v>
      </c>
      <c r="M55" s="83" t="n">
        <v>42.9778</v>
      </c>
      <c r="N55" s="83" t="n">
        <v>45.1132</v>
      </c>
      <c r="O55" s="83" t="n">
        <v>44.8678</v>
      </c>
      <c r="P55" s="83" t="n">
        <v>253.96</v>
      </c>
      <c r="Q55" s="83"/>
      <c r="R55" s="57" t="n">
        <f aca="false">P55/3600</f>
        <v>0.070544444444444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0</v>
      </c>
      <c r="B56" s="11"/>
      <c r="C56" s="11" t="n">
        <v>27</v>
      </c>
      <c r="D56" s="84" t="n">
        <v>3408.9256</v>
      </c>
      <c r="E56" s="85" t="n">
        <v>39.499</v>
      </c>
      <c r="F56" s="85" t="n">
        <v>42.1743</v>
      </c>
      <c r="G56" s="85" t="n">
        <v>41.6659</v>
      </c>
      <c r="H56" s="85" t="n">
        <v>227.79</v>
      </c>
      <c r="I56" s="85"/>
      <c r="J56" s="62" t="n">
        <f aca="false">H56/3600</f>
        <v>0.063275</v>
      </c>
      <c r="L56" s="84" t="n">
        <v>3409.7888</v>
      </c>
      <c r="M56" s="85" t="n">
        <v>39.499</v>
      </c>
      <c r="N56" s="85" t="n">
        <v>42.1743</v>
      </c>
      <c r="O56" s="85" t="n">
        <v>41.6659</v>
      </c>
      <c r="P56" s="85" t="n">
        <v>235.57</v>
      </c>
      <c r="Q56" s="85"/>
      <c r="R56" s="62" t="n">
        <f aca="false">P56/3600</f>
        <v>0.0654361111111111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6.8528</v>
      </c>
      <c r="E57" s="85" t="n">
        <v>36.1705</v>
      </c>
      <c r="F57" s="85" t="n">
        <v>39.8669</v>
      </c>
      <c r="G57" s="85" t="n">
        <v>39.1845</v>
      </c>
      <c r="H57" s="85" t="n">
        <v>215.34</v>
      </c>
      <c r="I57" s="85"/>
      <c r="J57" s="62" t="n">
        <f aca="false">H57/3600</f>
        <v>0.0598166666666667</v>
      </c>
      <c r="L57" s="84" t="n">
        <v>1977.712</v>
      </c>
      <c r="M57" s="85" t="n">
        <v>36.1705</v>
      </c>
      <c r="N57" s="85" t="n">
        <v>39.8669</v>
      </c>
      <c r="O57" s="85" t="n">
        <v>39.1845</v>
      </c>
      <c r="P57" s="85" t="n">
        <v>218.19</v>
      </c>
      <c r="Q57" s="85"/>
      <c r="R57" s="62" t="n">
        <f aca="false">P57/3600</f>
        <v>0.0606083333333333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9.8304</v>
      </c>
      <c r="E58" s="87" t="n">
        <v>33.0927</v>
      </c>
      <c r="F58" s="87" t="n">
        <v>38.1782</v>
      </c>
      <c r="G58" s="87" t="n">
        <v>37.3758</v>
      </c>
      <c r="H58" s="87" t="n">
        <v>201.05</v>
      </c>
      <c r="I58" s="87"/>
      <c r="J58" s="68" t="n">
        <f aca="false">H58/3600</f>
        <v>0.0558472222222222</v>
      </c>
      <c r="L58" s="86" t="n">
        <v>1120.7032</v>
      </c>
      <c r="M58" s="87" t="n">
        <v>33.0927</v>
      </c>
      <c r="N58" s="87" t="n">
        <v>38.1782</v>
      </c>
      <c r="O58" s="87" t="n">
        <v>37.3758</v>
      </c>
      <c r="P58" s="87" t="n">
        <v>196.29</v>
      </c>
      <c r="Q58" s="87"/>
      <c r="R58" s="68" t="n">
        <f aca="false">P58/3600</f>
        <v>0.05452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2" t="n">
        <v>13667.7352</v>
      </c>
      <c r="E59" s="83" t="n">
        <v>41.1143</v>
      </c>
      <c r="F59" s="83" t="n">
        <v>43.4504</v>
      </c>
      <c r="G59" s="83" t="n">
        <v>44.3449</v>
      </c>
      <c r="H59" s="83" t="n">
        <v>352.2</v>
      </c>
      <c r="I59" s="83"/>
      <c r="J59" s="57" t="n">
        <f aca="false">H59/3600</f>
        <v>0.0978333333333333</v>
      </c>
      <c r="L59" s="82" t="n">
        <v>13668.392</v>
      </c>
      <c r="M59" s="83" t="n">
        <v>41.1143</v>
      </c>
      <c r="N59" s="83" t="n">
        <v>43.4504</v>
      </c>
      <c r="O59" s="83" t="n">
        <v>44.3449</v>
      </c>
      <c r="P59" s="83" t="n">
        <v>345.83</v>
      </c>
      <c r="Q59" s="83"/>
      <c r="R59" s="57" t="n">
        <f aca="false">P59/3600</f>
        <v>0.0960638888888889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10.1632</v>
      </c>
      <c r="E60" s="85" t="n">
        <v>36.8338</v>
      </c>
      <c r="F60" s="85" t="n">
        <v>40.8493</v>
      </c>
      <c r="G60" s="85" t="n">
        <v>41.7324</v>
      </c>
      <c r="H60" s="85" t="n">
        <v>320.32</v>
      </c>
      <c r="I60" s="85"/>
      <c r="J60" s="62" t="n">
        <f aca="false">H60/3600</f>
        <v>0.0889777777777778</v>
      </c>
      <c r="L60" s="84" t="n">
        <v>8811.2304</v>
      </c>
      <c r="M60" s="85" t="n">
        <v>36.8338</v>
      </c>
      <c r="N60" s="85" t="n">
        <v>40.8493</v>
      </c>
      <c r="O60" s="85" t="n">
        <v>41.7324</v>
      </c>
      <c r="P60" s="85" t="n">
        <v>315.51</v>
      </c>
      <c r="Q60" s="85"/>
      <c r="R60" s="62" t="n">
        <f aca="false">P60/3600</f>
        <v>0.0876416666666667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401.3112</v>
      </c>
      <c r="E61" s="85" t="n">
        <v>33.0165</v>
      </c>
      <c r="F61" s="85" t="n">
        <v>39.0972</v>
      </c>
      <c r="G61" s="85" t="n">
        <v>39.9084</v>
      </c>
      <c r="H61" s="85" t="n">
        <v>284.09</v>
      </c>
      <c r="I61" s="85"/>
      <c r="J61" s="62" t="n">
        <f aca="false">H61/3600</f>
        <v>0.0789138888888889</v>
      </c>
      <c r="L61" s="84" t="n">
        <v>5402.3544</v>
      </c>
      <c r="M61" s="85" t="n">
        <v>33.0165</v>
      </c>
      <c r="N61" s="85" t="n">
        <v>39.0972</v>
      </c>
      <c r="O61" s="85" t="n">
        <v>39.9084</v>
      </c>
      <c r="P61" s="85" t="n">
        <v>293.6</v>
      </c>
      <c r="Q61" s="85"/>
      <c r="R61" s="62" t="n">
        <f aca="false">P61/3600</f>
        <v>0.0815555555555556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5.7392</v>
      </c>
      <c r="E62" s="87" t="n">
        <v>29.5548</v>
      </c>
      <c r="F62" s="87" t="n">
        <v>37.9241</v>
      </c>
      <c r="G62" s="87" t="n">
        <v>38.6056</v>
      </c>
      <c r="H62" s="87" t="n">
        <v>264.61</v>
      </c>
      <c r="I62" s="87"/>
      <c r="J62" s="68" t="n">
        <f aca="false">H62/3600</f>
        <v>0.0735027777777778</v>
      </c>
      <c r="L62" s="86" t="n">
        <v>3226.7952</v>
      </c>
      <c r="M62" s="87" t="n">
        <v>29.5548</v>
      </c>
      <c r="N62" s="87" t="n">
        <v>37.9241</v>
      </c>
      <c r="O62" s="87" t="n">
        <v>38.6056</v>
      </c>
      <c r="P62" s="87" t="n">
        <v>266.43</v>
      </c>
      <c r="Q62" s="87"/>
      <c r="R62" s="68" t="n">
        <f aca="false">P62/3600</f>
        <v>0.0740083333333333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1970.272</v>
      </c>
      <c r="E63" s="83" t="n">
        <v>40.9649</v>
      </c>
      <c r="F63" s="83" t="n">
        <v>42.1986</v>
      </c>
      <c r="G63" s="83" t="n">
        <v>42.8303</v>
      </c>
      <c r="H63" s="83" t="n">
        <v>293.55</v>
      </c>
      <c r="I63" s="83"/>
      <c r="J63" s="57" t="n">
        <f aca="false">H63/3600</f>
        <v>0.0815416666666667</v>
      </c>
      <c r="L63" s="82" t="n">
        <v>11970.6216</v>
      </c>
      <c r="M63" s="83" t="n">
        <v>40.9649</v>
      </c>
      <c r="N63" s="83" t="n">
        <v>42.1986</v>
      </c>
      <c r="O63" s="83" t="n">
        <v>42.8303</v>
      </c>
      <c r="P63" s="83" t="n">
        <v>293.13</v>
      </c>
      <c r="Q63" s="83"/>
      <c r="R63" s="57" t="n">
        <f aca="false">P63/3600</f>
        <v>0.081425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6.9528</v>
      </c>
      <c r="E64" s="85" t="n">
        <v>36.751</v>
      </c>
      <c r="F64" s="85" t="n">
        <v>39.1253</v>
      </c>
      <c r="G64" s="85" t="n">
        <v>39.6088</v>
      </c>
      <c r="H64" s="85" t="n">
        <v>271.42</v>
      </c>
      <c r="I64" s="85"/>
      <c r="J64" s="62" t="n">
        <f aca="false">H64/3600</f>
        <v>0.0753944444444444</v>
      </c>
      <c r="L64" s="84" t="n">
        <v>7467.8144</v>
      </c>
      <c r="M64" s="85" t="n">
        <v>36.751</v>
      </c>
      <c r="N64" s="85" t="n">
        <v>39.1253</v>
      </c>
      <c r="O64" s="85" t="n">
        <v>39.6088</v>
      </c>
      <c r="P64" s="85" t="n">
        <v>271.75</v>
      </c>
      <c r="Q64" s="85"/>
      <c r="R64" s="62" t="n">
        <f aca="false">P64/3600</f>
        <v>0.0754861111111111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31.636</v>
      </c>
      <c r="E65" s="85" t="n">
        <v>32.8997</v>
      </c>
      <c r="F65" s="85" t="n">
        <v>36.8726</v>
      </c>
      <c r="G65" s="85" t="n">
        <v>37.2985</v>
      </c>
      <c r="H65" s="85" t="n">
        <v>245.57</v>
      </c>
      <c r="I65" s="85"/>
      <c r="J65" s="62" t="n">
        <f aca="false">H65/3600</f>
        <v>0.0682138888888889</v>
      </c>
      <c r="L65" s="84" t="n">
        <v>4332.52</v>
      </c>
      <c r="M65" s="85" t="n">
        <v>32.8997</v>
      </c>
      <c r="N65" s="85" t="n">
        <v>36.8726</v>
      </c>
      <c r="O65" s="85" t="n">
        <v>37.2985</v>
      </c>
      <c r="P65" s="85" t="n">
        <v>240.97</v>
      </c>
      <c r="Q65" s="85"/>
      <c r="R65" s="62" t="n">
        <f aca="false">P65/3600</f>
        <v>0.0669361111111111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1.1808</v>
      </c>
      <c r="E66" s="87" t="n">
        <v>29.4949</v>
      </c>
      <c r="F66" s="87" t="n">
        <v>35.3058</v>
      </c>
      <c r="G66" s="87" t="n">
        <v>35.6946</v>
      </c>
      <c r="H66" s="87" t="n">
        <v>216.63</v>
      </c>
      <c r="I66" s="87"/>
      <c r="J66" s="68" t="n">
        <f aca="false">H66/3600</f>
        <v>0.060175</v>
      </c>
      <c r="L66" s="86" t="n">
        <v>2312.0632</v>
      </c>
      <c r="M66" s="87" t="n">
        <v>29.4949</v>
      </c>
      <c r="N66" s="87" t="n">
        <v>35.3058</v>
      </c>
      <c r="O66" s="87" t="n">
        <v>35.6946</v>
      </c>
      <c r="P66" s="87" t="n">
        <v>222.82</v>
      </c>
      <c r="Q66" s="87"/>
      <c r="R66" s="68" t="n">
        <f aca="false">P66/3600</f>
        <v>0.0618944444444444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2</v>
      </c>
      <c r="C67" s="7" t="n">
        <v>22</v>
      </c>
      <c r="D67" s="82" t="n">
        <v>4677.6944</v>
      </c>
      <c r="E67" s="83" t="n">
        <v>42.3156</v>
      </c>
      <c r="F67" s="83" t="n">
        <v>43.1359</v>
      </c>
      <c r="G67" s="83" t="n">
        <v>43.9643</v>
      </c>
      <c r="H67" s="83" t="n">
        <v>161.66</v>
      </c>
      <c r="I67" s="83"/>
      <c r="J67" s="57" t="n">
        <f aca="false">H67/3600</f>
        <v>0.0449055555555556</v>
      </c>
      <c r="L67" s="82" t="n">
        <v>4678.232</v>
      </c>
      <c r="M67" s="83" t="n">
        <v>42.3156</v>
      </c>
      <c r="N67" s="83" t="n">
        <v>43.1359</v>
      </c>
      <c r="O67" s="83" t="n">
        <v>43.9643</v>
      </c>
      <c r="P67" s="83" t="n">
        <v>158.66</v>
      </c>
      <c r="Q67" s="83"/>
      <c r="R67" s="57" t="n">
        <f aca="false">P67/3600</f>
        <v>0.0440722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7.172</v>
      </c>
      <c r="E68" s="85" t="n">
        <v>38.4102</v>
      </c>
      <c r="F68" s="85" t="n">
        <v>39.8722</v>
      </c>
      <c r="G68" s="85" t="n">
        <v>40.9927</v>
      </c>
      <c r="H68" s="85" t="n">
        <v>148.5</v>
      </c>
      <c r="I68" s="85"/>
      <c r="J68" s="62" t="n">
        <f aca="false">H68/3600</f>
        <v>0.04125</v>
      </c>
      <c r="L68" s="84" t="n">
        <v>2857.684</v>
      </c>
      <c r="M68" s="85" t="n">
        <v>38.4102</v>
      </c>
      <c r="N68" s="85" t="n">
        <v>39.8722</v>
      </c>
      <c r="O68" s="85" t="n">
        <v>40.9927</v>
      </c>
      <c r="P68" s="85" t="n">
        <v>149.46</v>
      </c>
      <c r="Q68" s="85"/>
      <c r="R68" s="62" t="n">
        <f aca="false">P68/3600</f>
        <v>0.0415166666666667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12.9768</v>
      </c>
      <c r="E69" s="85" t="n">
        <v>34.7418</v>
      </c>
      <c r="F69" s="85" t="n">
        <v>37.5688</v>
      </c>
      <c r="G69" s="85" t="n">
        <v>38.7214</v>
      </c>
      <c r="H69" s="85" t="n">
        <v>135.43</v>
      </c>
      <c r="I69" s="85"/>
      <c r="J69" s="62" t="n">
        <f aca="false">H69/3600</f>
        <v>0.0376194444444445</v>
      </c>
      <c r="L69" s="84" t="n">
        <v>1613.5152</v>
      </c>
      <c r="M69" s="85" t="n">
        <v>34.7418</v>
      </c>
      <c r="N69" s="85" t="n">
        <v>37.5688</v>
      </c>
      <c r="O69" s="85" t="n">
        <v>38.7214</v>
      </c>
      <c r="P69" s="85" t="n">
        <v>132.93</v>
      </c>
      <c r="Q69" s="85"/>
      <c r="R69" s="62" t="n">
        <f aca="false">P69/3600</f>
        <v>0.036925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5.8632</v>
      </c>
      <c r="E70" s="87" t="n">
        <v>31.5748</v>
      </c>
      <c r="F70" s="87" t="n">
        <v>35.9672</v>
      </c>
      <c r="G70" s="87" t="n">
        <v>37.0342</v>
      </c>
      <c r="H70" s="87" t="n">
        <v>122.7</v>
      </c>
      <c r="I70" s="87"/>
      <c r="J70" s="68" t="n">
        <f aca="false">H70/3600</f>
        <v>0.0340833333333333</v>
      </c>
      <c r="L70" s="86" t="n">
        <v>846.3968</v>
      </c>
      <c r="M70" s="87" t="n">
        <v>31.5748</v>
      </c>
      <c r="N70" s="87" t="n">
        <v>35.9672</v>
      </c>
      <c r="O70" s="87" t="n">
        <v>37.0342</v>
      </c>
      <c r="P70" s="87" t="n">
        <v>125.97</v>
      </c>
      <c r="Q70" s="87"/>
      <c r="R70" s="68" t="n">
        <f aca="false">P70/3600</f>
        <v>0.0349916666666667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101</v>
      </c>
      <c r="B71" s="7" t="s">
        <v>86</v>
      </c>
      <c r="C71" s="7" t="n">
        <v>22</v>
      </c>
      <c r="D71" s="82" t="n">
        <v>23403.7712</v>
      </c>
      <c r="E71" s="83" t="n">
        <v>44.7071</v>
      </c>
      <c r="F71" s="83" t="n">
        <v>47.3306</v>
      </c>
      <c r="G71" s="83" t="n">
        <v>48.1437</v>
      </c>
      <c r="H71" s="83" t="n">
        <v>2500.47</v>
      </c>
      <c r="I71" s="83"/>
      <c r="J71" s="57" t="n">
        <f aca="false">H71/3600</f>
        <v>0.694575</v>
      </c>
      <c r="L71" s="82" t="n">
        <v>23406.4816</v>
      </c>
      <c r="M71" s="83" t="n">
        <v>44.7071</v>
      </c>
      <c r="N71" s="83" t="n">
        <v>47.3306</v>
      </c>
      <c r="O71" s="83" t="n">
        <v>48.1437</v>
      </c>
      <c r="P71" s="83" t="n">
        <v>2446.39</v>
      </c>
      <c r="Q71" s="83"/>
      <c r="R71" s="57" t="n">
        <f aca="false">P71/3600</f>
        <v>0.67955277777777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2</v>
      </c>
      <c r="B72" s="11"/>
      <c r="C72" s="11" t="n">
        <v>27</v>
      </c>
      <c r="D72" s="84" t="n">
        <v>13462.7016</v>
      </c>
      <c r="E72" s="85" t="n">
        <v>42.2945</v>
      </c>
      <c r="F72" s="85" t="n">
        <v>45.6428</v>
      </c>
      <c r="G72" s="85" t="n">
        <v>46.2704</v>
      </c>
      <c r="H72" s="85" t="n">
        <v>2344.69</v>
      </c>
      <c r="I72" s="85"/>
      <c r="J72" s="62" t="n">
        <f aca="false">H72/3600</f>
        <v>0.651302777777778</v>
      </c>
      <c r="L72" s="84" t="n">
        <v>13465.4472</v>
      </c>
      <c r="M72" s="85" t="n">
        <v>42.2945</v>
      </c>
      <c r="N72" s="85" t="n">
        <v>45.6428</v>
      </c>
      <c r="O72" s="85" t="n">
        <v>46.2704</v>
      </c>
      <c r="P72" s="85" t="n">
        <v>2357.44</v>
      </c>
      <c r="Q72" s="85"/>
      <c r="R72" s="62" t="n">
        <f aca="false">P72/3600</f>
        <v>0.654844444444445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8029.3304</v>
      </c>
      <c r="E73" s="85" t="n">
        <v>39.6895</v>
      </c>
      <c r="F73" s="85" t="n">
        <v>44.0306</v>
      </c>
      <c r="G73" s="85" t="n">
        <v>44.4701</v>
      </c>
      <c r="H73" s="85" t="n">
        <v>2182.82</v>
      </c>
      <c r="I73" s="85"/>
      <c r="J73" s="62" t="n">
        <f aca="false">H73/3600</f>
        <v>0.606338888888889</v>
      </c>
      <c r="L73" s="84" t="n">
        <v>8032.044</v>
      </c>
      <c r="M73" s="85" t="n">
        <v>39.6895</v>
      </c>
      <c r="N73" s="85" t="n">
        <v>44.0306</v>
      </c>
      <c r="O73" s="85" t="n">
        <v>44.4701</v>
      </c>
      <c r="P73" s="85" t="n">
        <v>2253.56</v>
      </c>
      <c r="Q73" s="85"/>
      <c r="R73" s="62" t="n">
        <f aca="false">P73/3600</f>
        <v>0.625988888888889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830.1968</v>
      </c>
      <c r="E74" s="87" t="n">
        <v>36.8954</v>
      </c>
      <c r="F74" s="87" t="n">
        <v>42.8455</v>
      </c>
      <c r="G74" s="87" t="n">
        <v>43.1855</v>
      </c>
      <c r="H74" s="87" t="n">
        <v>2154.22</v>
      </c>
      <c r="I74" s="87"/>
      <c r="J74" s="68" t="n">
        <f aca="false">H74/3600</f>
        <v>0.598394444444444</v>
      </c>
      <c r="L74" s="86" t="n">
        <v>4832.8976</v>
      </c>
      <c r="M74" s="87" t="n">
        <v>36.8954</v>
      </c>
      <c r="N74" s="87" t="n">
        <v>42.8455</v>
      </c>
      <c r="O74" s="87" t="n">
        <v>43.1855</v>
      </c>
      <c r="P74" s="87" t="n">
        <v>2177.39</v>
      </c>
      <c r="Q74" s="87"/>
      <c r="R74" s="68" t="n">
        <f aca="false">P74/3600</f>
        <v>0.604830555555556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82" t="n">
        <v>23802.9712</v>
      </c>
      <c r="E75" s="83" t="n">
        <v>44.6156</v>
      </c>
      <c r="F75" s="83" t="n">
        <v>48.586</v>
      </c>
      <c r="G75" s="83" t="n">
        <v>48.2963</v>
      </c>
      <c r="H75" s="83" t="n">
        <v>2472.86</v>
      </c>
      <c r="I75" s="83"/>
      <c r="J75" s="57" t="n">
        <f aca="false">H75/3600</f>
        <v>0.686905555555556</v>
      </c>
      <c r="L75" s="82" t="n">
        <v>23805.696</v>
      </c>
      <c r="M75" s="83" t="n">
        <v>44.6156</v>
      </c>
      <c r="N75" s="83" t="n">
        <v>48.586</v>
      </c>
      <c r="O75" s="83" t="n">
        <v>48.2963</v>
      </c>
      <c r="P75" s="83" t="n">
        <v>2424.05</v>
      </c>
      <c r="Q75" s="83"/>
      <c r="R75" s="57" t="n">
        <f aca="false">P75/3600</f>
        <v>0.673347222222222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62.3968</v>
      </c>
      <c r="E76" s="85" t="n">
        <v>42.1931</v>
      </c>
      <c r="F76" s="85" t="n">
        <v>46.9115</v>
      </c>
      <c r="G76" s="85" t="n">
        <v>46.047</v>
      </c>
      <c r="H76" s="85" t="n">
        <v>2274.34</v>
      </c>
      <c r="I76" s="85"/>
      <c r="J76" s="62" t="n">
        <f aca="false">H76/3600</f>
        <v>0.631761111111111</v>
      </c>
      <c r="L76" s="84" t="n">
        <v>14265.1104</v>
      </c>
      <c r="M76" s="85" t="n">
        <v>42.1931</v>
      </c>
      <c r="N76" s="85" t="n">
        <v>46.9115</v>
      </c>
      <c r="O76" s="85" t="n">
        <v>46.047</v>
      </c>
      <c r="P76" s="85" t="n">
        <v>2277.07</v>
      </c>
      <c r="Q76" s="85"/>
      <c r="R76" s="62" t="n">
        <f aca="false">P76/3600</f>
        <v>0.632519444444445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57.8136</v>
      </c>
      <c r="E77" s="85" t="n">
        <v>39.4292</v>
      </c>
      <c r="F77" s="85" t="n">
        <v>45.5536</v>
      </c>
      <c r="G77" s="85" t="n">
        <v>44.1161</v>
      </c>
      <c r="H77" s="85" t="n">
        <v>2172.01</v>
      </c>
      <c r="I77" s="85"/>
      <c r="J77" s="62" t="n">
        <f aca="false">H77/3600</f>
        <v>0.603336111111111</v>
      </c>
      <c r="L77" s="84" t="n">
        <v>8760.4856</v>
      </c>
      <c r="M77" s="85" t="n">
        <v>39.4292</v>
      </c>
      <c r="N77" s="85" t="n">
        <v>45.5536</v>
      </c>
      <c r="O77" s="85" t="n">
        <v>44.1161</v>
      </c>
      <c r="P77" s="85" t="n">
        <v>2244.6</v>
      </c>
      <c r="Q77" s="85"/>
      <c r="R77" s="62" t="n">
        <f aca="false">P77/3600</f>
        <v>0.6235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321.912</v>
      </c>
      <c r="E78" s="87" t="n">
        <v>36.414</v>
      </c>
      <c r="F78" s="87" t="n">
        <v>44.5669</v>
      </c>
      <c r="G78" s="87" t="n">
        <v>42.7626</v>
      </c>
      <c r="H78" s="87" t="n">
        <v>2085.76</v>
      </c>
      <c r="I78" s="87"/>
      <c r="J78" s="68" t="n">
        <f aca="false">H78/3600</f>
        <v>0.579377777777778</v>
      </c>
      <c r="L78" s="86" t="n">
        <v>5324.6728</v>
      </c>
      <c r="M78" s="87" t="n">
        <v>36.414</v>
      </c>
      <c r="N78" s="87" t="n">
        <v>44.5669</v>
      </c>
      <c r="O78" s="87" t="n">
        <v>42.7626</v>
      </c>
      <c r="P78" s="87" t="n">
        <v>2162.51</v>
      </c>
      <c r="Q78" s="87"/>
      <c r="R78" s="68" t="n">
        <f aca="false">P78/3600</f>
        <v>0.600697222222222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82" t="n">
        <v>25347.6608</v>
      </c>
      <c r="E79" s="83" t="n">
        <v>44.6705</v>
      </c>
      <c r="F79" s="83" t="n">
        <v>48.52</v>
      </c>
      <c r="G79" s="83" t="n">
        <v>48.7176</v>
      </c>
      <c r="H79" s="83" t="n">
        <v>2499</v>
      </c>
      <c r="I79" s="83"/>
      <c r="J79" s="57" t="n">
        <f aca="false">H79/3600</f>
        <v>0.694166666666667</v>
      </c>
      <c r="L79" s="82" t="n">
        <v>25350.1712</v>
      </c>
      <c r="M79" s="83" t="n">
        <v>44.6705</v>
      </c>
      <c r="N79" s="83" t="n">
        <v>48.52</v>
      </c>
      <c r="O79" s="83" t="n">
        <v>48.7176</v>
      </c>
      <c r="P79" s="83" t="n">
        <v>2527.23</v>
      </c>
      <c r="Q79" s="83"/>
      <c r="R79" s="57" t="n">
        <f aca="false">P79/3600</f>
        <v>0.7020083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525.9008</v>
      </c>
      <c r="E80" s="85" t="n">
        <v>41.9632</v>
      </c>
      <c r="F80" s="85" t="n">
        <v>46.5344</v>
      </c>
      <c r="G80" s="85" t="n">
        <v>46.7296</v>
      </c>
      <c r="H80" s="85" t="n">
        <v>2353.19</v>
      </c>
      <c r="I80" s="85"/>
      <c r="J80" s="62" t="n">
        <f aca="false">H80/3600</f>
        <v>0.653663888888889</v>
      </c>
      <c r="L80" s="84" t="n">
        <v>14528.6328</v>
      </c>
      <c r="M80" s="85" t="n">
        <v>41.9632</v>
      </c>
      <c r="N80" s="85" t="n">
        <v>46.5344</v>
      </c>
      <c r="O80" s="85" t="n">
        <v>46.7296</v>
      </c>
      <c r="P80" s="85" t="n">
        <v>2363.82</v>
      </c>
      <c r="Q80" s="85"/>
      <c r="R80" s="62" t="n">
        <f aca="false">P80/3600</f>
        <v>0.656616666666667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41.1464</v>
      </c>
      <c r="E81" s="85" t="n">
        <v>39.2217</v>
      </c>
      <c r="F81" s="85" t="n">
        <v>44.796</v>
      </c>
      <c r="G81" s="85" t="n">
        <v>44.8521</v>
      </c>
      <c r="H81" s="85" t="n">
        <v>2231.88</v>
      </c>
      <c r="I81" s="85"/>
      <c r="J81" s="62" t="n">
        <f aca="false">H81/3600</f>
        <v>0.619966666666667</v>
      </c>
      <c r="L81" s="84" t="n">
        <v>8343.852</v>
      </c>
      <c r="M81" s="85" t="n">
        <v>39.2217</v>
      </c>
      <c r="N81" s="85" t="n">
        <v>44.796</v>
      </c>
      <c r="O81" s="85" t="n">
        <v>44.8521</v>
      </c>
      <c r="P81" s="85" t="n">
        <v>2181.2</v>
      </c>
      <c r="Q81" s="85"/>
      <c r="R81" s="62" t="n">
        <f aca="false">P81/3600</f>
        <v>0.605888888888889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783.812</v>
      </c>
      <c r="E82" s="87" t="n">
        <v>36.4981</v>
      </c>
      <c r="F82" s="87" t="n">
        <v>43.4692</v>
      </c>
      <c r="G82" s="87" t="n">
        <v>43.4267</v>
      </c>
      <c r="H82" s="87" t="n">
        <v>2094.42</v>
      </c>
      <c r="I82" s="87"/>
      <c r="J82" s="68" t="n">
        <f aca="false">H82/3600</f>
        <v>0.581783333333333</v>
      </c>
      <c r="L82" s="86" t="n">
        <v>4786.5528</v>
      </c>
      <c r="M82" s="87" t="n">
        <v>36.4981</v>
      </c>
      <c r="N82" s="87" t="n">
        <v>43.4692</v>
      </c>
      <c r="O82" s="87" t="n">
        <v>43.4267</v>
      </c>
      <c r="P82" s="87" t="n">
        <v>2090.24</v>
      </c>
      <c r="Q82" s="87"/>
      <c r="R82" s="68" t="n">
        <f aca="false">P82/3600</f>
        <v>0.580622222222222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103</v>
      </c>
      <c r="B83" s="77" t="s">
        <v>54</v>
      </c>
      <c r="C83" s="77" t="n">
        <v>22</v>
      </c>
      <c r="D83" s="82" t="n">
        <v>24757.7224</v>
      </c>
      <c r="E83" s="83" t="n">
        <v>41.9891</v>
      </c>
      <c r="F83" s="83" t="n">
        <v>43.6999</v>
      </c>
      <c r="G83" s="83" t="n">
        <v>44.2111</v>
      </c>
      <c r="H83" s="83" t="n">
        <v>1081.3</v>
      </c>
      <c r="I83" s="83"/>
      <c r="J83" s="57" t="n">
        <f aca="false">H83/3600</f>
        <v>0.300361111111111</v>
      </c>
      <c r="L83" s="82" t="n">
        <v>24757.9288</v>
      </c>
      <c r="M83" s="83" t="n">
        <v>41.9891</v>
      </c>
      <c r="N83" s="83" t="n">
        <v>43.6999</v>
      </c>
      <c r="O83" s="83" t="n">
        <v>44.2111</v>
      </c>
      <c r="P83" s="83" t="n">
        <v>1060.11</v>
      </c>
      <c r="Q83" s="83"/>
      <c r="R83" s="57" t="n">
        <f aca="false">P83/3600</f>
        <v>0.294475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4459.7728</v>
      </c>
      <c r="E84" s="85" t="n">
        <v>38.5847</v>
      </c>
      <c r="F84" s="85" t="n">
        <v>40.6958</v>
      </c>
      <c r="G84" s="85" t="n">
        <v>40.9007</v>
      </c>
      <c r="H84" s="85" t="n">
        <v>964.66</v>
      </c>
      <c r="I84" s="85"/>
      <c r="J84" s="62" t="n">
        <f aca="false">H84/3600</f>
        <v>0.267961111111111</v>
      </c>
      <c r="L84" s="84" t="n">
        <v>14461.3568</v>
      </c>
      <c r="M84" s="85" t="n">
        <v>38.5847</v>
      </c>
      <c r="N84" s="85" t="n">
        <v>40.6958</v>
      </c>
      <c r="O84" s="85" t="n">
        <v>40.9007</v>
      </c>
      <c r="P84" s="85" t="n">
        <v>991.55</v>
      </c>
      <c r="Q84" s="85"/>
      <c r="R84" s="62" t="n">
        <f aca="false">P84/3600</f>
        <v>0.275430555555556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8280.4048</v>
      </c>
      <c r="E85" s="85" t="n">
        <v>35.4796</v>
      </c>
      <c r="F85" s="85" t="n">
        <v>38.3089</v>
      </c>
      <c r="G85" s="85" t="n">
        <v>38.3459</v>
      </c>
      <c r="H85" s="85" t="n">
        <v>884.31</v>
      </c>
      <c r="I85" s="85"/>
      <c r="J85" s="62" t="n">
        <f aca="false">H85/3600</f>
        <v>0.245641666666667</v>
      </c>
      <c r="L85" s="84" t="n">
        <v>8281.984</v>
      </c>
      <c r="M85" s="85" t="n">
        <v>35.4796</v>
      </c>
      <c r="N85" s="85" t="n">
        <v>38.3089</v>
      </c>
      <c r="O85" s="85" t="n">
        <v>38.3459</v>
      </c>
      <c r="P85" s="85" t="n">
        <v>908.64</v>
      </c>
      <c r="Q85" s="85"/>
      <c r="R85" s="62" t="n">
        <f aca="false">P85/3600</f>
        <v>0.2524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826.1512</v>
      </c>
      <c r="E86" s="87" t="n">
        <v>32.6128</v>
      </c>
      <c r="F86" s="87" t="n">
        <v>36.4855</v>
      </c>
      <c r="G86" s="87" t="n">
        <v>36.4612</v>
      </c>
      <c r="H86" s="87" t="n">
        <v>824.3</v>
      </c>
      <c r="I86" s="87"/>
      <c r="J86" s="68" t="n">
        <f aca="false">H86/3600</f>
        <v>0.228972222222222</v>
      </c>
      <c r="L86" s="86" t="n">
        <v>4827.7336</v>
      </c>
      <c r="M86" s="87" t="n">
        <v>32.6128</v>
      </c>
      <c r="N86" s="87" t="n">
        <v>36.4855</v>
      </c>
      <c r="O86" s="87" t="n">
        <v>36.4612</v>
      </c>
      <c r="P86" s="87" t="n">
        <v>825.92</v>
      </c>
      <c r="Q86" s="87"/>
      <c r="R86" s="68" t="n">
        <f aca="false">P86/3600</f>
        <v>0.229422222222222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3</v>
      </c>
      <c r="C87" s="77" t="n">
        <v>22</v>
      </c>
      <c r="D87" s="82" t="n">
        <v>25803.8011</v>
      </c>
      <c r="E87" s="83" t="n">
        <v>44.4417</v>
      </c>
      <c r="F87" s="83" t="n">
        <v>46.3849</v>
      </c>
      <c r="G87" s="83" t="n">
        <v>46.4632</v>
      </c>
      <c r="H87" s="83" t="n">
        <v>2030.7</v>
      </c>
      <c r="I87" s="83"/>
      <c r="J87" s="57" t="n">
        <f aca="false">H87/3600</f>
        <v>0.564083333333333</v>
      </c>
      <c r="L87" s="82" t="n">
        <v>25803.9874</v>
      </c>
      <c r="M87" s="83" t="n">
        <v>44.4417</v>
      </c>
      <c r="N87" s="83" t="n">
        <v>46.3849</v>
      </c>
      <c r="O87" s="83" t="n">
        <v>46.4632</v>
      </c>
      <c r="P87" s="83" t="n">
        <v>2040.71</v>
      </c>
      <c r="Q87" s="83"/>
      <c r="R87" s="57" t="n">
        <f aca="false">P87/3600</f>
        <v>0.566863888888889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17455.7544</v>
      </c>
      <c r="E88" s="85" t="n">
        <v>40.5645</v>
      </c>
      <c r="F88" s="85" t="n">
        <v>43.1458</v>
      </c>
      <c r="G88" s="85" t="n">
        <v>42.9067</v>
      </c>
      <c r="H88" s="85" t="n">
        <v>1897.91</v>
      </c>
      <c r="I88" s="85"/>
      <c r="J88" s="62" t="n">
        <f aca="false">H88/3600</f>
        <v>0.527197222222222</v>
      </c>
      <c r="L88" s="84" t="n">
        <v>17456.723</v>
      </c>
      <c r="M88" s="85" t="n">
        <v>40.5645</v>
      </c>
      <c r="N88" s="85" t="n">
        <v>43.1458</v>
      </c>
      <c r="O88" s="85" t="n">
        <v>42.9067</v>
      </c>
      <c r="P88" s="85" t="n">
        <v>1862.98</v>
      </c>
      <c r="Q88" s="85"/>
      <c r="R88" s="62" t="n">
        <f aca="false">P88/3600</f>
        <v>0.51749444444444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1434.9397</v>
      </c>
      <c r="E89" s="85" t="n">
        <v>36.7535</v>
      </c>
      <c r="F89" s="85" t="n">
        <v>40.7641</v>
      </c>
      <c r="G89" s="85" t="n">
        <v>40.2362</v>
      </c>
      <c r="H89" s="85" t="n">
        <v>1772.25</v>
      </c>
      <c r="I89" s="85"/>
      <c r="J89" s="62" t="n">
        <f aca="false">H89/3600</f>
        <v>0.492291666666667</v>
      </c>
      <c r="L89" s="84" t="n">
        <v>11436.3106</v>
      </c>
      <c r="M89" s="85" t="n">
        <v>36.7535</v>
      </c>
      <c r="N89" s="85" t="n">
        <v>40.7641</v>
      </c>
      <c r="O89" s="85" t="n">
        <v>40.2362</v>
      </c>
      <c r="P89" s="85" t="n">
        <v>1787.28</v>
      </c>
      <c r="Q89" s="85"/>
      <c r="R89" s="62" t="n">
        <f aca="false">P89/3600</f>
        <v>0.496466666666667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7375.5173</v>
      </c>
      <c r="E90" s="87" t="n">
        <v>33.174</v>
      </c>
      <c r="F90" s="87" t="n">
        <v>39.0979</v>
      </c>
      <c r="G90" s="87" t="n">
        <v>38.2271</v>
      </c>
      <c r="H90" s="87" t="n">
        <v>1631.89</v>
      </c>
      <c r="I90" s="87"/>
      <c r="J90" s="68" t="n">
        <f aca="false">H90/3600</f>
        <v>0.453302777777778</v>
      </c>
      <c r="L90" s="86" t="n">
        <v>7376.8982</v>
      </c>
      <c r="M90" s="87" t="n">
        <v>33.174</v>
      </c>
      <c r="N90" s="87" t="n">
        <v>39.0979</v>
      </c>
      <c r="O90" s="87" t="n">
        <v>38.2271</v>
      </c>
      <c r="P90" s="87" t="n">
        <v>1677</v>
      </c>
      <c r="Q90" s="87"/>
      <c r="R90" s="68" t="n">
        <f aca="false">P90/3600</f>
        <v>0.465833333333333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3</v>
      </c>
      <c r="C91" s="77" t="n">
        <v>22</v>
      </c>
      <c r="D91" s="82" t="n">
        <v>39280.136</v>
      </c>
      <c r="E91" s="83" t="n">
        <v>45.459</v>
      </c>
      <c r="F91" s="83" t="n">
        <v>44.7866</v>
      </c>
      <c r="G91" s="83" t="n">
        <v>44.8289</v>
      </c>
      <c r="H91" s="83" t="n">
        <v>1454.58</v>
      </c>
      <c r="I91" s="83"/>
      <c r="J91" s="57" t="n">
        <f aca="false">H91/3600</f>
        <v>0.40405</v>
      </c>
      <c r="L91" s="82" t="n">
        <v>39278.9896</v>
      </c>
      <c r="M91" s="83" t="n">
        <v>45.459</v>
      </c>
      <c r="N91" s="83" t="n">
        <v>44.7866</v>
      </c>
      <c r="O91" s="83" t="n">
        <v>44.8289</v>
      </c>
      <c r="P91" s="83" t="n">
        <v>1457.25</v>
      </c>
      <c r="Q91" s="83"/>
      <c r="R91" s="57" t="n">
        <f aca="false">P91/3600</f>
        <v>0.404791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29757.5888</v>
      </c>
      <c r="E92" s="85" t="n">
        <v>40.9531</v>
      </c>
      <c r="F92" s="85" t="n">
        <v>41.2</v>
      </c>
      <c r="G92" s="85" t="n">
        <v>41.2222</v>
      </c>
      <c r="H92" s="85" t="n">
        <v>1390.96</v>
      </c>
      <c r="I92" s="85"/>
      <c r="J92" s="62" t="n">
        <f aca="false">H92/3600</f>
        <v>0.386377777777778</v>
      </c>
      <c r="L92" s="84" t="n">
        <v>29756.8816</v>
      </c>
      <c r="M92" s="85" t="n">
        <v>40.9531</v>
      </c>
      <c r="N92" s="85" t="n">
        <v>41.2</v>
      </c>
      <c r="O92" s="85" t="n">
        <v>41.2222</v>
      </c>
      <c r="P92" s="85" t="n">
        <v>1428.82</v>
      </c>
      <c r="Q92" s="85"/>
      <c r="R92" s="62" t="n">
        <f aca="false">P92/3600</f>
        <v>0.3968944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22167.7376</v>
      </c>
      <c r="E93" s="85" t="n">
        <v>36.2078</v>
      </c>
      <c r="F93" s="85" t="n">
        <v>39.0082</v>
      </c>
      <c r="G93" s="85" t="n">
        <v>38.9642</v>
      </c>
      <c r="H93" s="85" t="n">
        <v>1319.64</v>
      </c>
      <c r="I93" s="85"/>
      <c r="J93" s="62" t="n">
        <f aca="false">H93/3600</f>
        <v>0.366566666666667</v>
      </c>
      <c r="L93" s="84" t="n">
        <v>22167.8224</v>
      </c>
      <c r="M93" s="85" t="n">
        <v>36.2078</v>
      </c>
      <c r="N93" s="85" t="n">
        <v>39.0082</v>
      </c>
      <c r="O93" s="85" t="n">
        <v>38.9642</v>
      </c>
      <c r="P93" s="85" t="n">
        <v>1321.76</v>
      </c>
      <c r="Q93" s="85"/>
      <c r="R93" s="62" t="n">
        <f aca="false">P93/3600</f>
        <v>0.367155555555556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15842.3696</v>
      </c>
      <c r="E94" s="87" t="n">
        <v>31.5747</v>
      </c>
      <c r="F94" s="87" t="n">
        <v>37.6595</v>
      </c>
      <c r="G94" s="87" t="n">
        <v>37.3839</v>
      </c>
      <c r="H94" s="87" t="n">
        <v>1274.95</v>
      </c>
      <c r="I94" s="87"/>
      <c r="J94" s="68" t="n">
        <f aca="false">H94/3600</f>
        <v>0.354152777777778</v>
      </c>
      <c r="L94" s="86" t="n">
        <v>15843.5592</v>
      </c>
      <c r="M94" s="87" t="n">
        <v>31.5747</v>
      </c>
      <c r="N94" s="87" t="n">
        <v>37.6595</v>
      </c>
      <c r="O94" s="87" t="n">
        <v>37.3839</v>
      </c>
      <c r="P94" s="87" t="n">
        <v>1286.4</v>
      </c>
      <c r="Q94" s="87"/>
      <c r="R94" s="68" t="n">
        <f aca="false">P94/3600</f>
        <v>0.3573333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4</v>
      </c>
      <c r="C95" s="77" t="n">
        <v>22</v>
      </c>
      <c r="D95" s="82" t="n">
        <v>5662.2512</v>
      </c>
      <c r="E95" s="83" t="n">
        <v>50.0921</v>
      </c>
      <c r="F95" s="83" t="n">
        <v>53.0483</v>
      </c>
      <c r="G95" s="83" t="n">
        <v>53.9208</v>
      </c>
      <c r="H95" s="83" t="n">
        <v>1835.97</v>
      </c>
      <c r="I95" s="83"/>
      <c r="J95" s="57" t="n">
        <f aca="false">H95/3600</f>
        <v>0.509991666666667</v>
      </c>
      <c r="L95" s="82" t="n">
        <v>5663.007</v>
      </c>
      <c r="M95" s="83" t="n">
        <v>50.0921</v>
      </c>
      <c r="N95" s="83" t="n">
        <v>53.0483</v>
      </c>
      <c r="O95" s="83" t="n">
        <v>53.9208</v>
      </c>
      <c r="P95" s="83" t="n">
        <v>1851.42</v>
      </c>
      <c r="Q95" s="83"/>
      <c r="R95" s="57" t="n">
        <f aca="false">P95/3600</f>
        <v>0.5142833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3846.2493</v>
      </c>
      <c r="E96" s="85" t="n">
        <v>46.5328</v>
      </c>
      <c r="F96" s="85" t="n">
        <v>49.6985</v>
      </c>
      <c r="G96" s="85" t="n">
        <v>50.6317</v>
      </c>
      <c r="H96" s="85" t="n">
        <v>1741.34</v>
      </c>
      <c r="I96" s="85"/>
      <c r="J96" s="62" t="n">
        <f aca="false">H96/3600</f>
        <v>0.483705555555556</v>
      </c>
      <c r="L96" s="84" t="n">
        <v>3846.999</v>
      </c>
      <c r="M96" s="85" t="n">
        <v>46.5328</v>
      </c>
      <c r="N96" s="85" t="n">
        <v>49.6985</v>
      </c>
      <c r="O96" s="85" t="n">
        <v>50.6317</v>
      </c>
      <c r="P96" s="85" t="n">
        <v>1804.55</v>
      </c>
      <c r="Q96" s="85"/>
      <c r="R96" s="62" t="n">
        <f aca="false">P96/3600</f>
        <v>0.501263888888889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2592.5334</v>
      </c>
      <c r="E97" s="85" t="n">
        <v>42.8811</v>
      </c>
      <c r="F97" s="85" t="n">
        <v>46.9673</v>
      </c>
      <c r="G97" s="85" t="n">
        <v>48.2005</v>
      </c>
      <c r="H97" s="85" t="n">
        <v>1735.75</v>
      </c>
      <c r="I97" s="85"/>
      <c r="J97" s="62" t="n">
        <f aca="false">H97/3600</f>
        <v>0.482152777777778</v>
      </c>
      <c r="L97" s="84" t="n">
        <v>2593.257</v>
      </c>
      <c r="M97" s="85" t="n">
        <v>42.8811</v>
      </c>
      <c r="N97" s="85" t="n">
        <v>46.9673</v>
      </c>
      <c r="O97" s="85" t="n">
        <v>48.2005</v>
      </c>
      <c r="P97" s="85" t="n">
        <v>1752.3</v>
      </c>
      <c r="Q97" s="85"/>
      <c r="R97" s="62" t="n">
        <f aca="false">P97/3600</f>
        <v>0.4867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1724.9053</v>
      </c>
      <c r="E98" s="87" t="n">
        <v>39.1623</v>
      </c>
      <c r="F98" s="87" t="n">
        <v>44.8698</v>
      </c>
      <c r="G98" s="87" t="n">
        <v>45.9694</v>
      </c>
      <c r="H98" s="87" t="n">
        <v>1694.56</v>
      </c>
      <c r="I98" s="87"/>
      <c r="J98" s="68" t="n">
        <f aca="false">H98/3600</f>
        <v>0.470711111111111</v>
      </c>
      <c r="L98" s="86" t="n">
        <v>1725.4787</v>
      </c>
      <c r="M98" s="87" t="n">
        <v>39.1623</v>
      </c>
      <c r="N98" s="87" t="n">
        <v>44.8698</v>
      </c>
      <c r="O98" s="87" t="n">
        <v>45.9694</v>
      </c>
      <c r="P98" s="87" t="n">
        <v>1655.17</v>
      </c>
      <c r="Q98" s="87"/>
      <c r="R98" s="68" t="n">
        <f aca="false">P98/3600</f>
        <v>0.459769444444444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7</v>
      </c>
      <c r="I108" s="80" t="n">
        <f aca="false">SUM(I3:I98)/3600</f>
        <v>0</v>
      </c>
      <c r="J108" s="80" t="n">
        <f aca="false">SUM(J3:J98)</f>
        <v>46.8523055555556</v>
      </c>
      <c r="Q108" s="80" t="n">
        <f aca="false">SUM(Q3:Q98)/3600</f>
        <v>0</v>
      </c>
      <c r="R108" s="80" t="n">
        <f aca="false">SUM(R3:R98)</f>
        <v>47.0103833333333</v>
      </c>
    </row>
    <row r="111" customFormat="false" ht="12.75" hidden="false" customHeight="false" outlineLevel="0" collapsed="false">
      <c r="B111" s="1" t="s">
        <v>108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0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5</v>
      </c>
      <c r="I113" s="80" t="e">
        <f aca="false">GEOMEAN(I3:I10,I19:I82)</f>
        <v>#NUM!</v>
      </c>
      <c r="J113" s="80" t="n">
        <f aca="false">GEOMEAN(J3:J10,J19:J82)</f>
        <v>0.35274188613205</v>
      </c>
      <c r="Q113" s="80" t="e">
        <f aca="false">GEOMEAN(Q3:Q10,Q19:Q82)</f>
        <v>#NUM!</v>
      </c>
      <c r="R113" s="80" t="n">
        <f aca="false">GEOMEAN(R3:R10,R19:R82)</f>
        <v>0.353910458692306</v>
      </c>
    </row>
    <row r="114" customFormat="false" ht="12" hidden="false" customHeight="false" outlineLevel="0" collapsed="false">
      <c r="B114" s="1" t="s">
        <v>106</v>
      </c>
      <c r="Q114" s="81" t="e">
        <f aca="false">Q113/I113</f>
        <v>#NUM!</v>
      </c>
      <c r="R114" s="81" t="n">
        <f aca="false">R113/J113</f>
        <v>1.00331282619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82 T105:V105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71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X71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Y71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75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X75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Y75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79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X79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Y79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105:Y105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6:X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10:X1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14:X1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18:X1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22:X2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26:X2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30:X3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34:X34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W38:X3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42:X42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W46:X46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W50:X50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54:X54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W58:X58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W62:X62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66:X66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W70:X70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W74:X74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T83:V98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W83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X83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Y83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87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X87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Y87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W91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X91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Y91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5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X95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Y95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W86:X86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W90:X90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94:X94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98:X98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T99:V104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W99:Y103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conditionalFormatting sqref="W104">
    <cfRule type="cellIs" priority="202" operator="greaterThan" aboveAverage="0" equalAverage="0" bottom="0" percent="0" rank="0" text="" dxfId="490">
      <formula>0.03</formula>
    </cfRule>
    <cfRule type="cellIs" priority="203" operator="lessThan" aboveAverage="0" equalAverage="0" bottom="0" percent="0" rank="0" text="" dxfId="491">
      <formula>-0.03</formula>
    </cfRule>
  </conditionalFormatting>
  <conditionalFormatting sqref="X104">
    <cfRule type="cellIs" priority="204" operator="greaterThan" aboveAverage="0" equalAverage="0" bottom="0" percent="0" rank="0" text="" dxfId="492">
      <formula>0.03</formula>
    </cfRule>
    <cfRule type="cellIs" priority="205" operator="lessThan" aboveAverage="0" equalAverage="0" bottom="0" percent="0" rank="0" text="" dxfId="493">
      <formula>-0.03</formula>
    </cfRule>
  </conditionalFormatting>
  <conditionalFormatting sqref="Y104">
    <cfRule type="cellIs" priority="206" operator="greaterThan" aboveAverage="0" equalAverage="0" bottom="0" percent="0" rank="0" text="" dxfId="494">
      <formula>0.03</formula>
    </cfRule>
    <cfRule type="cellIs" priority="207" operator="lessThan" aboveAverage="0" equalAverage="0" bottom="0" percent="0" rank="0" text="" dxfId="495">
      <formula>-0.03</formula>
    </cfRule>
  </conditionalFormatting>
  <conditionalFormatting sqref="T111:V112">
    <cfRule type="cellIs" priority="208" operator="greaterThan" aboveAverage="0" equalAverage="0" bottom="0" percent="0" rank="0" text="" dxfId="496">
      <formula>0.03</formula>
    </cfRule>
    <cfRule type="cellIs" priority="209" operator="lessThan" aboveAverage="0" equalAverage="0" bottom="0" percent="0" rank="0" text="" dxfId="497">
      <formula>-0.03</formula>
    </cfRule>
  </conditionalFormatting>
  <conditionalFormatting sqref="W112:Y112">
    <cfRule type="cellIs" priority="210" operator="greaterThan" aboveAverage="0" equalAverage="0" bottom="0" percent="0" rank="0" text="" dxfId="498">
      <formula>0.03</formula>
    </cfRule>
    <cfRule type="cellIs" priority="211" operator="lessThan" aboveAverage="0" equalAverage="0" bottom="0" percent="0" rank="0" text="" dxfId="499">
      <formula>-0.03</formula>
    </cfRule>
  </conditionalFormatting>
  <conditionalFormatting sqref="W111">
    <cfRule type="cellIs" priority="212" operator="greaterThan" aboveAverage="0" equalAverage="0" bottom="0" percent="0" rank="0" text="" dxfId="500">
      <formula>0.03</formula>
    </cfRule>
    <cfRule type="cellIs" priority="213" operator="lessThan" aboveAverage="0" equalAverage="0" bottom="0" percent="0" rank="0" text="" dxfId="501">
      <formula>-0.03</formula>
    </cfRule>
  </conditionalFormatting>
  <conditionalFormatting sqref="X111">
    <cfRule type="cellIs" priority="214" operator="greaterThan" aboveAverage="0" equalAverage="0" bottom="0" percent="0" rank="0" text="" dxfId="502">
      <formula>0.03</formula>
    </cfRule>
    <cfRule type="cellIs" priority="215" operator="lessThan" aboveAverage="0" equalAverage="0" bottom="0" percent="0" rank="0" text="" dxfId="503">
      <formula>-0.03</formula>
    </cfRule>
  </conditionalFormatting>
  <conditionalFormatting sqref="Y111">
    <cfRule type="cellIs" priority="216" operator="greaterThan" aboveAverage="0" equalAverage="0" bottom="0" percent="0" rank="0" text="" dxfId="504">
      <formula>0.03</formula>
    </cfRule>
    <cfRule type="cellIs" priority="217" operator="lessThan" aboveAverage="0" equalAverage="0" bottom="0" percent="0" rank="0" text="" dxfId="5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9</v>
      </c>
      <c r="E1" s="49"/>
      <c r="F1" s="49"/>
      <c r="G1" s="49"/>
      <c r="H1" s="49"/>
      <c r="I1" s="49"/>
      <c r="J1" s="49"/>
      <c r="L1" s="49" t="s">
        <v>90</v>
      </c>
      <c r="M1" s="49"/>
      <c r="N1" s="49"/>
      <c r="O1" s="49"/>
      <c r="P1" s="49"/>
      <c r="Q1" s="49"/>
      <c r="R1" s="49"/>
      <c r="S1" s="50"/>
      <c r="T1" s="49" t="s">
        <v>91</v>
      </c>
      <c r="U1" s="49"/>
      <c r="V1" s="49"/>
      <c r="W1" s="49" t="s">
        <v>9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3</v>
      </c>
      <c r="D2" s="43" t="s">
        <v>47</v>
      </c>
      <c r="E2" s="44" t="s">
        <v>48</v>
      </c>
      <c r="F2" s="44" t="s">
        <v>49</v>
      </c>
      <c r="G2" s="44" t="s">
        <v>50</v>
      </c>
      <c r="H2" s="44" t="s">
        <v>94</v>
      </c>
      <c r="I2" s="44" t="s">
        <v>95</v>
      </c>
      <c r="J2" s="54" t="s">
        <v>96</v>
      </c>
      <c r="K2" s="50"/>
      <c r="L2" s="43" t="s">
        <v>47</v>
      </c>
      <c r="M2" s="44" t="s">
        <v>48</v>
      </c>
      <c r="N2" s="44" t="s">
        <v>49</v>
      </c>
      <c r="O2" s="44" t="s">
        <v>50</v>
      </c>
      <c r="P2" s="44" t="s">
        <v>94</v>
      </c>
      <c r="Q2" s="44" t="s">
        <v>95</v>
      </c>
      <c r="R2" s="54" t="s">
        <v>96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8</v>
      </c>
      <c r="B3" s="7" t="s">
        <v>46</v>
      </c>
      <c r="C3" s="7" t="n">
        <v>22</v>
      </c>
      <c r="D3" s="82" t="n">
        <v>13289.6784</v>
      </c>
      <c r="E3" s="83" t="n">
        <v>41.7783</v>
      </c>
      <c r="F3" s="83" t="n">
        <v>41.5531</v>
      </c>
      <c r="G3" s="83" t="n">
        <v>44.2287</v>
      </c>
      <c r="H3" s="83" t="n">
        <v>19113.72</v>
      </c>
      <c r="I3" s="56"/>
      <c r="J3" s="57" t="n">
        <f aca="false">H3/3600</f>
        <v>5.30936666666667</v>
      </c>
      <c r="L3" s="82" t="n">
        <v>13290.5216</v>
      </c>
      <c r="M3" s="83" t="n">
        <v>41.7783</v>
      </c>
      <c r="N3" s="83" t="n">
        <v>41.5531</v>
      </c>
      <c r="O3" s="83" t="n">
        <v>44.2287</v>
      </c>
      <c r="P3" s="83" t="n">
        <v>19123.58</v>
      </c>
      <c r="Q3" s="83"/>
      <c r="R3" s="58" t="n">
        <f aca="false">P3/3600</f>
        <v>5.31210555555556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7</v>
      </c>
      <c r="B4" s="11"/>
      <c r="C4" s="11" t="n">
        <v>27</v>
      </c>
      <c r="D4" s="84" t="n">
        <v>5360.1504</v>
      </c>
      <c r="E4" s="85" t="n">
        <v>39.2998</v>
      </c>
      <c r="F4" s="85" t="n">
        <v>39.8914</v>
      </c>
      <c r="G4" s="85" t="n">
        <v>42.3475</v>
      </c>
      <c r="H4" s="85" t="n">
        <v>16990.57</v>
      </c>
      <c r="I4" s="61"/>
      <c r="J4" s="62" t="n">
        <f aca="false">H4/3600</f>
        <v>4.71960277777778</v>
      </c>
      <c r="L4" s="84" t="n">
        <v>5359.704</v>
      </c>
      <c r="M4" s="85" t="n">
        <v>39.2998</v>
      </c>
      <c r="N4" s="85" t="n">
        <v>39.8914</v>
      </c>
      <c r="O4" s="85" t="n">
        <v>42.3475</v>
      </c>
      <c r="P4" s="85" t="n">
        <v>17039.61</v>
      </c>
      <c r="Q4" s="85"/>
      <c r="R4" s="63" t="n">
        <f aca="false">P4/3600</f>
        <v>4.733225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77.6352</v>
      </c>
      <c r="E5" s="85" t="n">
        <v>36.77</v>
      </c>
      <c r="F5" s="85" t="n">
        <v>38.6318</v>
      </c>
      <c r="G5" s="85" t="n">
        <v>40.8653</v>
      </c>
      <c r="H5" s="85" t="n">
        <v>15737.68</v>
      </c>
      <c r="I5" s="61"/>
      <c r="J5" s="62" t="n">
        <f aca="false">H5/3600</f>
        <v>4.37157777777778</v>
      </c>
      <c r="L5" s="84" t="n">
        <v>2577.448</v>
      </c>
      <c r="M5" s="85" t="n">
        <v>36.77</v>
      </c>
      <c r="N5" s="85" t="n">
        <v>38.6318</v>
      </c>
      <c r="O5" s="85" t="n">
        <v>40.8653</v>
      </c>
      <c r="P5" s="85" t="n">
        <v>15713.5</v>
      </c>
      <c r="Q5" s="85"/>
      <c r="R5" s="63" t="n">
        <f aca="false">P5/3600</f>
        <v>4.36486111111111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44.96</v>
      </c>
      <c r="E6" s="87" t="n">
        <v>34.1229</v>
      </c>
      <c r="F6" s="87" t="n">
        <v>37.6609</v>
      </c>
      <c r="G6" s="87" t="n">
        <v>39.7993</v>
      </c>
      <c r="H6" s="87" t="n">
        <v>15003.53</v>
      </c>
      <c r="I6" s="67"/>
      <c r="J6" s="68" t="n">
        <f aca="false">H6/3600</f>
        <v>4.16764722222222</v>
      </c>
      <c r="L6" s="86" t="n">
        <v>1345.7936</v>
      </c>
      <c r="M6" s="87" t="n">
        <v>34.1229</v>
      </c>
      <c r="N6" s="87" t="n">
        <v>37.6609</v>
      </c>
      <c r="O6" s="87" t="n">
        <v>39.7993</v>
      </c>
      <c r="P6" s="87" t="n">
        <v>14986.58</v>
      </c>
      <c r="Q6" s="87"/>
      <c r="R6" s="69" t="n">
        <f aca="false">P6/3600</f>
        <v>4.16293888888889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0</v>
      </c>
      <c r="C7" s="7" t="n">
        <v>22</v>
      </c>
      <c r="D7" s="82" t="n">
        <v>33311.4096</v>
      </c>
      <c r="E7" s="83" t="n">
        <v>40.4164</v>
      </c>
      <c r="F7" s="83" t="n">
        <v>45.0398</v>
      </c>
      <c r="G7" s="83" t="n">
        <v>44.7022</v>
      </c>
      <c r="H7" s="83" t="n">
        <v>26644.5</v>
      </c>
      <c r="I7" s="56"/>
      <c r="J7" s="57" t="n">
        <f aca="false">H7/3600</f>
        <v>7.40125</v>
      </c>
      <c r="L7" s="82" t="n">
        <v>33312.9808</v>
      </c>
      <c r="M7" s="83" t="n">
        <v>40.4164</v>
      </c>
      <c r="N7" s="83" t="n">
        <v>45.0398</v>
      </c>
      <c r="O7" s="83" t="n">
        <v>44.7022</v>
      </c>
      <c r="P7" s="83" t="n">
        <v>26794.78</v>
      </c>
      <c r="Q7" s="83"/>
      <c r="R7" s="58" t="n">
        <f aca="false">P7/3600</f>
        <v>7.44299444444444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921.0784</v>
      </c>
      <c r="E8" s="85" t="n">
        <v>37.4524</v>
      </c>
      <c r="F8" s="85" t="n">
        <v>43.1782</v>
      </c>
      <c r="G8" s="85" t="n">
        <v>43.3734</v>
      </c>
      <c r="H8" s="85" t="n">
        <v>23513.46</v>
      </c>
      <c r="I8" s="61"/>
      <c r="J8" s="62" t="n">
        <f aca="false">H8/3600</f>
        <v>6.53151666666667</v>
      </c>
      <c r="L8" s="84" t="n">
        <v>15923.4736</v>
      </c>
      <c r="M8" s="85" t="n">
        <v>37.4524</v>
      </c>
      <c r="N8" s="85" t="n">
        <v>43.1782</v>
      </c>
      <c r="O8" s="85" t="n">
        <v>43.3734</v>
      </c>
      <c r="P8" s="85" t="n">
        <v>23550.7</v>
      </c>
      <c r="Q8" s="85"/>
      <c r="R8" s="63" t="n">
        <f aca="false">P8/3600</f>
        <v>6.54186111111111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356.6176</v>
      </c>
      <c r="E9" s="85" t="n">
        <v>34.5123</v>
      </c>
      <c r="F9" s="85" t="n">
        <v>41.5866</v>
      </c>
      <c r="G9" s="85" t="n">
        <v>42.1051</v>
      </c>
      <c r="H9" s="85" t="n">
        <v>21344.77</v>
      </c>
      <c r="I9" s="61"/>
      <c r="J9" s="62" t="n">
        <f aca="false">H9/3600</f>
        <v>5.92910277777778</v>
      </c>
      <c r="L9" s="84" t="n">
        <v>8358.8608</v>
      </c>
      <c r="M9" s="85" t="n">
        <v>34.5123</v>
      </c>
      <c r="N9" s="85" t="n">
        <v>41.5866</v>
      </c>
      <c r="O9" s="85" t="n">
        <v>42.1051</v>
      </c>
      <c r="P9" s="85" t="n">
        <v>21274.93</v>
      </c>
      <c r="Q9" s="85"/>
      <c r="R9" s="63" t="n">
        <f aca="false">P9/3600</f>
        <v>5.90970277777778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681.0448</v>
      </c>
      <c r="E10" s="87" t="n">
        <v>31.7364</v>
      </c>
      <c r="F10" s="87" t="n">
        <v>40.3459</v>
      </c>
      <c r="G10" s="87" t="n">
        <v>41.0754</v>
      </c>
      <c r="H10" s="87" t="n">
        <v>19861.5</v>
      </c>
      <c r="I10" s="67"/>
      <c r="J10" s="68" t="n">
        <f aca="false">H10/3600</f>
        <v>5.51708333333333</v>
      </c>
      <c r="L10" s="86" t="n">
        <v>4681.6704</v>
      </c>
      <c r="M10" s="87" t="n">
        <v>31.7364</v>
      </c>
      <c r="N10" s="87" t="n">
        <v>40.3459</v>
      </c>
      <c r="O10" s="87" t="n">
        <v>41.0754</v>
      </c>
      <c r="P10" s="87" t="n">
        <v>19827.45</v>
      </c>
      <c r="Q10" s="87"/>
      <c r="R10" s="69" t="n">
        <f aca="false">P10/3600</f>
        <v>5.507625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5</v>
      </c>
      <c r="C19" s="7" t="n">
        <v>22</v>
      </c>
      <c r="D19" s="82" t="n">
        <v>4889.644</v>
      </c>
      <c r="E19" s="83" t="n">
        <v>41.7407</v>
      </c>
      <c r="F19" s="83" t="n">
        <v>43.5823</v>
      </c>
      <c r="G19" s="83" t="n">
        <v>45.2942</v>
      </c>
      <c r="H19" s="83" t="n">
        <v>17550.38</v>
      </c>
      <c r="I19" s="83"/>
      <c r="J19" s="57" t="n">
        <f aca="false">H19/3600</f>
        <v>4.87510555555556</v>
      </c>
      <c r="L19" s="82" t="n">
        <v>4890.4808</v>
      </c>
      <c r="M19" s="83" t="n">
        <v>41.7407</v>
      </c>
      <c r="N19" s="83" t="n">
        <v>43.5823</v>
      </c>
      <c r="O19" s="83" t="n">
        <v>45.2942</v>
      </c>
      <c r="P19" s="83" t="n">
        <v>17581.26</v>
      </c>
      <c r="Q19" s="83"/>
      <c r="R19" s="57" t="n">
        <f aca="false">P19/3600</f>
        <v>4.88368333333333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8</v>
      </c>
      <c r="B20" s="11"/>
      <c r="C20" s="11" t="n">
        <v>27</v>
      </c>
      <c r="D20" s="84" t="n">
        <v>2238.9816</v>
      </c>
      <c r="E20" s="85" t="n">
        <v>39.8934</v>
      </c>
      <c r="F20" s="85" t="n">
        <v>42.2792</v>
      </c>
      <c r="G20" s="85" t="n">
        <v>43.4599</v>
      </c>
      <c r="H20" s="85" t="n">
        <v>15698.35</v>
      </c>
      <c r="I20" s="85"/>
      <c r="J20" s="62" t="n">
        <f aca="false">H20/3600</f>
        <v>4.36065277777778</v>
      </c>
      <c r="L20" s="84" t="n">
        <v>2239.4768</v>
      </c>
      <c r="M20" s="85" t="n">
        <v>39.8934</v>
      </c>
      <c r="N20" s="85" t="n">
        <v>42.2792</v>
      </c>
      <c r="O20" s="85" t="n">
        <v>43.4599</v>
      </c>
      <c r="P20" s="85" t="n">
        <v>15644.52</v>
      </c>
      <c r="Q20" s="85"/>
      <c r="R20" s="62" t="n">
        <f aca="false">P20/3600</f>
        <v>4.345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98.2984</v>
      </c>
      <c r="E21" s="85" t="n">
        <v>37.5674</v>
      </c>
      <c r="F21" s="85" t="n">
        <v>41.1632</v>
      </c>
      <c r="G21" s="85" t="n">
        <v>42.1339</v>
      </c>
      <c r="H21" s="85" t="n">
        <v>14290.88</v>
      </c>
      <c r="I21" s="85"/>
      <c r="J21" s="62" t="n">
        <f aca="false">H21/3600</f>
        <v>3.96968888888889</v>
      </c>
      <c r="L21" s="84" t="n">
        <v>1098.6576</v>
      </c>
      <c r="M21" s="85" t="n">
        <v>37.5674</v>
      </c>
      <c r="N21" s="85" t="n">
        <v>41.1632</v>
      </c>
      <c r="O21" s="85" t="n">
        <v>42.1339</v>
      </c>
      <c r="P21" s="85" t="n">
        <v>14307.78</v>
      </c>
      <c r="Q21" s="85"/>
      <c r="R21" s="62" t="n">
        <f aca="false">P21/3600</f>
        <v>3.97438333333333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9.8672</v>
      </c>
      <c r="E22" s="87" t="n">
        <v>35.1665</v>
      </c>
      <c r="F22" s="87" t="n">
        <v>40.3455</v>
      </c>
      <c r="G22" s="87" t="n">
        <v>41.3363</v>
      </c>
      <c r="H22" s="87" t="n">
        <v>13312.07</v>
      </c>
      <c r="I22" s="87"/>
      <c r="J22" s="68" t="n">
        <f aca="false">H22/3600</f>
        <v>3.69779722222222</v>
      </c>
      <c r="L22" s="86" t="n">
        <v>560.3816</v>
      </c>
      <c r="M22" s="87" t="n">
        <v>35.1665</v>
      </c>
      <c r="N22" s="87" t="n">
        <v>40.3455</v>
      </c>
      <c r="O22" s="87" t="n">
        <v>41.3363</v>
      </c>
      <c r="P22" s="87" t="n">
        <v>13365.86</v>
      </c>
      <c r="Q22" s="87"/>
      <c r="R22" s="68" t="n">
        <f aca="false">P22/3600</f>
        <v>3.7127388888888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8</v>
      </c>
      <c r="C23" s="7" t="n">
        <v>22</v>
      </c>
      <c r="D23" s="82" t="n">
        <v>7786.7816</v>
      </c>
      <c r="E23" s="83" t="n">
        <v>40.1562</v>
      </c>
      <c r="F23" s="83" t="n">
        <v>42.5137</v>
      </c>
      <c r="G23" s="83" t="n">
        <v>43.8322</v>
      </c>
      <c r="H23" s="83" t="n">
        <v>16381.43</v>
      </c>
      <c r="I23" s="83"/>
      <c r="J23" s="57" t="n">
        <f aca="false">H23/3600</f>
        <v>4.55039722222222</v>
      </c>
      <c r="L23" s="82" t="n">
        <v>7787.3592</v>
      </c>
      <c r="M23" s="83" t="n">
        <v>40.1562</v>
      </c>
      <c r="N23" s="83" t="n">
        <v>42.5137</v>
      </c>
      <c r="O23" s="83" t="n">
        <v>43.8322</v>
      </c>
      <c r="P23" s="83" t="n">
        <v>16348</v>
      </c>
      <c r="Q23" s="83"/>
      <c r="R23" s="57" t="n">
        <f aca="false">P23/3600</f>
        <v>4.541111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87.3096</v>
      </c>
      <c r="E24" s="85" t="n">
        <v>37.6573</v>
      </c>
      <c r="F24" s="85" t="n">
        <v>40.7623</v>
      </c>
      <c r="G24" s="85" t="n">
        <v>41.5692</v>
      </c>
      <c r="H24" s="85" t="n">
        <v>14309.02</v>
      </c>
      <c r="I24" s="85"/>
      <c r="J24" s="62" t="n">
        <f aca="false">H24/3600</f>
        <v>3.97472777777778</v>
      </c>
      <c r="L24" s="84" t="n">
        <v>3387.2008</v>
      </c>
      <c r="M24" s="85" t="n">
        <v>37.6573</v>
      </c>
      <c r="N24" s="85" t="n">
        <v>40.7623</v>
      </c>
      <c r="O24" s="85" t="n">
        <v>41.5692</v>
      </c>
      <c r="P24" s="85" t="n">
        <v>14361.03</v>
      </c>
      <c r="Q24" s="85"/>
      <c r="R24" s="62" t="n">
        <f aca="false">P24/3600</f>
        <v>3.98917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9.1896</v>
      </c>
      <c r="E25" s="85" t="n">
        <v>35.0652</v>
      </c>
      <c r="F25" s="85" t="n">
        <v>39.2642</v>
      </c>
      <c r="G25" s="85" t="n">
        <v>40.0168</v>
      </c>
      <c r="H25" s="85" t="n">
        <v>13318.34</v>
      </c>
      <c r="I25" s="85"/>
      <c r="J25" s="62" t="n">
        <f aca="false">H25/3600</f>
        <v>3.69953888888889</v>
      </c>
      <c r="L25" s="84" t="n">
        <v>1569.3032</v>
      </c>
      <c r="M25" s="85" t="n">
        <v>35.0652</v>
      </c>
      <c r="N25" s="85" t="n">
        <v>39.2642</v>
      </c>
      <c r="O25" s="85" t="n">
        <v>40.0168</v>
      </c>
      <c r="P25" s="85" t="n">
        <v>13216.55</v>
      </c>
      <c r="Q25" s="85"/>
      <c r="R25" s="62" t="n">
        <f aca="false">P25/3600</f>
        <v>3.6712638888888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5.7144</v>
      </c>
      <c r="E26" s="87" t="n">
        <v>32.5426</v>
      </c>
      <c r="F26" s="87" t="n">
        <v>38.1423</v>
      </c>
      <c r="G26" s="87" t="n">
        <v>39.1517</v>
      </c>
      <c r="H26" s="87" t="n">
        <v>12558.29</v>
      </c>
      <c r="I26" s="87"/>
      <c r="J26" s="68" t="n">
        <f aca="false">H26/3600</f>
        <v>3.48841388888889</v>
      </c>
      <c r="L26" s="86" t="n">
        <v>736.1832</v>
      </c>
      <c r="M26" s="87" t="n">
        <v>32.5426</v>
      </c>
      <c r="N26" s="87" t="n">
        <v>38.1423</v>
      </c>
      <c r="O26" s="87" t="n">
        <v>39.1517</v>
      </c>
      <c r="P26" s="87" t="n">
        <v>12575.83</v>
      </c>
      <c r="Q26" s="87"/>
      <c r="R26" s="68" t="n">
        <f aca="false">P26/3600</f>
        <v>3.493286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7</v>
      </c>
      <c r="C27" s="7" t="n">
        <v>22</v>
      </c>
      <c r="D27" s="82" t="n">
        <v>18540.052</v>
      </c>
      <c r="E27" s="83" t="n">
        <v>38.565</v>
      </c>
      <c r="F27" s="83" t="n">
        <v>40.1208</v>
      </c>
      <c r="G27" s="83" t="n">
        <v>43.644</v>
      </c>
      <c r="H27" s="83" t="n">
        <v>37066.75</v>
      </c>
      <c r="I27" s="83"/>
      <c r="J27" s="57" t="n">
        <f aca="false">H27/3600</f>
        <v>10.2963194444444</v>
      </c>
      <c r="L27" s="82" t="n">
        <v>18541.2456</v>
      </c>
      <c r="M27" s="83" t="n">
        <v>38.565</v>
      </c>
      <c r="N27" s="83" t="n">
        <v>40.1208</v>
      </c>
      <c r="O27" s="83" t="n">
        <v>43.644</v>
      </c>
      <c r="P27" s="83" t="n">
        <v>37125.75</v>
      </c>
      <c r="Q27" s="83"/>
      <c r="R27" s="57" t="n">
        <f aca="false">P27/3600</f>
        <v>10.312708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70.572</v>
      </c>
      <c r="E28" s="85" t="n">
        <v>36.9624</v>
      </c>
      <c r="F28" s="85" t="n">
        <v>39.1742</v>
      </c>
      <c r="G28" s="85" t="n">
        <v>41.9878</v>
      </c>
      <c r="H28" s="85" t="n">
        <v>30418.96</v>
      </c>
      <c r="I28" s="85"/>
      <c r="J28" s="62" t="n">
        <f aca="false">H28/3600</f>
        <v>8.44971111111111</v>
      </c>
      <c r="L28" s="84" t="n">
        <v>5870.6904</v>
      </c>
      <c r="M28" s="85" t="n">
        <v>36.9624</v>
      </c>
      <c r="N28" s="85" t="n">
        <v>39.1742</v>
      </c>
      <c r="O28" s="85" t="n">
        <v>41.9878</v>
      </c>
      <c r="P28" s="85" t="n">
        <v>30491.54</v>
      </c>
      <c r="Q28" s="85"/>
      <c r="R28" s="62" t="n">
        <f aca="false">P28/3600</f>
        <v>8.46987222222222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56.4136</v>
      </c>
      <c r="E29" s="85" t="n">
        <v>35.0792</v>
      </c>
      <c r="F29" s="85" t="n">
        <v>38.3779</v>
      </c>
      <c r="G29" s="85" t="n">
        <v>40.5109</v>
      </c>
      <c r="H29" s="85" t="n">
        <v>27696.59</v>
      </c>
      <c r="I29" s="85"/>
      <c r="J29" s="62" t="n">
        <f aca="false">H29/3600</f>
        <v>7.69349722222222</v>
      </c>
      <c r="L29" s="84" t="n">
        <v>2756.3864</v>
      </c>
      <c r="M29" s="85" t="n">
        <v>35.0792</v>
      </c>
      <c r="N29" s="85" t="n">
        <v>38.3779</v>
      </c>
      <c r="O29" s="85" t="n">
        <v>40.5109</v>
      </c>
      <c r="P29" s="85" t="n">
        <v>27657.36</v>
      </c>
      <c r="Q29" s="85"/>
      <c r="R29" s="62" t="n">
        <f aca="false">P29/3600</f>
        <v>7.6826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14.652</v>
      </c>
      <c r="E30" s="87" t="n">
        <v>32.9104</v>
      </c>
      <c r="F30" s="87" t="n">
        <v>37.6885</v>
      </c>
      <c r="G30" s="87" t="n">
        <v>39.3824</v>
      </c>
      <c r="H30" s="87" t="n">
        <v>26097.03</v>
      </c>
      <c r="I30" s="87"/>
      <c r="J30" s="68" t="n">
        <f aca="false">H30/3600</f>
        <v>7.249175</v>
      </c>
      <c r="L30" s="86" t="n">
        <v>1414.9864</v>
      </c>
      <c r="M30" s="87" t="n">
        <v>32.9104</v>
      </c>
      <c r="N30" s="87" t="n">
        <v>37.6885</v>
      </c>
      <c r="O30" s="87" t="n">
        <v>39.3824</v>
      </c>
      <c r="P30" s="87" t="n">
        <v>26089.23</v>
      </c>
      <c r="Q30" s="87"/>
      <c r="R30" s="68" t="n">
        <f aca="false">P30/3600</f>
        <v>7.24700833333333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6</v>
      </c>
      <c r="C31" s="7" t="n">
        <v>22</v>
      </c>
      <c r="D31" s="82" t="n">
        <v>17696.1128</v>
      </c>
      <c r="E31" s="83" t="n">
        <v>39.2568</v>
      </c>
      <c r="F31" s="83" t="n">
        <v>43.8598</v>
      </c>
      <c r="G31" s="83" t="n">
        <v>45.1504</v>
      </c>
      <c r="H31" s="83" t="n">
        <v>42719.46</v>
      </c>
      <c r="I31" s="83"/>
      <c r="J31" s="57" t="n">
        <f aca="false">H31/3600</f>
        <v>11.8665166666667</v>
      </c>
      <c r="L31" s="82" t="n">
        <v>17697.748</v>
      </c>
      <c r="M31" s="83" t="n">
        <v>39.2568</v>
      </c>
      <c r="N31" s="83" t="n">
        <v>43.8598</v>
      </c>
      <c r="O31" s="83" t="n">
        <v>45.1504</v>
      </c>
      <c r="P31" s="83" t="n">
        <v>42672.43</v>
      </c>
      <c r="Q31" s="83"/>
      <c r="R31" s="57" t="n">
        <f aca="false">P31/3600</f>
        <v>11.853452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81.7504</v>
      </c>
      <c r="E32" s="85" t="n">
        <v>37.6036</v>
      </c>
      <c r="F32" s="85" t="n">
        <v>42.6607</v>
      </c>
      <c r="G32" s="85" t="n">
        <v>43.2599</v>
      </c>
      <c r="H32" s="85" t="n">
        <v>36508.31</v>
      </c>
      <c r="I32" s="85"/>
      <c r="J32" s="62" t="n">
        <f aca="false">H32/3600</f>
        <v>10.1411972222222</v>
      </c>
      <c r="L32" s="84" t="n">
        <v>6183.0328</v>
      </c>
      <c r="M32" s="85" t="n">
        <v>37.6036</v>
      </c>
      <c r="N32" s="85" t="n">
        <v>42.6607</v>
      </c>
      <c r="O32" s="85" t="n">
        <v>43.2599</v>
      </c>
      <c r="P32" s="85" t="n">
        <v>36484.36</v>
      </c>
      <c r="Q32" s="85"/>
      <c r="R32" s="62" t="n">
        <f aca="false">P32/3600</f>
        <v>10.1345444444444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99.5696</v>
      </c>
      <c r="E33" s="85" t="n">
        <v>35.7828</v>
      </c>
      <c r="F33" s="85" t="n">
        <v>41.4781</v>
      </c>
      <c r="G33" s="85" t="n">
        <v>41.494</v>
      </c>
      <c r="H33" s="85" t="n">
        <v>33314.02</v>
      </c>
      <c r="I33" s="85"/>
      <c r="J33" s="62" t="n">
        <f aca="false">H33/3600</f>
        <v>9.25389444444444</v>
      </c>
      <c r="L33" s="84" t="n">
        <v>2899.9464</v>
      </c>
      <c r="M33" s="85" t="n">
        <v>35.7828</v>
      </c>
      <c r="N33" s="85" t="n">
        <v>41.4781</v>
      </c>
      <c r="O33" s="85" t="n">
        <v>41.494</v>
      </c>
      <c r="P33" s="85" t="n">
        <v>33314.7</v>
      </c>
      <c r="Q33" s="85"/>
      <c r="R33" s="62" t="n">
        <f aca="false">P33/3600</f>
        <v>9.254083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25.5168</v>
      </c>
      <c r="E34" s="87" t="n">
        <v>33.8215</v>
      </c>
      <c r="F34" s="87" t="n">
        <v>40.5513</v>
      </c>
      <c r="G34" s="87" t="n">
        <v>40.1931</v>
      </c>
      <c r="H34" s="87" t="n">
        <v>30933.11</v>
      </c>
      <c r="I34" s="87"/>
      <c r="J34" s="68" t="n">
        <f aca="false">H34/3600</f>
        <v>8.59253055555556</v>
      </c>
      <c r="L34" s="86" t="n">
        <v>1525.784</v>
      </c>
      <c r="M34" s="87" t="n">
        <v>33.8215</v>
      </c>
      <c r="N34" s="87" t="n">
        <v>40.5513</v>
      </c>
      <c r="O34" s="87" t="n">
        <v>40.1931</v>
      </c>
      <c r="P34" s="87" t="n">
        <v>30878.35</v>
      </c>
      <c r="Q34" s="87"/>
      <c r="R34" s="68" t="n">
        <f aca="false">P34/3600</f>
        <v>8.57731944444444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2" t="n">
        <v>40217.5984</v>
      </c>
      <c r="E35" s="83" t="n">
        <v>37.5144</v>
      </c>
      <c r="F35" s="83" t="n">
        <v>42.157</v>
      </c>
      <c r="G35" s="83" t="n">
        <v>44.2938</v>
      </c>
      <c r="H35" s="83" t="n">
        <v>49930.75</v>
      </c>
      <c r="I35" s="83"/>
      <c r="J35" s="57" t="n">
        <f aca="false">H35/3600</f>
        <v>13.8696527777778</v>
      </c>
      <c r="L35" s="82" t="n">
        <v>40218.8568</v>
      </c>
      <c r="M35" s="83" t="n">
        <v>37.5144</v>
      </c>
      <c r="N35" s="83" t="n">
        <v>42.157</v>
      </c>
      <c r="O35" s="83" t="n">
        <v>44.2938</v>
      </c>
      <c r="P35" s="83" t="n">
        <v>49977.78</v>
      </c>
      <c r="Q35" s="83"/>
      <c r="R35" s="57" t="n">
        <f aca="false">P35/3600</f>
        <v>13.8827166666667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68.0448</v>
      </c>
      <c r="E36" s="85" t="n">
        <v>35.3966</v>
      </c>
      <c r="F36" s="85" t="n">
        <v>40.9172</v>
      </c>
      <c r="G36" s="85" t="n">
        <v>43.1704</v>
      </c>
      <c r="H36" s="85" t="n">
        <v>37396.57</v>
      </c>
      <c r="I36" s="85"/>
      <c r="J36" s="62" t="n">
        <f aca="false">H36/3600</f>
        <v>10.3879361111111</v>
      </c>
      <c r="L36" s="84" t="n">
        <v>7368.0056</v>
      </c>
      <c r="M36" s="85" t="n">
        <v>35.3966</v>
      </c>
      <c r="N36" s="85" t="n">
        <v>40.9172</v>
      </c>
      <c r="O36" s="85" t="n">
        <v>43.1704</v>
      </c>
      <c r="P36" s="85" t="n">
        <v>37395.34</v>
      </c>
      <c r="Q36" s="85"/>
      <c r="R36" s="62" t="n">
        <f aca="false">P36/3600</f>
        <v>10.387594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95.8424</v>
      </c>
      <c r="E37" s="85" t="n">
        <v>33.9827</v>
      </c>
      <c r="F37" s="85" t="n">
        <v>39.7266</v>
      </c>
      <c r="G37" s="85" t="n">
        <v>42.1857</v>
      </c>
      <c r="H37" s="85" t="n">
        <v>33234.49</v>
      </c>
      <c r="I37" s="85"/>
      <c r="J37" s="62" t="n">
        <f aca="false">H37/3600</f>
        <v>9.23180277777778</v>
      </c>
      <c r="L37" s="84" t="n">
        <v>2296.8672</v>
      </c>
      <c r="M37" s="85" t="n">
        <v>33.9827</v>
      </c>
      <c r="N37" s="85" t="n">
        <v>39.7266</v>
      </c>
      <c r="O37" s="85" t="n">
        <v>42.1857</v>
      </c>
      <c r="P37" s="85" t="n">
        <v>33429.28</v>
      </c>
      <c r="Q37" s="85"/>
      <c r="R37" s="62" t="n">
        <f aca="false">P37/3600</f>
        <v>9.28591111111111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07.9104</v>
      </c>
      <c r="E38" s="87" t="n">
        <v>32.2057</v>
      </c>
      <c r="F38" s="87" t="n">
        <v>38.812</v>
      </c>
      <c r="G38" s="87" t="n">
        <v>41.3936</v>
      </c>
      <c r="H38" s="87" t="n">
        <v>31881.53</v>
      </c>
      <c r="I38" s="87"/>
      <c r="J38" s="68" t="n">
        <f aca="false">H38/3600</f>
        <v>8.85598055555556</v>
      </c>
      <c r="L38" s="86" t="n">
        <v>1010.1504</v>
      </c>
      <c r="M38" s="87" t="n">
        <v>32.2057</v>
      </c>
      <c r="N38" s="87" t="n">
        <v>38.812</v>
      </c>
      <c r="O38" s="87" t="n">
        <v>41.3936</v>
      </c>
      <c r="P38" s="87" t="n">
        <v>31768.19</v>
      </c>
      <c r="Q38" s="87"/>
      <c r="R38" s="68" t="n">
        <f aca="false">P38/3600</f>
        <v>8.82449722222222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2</v>
      </c>
      <c r="C39" s="7" t="n">
        <v>22</v>
      </c>
      <c r="D39" s="82" t="n">
        <v>3526.5792</v>
      </c>
      <c r="E39" s="83" t="n">
        <v>40.5589</v>
      </c>
      <c r="F39" s="83" t="n">
        <v>43.1791</v>
      </c>
      <c r="G39" s="83" t="n">
        <v>43.7894</v>
      </c>
      <c r="H39" s="83" t="n">
        <v>7533.12</v>
      </c>
      <c r="I39" s="83"/>
      <c r="J39" s="57" t="n">
        <f aca="false">H39/3600</f>
        <v>2.09253333333333</v>
      </c>
      <c r="L39" s="82" t="n">
        <v>3527.824</v>
      </c>
      <c r="M39" s="83" t="n">
        <v>40.5589</v>
      </c>
      <c r="N39" s="83" t="n">
        <v>43.1791</v>
      </c>
      <c r="O39" s="83" t="n">
        <v>43.7894</v>
      </c>
      <c r="P39" s="83" t="n">
        <v>7549.37</v>
      </c>
      <c r="Q39" s="83"/>
      <c r="R39" s="57" t="n">
        <f aca="false">P39/3600</f>
        <v>2.097047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9</v>
      </c>
      <c r="B40" s="11"/>
      <c r="C40" s="11" t="n">
        <v>27</v>
      </c>
      <c r="D40" s="84" t="n">
        <v>1698.732</v>
      </c>
      <c r="E40" s="85" t="n">
        <v>37.4831</v>
      </c>
      <c r="F40" s="85" t="n">
        <v>40.9135</v>
      </c>
      <c r="G40" s="85" t="n">
        <v>41.2285</v>
      </c>
      <c r="H40" s="85" t="n">
        <v>6687.68</v>
      </c>
      <c r="I40" s="85"/>
      <c r="J40" s="62" t="n">
        <f aca="false">H40/3600</f>
        <v>1.85768888888889</v>
      </c>
      <c r="L40" s="84" t="n">
        <v>1698.9416</v>
      </c>
      <c r="M40" s="85" t="n">
        <v>37.4831</v>
      </c>
      <c r="N40" s="85" t="n">
        <v>40.9135</v>
      </c>
      <c r="O40" s="85" t="n">
        <v>41.2285</v>
      </c>
      <c r="P40" s="85" t="n">
        <v>6679.19</v>
      </c>
      <c r="Q40" s="85"/>
      <c r="R40" s="62" t="n">
        <f aca="false">P40/3600</f>
        <v>1.85533055555556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9.5608</v>
      </c>
      <c r="E41" s="85" t="n">
        <v>34.5913</v>
      </c>
      <c r="F41" s="85" t="n">
        <v>39.0511</v>
      </c>
      <c r="G41" s="85" t="n">
        <v>39.1338</v>
      </c>
      <c r="H41" s="85" t="n">
        <v>6001.21</v>
      </c>
      <c r="I41" s="85"/>
      <c r="J41" s="62" t="n">
        <f aca="false">H41/3600</f>
        <v>1.66700277777778</v>
      </c>
      <c r="L41" s="84" t="n">
        <v>839.3712</v>
      </c>
      <c r="M41" s="85" t="n">
        <v>34.5913</v>
      </c>
      <c r="N41" s="85" t="n">
        <v>39.0511</v>
      </c>
      <c r="O41" s="85" t="n">
        <v>39.1338</v>
      </c>
      <c r="P41" s="85" t="n">
        <v>6027.35</v>
      </c>
      <c r="Q41" s="85"/>
      <c r="R41" s="62" t="n">
        <f aca="false">P41/3600</f>
        <v>1.674263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7.6968</v>
      </c>
      <c r="E42" s="87" t="n">
        <v>32.1166</v>
      </c>
      <c r="F42" s="87" t="n">
        <v>37.675</v>
      </c>
      <c r="G42" s="87" t="n">
        <v>37.5738</v>
      </c>
      <c r="H42" s="87" t="n">
        <v>5538.49</v>
      </c>
      <c r="I42" s="87"/>
      <c r="J42" s="68" t="n">
        <f aca="false">H42/3600</f>
        <v>1.53846944444444</v>
      </c>
      <c r="L42" s="86" t="n">
        <v>447.8008</v>
      </c>
      <c r="M42" s="87" t="n">
        <v>32.1166</v>
      </c>
      <c r="N42" s="87" t="n">
        <v>37.675</v>
      </c>
      <c r="O42" s="87" t="n">
        <v>37.5738</v>
      </c>
      <c r="P42" s="87" t="n">
        <v>5560.93</v>
      </c>
      <c r="Q42" s="87"/>
      <c r="R42" s="68" t="n">
        <f aca="false">P42/3600</f>
        <v>1.54470277777778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2" t="n">
        <v>3701.8968</v>
      </c>
      <c r="E43" s="83" t="n">
        <v>40.3062</v>
      </c>
      <c r="F43" s="83" t="n">
        <v>43.6233</v>
      </c>
      <c r="G43" s="83" t="n">
        <v>45.1639</v>
      </c>
      <c r="H43" s="83" t="n">
        <v>8544.94</v>
      </c>
      <c r="I43" s="83"/>
      <c r="J43" s="57" t="n">
        <f aca="false">H43/3600</f>
        <v>2.37359444444444</v>
      </c>
      <c r="L43" s="82" t="n">
        <v>3702.7032</v>
      </c>
      <c r="M43" s="83" t="n">
        <v>40.3062</v>
      </c>
      <c r="N43" s="83" t="n">
        <v>43.6233</v>
      </c>
      <c r="O43" s="83" t="n">
        <v>45.1639</v>
      </c>
      <c r="P43" s="83" t="n">
        <v>8548.21</v>
      </c>
      <c r="Q43" s="83"/>
      <c r="R43" s="57" t="n">
        <f aca="false">P43/3600</f>
        <v>2.37450277777778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41.8672</v>
      </c>
      <c r="E44" s="85" t="n">
        <v>37.8378</v>
      </c>
      <c r="F44" s="85" t="n">
        <v>41.7543</v>
      </c>
      <c r="G44" s="85" t="n">
        <v>42.9423</v>
      </c>
      <c r="H44" s="85" t="n">
        <v>7627.49</v>
      </c>
      <c r="I44" s="85"/>
      <c r="J44" s="62" t="n">
        <f aca="false">H44/3600</f>
        <v>2.11874722222222</v>
      </c>
      <c r="L44" s="84" t="n">
        <v>1742.2184</v>
      </c>
      <c r="M44" s="85" t="n">
        <v>37.8378</v>
      </c>
      <c r="N44" s="85" t="n">
        <v>41.7543</v>
      </c>
      <c r="O44" s="85" t="n">
        <v>42.9423</v>
      </c>
      <c r="P44" s="85" t="n">
        <v>7639.74</v>
      </c>
      <c r="Q44" s="85"/>
      <c r="R44" s="62" t="n">
        <f aca="false">P44/3600</f>
        <v>2.12215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79.956</v>
      </c>
      <c r="E45" s="85" t="n">
        <v>35.1113</v>
      </c>
      <c r="F45" s="85" t="n">
        <v>40.1296</v>
      </c>
      <c r="G45" s="85" t="n">
        <v>41.0905</v>
      </c>
      <c r="H45" s="85" t="n">
        <v>7016.18</v>
      </c>
      <c r="I45" s="85"/>
      <c r="J45" s="62" t="n">
        <f aca="false">H45/3600</f>
        <v>1.94893888888889</v>
      </c>
      <c r="L45" s="84" t="n">
        <v>880.2768</v>
      </c>
      <c r="M45" s="85" t="n">
        <v>35.1113</v>
      </c>
      <c r="N45" s="85" t="n">
        <v>40.1296</v>
      </c>
      <c r="O45" s="85" t="n">
        <v>41.0905</v>
      </c>
      <c r="P45" s="85" t="n">
        <v>7054.49</v>
      </c>
      <c r="Q45" s="85"/>
      <c r="R45" s="62" t="n">
        <f aca="false">P45/3600</f>
        <v>1.95958055555556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9.0464</v>
      </c>
      <c r="E46" s="87" t="n">
        <v>32.3698</v>
      </c>
      <c r="F46" s="87" t="n">
        <v>38.8577</v>
      </c>
      <c r="G46" s="87" t="n">
        <v>39.711</v>
      </c>
      <c r="H46" s="87" t="n">
        <v>6643.47</v>
      </c>
      <c r="I46" s="87"/>
      <c r="J46" s="68" t="n">
        <f aca="false">H46/3600</f>
        <v>1.84540833333333</v>
      </c>
      <c r="L46" s="86" t="n">
        <v>469.7816</v>
      </c>
      <c r="M46" s="87" t="n">
        <v>32.3698</v>
      </c>
      <c r="N46" s="87" t="n">
        <v>38.8577</v>
      </c>
      <c r="O46" s="87" t="n">
        <v>39.711</v>
      </c>
      <c r="P46" s="87" t="n">
        <v>6623.76</v>
      </c>
      <c r="Q46" s="87"/>
      <c r="R46" s="68" t="n">
        <f aca="false">P46/3600</f>
        <v>1.839933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79</v>
      </c>
      <c r="C47" s="7" t="n">
        <v>22</v>
      </c>
      <c r="D47" s="82" t="n">
        <v>6855.9368</v>
      </c>
      <c r="E47" s="83" t="n">
        <v>38.4627</v>
      </c>
      <c r="F47" s="83" t="n">
        <v>41.5113</v>
      </c>
      <c r="G47" s="83" t="n">
        <v>42.5688</v>
      </c>
      <c r="H47" s="83" t="n">
        <v>8208.74</v>
      </c>
      <c r="I47" s="83"/>
      <c r="J47" s="57" t="n">
        <f aca="false">H47/3600</f>
        <v>2.28020555555556</v>
      </c>
      <c r="L47" s="82" t="n">
        <v>6857.0888</v>
      </c>
      <c r="M47" s="83" t="n">
        <v>38.4627</v>
      </c>
      <c r="N47" s="83" t="n">
        <v>41.5113</v>
      </c>
      <c r="O47" s="83" t="n">
        <v>42.5688</v>
      </c>
      <c r="P47" s="83" t="n">
        <v>8219.95</v>
      </c>
      <c r="Q47" s="83"/>
      <c r="R47" s="57" t="n">
        <f aca="false">P47/3600</f>
        <v>2.28331944444444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8.932</v>
      </c>
      <c r="E48" s="85" t="n">
        <v>34.9863</v>
      </c>
      <c r="F48" s="85" t="n">
        <v>38.9973</v>
      </c>
      <c r="G48" s="85" t="n">
        <v>39.9366</v>
      </c>
      <c r="H48" s="85" t="n">
        <v>7072.33</v>
      </c>
      <c r="I48" s="85"/>
      <c r="J48" s="62" t="n">
        <f aca="false">H48/3600</f>
        <v>1.96453611111111</v>
      </c>
      <c r="L48" s="84" t="n">
        <v>3129.6224</v>
      </c>
      <c r="M48" s="85" t="n">
        <v>34.9863</v>
      </c>
      <c r="N48" s="85" t="n">
        <v>38.9973</v>
      </c>
      <c r="O48" s="85" t="n">
        <v>39.9366</v>
      </c>
      <c r="P48" s="85" t="n">
        <v>7092.28</v>
      </c>
      <c r="Q48" s="85"/>
      <c r="R48" s="62" t="n">
        <f aca="false">P48/3600</f>
        <v>1.970077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4.8512</v>
      </c>
      <c r="E49" s="85" t="n">
        <v>31.786</v>
      </c>
      <c r="F49" s="85" t="n">
        <v>37.1763</v>
      </c>
      <c r="G49" s="85" t="n">
        <v>38.0107</v>
      </c>
      <c r="H49" s="85" t="n">
        <v>6321.88</v>
      </c>
      <c r="I49" s="85"/>
      <c r="J49" s="62" t="n">
        <f aca="false">H49/3600</f>
        <v>1.75607777777778</v>
      </c>
      <c r="L49" s="84" t="n">
        <v>1485.02</v>
      </c>
      <c r="M49" s="85" t="n">
        <v>31.786</v>
      </c>
      <c r="N49" s="85" t="n">
        <v>37.1763</v>
      </c>
      <c r="O49" s="85" t="n">
        <v>38.0107</v>
      </c>
      <c r="P49" s="85" t="n">
        <v>6351.2</v>
      </c>
      <c r="Q49" s="85"/>
      <c r="R49" s="62" t="n">
        <f aca="false">P49/3600</f>
        <v>1.76422222222222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10.2384</v>
      </c>
      <c r="E50" s="87" t="n">
        <v>28.8199</v>
      </c>
      <c r="F50" s="87" t="n">
        <v>35.91</v>
      </c>
      <c r="G50" s="87" t="n">
        <v>36.6497</v>
      </c>
      <c r="H50" s="87" t="n">
        <v>5797.62</v>
      </c>
      <c r="I50" s="87"/>
      <c r="J50" s="68" t="n">
        <f aca="false">H50/3600</f>
        <v>1.61045</v>
      </c>
      <c r="L50" s="86" t="n">
        <v>710.5568</v>
      </c>
      <c r="M50" s="87" t="n">
        <v>28.8199</v>
      </c>
      <c r="N50" s="87" t="n">
        <v>35.91</v>
      </c>
      <c r="O50" s="87" t="n">
        <v>36.6497</v>
      </c>
      <c r="P50" s="87" t="n">
        <v>5808.36</v>
      </c>
      <c r="Q50" s="87"/>
      <c r="R50" s="68" t="n">
        <f aca="false">P50/3600</f>
        <v>1.613433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2</v>
      </c>
      <c r="C51" s="7" t="n">
        <v>22</v>
      </c>
      <c r="D51" s="82" t="n">
        <v>4883.9344</v>
      </c>
      <c r="E51" s="83" t="n">
        <v>39.1621</v>
      </c>
      <c r="F51" s="83" t="n">
        <v>41.5428</v>
      </c>
      <c r="G51" s="83" t="n">
        <v>42.9958</v>
      </c>
      <c r="H51" s="83" t="n">
        <v>5948</v>
      </c>
      <c r="I51" s="83"/>
      <c r="J51" s="57" t="n">
        <f aca="false">H51/3600</f>
        <v>1.65222222222222</v>
      </c>
      <c r="L51" s="82" t="n">
        <v>4884.7976</v>
      </c>
      <c r="M51" s="83" t="n">
        <v>39.1621</v>
      </c>
      <c r="N51" s="83" t="n">
        <v>41.5428</v>
      </c>
      <c r="O51" s="83" t="n">
        <v>42.9958</v>
      </c>
      <c r="P51" s="83" t="n">
        <v>5980.68</v>
      </c>
      <c r="Q51" s="83"/>
      <c r="R51" s="57" t="n">
        <f aca="false">P51/3600</f>
        <v>1.661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65.3256</v>
      </c>
      <c r="E52" s="85" t="n">
        <v>35.958</v>
      </c>
      <c r="F52" s="85" t="n">
        <v>39.2951</v>
      </c>
      <c r="G52" s="85" t="n">
        <v>40.8921</v>
      </c>
      <c r="H52" s="85" t="n">
        <v>5100.02</v>
      </c>
      <c r="I52" s="85"/>
      <c r="J52" s="62" t="n">
        <f aca="false">H52/3600</f>
        <v>1.41667222222222</v>
      </c>
      <c r="L52" s="84" t="n">
        <v>2065.9336</v>
      </c>
      <c r="M52" s="85" t="n">
        <v>35.958</v>
      </c>
      <c r="N52" s="85" t="n">
        <v>39.2951</v>
      </c>
      <c r="O52" s="85" t="n">
        <v>40.8921</v>
      </c>
      <c r="P52" s="85" t="n">
        <v>5140.59</v>
      </c>
      <c r="Q52" s="85"/>
      <c r="R52" s="62" t="n">
        <f aca="false">P52/3600</f>
        <v>1.427941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9.1192</v>
      </c>
      <c r="E53" s="85" t="n">
        <v>33.0991</v>
      </c>
      <c r="F53" s="85" t="n">
        <v>37.4576</v>
      </c>
      <c r="G53" s="85" t="n">
        <v>39.2105</v>
      </c>
      <c r="H53" s="85" t="n">
        <v>4480.65</v>
      </c>
      <c r="I53" s="85"/>
      <c r="J53" s="62" t="n">
        <f aca="false">H53/3600</f>
        <v>1.244625</v>
      </c>
      <c r="L53" s="84" t="n">
        <v>969.136</v>
      </c>
      <c r="M53" s="85" t="n">
        <v>33.0991</v>
      </c>
      <c r="N53" s="85" t="n">
        <v>37.4576</v>
      </c>
      <c r="O53" s="85" t="n">
        <v>39.2105</v>
      </c>
      <c r="P53" s="85" t="n">
        <v>4503.75</v>
      </c>
      <c r="Q53" s="85"/>
      <c r="R53" s="62" t="n">
        <f aca="false">P53/3600</f>
        <v>1.251041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6.2696</v>
      </c>
      <c r="E54" s="87" t="n">
        <v>30.4466</v>
      </c>
      <c r="F54" s="87" t="n">
        <v>36.1623</v>
      </c>
      <c r="G54" s="87" t="n">
        <v>37.9077</v>
      </c>
      <c r="H54" s="87" t="n">
        <v>4034.25</v>
      </c>
      <c r="I54" s="87"/>
      <c r="J54" s="68" t="n">
        <f aca="false">H54/3600</f>
        <v>1.120625</v>
      </c>
      <c r="L54" s="86" t="n">
        <v>476.0296</v>
      </c>
      <c r="M54" s="87" t="n">
        <v>30.4466</v>
      </c>
      <c r="N54" s="87" t="n">
        <v>36.1623</v>
      </c>
      <c r="O54" s="87" t="n">
        <v>37.9077</v>
      </c>
      <c r="P54" s="87" t="n">
        <v>4030.14</v>
      </c>
      <c r="Q54" s="87"/>
      <c r="R54" s="68" t="n">
        <f aca="false">P54/3600</f>
        <v>1.119483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7</v>
      </c>
      <c r="C55" s="7" t="n">
        <v>22</v>
      </c>
      <c r="D55" s="82" t="n">
        <v>1531.6768</v>
      </c>
      <c r="E55" s="83" t="n">
        <v>40.8138</v>
      </c>
      <c r="F55" s="83" t="n">
        <v>44.0829</v>
      </c>
      <c r="G55" s="83" t="n">
        <v>43.2847</v>
      </c>
      <c r="H55" s="83" t="n">
        <v>2031</v>
      </c>
      <c r="I55" s="83"/>
      <c r="J55" s="57" t="n">
        <f aca="false">H55/3600</f>
        <v>0.564166666666667</v>
      </c>
      <c r="L55" s="82" t="n">
        <v>1532.2792</v>
      </c>
      <c r="M55" s="83" t="n">
        <v>40.8138</v>
      </c>
      <c r="N55" s="83" t="n">
        <v>44.0829</v>
      </c>
      <c r="O55" s="83" t="n">
        <v>43.2847</v>
      </c>
      <c r="P55" s="83" t="n">
        <v>2045.77</v>
      </c>
      <c r="Q55" s="83"/>
      <c r="R55" s="57" t="n">
        <f aca="false">P55/3600</f>
        <v>0.56826944444444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0</v>
      </c>
      <c r="B56" s="11"/>
      <c r="C56" s="11" t="n">
        <v>27</v>
      </c>
      <c r="D56" s="84" t="n">
        <v>769.4848</v>
      </c>
      <c r="E56" s="85" t="n">
        <v>37.0689</v>
      </c>
      <c r="F56" s="85" t="n">
        <v>41.5529</v>
      </c>
      <c r="G56" s="85" t="n">
        <v>40.3345</v>
      </c>
      <c r="H56" s="85" t="n">
        <v>1835.73</v>
      </c>
      <c r="I56" s="85"/>
      <c r="J56" s="62" t="n">
        <f aca="false">H56/3600</f>
        <v>0.509925</v>
      </c>
      <c r="L56" s="84" t="n">
        <v>769.8224</v>
      </c>
      <c r="M56" s="85" t="n">
        <v>37.0689</v>
      </c>
      <c r="N56" s="85" t="n">
        <v>41.5529</v>
      </c>
      <c r="O56" s="85" t="n">
        <v>40.3345</v>
      </c>
      <c r="P56" s="85" t="n">
        <v>1831.74</v>
      </c>
      <c r="Q56" s="85"/>
      <c r="R56" s="62" t="n">
        <f aca="false">P56/3600</f>
        <v>0.508816666666667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3.86</v>
      </c>
      <c r="E57" s="85" t="n">
        <v>33.7047</v>
      </c>
      <c r="F57" s="85" t="n">
        <v>39.5785</v>
      </c>
      <c r="G57" s="85" t="n">
        <v>38.0319</v>
      </c>
      <c r="H57" s="85" t="n">
        <v>1651.22</v>
      </c>
      <c r="I57" s="85"/>
      <c r="J57" s="62" t="n">
        <f aca="false">H57/3600</f>
        <v>0.458672222222222</v>
      </c>
      <c r="L57" s="84" t="n">
        <v>384.1216</v>
      </c>
      <c r="M57" s="85" t="n">
        <v>33.7047</v>
      </c>
      <c r="N57" s="85" t="n">
        <v>39.5785</v>
      </c>
      <c r="O57" s="85" t="n">
        <v>38.0319</v>
      </c>
      <c r="P57" s="85" t="n">
        <v>1647.91</v>
      </c>
      <c r="Q57" s="85"/>
      <c r="R57" s="62" t="n">
        <f aca="false">P57/3600</f>
        <v>0.457752777777778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1.1928</v>
      </c>
      <c r="E58" s="87" t="n">
        <v>30.8916</v>
      </c>
      <c r="F58" s="87" t="n">
        <v>38.129</v>
      </c>
      <c r="G58" s="87" t="n">
        <v>36.4139</v>
      </c>
      <c r="H58" s="87" t="n">
        <v>1499.56</v>
      </c>
      <c r="I58" s="87"/>
      <c r="J58" s="68" t="n">
        <f aca="false">H58/3600</f>
        <v>0.416544444444444</v>
      </c>
      <c r="L58" s="86" t="n">
        <v>201.524</v>
      </c>
      <c r="M58" s="87" t="n">
        <v>30.8916</v>
      </c>
      <c r="N58" s="87" t="n">
        <v>38.129</v>
      </c>
      <c r="O58" s="87" t="n">
        <v>36.4139</v>
      </c>
      <c r="P58" s="87" t="n">
        <v>1496.34</v>
      </c>
      <c r="Q58" s="87"/>
      <c r="R58" s="68" t="n">
        <f aca="false">P58/3600</f>
        <v>0.41565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2" t="n">
        <v>1636.0312</v>
      </c>
      <c r="E59" s="83" t="n">
        <v>38.2859</v>
      </c>
      <c r="F59" s="83" t="n">
        <v>43.2046</v>
      </c>
      <c r="G59" s="83" t="n">
        <v>44.2563</v>
      </c>
      <c r="H59" s="83" t="n">
        <v>2230.62</v>
      </c>
      <c r="I59" s="83"/>
      <c r="J59" s="57" t="n">
        <f aca="false">H59/3600</f>
        <v>0.619616666666667</v>
      </c>
      <c r="L59" s="82" t="n">
        <v>1636.4912</v>
      </c>
      <c r="M59" s="83" t="n">
        <v>38.2859</v>
      </c>
      <c r="N59" s="83" t="n">
        <v>43.2046</v>
      </c>
      <c r="O59" s="83" t="n">
        <v>44.2563</v>
      </c>
      <c r="P59" s="83" t="n">
        <v>2237.41</v>
      </c>
      <c r="Q59" s="83"/>
      <c r="R59" s="57" t="n">
        <f aca="false">P59/3600</f>
        <v>0.621502777777778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4.924</v>
      </c>
      <c r="E60" s="85" t="n">
        <v>35.0972</v>
      </c>
      <c r="F60" s="85" t="n">
        <v>41.0648</v>
      </c>
      <c r="G60" s="85" t="n">
        <v>42.0894</v>
      </c>
      <c r="H60" s="85" t="n">
        <v>1890.13</v>
      </c>
      <c r="I60" s="85"/>
      <c r="J60" s="62" t="n">
        <f aca="false">H60/3600</f>
        <v>0.525036111111111</v>
      </c>
      <c r="L60" s="84" t="n">
        <v>635.424</v>
      </c>
      <c r="M60" s="85" t="n">
        <v>35.0972</v>
      </c>
      <c r="N60" s="85" t="n">
        <v>41.0648</v>
      </c>
      <c r="O60" s="85" t="n">
        <v>42.0894</v>
      </c>
      <c r="P60" s="85" t="n">
        <v>1881.05</v>
      </c>
      <c r="Q60" s="85"/>
      <c r="R60" s="62" t="n">
        <f aca="false">P60/3600</f>
        <v>0.522513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8.9912</v>
      </c>
      <c r="E61" s="85" t="n">
        <v>32.2377</v>
      </c>
      <c r="F61" s="85" t="n">
        <v>39.5616</v>
      </c>
      <c r="G61" s="85" t="n">
        <v>40.5384</v>
      </c>
      <c r="H61" s="85" t="n">
        <v>1685.32</v>
      </c>
      <c r="I61" s="85"/>
      <c r="J61" s="62" t="n">
        <f aca="false">H61/3600</f>
        <v>0.468144444444444</v>
      </c>
      <c r="L61" s="84" t="n">
        <v>289.8248</v>
      </c>
      <c r="M61" s="85" t="n">
        <v>32.2377</v>
      </c>
      <c r="N61" s="85" t="n">
        <v>39.5616</v>
      </c>
      <c r="O61" s="85" t="n">
        <v>40.5384</v>
      </c>
      <c r="P61" s="85" t="n">
        <v>1691.97</v>
      </c>
      <c r="Q61" s="85"/>
      <c r="R61" s="62" t="n">
        <f aca="false">P61/3600</f>
        <v>0.46999166666666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6.9648</v>
      </c>
      <c r="E62" s="87" t="n">
        <v>29.4744</v>
      </c>
      <c r="F62" s="87" t="n">
        <v>38.5222</v>
      </c>
      <c r="G62" s="87" t="n">
        <v>39.4023</v>
      </c>
      <c r="H62" s="87" t="n">
        <v>1582.19</v>
      </c>
      <c r="I62" s="87"/>
      <c r="J62" s="68" t="n">
        <f aca="false">H62/3600</f>
        <v>0.439497222222222</v>
      </c>
      <c r="L62" s="86" t="n">
        <v>147.7872</v>
      </c>
      <c r="M62" s="87" t="n">
        <v>29.4744</v>
      </c>
      <c r="N62" s="87" t="n">
        <v>38.5222</v>
      </c>
      <c r="O62" s="87" t="n">
        <v>39.4023</v>
      </c>
      <c r="P62" s="87" t="n">
        <v>1581.69</v>
      </c>
      <c r="Q62" s="87"/>
      <c r="R62" s="68" t="n">
        <f aca="false">P62/3600</f>
        <v>0.439358333333333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668.4512</v>
      </c>
      <c r="E63" s="83" t="n">
        <v>38.3883</v>
      </c>
      <c r="F63" s="83" t="n">
        <v>41.3715</v>
      </c>
      <c r="G63" s="83" t="n">
        <v>42.3091</v>
      </c>
      <c r="H63" s="83" t="n">
        <v>1848.43</v>
      </c>
      <c r="I63" s="83"/>
      <c r="J63" s="57" t="n">
        <f aca="false">H63/3600</f>
        <v>0.513452777777778</v>
      </c>
      <c r="L63" s="82" t="n">
        <v>1668.9552</v>
      </c>
      <c r="M63" s="83" t="n">
        <v>38.3883</v>
      </c>
      <c r="N63" s="83" t="n">
        <v>41.3715</v>
      </c>
      <c r="O63" s="83" t="n">
        <v>42.3091</v>
      </c>
      <c r="P63" s="83" t="n">
        <v>1849.07</v>
      </c>
      <c r="Q63" s="83"/>
      <c r="R63" s="57" t="n">
        <f aca="false">P63/3600</f>
        <v>0.5136305555555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8.864</v>
      </c>
      <c r="E64" s="85" t="n">
        <v>35.0172</v>
      </c>
      <c r="F64" s="85" t="n">
        <v>38.8129</v>
      </c>
      <c r="G64" s="85" t="n">
        <v>39.5456</v>
      </c>
      <c r="H64" s="85" t="n">
        <v>1602.88</v>
      </c>
      <c r="I64" s="85"/>
      <c r="J64" s="62" t="n">
        <f aca="false">H64/3600</f>
        <v>0.445244444444445</v>
      </c>
      <c r="L64" s="84" t="n">
        <v>769.1848</v>
      </c>
      <c r="M64" s="85" t="n">
        <v>35.0172</v>
      </c>
      <c r="N64" s="85" t="n">
        <v>38.8129</v>
      </c>
      <c r="O64" s="85" t="n">
        <v>39.5456</v>
      </c>
      <c r="P64" s="85" t="n">
        <v>1610.93</v>
      </c>
      <c r="Q64" s="85"/>
      <c r="R64" s="62" t="n">
        <f aca="false">P64/3600</f>
        <v>0.447480555555556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0.7456</v>
      </c>
      <c r="E65" s="85" t="n">
        <v>31.7744</v>
      </c>
      <c r="F65" s="85" t="n">
        <v>36.8839</v>
      </c>
      <c r="G65" s="85" t="n">
        <v>37.5351</v>
      </c>
      <c r="H65" s="85" t="n">
        <v>1423</v>
      </c>
      <c r="I65" s="85"/>
      <c r="J65" s="62" t="n">
        <f aca="false">H65/3600</f>
        <v>0.395277777777778</v>
      </c>
      <c r="L65" s="84" t="n">
        <v>361.1048</v>
      </c>
      <c r="M65" s="85" t="n">
        <v>31.7744</v>
      </c>
      <c r="N65" s="85" t="n">
        <v>36.8839</v>
      </c>
      <c r="O65" s="85" t="n">
        <v>37.5351</v>
      </c>
      <c r="P65" s="85" t="n">
        <v>1431.64</v>
      </c>
      <c r="Q65" s="85"/>
      <c r="R65" s="62" t="n">
        <f aca="false">P65/3600</f>
        <v>0.397677777777778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70.6264</v>
      </c>
      <c r="E66" s="87" t="n">
        <v>28.8378</v>
      </c>
      <c r="F66" s="87" t="n">
        <v>35.4995</v>
      </c>
      <c r="G66" s="87" t="n">
        <v>36.097</v>
      </c>
      <c r="H66" s="87" t="n">
        <v>1308.98</v>
      </c>
      <c r="I66" s="87"/>
      <c r="J66" s="68" t="n">
        <f aca="false">H66/3600</f>
        <v>0.363605555555556</v>
      </c>
      <c r="L66" s="86" t="n">
        <v>171.1856</v>
      </c>
      <c r="M66" s="87" t="n">
        <v>28.8378</v>
      </c>
      <c r="N66" s="87" t="n">
        <v>35.4995</v>
      </c>
      <c r="O66" s="87" t="n">
        <v>36.097</v>
      </c>
      <c r="P66" s="87" t="n">
        <v>1306.79</v>
      </c>
      <c r="Q66" s="87"/>
      <c r="R66" s="68" t="n">
        <f aca="false">P66/3600</f>
        <v>0.362997222222222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2</v>
      </c>
      <c r="C67" s="7" t="n">
        <v>22</v>
      </c>
      <c r="D67" s="82" t="n">
        <v>1227.2784</v>
      </c>
      <c r="E67" s="83" t="n">
        <v>39.6272</v>
      </c>
      <c r="F67" s="83" t="n">
        <v>41.662</v>
      </c>
      <c r="G67" s="83" t="n">
        <v>42.7167</v>
      </c>
      <c r="H67" s="83" t="n">
        <v>1388.21</v>
      </c>
      <c r="I67" s="83"/>
      <c r="J67" s="57" t="n">
        <f aca="false">H67/3600</f>
        <v>0.385613888888889</v>
      </c>
      <c r="L67" s="82" t="n">
        <v>1227.7896</v>
      </c>
      <c r="M67" s="83" t="n">
        <v>39.6272</v>
      </c>
      <c r="N67" s="83" t="n">
        <v>41.662</v>
      </c>
      <c r="O67" s="83" t="n">
        <v>42.7167</v>
      </c>
      <c r="P67" s="83" t="n">
        <v>1391.57</v>
      </c>
      <c r="Q67" s="83"/>
      <c r="R67" s="57" t="n">
        <f aca="false">P67/3600</f>
        <v>0.386547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01.0008</v>
      </c>
      <c r="E68" s="85" t="n">
        <v>35.8682</v>
      </c>
      <c r="F68" s="85" t="n">
        <v>39.0282</v>
      </c>
      <c r="G68" s="85" t="n">
        <v>40.2535</v>
      </c>
      <c r="H68" s="85" t="n">
        <v>1219.71</v>
      </c>
      <c r="I68" s="85"/>
      <c r="J68" s="62" t="n">
        <f aca="false">H68/3600</f>
        <v>0.338808333333333</v>
      </c>
      <c r="L68" s="84" t="n">
        <v>601.2064</v>
      </c>
      <c r="M68" s="85" t="n">
        <v>35.8682</v>
      </c>
      <c r="N68" s="85" t="n">
        <v>39.0282</v>
      </c>
      <c r="O68" s="85" t="n">
        <v>40.2535</v>
      </c>
      <c r="P68" s="85" t="n">
        <v>1220.3</v>
      </c>
      <c r="Q68" s="85"/>
      <c r="R68" s="62" t="n">
        <f aca="false">P68/3600</f>
        <v>0.338972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3.4664</v>
      </c>
      <c r="E69" s="85" t="n">
        <v>32.4499</v>
      </c>
      <c r="F69" s="85" t="n">
        <v>37.0753</v>
      </c>
      <c r="G69" s="85" t="n">
        <v>38.288</v>
      </c>
      <c r="H69" s="85" t="n">
        <v>1077.22</v>
      </c>
      <c r="I69" s="85"/>
      <c r="J69" s="62" t="n">
        <f aca="false">H69/3600</f>
        <v>0.299227777777778</v>
      </c>
      <c r="L69" s="84" t="n">
        <v>293.5248</v>
      </c>
      <c r="M69" s="85" t="n">
        <v>32.4499</v>
      </c>
      <c r="N69" s="85" t="n">
        <v>37.0753</v>
      </c>
      <c r="O69" s="85" t="n">
        <v>38.288</v>
      </c>
      <c r="P69" s="85" t="n">
        <v>1074.44</v>
      </c>
      <c r="Q69" s="85"/>
      <c r="R69" s="62" t="n">
        <f aca="false">P69/3600</f>
        <v>0.298455555555556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5672</v>
      </c>
      <c r="E70" s="87" t="n">
        <v>29.6353</v>
      </c>
      <c r="F70" s="87" t="n">
        <v>35.6798</v>
      </c>
      <c r="G70" s="87" t="n">
        <v>36.7763</v>
      </c>
      <c r="H70" s="87" t="n">
        <v>957.07</v>
      </c>
      <c r="I70" s="87"/>
      <c r="J70" s="68" t="n">
        <f aca="false">H70/3600</f>
        <v>0.265852777777778</v>
      </c>
      <c r="L70" s="86" t="n">
        <v>145.6992</v>
      </c>
      <c r="M70" s="87" t="n">
        <v>29.6353</v>
      </c>
      <c r="N70" s="87" t="n">
        <v>35.6798</v>
      </c>
      <c r="O70" s="87" t="n">
        <v>36.7763</v>
      </c>
      <c r="P70" s="87" t="n">
        <v>956.79</v>
      </c>
      <c r="Q70" s="87"/>
      <c r="R70" s="68" t="n">
        <f aca="false">P70/3600</f>
        <v>0.265775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1</v>
      </c>
      <c r="B71" s="75" t="s">
        <v>8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10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8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8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7" t="s">
        <v>103</v>
      </c>
      <c r="B83" s="77" t="s">
        <v>54</v>
      </c>
      <c r="C83" s="77" t="n">
        <v>22</v>
      </c>
      <c r="D83" s="82" t="n">
        <v>3658.9864</v>
      </c>
      <c r="E83" s="83" t="n">
        <v>40.6938</v>
      </c>
      <c r="F83" s="83" t="n">
        <v>43.1282</v>
      </c>
      <c r="G83" s="83" t="n">
        <v>43.6822</v>
      </c>
      <c r="H83" s="83" t="n">
        <v>7457.64</v>
      </c>
      <c r="I83" s="83"/>
      <c r="J83" s="57" t="n">
        <f aca="false">H83/3600</f>
        <v>2.07156666666667</v>
      </c>
      <c r="L83" s="82" t="n">
        <v>3660.328</v>
      </c>
      <c r="M83" s="83" t="n">
        <v>40.6938</v>
      </c>
      <c r="N83" s="83" t="n">
        <v>43.1282</v>
      </c>
      <c r="O83" s="83" t="n">
        <v>43.6822</v>
      </c>
      <c r="P83" s="83" t="n">
        <v>7447.52</v>
      </c>
      <c r="Q83" s="83"/>
      <c r="R83" s="57" t="n">
        <f aca="false">P83/3600</f>
        <v>2.06875555555556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805.8544</v>
      </c>
      <c r="E84" s="85" t="n">
        <v>37.5424</v>
      </c>
      <c r="F84" s="85" t="n">
        <v>40.634</v>
      </c>
      <c r="G84" s="85" t="n">
        <v>40.8936</v>
      </c>
      <c r="H84" s="85" t="n">
        <v>6614.64</v>
      </c>
      <c r="I84" s="85"/>
      <c r="J84" s="62" t="n">
        <f aca="false">H84/3600</f>
        <v>1.8374</v>
      </c>
      <c r="L84" s="84" t="n">
        <v>1806.1056</v>
      </c>
      <c r="M84" s="85" t="n">
        <v>37.5424</v>
      </c>
      <c r="N84" s="85" t="n">
        <v>40.634</v>
      </c>
      <c r="O84" s="85" t="n">
        <v>40.8936</v>
      </c>
      <c r="P84" s="85" t="n">
        <v>6629.05</v>
      </c>
      <c r="Q84" s="85"/>
      <c r="R84" s="62" t="n">
        <f aca="false">P84/3600</f>
        <v>1.84140277777778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910.2352</v>
      </c>
      <c r="E85" s="85" t="n">
        <v>34.5465</v>
      </c>
      <c r="F85" s="85" t="n">
        <v>38.5332</v>
      </c>
      <c r="G85" s="85" t="n">
        <v>38.5967</v>
      </c>
      <c r="H85" s="85" t="n">
        <v>5975.11</v>
      </c>
      <c r="I85" s="85"/>
      <c r="J85" s="62" t="n">
        <f aca="false">H85/3600</f>
        <v>1.65975277777778</v>
      </c>
      <c r="L85" s="84" t="n">
        <v>909.9776</v>
      </c>
      <c r="M85" s="85" t="n">
        <v>34.5465</v>
      </c>
      <c r="N85" s="85" t="n">
        <v>38.5332</v>
      </c>
      <c r="O85" s="85" t="n">
        <v>38.5967</v>
      </c>
      <c r="P85" s="85" t="n">
        <v>5976.98</v>
      </c>
      <c r="Q85" s="85"/>
      <c r="R85" s="62" t="n">
        <f aca="false">P85/3600</f>
        <v>1.66027222222222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93.8968</v>
      </c>
      <c r="E86" s="87" t="n">
        <v>31.9216</v>
      </c>
      <c r="F86" s="87" t="n">
        <v>36.967</v>
      </c>
      <c r="G86" s="87" t="n">
        <v>36.8908</v>
      </c>
      <c r="H86" s="87" t="n">
        <v>5505.41</v>
      </c>
      <c r="I86" s="87"/>
      <c r="J86" s="68" t="n">
        <f aca="false">H86/3600</f>
        <v>1.52928055555556</v>
      </c>
      <c r="L86" s="86" t="n">
        <v>493.836</v>
      </c>
      <c r="M86" s="87" t="n">
        <v>31.9216</v>
      </c>
      <c r="N86" s="87" t="n">
        <v>36.967</v>
      </c>
      <c r="O86" s="87" t="n">
        <v>36.8908</v>
      </c>
      <c r="P86" s="87" t="n">
        <v>5496.76</v>
      </c>
      <c r="Q86" s="87"/>
      <c r="R86" s="68" t="n">
        <f aca="false">P86/3600</f>
        <v>1.52687777777778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3</v>
      </c>
      <c r="C87" s="77" t="n">
        <v>22</v>
      </c>
      <c r="D87" s="82" t="n">
        <v>5560.163</v>
      </c>
      <c r="E87" s="83" t="n">
        <v>42.4401</v>
      </c>
      <c r="F87" s="83" t="n">
        <v>45.8767</v>
      </c>
      <c r="G87" s="83" t="n">
        <v>45.942</v>
      </c>
      <c r="H87" s="83" t="n">
        <v>15767.29</v>
      </c>
      <c r="I87" s="83"/>
      <c r="J87" s="57" t="n">
        <f aca="false">H87/3600</f>
        <v>4.37980277777778</v>
      </c>
      <c r="L87" s="82" t="n">
        <v>5561.2589</v>
      </c>
      <c r="M87" s="83" t="n">
        <v>42.4401</v>
      </c>
      <c r="N87" s="83" t="n">
        <v>45.8767</v>
      </c>
      <c r="O87" s="83" t="n">
        <v>45.942</v>
      </c>
      <c r="P87" s="83" t="n">
        <v>15838.73</v>
      </c>
      <c r="Q87" s="83"/>
      <c r="R87" s="57" t="n">
        <f aca="false">P87/3600</f>
        <v>4.39964722222222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2851.9296</v>
      </c>
      <c r="E88" s="85" t="n">
        <v>38.4654</v>
      </c>
      <c r="F88" s="85" t="n">
        <v>43.1819</v>
      </c>
      <c r="G88" s="85" t="n">
        <v>43.2106</v>
      </c>
      <c r="H88" s="85" t="n">
        <v>13761.98</v>
      </c>
      <c r="I88" s="85"/>
      <c r="J88" s="62" t="n">
        <f aca="false">H88/3600</f>
        <v>3.82277222222222</v>
      </c>
      <c r="L88" s="84" t="n">
        <v>2852.5517</v>
      </c>
      <c r="M88" s="85" t="n">
        <v>38.4654</v>
      </c>
      <c r="N88" s="85" t="n">
        <v>43.1819</v>
      </c>
      <c r="O88" s="85" t="n">
        <v>43.2106</v>
      </c>
      <c r="P88" s="85" t="n">
        <v>13763.62</v>
      </c>
      <c r="Q88" s="85"/>
      <c r="R88" s="62" t="n">
        <f aca="false">P88/3600</f>
        <v>3.82322777777778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412.0462</v>
      </c>
      <c r="E89" s="85" t="n">
        <v>34.8029</v>
      </c>
      <c r="F89" s="85" t="n">
        <v>41.0884</v>
      </c>
      <c r="G89" s="85" t="n">
        <v>40.8521</v>
      </c>
      <c r="H89" s="85" t="n">
        <v>12009.65</v>
      </c>
      <c r="I89" s="85"/>
      <c r="J89" s="62" t="n">
        <f aca="false">H89/3600</f>
        <v>3.33601388888889</v>
      </c>
      <c r="L89" s="84" t="n">
        <v>1411.9613</v>
      </c>
      <c r="M89" s="85" t="n">
        <v>34.8029</v>
      </c>
      <c r="N89" s="85" t="n">
        <v>41.0884</v>
      </c>
      <c r="O89" s="85" t="n">
        <v>40.8521</v>
      </c>
      <c r="P89" s="85" t="n">
        <v>11992.89</v>
      </c>
      <c r="Q89" s="85"/>
      <c r="R89" s="62" t="n">
        <f aca="false">P89/3600</f>
        <v>3.33135833333333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715.896</v>
      </c>
      <c r="E90" s="87" t="n">
        <v>31.7729</v>
      </c>
      <c r="F90" s="87" t="n">
        <v>39.6385</v>
      </c>
      <c r="G90" s="87" t="n">
        <v>38.9341</v>
      </c>
      <c r="H90" s="87" t="n">
        <v>10782.7</v>
      </c>
      <c r="I90" s="87"/>
      <c r="J90" s="68" t="n">
        <f aca="false">H90/3600</f>
        <v>2.99519444444444</v>
      </c>
      <c r="L90" s="86" t="n">
        <v>715.931</v>
      </c>
      <c r="M90" s="87" t="n">
        <v>31.7729</v>
      </c>
      <c r="N90" s="87" t="n">
        <v>39.6385</v>
      </c>
      <c r="O90" s="87" t="n">
        <v>38.9341</v>
      </c>
      <c r="P90" s="87" t="n">
        <v>10799.88</v>
      </c>
      <c r="Q90" s="87"/>
      <c r="R90" s="68" t="n">
        <f aca="false">P90/3600</f>
        <v>2.99996666666667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3</v>
      </c>
      <c r="C91" s="77" t="n">
        <v>22</v>
      </c>
      <c r="D91" s="82" t="n">
        <v>1517.9448</v>
      </c>
      <c r="E91" s="83" t="n">
        <v>47.6969</v>
      </c>
      <c r="F91" s="83" t="n">
        <v>45.6386</v>
      </c>
      <c r="G91" s="83" t="n">
        <v>45.7428</v>
      </c>
      <c r="H91" s="83" t="n">
        <v>6062.3</v>
      </c>
      <c r="I91" s="83"/>
      <c r="J91" s="57" t="n">
        <f aca="false">H91/3600</f>
        <v>1.68397222222222</v>
      </c>
      <c r="L91" s="82" t="n">
        <v>1518.916</v>
      </c>
      <c r="M91" s="83" t="n">
        <v>47.6969</v>
      </c>
      <c r="N91" s="83" t="n">
        <v>45.6386</v>
      </c>
      <c r="O91" s="83" t="n">
        <v>45.7428</v>
      </c>
      <c r="P91" s="83" t="n">
        <v>6071.25</v>
      </c>
      <c r="Q91" s="83"/>
      <c r="R91" s="57" t="n">
        <f aca="false">P91/3600</f>
        <v>1.68645833333333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1140.4024</v>
      </c>
      <c r="E92" s="85" t="n">
        <v>43.6888</v>
      </c>
      <c r="F92" s="85" t="n">
        <v>41.6792</v>
      </c>
      <c r="G92" s="85" t="n">
        <v>41.9628</v>
      </c>
      <c r="H92" s="85" t="n">
        <v>5865.46</v>
      </c>
      <c r="I92" s="85"/>
      <c r="J92" s="62" t="n">
        <f aca="false">H92/3600</f>
        <v>1.62929444444444</v>
      </c>
      <c r="L92" s="84" t="n">
        <v>1141.3872</v>
      </c>
      <c r="M92" s="85" t="n">
        <v>43.6888</v>
      </c>
      <c r="N92" s="85" t="n">
        <v>41.6792</v>
      </c>
      <c r="O92" s="85" t="n">
        <v>41.9628</v>
      </c>
      <c r="P92" s="85" t="n">
        <v>5868.68</v>
      </c>
      <c r="Q92" s="85"/>
      <c r="R92" s="62" t="n">
        <f aca="false">P92/3600</f>
        <v>1.63018888888889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860.8056</v>
      </c>
      <c r="E93" s="85" t="n">
        <v>39.1386</v>
      </c>
      <c r="F93" s="85" t="n">
        <v>39.5394</v>
      </c>
      <c r="G93" s="85" t="n">
        <v>40.0017</v>
      </c>
      <c r="H93" s="85" t="n">
        <v>5717.41</v>
      </c>
      <c r="I93" s="85"/>
      <c r="J93" s="62" t="n">
        <f aca="false">H93/3600</f>
        <v>1.58816944444444</v>
      </c>
      <c r="L93" s="84" t="n">
        <v>861.876</v>
      </c>
      <c r="M93" s="85" t="n">
        <v>39.1386</v>
      </c>
      <c r="N93" s="85" t="n">
        <v>39.5394</v>
      </c>
      <c r="O93" s="85" t="n">
        <v>40.0017</v>
      </c>
      <c r="P93" s="85" t="n">
        <v>5705.41</v>
      </c>
      <c r="Q93" s="85"/>
      <c r="R93" s="62" t="n">
        <f aca="false">P93/3600</f>
        <v>1.584836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625.1184</v>
      </c>
      <c r="E94" s="87" t="n">
        <v>34.3631</v>
      </c>
      <c r="F94" s="87" t="n">
        <v>38.3718</v>
      </c>
      <c r="G94" s="87" t="n">
        <v>38.6924</v>
      </c>
      <c r="H94" s="87" t="n">
        <v>5730.7</v>
      </c>
      <c r="I94" s="87"/>
      <c r="J94" s="68" t="n">
        <f aca="false">H94/3600</f>
        <v>1.59186111111111</v>
      </c>
      <c r="L94" s="86" t="n">
        <v>626.3448</v>
      </c>
      <c r="M94" s="87" t="n">
        <v>34.3631</v>
      </c>
      <c r="N94" s="87" t="n">
        <v>38.3718</v>
      </c>
      <c r="O94" s="87" t="n">
        <v>38.6924</v>
      </c>
      <c r="P94" s="87" t="n">
        <v>5763</v>
      </c>
      <c r="Q94" s="87"/>
      <c r="R94" s="68" t="n">
        <f aca="false">P94/3600</f>
        <v>1.600833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4</v>
      </c>
      <c r="C95" s="77" t="n">
        <v>22</v>
      </c>
      <c r="D95" s="82" t="n">
        <v>861.2682</v>
      </c>
      <c r="E95" s="83" t="n">
        <v>50.2377</v>
      </c>
      <c r="F95" s="83" t="n">
        <v>53.5508</v>
      </c>
      <c r="G95" s="83" t="n">
        <v>54.5207</v>
      </c>
      <c r="H95" s="83" t="n">
        <v>10241.43</v>
      </c>
      <c r="I95" s="83"/>
      <c r="J95" s="57" t="n">
        <f aca="false">H95/3600</f>
        <v>2.84484166666667</v>
      </c>
      <c r="L95" s="82" t="n">
        <v>861.9715</v>
      </c>
      <c r="M95" s="83" t="n">
        <v>50.2377</v>
      </c>
      <c r="N95" s="83" t="n">
        <v>53.5508</v>
      </c>
      <c r="O95" s="83" t="n">
        <v>54.5207</v>
      </c>
      <c r="P95" s="83" t="n">
        <v>10270.36</v>
      </c>
      <c r="Q95" s="83"/>
      <c r="R95" s="57" t="n">
        <f aca="false">P95/3600</f>
        <v>2.85287777777778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538.1638</v>
      </c>
      <c r="E96" s="85" t="n">
        <v>46.6469</v>
      </c>
      <c r="F96" s="85" t="n">
        <v>50.4502</v>
      </c>
      <c r="G96" s="85" t="n">
        <v>51.658</v>
      </c>
      <c r="H96" s="85" t="n">
        <v>9867.14</v>
      </c>
      <c r="I96" s="85"/>
      <c r="J96" s="62" t="n">
        <f aca="false">H96/3600</f>
        <v>2.74087222222222</v>
      </c>
      <c r="L96" s="84" t="n">
        <v>538.7424</v>
      </c>
      <c r="M96" s="85" t="n">
        <v>46.6469</v>
      </c>
      <c r="N96" s="85" t="n">
        <v>50.4502</v>
      </c>
      <c r="O96" s="85" t="n">
        <v>51.658</v>
      </c>
      <c r="P96" s="85" t="n">
        <v>9831.72</v>
      </c>
      <c r="Q96" s="85"/>
      <c r="R96" s="62" t="n">
        <f aca="false">P96/3600</f>
        <v>2.731033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344.6685</v>
      </c>
      <c r="E97" s="85" t="n">
        <v>43.1299</v>
      </c>
      <c r="F97" s="85" t="n">
        <v>48.1608</v>
      </c>
      <c r="G97" s="85" t="n">
        <v>49.4788</v>
      </c>
      <c r="H97" s="85" t="n">
        <v>9550.65</v>
      </c>
      <c r="I97" s="85"/>
      <c r="J97" s="62" t="n">
        <f aca="false">H97/3600</f>
        <v>2.65295833333333</v>
      </c>
      <c r="L97" s="84" t="n">
        <v>345.2157</v>
      </c>
      <c r="M97" s="85" t="n">
        <v>43.1299</v>
      </c>
      <c r="N97" s="85" t="n">
        <v>48.1608</v>
      </c>
      <c r="O97" s="85" t="n">
        <v>49.4788</v>
      </c>
      <c r="P97" s="85" t="n">
        <v>9541</v>
      </c>
      <c r="Q97" s="85"/>
      <c r="R97" s="62" t="n">
        <f aca="false">P97/3600</f>
        <v>2.65027777777778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227.7491</v>
      </c>
      <c r="E98" s="87" t="n">
        <v>39.5852</v>
      </c>
      <c r="F98" s="87" t="n">
        <v>46.3855</v>
      </c>
      <c r="G98" s="87" t="n">
        <v>47.7524</v>
      </c>
      <c r="H98" s="87" t="n">
        <v>9330.85</v>
      </c>
      <c r="I98" s="87"/>
      <c r="J98" s="68" t="n">
        <f aca="false">H98/3600</f>
        <v>2.59190277777778</v>
      </c>
      <c r="L98" s="86" t="n">
        <v>228.2982</v>
      </c>
      <c r="M98" s="87" t="n">
        <v>39.5852</v>
      </c>
      <c r="N98" s="87" t="n">
        <v>46.3855</v>
      </c>
      <c r="O98" s="87" t="n">
        <v>47.7524</v>
      </c>
      <c r="P98" s="87" t="n">
        <v>9337.73</v>
      </c>
      <c r="Q98" s="87"/>
      <c r="R98" s="68" t="n">
        <f aca="false">P98/3600</f>
        <v>2.59381388888889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7</v>
      </c>
      <c r="I108" s="80" t="n">
        <f aca="false">SUM(I3:I98)/3600</f>
        <v>0</v>
      </c>
      <c r="J108" s="80" t="n">
        <f aca="false">SUM(J3:J98)</f>
        <v>266.903822222222</v>
      </c>
      <c r="Q108" s="80" t="n">
        <f aca="false">SUM(Q3:Q98)/3600</f>
        <v>0</v>
      </c>
      <c r="R108" s="80" t="n">
        <f aca="false">SUM(R3:R98)</f>
        <v>267.054513888889</v>
      </c>
    </row>
    <row r="111" customFormat="false" ht="12.75" hidden="false" customHeight="false" outlineLevel="0" collapsed="false">
      <c r="B111" s="1" t="s">
        <v>108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0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5</v>
      </c>
      <c r="I113" s="80" t="e">
        <f aca="false">GEOMEAN(I3:I10,I19:I70)</f>
        <v>#NUM!</v>
      </c>
      <c r="J113" s="80" t="n">
        <f aca="false">GEOMEAN(J3:J10,J19:J70)</f>
        <v>2.19032309378954</v>
      </c>
      <c r="Q113" s="80" t="e">
        <f aca="false">GEOMEAN(Q3:Q10,Q19:Q70)</f>
        <v>#NUM!</v>
      </c>
      <c r="R113" s="80" t="n">
        <f aca="false">GEOMEAN(R3:R10,R19:R70)</f>
        <v>2.19244760261125</v>
      </c>
    </row>
    <row r="114" customFormat="false" ht="12" hidden="false" customHeight="false" outlineLevel="0" collapsed="false">
      <c r="B114" s="1" t="s">
        <v>106</v>
      </c>
      <c r="Q114" s="81" t="e">
        <f aca="false">Q113/I113</f>
        <v>#NUM!</v>
      </c>
      <c r="R114" s="81" t="n">
        <f aca="false">R113/J113</f>
        <v>1.000969952253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06">
      <formula>0.03</formula>
    </cfRule>
    <cfRule type="cellIs" priority="3" operator="lessThan" aboveAverage="0" equalAverage="0" bottom="0" percent="0" rank="0" text="" dxfId="507">
      <formula>-0.03</formula>
    </cfRule>
  </conditionalFormatting>
  <conditionalFormatting sqref="T3:V70">
    <cfRule type="cellIs" priority="4" operator="greaterThan" aboveAverage="0" equalAverage="0" bottom="0" percent="0" rank="0" text="" dxfId="508">
      <formula>0.03</formula>
    </cfRule>
    <cfRule type="cellIs" priority="5" operator="lessThan" aboveAverage="0" equalAverage="0" bottom="0" percent="0" rank="0" text="" dxfId="509">
      <formula>-0.03</formula>
    </cfRule>
  </conditionalFormatting>
  <conditionalFormatting sqref="W3">
    <cfRule type="cellIs" priority="6" operator="greaterThan" aboveAverage="0" equalAverage="0" bottom="0" percent="0" rank="0" text="" dxfId="510">
      <formula>0.03</formula>
    </cfRule>
    <cfRule type="cellIs" priority="7" operator="lessThan" aboveAverage="0" equalAverage="0" bottom="0" percent="0" rank="0" text="" dxfId="511">
      <formula>-0.03</formula>
    </cfRule>
  </conditionalFormatting>
  <conditionalFormatting sqref="X3">
    <cfRule type="cellIs" priority="8" operator="greaterThan" aboveAverage="0" equalAverage="0" bottom="0" percent="0" rank="0" text="" dxfId="512">
      <formula>0.03</formula>
    </cfRule>
    <cfRule type="cellIs" priority="9" operator="lessThan" aboveAverage="0" equalAverage="0" bottom="0" percent="0" rank="0" text="" dxfId="513">
      <formula>-0.03</formula>
    </cfRule>
  </conditionalFormatting>
  <conditionalFormatting sqref="Y3">
    <cfRule type="cellIs" priority="10" operator="greaterThan" aboveAverage="0" equalAverage="0" bottom="0" percent="0" rank="0" text="" dxfId="514">
      <formula>0.03</formula>
    </cfRule>
    <cfRule type="cellIs" priority="11" operator="lessThan" aboveAverage="0" equalAverage="0" bottom="0" percent="0" rank="0" text="" dxfId="515">
      <formula>-0.03</formula>
    </cfRule>
  </conditionalFormatting>
  <conditionalFormatting sqref="W7">
    <cfRule type="cellIs" priority="12" operator="greaterThan" aboveAverage="0" equalAverage="0" bottom="0" percent="0" rank="0" text="" dxfId="516">
      <formula>0.03</formula>
    </cfRule>
    <cfRule type="cellIs" priority="13" operator="lessThan" aboveAverage="0" equalAverage="0" bottom="0" percent="0" rank="0" text="" dxfId="517">
      <formula>-0.03</formula>
    </cfRule>
  </conditionalFormatting>
  <conditionalFormatting sqref="X7">
    <cfRule type="cellIs" priority="14" operator="greaterThan" aboveAverage="0" equalAverage="0" bottom="0" percent="0" rank="0" text="" dxfId="518">
      <formula>0.03</formula>
    </cfRule>
    <cfRule type="cellIs" priority="15" operator="lessThan" aboveAverage="0" equalAverage="0" bottom="0" percent="0" rank="0" text="" dxfId="519">
      <formula>-0.03</formula>
    </cfRule>
  </conditionalFormatting>
  <conditionalFormatting sqref="Y7">
    <cfRule type="cellIs" priority="16" operator="greaterThan" aboveAverage="0" equalAverage="0" bottom="0" percent="0" rank="0" text="" dxfId="520">
      <formula>0.03</formula>
    </cfRule>
    <cfRule type="cellIs" priority="17" operator="lessThan" aboveAverage="0" equalAverage="0" bottom="0" percent="0" rank="0" text="" dxfId="521">
      <formula>-0.03</formula>
    </cfRule>
  </conditionalFormatting>
  <conditionalFormatting sqref="W11">
    <cfRule type="cellIs" priority="18" operator="greaterThan" aboveAverage="0" equalAverage="0" bottom="0" percent="0" rank="0" text="" dxfId="522">
      <formula>0.03</formula>
    </cfRule>
    <cfRule type="cellIs" priority="19" operator="lessThan" aboveAverage="0" equalAverage="0" bottom="0" percent="0" rank="0" text="" dxfId="523">
      <formula>-0.03</formula>
    </cfRule>
  </conditionalFormatting>
  <conditionalFormatting sqref="X11">
    <cfRule type="cellIs" priority="20" operator="greaterThan" aboveAverage="0" equalAverage="0" bottom="0" percent="0" rank="0" text="" dxfId="524">
      <formula>0.03</formula>
    </cfRule>
    <cfRule type="cellIs" priority="21" operator="lessThan" aboveAverage="0" equalAverage="0" bottom="0" percent="0" rank="0" text="" dxfId="525">
      <formula>-0.03</formula>
    </cfRule>
  </conditionalFormatting>
  <conditionalFormatting sqref="Y11">
    <cfRule type="cellIs" priority="22" operator="greaterThan" aboveAverage="0" equalAverage="0" bottom="0" percent="0" rank="0" text="" dxfId="526">
      <formula>0.03</formula>
    </cfRule>
    <cfRule type="cellIs" priority="23" operator="lessThan" aboveAverage="0" equalAverage="0" bottom="0" percent="0" rank="0" text="" dxfId="527">
      <formula>-0.03</formula>
    </cfRule>
  </conditionalFormatting>
  <conditionalFormatting sqref="W15">
    <cfRule type="cellIs" priority="24" operator="greaterThan" aboveAverage="0" equalAverage="0" bottom="0" percent="0" rank="0" text="" dxfId="528">
      <formula>0.03</formula>
    </cfRule>
    <cfRule type="cellIs" priority="25" operator="lessThan" aboveAverage="0" equalAverage="0" bottom="0" percent="0" rank="0" text="" dxfId="529">
      <formula>-0.03</formula>
    </cfRule>
  </conditionalFormatting>
  <conditionalFormatting sqref="X15">
    <cfRule type="cellIs" priority="26" operator="greaterThan" aboveAverage="0" equalAverage="0" bottom="0" percent="0" rank="0" text="" dxfId="530">
      <formula>0.03</formula>
    </cfRule>
    <cfRule type="cellIs" priority="27" operator="lessThan" aboveAverage="0" equalAverage="0" bottom="0" percent="0" rank="0" text="" dxfId="531">
      <formula>-0.03</formula>
    </cfRule>
  </conditionalFormatting>
  <conditionalFormatting sqref="Y15">
    <cfRule type="cellIs" priority="28" operator="greaterThan" aboveAverage="0" equalAverage="0" bottom="0" percent="0" rank="0" text="" dxfId="532">
      <formula>0.03</formula>
    </cfRule>
    <cfRule type="cellIs" priority="29" operator="lessThan" aboveAverage="0" equalAverage="0" bottom="0" percent="0" rank="0" text="" dxfId="533">
      <formula>-0.03</formula>
    </cfRule>
  </conditionalFormatting>
  <conditionalFormatting sqref="W19">
    <cfRule type="cellIs" priority="30" operator="greaterThan" aboveAverage="0" equalAverage="0" bottom="0" percent="0" rank="0" text="" dxfId="534">
      <formula>0.03</formula>
    </cfRule>
    <cfRule type="cellIs" priority="31" operator="lessThan" aboveAverage="0" equalAverage="0" bottom="0" percent="0" rank="0" text="" dxfId="535">
      <formula>-0.03</formula>
    </cfRule>
  </conditionalFormatting>
  <conditionalFormatting sqref="X19">
    <cfRule type="cellIs" priority="32" operator="greaterThan" aboveAverage="0" equalAverage="0" bottom="0" percent="0" rank="0" text="" dxfId="536">
      <formula>0.03</formula>
    </cfRule>
    <cfRule type="cellIs" priority="33" operator="lessThan" aboveAverage="0" equalAverage="0" bottom="0" percent="0" rank="0" text="" dxfId="537">
      <formula>-0.03</formula>
    </cfRule>
  </conditionalFormatting>
  <conditionalFormatting sqref="Y19">
    <cfRule type="cellIs" priority="34" operator="greaterThan" aboveAverage="0" equalAverage="0" bottom="0" percent="0" rank="0" text="" dxfId="538">
      <formula>0.03</formula>
    </cfRule>
    <cfRule type="cellIs" priority="35" operator="lessThan" aboveAverage="0" equalAverage="0" bottom="0" percent="0" rank="0" text="" dxfId="539">
      <formula>-0.03</formula>
    </cfRule>
  </conditionalFormatting>
  <conditionalFormatting sqref="W23">
    <cfRule type="cellIs" priority="36" operator="greaterThan" aboveAverage="0" equalAverage="0" bottom="0" percent="0" rank="0" text="" dxfId="540">
      <formula>0.03</formula>
    </cfRule>
    <cfRule type="cellIs" priority="37" operator="lessThan" aboveAverage="0" equalAverage="0" bottom="0" percent="0" rank="0" text="" dxfId="541">
      <formula>-0.03</formula>
    </cfRule>
  </conditionalFormatting>
  <conditionalFormatting sqref="X23">
    <cfRule type="cellIs" priority="38" operator="greaterThan" aboveAverage="0" equalAverage="0" bottom="0" percent="0" rank="0" text="" dxfId="542">
      <formula>0.03</formula>
    </cfRule>
    <cfRule type="cellIs" priority="39" operator="lessThan" aboveAverage="0" equalAverage="0" bottom="0" percent="0" rank="0" text="" dxfId="543">
      <formula>-0.03</formula>
    </cfRule>
  </conditionalFormatting>
  <conditionalFormatting sqref="Y23">
    <cfRule type="cellIs" priority="40" operator="greaterThan" aboveAverage="0" equalAverage="0" bottom="0" percent="0" rank="0" text="" dxfId="544">
      <formula>0.03</formula>
    </cfRule>
    <cfRule type="cellIs" priority="41" operator="lessThan" aboveAverage="0" equalAverage="0" bottom="0" percent="0" rank="0" text="" dxfId="545">
      <formula>-0.03</formula>
    </cfRule>
  </conditionalFormatting>
  <conditionalFormatting sqref="W27">
    <cfRule type="cellIs" priority="42" operator="greaterThan" aboveAverage="0" equalAverage="0" bottom="0" percent="0" rank="0" text="" dxfId="546">
      <formula>0.03</formula>
    </cfRule>
    <cfRule type="cellIs" priority="43" operator="lessThan" aboveAverage="0" equalAverage="0" bottom="0" percent="0" rank="0" text="" dxfId="547">
      <formula>-0.03</formula>
    </cfRule>
  </conditionalFormatting>
  <conditionalFormatting sqref="X27">
    <cfRule type="cellIs" priority="44" operator="greaterThan" aboveAverage="0" equalAverage="0" bottom="0" percent="0" rank="0" text="" dxfId="548">
      <formula>0.03</formula>
    </cfRule>
    <cfRule type="cellIs" priority="45" operator="lessThan" aboveAverage="0" equalAverage="0" bottom="0" percent="0" rank="0" text="" dxfId="549">
      <formula>-0.03</formula>
    </cfRule>
  </conditionalFormatting>
  <conditionalFormatting sqref="Y27">
    <cfRule type="cellIs" priority="46" operator="greaterThan" aboveAverage="0" equalAverage="0" bottom="0" percent="0" rank="0" text="" dxfId="550">
      <formula>0.03</formula>
    </cfRule>
    <cfRule type="cellIs" priority="47" operator="lessThan" aboveAverage="0" equalAverage="0" bottom="0" percent="0" rank="0" text="" dxfId="551">
      <formula>-0.03</formula>
    </cfRule>
  </conditionalFormatting>
  <conditionalFormatting sqref="W31">
    <cfRule type="cellIs" priority="48" operator="greaterThan" aboveAverage="0" equalAverage="0" bottom="0" percent="0" rank="0" text="" dxfId="552">
      <formula>0.03</formula>
    </cfRule>
    <cfRule type="cellIs" priority="49" operator="lessThan" aboveAverage="0" equalAverage="0" bottom="0" percent="0" rank="0" text="" dxfId="553">
      <formula>-0.03</formula>
    </cfRule>
  </conditionalFormatting>
  <conditionalFormatting sqref="X31">
    <cfRule type="cellIs" priority="50" operator="greaterThan" aboveAverage="0" equalAverage="0" bottom="0" percent="0" rank="0" text="" dxfId="554">
      <formula>0.03</formula>
    </cfRule>
    <cfRule type="cellIs" priority="51" operator="lessThan" aboveAverage="0" equalAverage="0" bottom="0" percent="0" rank="0" text="" dxfId="555">
      <formula>-0.03</formula>
    </cfRule>
  </conditionalFormatting>
  <conditionalFormatting sqref="Y31">
    <cfRule type="cellIs" priority="52" operator="greaterThan" aboveAverage="0" equalAverage="0" bottom="0" percent="0" rank="0" text="" dxfId="556">
      <formula>0.03</formula>
    </cfRule>
    <cfRule type="cellIs" priority="53" operator="lessThan" aboveAverage="0" equalAverage="0" bottom="0" percent="0" rank="0" text="" dxfId="557">
      <formula>-0.03</formula>
    </cfRule>
  </conditionalFormatting>
  <conditionalFormatting sqref="W35">
    <cfRule type="cellIs" priority="54" operator="greaterThan" aboveAverage="0" equalAverage="0" bottom="0" percent="0" rank="0" text="" dxfId="558">
      <formula>0.03</formula>
    </cfRule>
    <cfRule type="cellIs" priority="55" operator="lessThan" aboveAverage="0" equalAverage="0" bottom="0" percent="0" rank="0" text="" dxfId="559">
      <formula>-0.03</formula>
    </cfRule>
  </conditionalFormatting>
  <conditionalFormatting sqref="X35">
    <cfRule type="cellIs" priority="56" operator="greaterThan" aboveAverage="0" equalAverage="0" bottom="0" percent="0" rank="0" text="" dxfId="560">
      <formula>0.03</formula>
    </cfRule>
    <cfRule type="cellIs" priority="57" operator="lessThan" aboveAverage="0" equalAverage="0" bottom="0" percent="0" rank="0" text="" dxfId="561">
      <formula>-0.03</formula>
    </cfRule>
  </conditionalFormatting>
  <conditionalFormatting sqref="Y35">
    <cfRule type="cellIs" priority="58" operator="greaterThan" aboveAverage="0" equalAverage="0" bottom="0" percent="0" rank="0" text="" dxfId="562">
      <formula>0.03</formula>
    </cfRule>
    <cfRule type="cellIs" priority="59" operator="lessThan" aboveAverage="0" equalAverage="0" bottom="0" percent="0" rank="0" text="" dxfId="563">
      <formula>-0.03</formula>
    </cfRule>
  </conditionalFormatting>
  <conditionalFormatting sqref="W39">
    <cfRule type="cellIs" priority="60" operator="greaterThan" aboveAverage="0" equalAverage="0" bottom="0" percent="0" rank="0" text="" dxfId="564">
      <formula>0.03</formula>
    </cfRule>
    <cfRule type="cellIs" priority="61" operator="lessThan" aboveAverage="0" equalAverage="0" bottom="0" percent="0" rank="0" text="" dxfId="565">
      <formula>-0.03</formula>
    </cfRule>
  </conditionalFormatting>
  <conditionalFormatting sqref="X39">
    <cfRule type="cellIs" priority="62" operator="greaterThan" aboveAverage="0" equalAverage="0" bottom="0" percent="0" rank="0" text="" dxfId="566">
      <formula>0.03</formula>
    </cfRule>
    <cfRule type="cellIs" priority="63" operator="lessThan" aboveAverage="0" equalAverage="0" bottom="0" percent="0" rank="0" text="" dxfId="567">
      <formula>-0.03</formula>
    </cfRule>
  </conditionalFormatting>
  <conditionalFormatting sqref="Y39">
    <cfRule type="cellIs" priority="64" operator="greaterThan" aboveAverage="0" equalAverage="0" bottom="0" percent="0" rank="0" text="" dxfId="568">
      <formula>0.03</formula>
    </cfRule>
    <cfRule type="cellIs" priority="65" operator="lessThan" aboveAverage="0" equalAverage="0" bottom="0" percent="0" rank="0" text="" dxfId="569">
      <formula>-0.03</formula>
    </cfRule>
  </conditionalFormatting>
  <conditionalFormatting sqref="W43">
    <cfRule type="cellIs" priority="66" operator="greaterThan" aboveAverage="0" equalAverage="0" bottom="0" percent="0" rank="0" text="" dxfId="570">
      <formula>0.03</formula>
    </cfRule>
    <cfRule type="cellIs" priority="67" operator="lessThan" aboveAverage="0" equalAverage="0" bottom="0" percent="0" rank="0" text="" dxfId="571">
      <formula>-0.03</formula>
    </cfRule>
  </conditionalFormatting>
  <conditionalFormatting sqref="X43">
    <cfRule type="cellIs" priority="68" operator="greaterThan" aboveAverage="0" equalAverage="0" bottom="0" percent="0" rank="0" text="" dxfId="572">
      <formula>0.03</formula>
    </cfRule>
    <cfRule type="cellIs" priority="69" operator="lessThan" aboveAverage="0" equalAverage="0" bottom="0" percent="0" rank="0" text="" dxfId="573">
      <formula>-0.03</formula>
    </cfRule>
  </conditionalFormatting>
  <conditionalFormatting sqref="Y43">
    <cfRule type="cellIs" priority="70" operator="greaterThan" aboveAverage="0" equalAverage="0" bottom="0" percent="0" rank="0" text="" dxfId="574">
      <formula>0.03</formula>
    </cfRule>
    <cfRule type="cellIs" priority="71" operator="lessThan" aboveAverage="0" equalAverage="0" bottom="0" percent="0" rank="0" text="" dxfId="575">
      <formula>-0.03</formula>
    </cfRule>
  </conditionalFormatting>
  <conditionalFormatting sqref="W47">
    <cfRule type="cellIs" priority="72" operator="greaterThan" aboveAverage="0" equalAverage="0" bottom="0" percent="0" rank="0" text="" dxfId="576">
      <formula>0.03</formula>
    </cfRule>
    <cfRule type="cellIs" priority="73" operator="lessThan" aboveAverage="0" equalAverage="0" bottom="0" percent="0" rank="0" text="" dxfId="577">
      <formula>-0.03</formula>
    </cfRule>
  </conditionalFormatting>
  <conditionalFormatting sqref="X47">
    <cfRule type="cellIs" priority="74" operator="greaterThan" aboveAverage="0" equalAverage="0" bottom="0" percent="0" rank="0" text="" dxfId="578">
      <formula>0.03</formula>
    </cfRule>
    <cfRule type="cellIs" priority="75" operator="lessThan" aboveAverage="0" equalAverage="0" bottom="0" percent="0" rank="0" text="" dxfId="579">
      <formula>-0.03</formula>
    </cfRule>
  </conditionalFormatting>
  <conditionalFormatting sqref="Y47">
    <cfRule type="cellIs" priority="76" operator="greaterThan" aboveAverage="0" equalAverage="0" bottom="0" percent="0" rank="0" text="" dxfId="580">
      <formula>0.03</formula>
    </cfRule>
    <cfRule type="cellIs" priority="77" operator="lessThan" aboveAverage="0" equalAverage="0" bottom="0" percent="0" rank="0" text="" dxfId="581">
      <formula>-0.03</formula>
    </cfRule>
  </conditionalFormatting>
  <conditionalFormatting sqref="W51">
    <cfRule type="cellIs" priority="78" operator="greaterThan" aboveAverage="0" equalAverage="0" bottom="0" percent="0" rank="0" text="" dxfId="582">
      <formula>0.03</formula>
    </cfRule>
    <cfRule type="cellIs" priority="79" operator="lessThan" aboveAverage="0" equalAverage="0" bottom="0" percent="0" rank="0" text="" dxfId="583">
      <formula>-0.03</formula>
    </cfRule>
  </conditionalFormatting>
  <conditionalFormatting sqref="X51">
    <cfRule type="cellIs" priority="80" operator="greaterThan" aboveAverage="0" equalAverage="0" bottom="0" percent="0" rank="0" text="" dxfId="584">
      <formula>0.03</formula>
    </cfRule>
    <cfRule type="cellIs" priority="81" operator="lessThan" aboveAverage="0" equalAverage="0" bottom="0" percent="0" rank="0" text="" dxfId="585">
      <formula>-0.03</formula>
    </cfRule>
  </conditionalFormatting>
  <conditionalFormatting sqref="Y51">
    <cfRule type="cellIs" priority="82" operator="greaterThan" aboveAverage="0" equalAverage="0" bottom="0" percent="0" rank="0" text="" dxfId="586">
      <formula>0.03</formula>
    </cfRule>
    <cfRule type="cellIs" priority="83" operator="lessThan" aboveAverage="0" equalAverage="0" bottom="0" percent="0" rank="0" text="" dxfId="587">
      <formula>-0.03</formula>
    </cfRule>
  </conditionalFormatting>
  <conditionalFormatting sqref="W55">
    <cfRule type="cellIs" priority="84" operator="greaterThan" aboveAverage="0" equalAverage="0" bottom="0" percent="0" rank="0" text="" dxfId="588">
      <formula>0.03</formula>
    </cfRule>
    <cfRule type="cellIs" priority="85" operator="lessThan" aboveAverage="0" equalAverage="0" bottom="0" percent="0" rank="0" text="" dxfId="589">
      <formula>-0.03</formula>
    </cfRule>
  </conditionalFormatting>
  <conditionalFormatting sqref="X55">
    <cfRule type="cellIs" priority="86" operator="greaterThan" aboveAverage="0" equalAverage="0" bottom="0" percent="0" rank="0" text="" dxfId="590">
      <formula>0.03</formula>
    </cfRule>
    <cfRule type="cellIs" priority="87" operator="lessThan" aboveAverage="0" equalAverage="0" bottom="0" percent="0" rank="0" text="" dxfId="591">
      <formula>-0.03</formula>
    </cfRule>
  </conditionalFormatting>
  <conditionalFormatting sqref="Y55">
    <cfRule type="cellIs" priority="88" operator="greaterThan" aboveAverage="0" equalAverage="0" bottom="0" percent="0" rank="0" text="" dxfId="592">
      <formula>0.03</formula>
    </cfRule>
    <cfRule type="cellIs" priority="89" operator="lessThan" aboveAverage="0" equalAverage="0" bottom="0" percent="0" rank="0" text="" dxfId="593">
      <formula>-0.03</formula>
    </cfRule>
  </conditionalFormatting>
  <conditionalFormatting sqref="W59">
    <cfRule type="cellIs" priority="90" operator="greaterThan" aboveAverage="0" equalAverage="0" bottom="0" percent="0" rank="0" text="" dxfId="594">
      <formula>0.03</formula>
    </cfRule>
    <cfRule type="cellIs" priority="91" operator="lessThan" aboveAverage="0" equalAverage="0" bottom="0" percent="0" rank="0" text="" dxfId="595">
      <formula>-0.03</formula>
    </cfRule>
  </conditionalFormatting>
  <conditionalFormatting sqref="X59">
    <cfRule type="cellIs" priority="92" operator="greaterThan" aboveAverage="0" equalAverage="0" bottom="0" percent="0" rank="0" text="" dxfId="596">
      <formula>0.03</formula>
    </cfRule>
    <cfRule type="cellIs" priority="93" operator="lessThan" aboveAverage="0" equalAverage="0" bottom="0" percent="0" rank="0" text="" dxfId="597">
      <formula>-0.03</formula>
    </cfRule>
  </conditionalFormatting>
  <conditionalFormatting sqref="Y59">
    <cfRule type="cellIs" priority="94" operator="greaterThan" aboveAverage="0" equalAverage="0" bottom="0" percent="0" rank="0" text="" dxfId="598">
      <formula>0.03</formula>
    </cfRule>
    <cfRule type="cellIs" priority="95" operator="lessThan" aboveAverage="0" equalAverage="0" bottom="0" percent="0" rank="0" text="" dxfId="599">
      <formula>-0.03</formula>
    </cfRule>
  </conditionalFormatting>
  <conditionalFormatting sqref="W63">
    <cfRule type="cellIs" priority="96" operator="greaterThan" aboveAverage="0" equalAverage="0" bottom="0" percent="0" rank="0" text="" dxfId="600">
      <formula>0.03</formula>
    </cfRule>
    <cfRule type="cellIs" priority="97" operator="lessThan" aboveAverage="0" equalAverage="0" bottom="0" percent="0" rank="0" text="" dxfId="601">
      <formula>-0.03</formula>
    </cfRule>
  </conditionalFormatting>
  <conditionalFormatting sqref="X63">
    <cfRule type="cellIs" priority="98" operator="greaterThan" aboveAverage="0" equalAverage="0" bottom="0" percent="0" rank="0" text="" dxfId="602">
      <formula>0.03</formula>
    </cfRule>
    <cfRule type="cellIs" priority="99" operator="lessThan" aboveAverage="0" equalAverage="0" bottom="0" percent="0" rank="0" text="" dxfId="603">
      <formula>-0.03</formula>
    </cfRule>
  </conditionalFormatting>
  <conditionalFormatting sqref="Y63">
    <cfRule type="cellIs" priority="100" operator="greaterThan" aboveAverage="0" equalAverage="0" bottom="0" percent="0" rank="0" text="" dxfId="604">
      <formula>0.03</formula>
    </cfRule>
    <cfRule type="cellIs" priority="101" operator="lessThan" aboveAverage="0" equalAverage="0" bottom="0" percent="0" rank="0" text="" dxfId="605">
      <formula>-0.03</formula>
    </cfRule>
  </conditionalFormatting>
  <conditionalFormatting sqref="W67">
    <cfRule type="cellIs" priority="102" operator="greaterThan" aboveAverage="0" equalAverage="0" bottom="0" percent="0" rank="0" text="" dxfId="606">
      <formula>0.03</formula>
    </cfRule>
    <cfRule type="cellIs" priority="103" operator="lessThan" aboveAverage="0" equalAverage="0" bottom="0" percent="0" rank="0" text="" dxfId="607">
      <formula>-0.03</formula>
    </cfRule>
  </conditionalFormatting>
  <conditionalFormatting sqref="X67">
    <cfRule type="cellIs" priority="104" operator="greaterThan" aboveAverage="0" equalAverage="0" bottom="0" percent="0" rank="0" text="" dxfId="608">
      <formula>0.03</formula>
    </cfRule>
    <cfRule type="cellIs" priority="105" operator="lessThan" aboveAverage="0" equalAverage="0" bottom="0" percent="0" rank="0" text="" dxfId="609">
      <formula>-0.03</formula>
    </cfRule>
  </conditionalFormatting>
  <conditionalFormatting sqref="Y67">
    <cfRule type="cellIs" priority="106" operator="greaterThan" aboveAverage="0" equalAverage="0" bottom="0" percent="0" rank="0" text="" dxfId="610">
      <formula>0.03</formula>
    </cfRule>
    <cfRule type="cellIs" priority="107" operator="lessThan" aboveAverage="0" equalAverage="0" bottom="0" percent="0" rank="0" text="" dxfId="611">
      <formula>-0.03</formula>
    </cfRule>
  </conditionalFormatting>
  <conditionalFormatting sqref="W6:X6">
    <cfRule type="cellIs" priority="108" operator="greaterThan" aboveAverage="0" equalAverage="0" bottom="0" percent="0" rank="0" text="" dxfId="612">
      <formula>0.03</formula>
    </cfRule>
    <cfRule type="cellIs" priority="109" operator="lessThan" aboveAverage="0" equalAverage="0" bottom="0" percent="0" rank="0" text="" dxfId="613">
      <formula>-0.03</formula>
    </cfRule>
  </conditionalFormatting>
  <conditionalFormatting sqref="W10:X10">
    <cfRule type="cellIs" priority="110" operator="greaterThan" aboveAverage="0" equalAverage="0" bottom="0" percent="0" rank="0" text="" dxfId="614">
      <formula>0.03</formula>
    </cfRule>
    <cfRule type="cellIs" priority="111" operator="lessThan" aboveAverage="0" equalAverage="0" bottom="0" percent="0" rank="0" text="" dxfId="615">
      <formula>-0.03</formula>
    </cfRule>
  </conditionalFormatting>
  <conditionalFormatting sqref="W14:X14">
    <cfRule type="cellIs" priority="112" operator="greaterThan" aboveAverage="0" equalAverage="0" bottom="0" percent="0" rank="0" text="" dxfId="616">
      <formula>0.03</formula>
    </cfRule>
    <cfRule type="cellIs" priority="113" operator="lessThan" aboveAverage="0" equalAverage="0" bottom="0" percent="0" rank="0" text="" dxfId="617">
      <formula>-0.03</formula>
    </cfRule>
  </conditionalFormatting>
  <conditionalFormatting sqref="W18:X18">
    <cfRule type="cellIs" priority="114" operator="greaterThan" aboveAverage="0" equalAverage="0" bottom="0" percent="0" rank="0" text="" dxfId="618">
      <formula>0.03</formula>
    </cfRule>
    <cfRule type="cellIs" priority="115" operator="lessThan" aboveAverage="0" equalAverage="0" bottom="0" percent="0" rank="0" text="" dxfId="619">
      <formula>-0.03</formula>
    </cfRule>
  </conditionalFormatting>
  <conditionalFormatting sqref="W22:X22">
    <cfRule type="cellIs" priority="116" operator="greaterThan" aboveAverage="0" equalAverage="0" bottom="0" percent="0" rank="0" text="" dxfId="620">
      <formula>0.03</formula>
    </cfRule>
    <cfRule type="cellIs" priority="117" operator="lessThan" aboveAverage="0" equalAverage="0" bottom="0" percent="0" rank="0" text="" dxfId="621">
      <formula>-0.03</formula>
    </cfRule>
  </conditionalFormatting>
  <conditionalFormatting sqref="W26:X26">
    <cfRule type="cellIs" priority="118" operator="greaterThan" aboveAverage="0" equalAverage="0" bottom="0" percent="0" rank="0" text="" dxfId="622">
      <formula>0.03</formula>
    </cfRule>
    <cfRule type="cellIs" priority="119" operator="lessThan" aboveAverage="0" equalAverage="0" bottom="0" percent="0" rank="0" text="" dxfId="623">
      <formula>-0.03</formula>
    </cfRule>
  </conditionalFormatting>
  <conditionalFormatting sqref="W30:X30">
    <cfRule type="cellIs" priority="120" operator="greaterThan" aboveAverage="0" equalAverage="0" bottom="0" percent="0" rank="0" text="" dxfId="624">
      <formula>0.03</formula>
    </cfRule>
    <cfRule type="cellIs" priority="121" operator="lessThan" aboveAverage="0" equalAverage="0" bottom="0" percent="0" rank="0" text="" dxfId="625">
      <formula>-0.03</formula>
    </cfRule>
  </conditionalFormatting>
  <conditionalFormatting sqref="W34:X34">
    <cfRule type="cellIs" priority="122" operator="greaterThan" aboveAverage="0" equalAverage="0" bottom="0" percent="0" rank="0" text="" dxfId="626">
      <formula>0.03</formula>
    </cfRule>
    <cfRule type="cellIs" priority="123" operator="lessThan" aboveAverage="0" equalAverage="0" bottom="0" percent="0" rank="0" text="" dxfId="627">
      <formula>-0.03</formula>
    </cfRule>
  </conditionalFormatting>
  <conditionalFormatting sqref="W38:X38">
    <cfRule type="cellIs" priority="124" operator="greaterThan" aboveAverage="0" equalAverage="0" bottom="0" percent="0" rank="0" text="" dxfId="628">
      <formula>0.03</formula>
    </cfRule>
    <cfRule type="cellIs" priority="125" operator="lessThan" aboveAverage="0" equalAverage="0" bottom="0" percent="0" rank="0" text="" dxfId="629">
      <formula>-0.03</formula>
    </cfRule>
  </conditionalFormatting>
  <conditionalFormatting sqref="W42:X42">
    <cfRule type="cellIs" priority="126" operator="greaterThan" aboveAverage="0" equalAverage="0" bottom="0" percent="0" rank="0" text="" dxfId="630">
      <formula>0.03</formula>
    </cfRule>
    <cfRule type="cellIs" priority="127" operator="lessThan" aboveAverage="0" equalAverage="0" bottom="0" percent="0" rank="0" text="" dxfId="631">
      <formula>-0.03</formula>
    </cfRule>
  </conditionalFormatting>
  <conditionalFormatting sqref="W46:X46">
    <cfRule type="cellIs" priority="128" operator="greaterThan" aboveAverage="0" equalAverage="0" bottom="0" percent="0" rank="0" text="" dxfId="632">
      <formula>0.03</formula>
    </cfRule>
    <cfRule type="cellIs" priority="129" operator="lessThan" aboveAverage="0" equalAverage="0" bottom="0" percent="0" rank="0" text="" dxfId="633">
      <formula>-0.03</formula>
    </cfRule>
  </conditionalFormatting>
  <conditionalFormatting sqref="W50:X50">
    <cfRule type="cellIs" priority="130" operator="greaterThan" aboveAverage="0" equalAverage="0" bottom="0" percent="0" rank="0" text="" dxfId="634">
      <formula>0.03</formula>
    </cfRule>
    <cfRule type="cellIs" priority="131" operator="lessThan" aboveAverage="0" equalAverage="0" bottom="0" percent="0" rank="0" text="" dxfId="635">
      <formula>-0.03</formula>
    </cfRule>
  </conditionalFormatting>
  <conditionalFormatting sqref="W54:X54">
    <cfRule type="cellIs" priority="132" operator="greaterThan" aboveAverage="0" equalAverage="0" bottom="0" percent="0" rank="0" text="" dxfId="636">
      <formula>0.03</formula>
    </cfRule>
    <cfRule type="cellIs" priority="133" operator="lessThan" aboveAverage="0" equalAverage="0" bottom="0" percent="0" rank="0" text="" dxfId="637">
      <formula>-0.03</formula>
    </cfRule>
  </conditionalFormatting>
  <conditionalFormatting sqref="W58:X58">
    <cfRule type="cellIs" priority="134" operator="greaterThan" aboveAverage="0" equalAverage="0" bottom="0" percent="0" rank="0" text="" dxfId="638">
      <formula>0.03</formula>
    </cfRule>
    <cfRule type="cellIs" priority="135" operator="lessThan" aboveAverage="0" equalAverage="0" bottom="0" percent="0" rank="0" text="" dxfId="639">
      <formula>-0.03</formula>
    </cfRule>
  </conditionalFormatting>
  <conditionalFormatting sqref="W62:X62">
    <cfRule type="cellIs" priority="136" operator="greaterThan" aboveAverage="0" equalAverage="0" bottom="0" percent="0" rank="0" text="" dxfId="640">
      <formula>0.03</formula>
    </cfRule>
    <cfRule type="cellIs" priority="137" operator="lessThan" aboveAverage="0" equalAverage="0" bottom="0" percent="0" rank="0" text="" dxfId="641">
      <formula>-0.03</formula>
    </cfRule>
  </conditionalFormatting>
  <conditionalFormatting sqref="W66:X66">
    <cfRule type="cellIs" priority="138" operator="greaterThan" aboveAverage="0" equalAverage="0" bottom="0" percent="0" rank="0" text="" dxfId="642">
      <formula>0.03</formula>
    </cfRule>
    <cfRule type="cellIs" priority="139" operator="lessThan" aboveAverage="0" equalAverage="0" bottom="0" percent="0" rank="0" text="" dxfId="643">
      <formula>-0.03</formula>
    </cfRule>
  </conditionalFormatting>
  <conditionalFormatting sqref="W70:X70">
    <cfRule type="cellIs" priority="140" operator="greaterThan" aboveAverage="0" equalAverage="0" bottom="0" percent="0" rank="0" text="" dxfId="644">
      <formula>0.03</formula>
    </cfRule>
    <cfRule type="cellIs" priority="141" operator="lessThan" aboveAverage="0" equalAverage="0" bottom="0" percent="0" rank="0" text="" dxfId="645">
      <formula>-0.03</formula>
    </cfRule>
  </conditionalFormatting>
  <conditionalFormatting sqref="W71:Y82">
    <cfRule type="cellIs" priority="142" operator="greaterThan" aboveAverage="0" equalAverage="0" bottom="0" percent="0" rank="0" text="" dxfId="646">
      <formula>0.03</formula>
    </cfRule>
    <cfRule type="cellIs" priority="143" operator="lessThan" aboveAverage="0" equalAverage="0" bottom="0" percent="0" rank="0" text="" dxfId="647">
      <formula>-0.03</formula>
    </cfRule>
  </conditionalFormatting>
  <conditionalFormatting sqref="T83:V98">
    <cfRule type="cellIs" priority="144" operator="greaterThan" aboveAverage="0" equalAverage="0" bottom="0" percent="0" rank="0" text="" dxfId="648">
      <formula>0.03</formula>
    </cfRule>
    <cfRule type="cellIs" priority="145" operator="lessThan" aboveAverage="0" equalAverage="0" bottom="0" percent="0" rank="0" text="" dxfId="649">
      <formula>-0.03</formula>
    </cfRule>
  </conditionalFormatting>
  <conditionalFormatting sqref="W83">
    <cfRule type="cellIs" priority="146" operator="greaterThan" aboveAverage="0" equalAverage="0" bottom="0" percent="0" rank="0" text="" dxfId="650">
      <formula>0.03</formula>
    </cfRule>
    <cfRule type="cellIs" priority="147" operator="lessThan" aboveAverage="0" equalAverage="0" bottom="0" percent="0" rank="0" text="" dxfId="651">
      <formula>-0.03</formula>
    </cfRule>
  </conditionalFormatting>
  <conditionalFormatting sqref="X83">
    <cfRule type="cellIs" priority="148" operator="greaterThan" aboveAverage="0" equalAverage="0" bottom="0" percent="0" rank="0" text="" dxfId="652">
      <formula>0.03</formula>
    </cfRule>
    <cfRule type="cellIs" priority="149" operator="lessThan" aboveAverage="0" equalAverage="0" bottom="0" percent="0" rank="0" text="" dxfId="653">
      <formula>-0.03</formula>
    </cfRule>
  </conditionalFormatting>
  <conditionalFormatting sqref="Y83">
    <cfRule type="cellIs" priority="150" operator="greaterThan" aboveAverage="0" equalAverage="0" bottom="0" percent="0" rank="0" text="" dxfId="654">
      <formula>0.03</formula>
    </cfRule>
    <cfRule type="cellIs" priority="151" operator="lessThan" aboveAverage="0" equalAverage="0" bottom="0" percent="0" rank="0" text="" dxfId="655">
      <formula>-0.03</formula>
    </cfRule>
  </conditionalFormatting>
  <conditionalFormatting sqref="W87">
    <cfRule type="cellIs" priority="152" operator="greaterThan" aboveAverage="0" equalAverage="0" bottom="0" percent="0" rank="0" text="" dxfId="656">
      <formula>0.03</formula>
    </cfRule>
    <cfRule type="cellIs" priority="153" operator="lessThan" aboveAverage="0" equalAverage="0" bottom="0" percent="0" rank="0" text="" dxfId="657">
      <formula>-0.03</formula>
    </cfRule>
  </conditionalFormatting>
  <conditionalFormatting sqref="X87">
    <cfRule type="cellIs" priority="154" operator="greaterThan" aboveAverage="0" equalAverage="0" bottom="0" percent="0" rank="0" text="" dxfId="658">
      <formula>0.03</formula>
    </cfRule>
    <cfRule type="cellIs" priority="155" operator="lessThan" aboveAverage="0" equalAverage="0" bottom="0" percent="0" rank="0" text="" dxfId="659">
      <formula>-0.03</formula>
    </cfRule>
  </conditionalFormatting>
  <conditionalFormatting sqref="Y87">
    <cfRule type="cellIs" priority="156" operator="greaterThan" aboveAverage="0" equalAverage="0" bottom="0" percent="0" rank="0" text="" dxfId="660">
      <formula>0.03</formula>
    </cfRule>
    <cfRule type="cellIs" priority="157" operator="lessThan" aboveAverage="0" equalAverage="0" bottom="0" percent="0" rank="0" text="" dxfId="661">
      <formula>-0.03</formula>
    </cfRule>
  </conditionalFormatting>
  <conditionalFormatting sqref="W91">
    <cfRule type="cellIs" priority="158" operator="greaterThan" aboveAverage="0" equalAverage="0" bottom="0" percent="0" rank="0" text="" dxfId="662">
      <formula>0.03</formula>
    </cfRule>
    <cfRule type="cellIs" priority="159" operator="lessThan" aboveAverage="0" equalAverage="0" bottom="0" percent="0" rank="0" text="" dxfId="663">
      <formula>-0.03</formula>
    </cfRule>
  </conditionalFormatting>
  <conditionalFormatting sqref="X91">
    <cfRule type="cellIs" priority="160" operator="greaterThan" aboveAverage="0" equalAverage="0" bottom="0" percent="0" rank="0" text="" dxfId="664">
      <formula>0.03</formula>
    </cfRule>
    <cfRule type="cellIs" priority="161" operator="lessThan" aboveAverage="0" equalAverage="0" bottom="0" percent="0" rank="0" text="" dxfId="665">
      <formula>-0.03</formula>
    </cfRule>
  </conditionalFormatting>
  <conditionalFormatting sqref="Y91">
    <cfRule type="cellIs" priority="162" operator="greaterThan" aboveAverage="0" equalAverage="0" bottom="0" percent="0" rank="0" text="" dxfId="666">
      <formula>0.03</formula>
    </cfRule>
    <cfRule type="cellIs" priority="163" operator="lessThan" aboveAverage="0" equalAverage="0" bottom="0" percent="0" rank="0" text="" dxfId="667">
      <formula>-0.03</formula>
    </cfRule>
  </conditionalFormatting>
  <conditionalFormatting sqref="W95">
    <cfRule type="cellIs" priority="164" operator="greaterThan" aboveAverage="0" equalAverage="0" bottom="0" percent="0" rank="0" text="" dxfId="668">
      <formula>0.03</formula>
    </cfRule>
    <cfRule type="cellIs" priority="165" operator="lessThan" aboveAverage="0" equalAverage="0" bottom="0" percent="0" rank="0" text="" dxfId="669">
      <formula>-0.03</formula>
    </cfRule>
  </conditionalFormatting>
  <conditionalFormatting sqref="X95">
    <cfRule type="cellIs" priority="166" operator="greaterThan" aboveAverage="0" equalAverage="0" bottom="0" percent="0" rank="0" text="" dxfId="670">
      <formula>0.03</formula>
    </cfRule>
    <cfRule type="cellIs" priority="167" operator="lessThan" aboveAverage="0" equalAverage="0" bottom="0" percent="0" rank="0" text="" dxfId="671">
      <formula>-0.03</formula>
    </cfRule>
  </conditionalFormatting>
  <conditionalFormatting sqref="Y95">
    <cfRule type="cellIs" priority="168" operator="greaterThan" aboveAverage="0" equalAverage="0" bottom="0" percent="0" rank="0" text="" dxfId="672">
      <formula>0.03</formula>
    </cfRule>
    <cfRule type="cellIs" priority="169" operator="lessThan" aboveAverage="0" equalAverage="0" bottom="0" percent="0" rank="0" text="" dxfId="673">
      <formula>-0.03</formula>
    </cfRule>
  </conditionalFormatting>
  <conditionalFormatting sqref="W86:X86">
    <cfRule type="cellIs" priority="170" operator="greaterThan" aboveAverage="0" equalAverage="0" bottom="0" percent="0" rank="0" text="" dxfId="674">
      <formula>0.03</formula>
    </cfRule>
    <cfRule type="cellIs" priority="171" operator="lessThan" aboveAverage="0" equalAverage="0" bottom="0" percent="0" rank="0" text="" dxfId="675">
      <formula>-0.03</formula>
    </cfRule>
  </conditionalFormatting>
  <conditionalFormatting sqref="W90:X90">
    <cfRule type="cellIs" priority="172" operator="greaterThan" aboveAverage="0" equalAverage="0" bottom="0" percent="0" rank="0" text="" dxfId="676">
      <formula>0.03</formula>
    </cfRule>
    <cfRule type="cellIs" priority="173" operator="lessThan" aboveAverage="0" equalAverage="0" bottom="0" percent="0" rank="0" text="" dxfId="677">
      <formula>-0.03</formula>
    </cfRule>
  </conditionalFormatting>
  <conditionalFormatting sqref="W94:X94">
    <cfRule type="cellIs" priority="174" operator="greaterThan" aboveAverage="0" equalAverage="0" bottom="0" percent="0" rank="0" text="" dxfId="678">
      <formula>0.03</formula>
    </cfRule>
    <cfRule type="cellIs" priority="175" operator="lessThan" aboveAverage="0" equalAverage="0" bottom="0" percent="0" rank="0" text="" dxfId="679">
      <formula>-0.03</formula>
    </cfRule>
  </conditionalFormatting>
  <conditionalFormatting sqref="W98:X98">
    <cfRule type="cellIs" priority="176" operator="greaterThan" aboveAverage="0" equalAverage="0" bottom="0" percent="0" rank="0" text="" dxfId="680">
      <formula>0.03</formula>
    </cfRule>
    <cfRule type="cellIs" priority="177" operator="lessThan" aboveAverage="0" equalAverage="0" bottom="0" percent="0" rank="0" text="" dxfId="681">
      <formula>-0.03</formula>
    </cfRule>
  </conditionalFormatting>
  <conditionalFormatting sqref="T105:V105">
    <cfRule type="cellIs" priority="178" operator="greaterThan" aboveAverage="0" equalAverage="0" bottom="0" percent="0" rank="0" text="" dxfId="682">
      <formula>0.03</formula>
    </cfRule>
    <cfRule type="cellIs" priority="179" operator="lessThan" aboveAverage="0" equalAverage="0" bottom="0" percent="0" rank="0" text="" dxfId="683">
      <formula>-0.03</formula>
    </cfRule>
  </conditionalFormatting>
  <conditionalFormatting sqref="W105:Y105">
    <cfRule type="cellIs" priority="180" operator="greaterThan" aboveAverage="0" equalAverage="0" bottom="0" percent="0" rank="0" text="" dxfId="684">
      <formula>0.03</formula>
    </cfRule>
    <cfRule type="cellIs" priority="181" operator="lessThan" aboveAverage="0" equalAverage="0" bottom="0" percent="0" rank="0" text="" dxfId="685">
      <formula>-0.03</formula>
    </cfRule>
  </conditionalFormatting>
  <conditionalFormatting sqref="T99:V104">
    <cfRule type="cellIs" priority="182" operator="greaterThan" aboveAverage="0" equalAverage="0" bottom="0" percent="0" rank="0" text="" dxfId="686">
      <formula>0.03</formula>
    </cfRule>
    <cfRule type="cellIs" priority="183" operator="lessThan" aboveAverage="0" equalAverage="0" bottom="0" percent="0" rank="0" text="" dxfId="687">
      <formula>-0.03</formula>
    </cfRule>
  </conditionalFormatting>
  <conditionalFormatting sqref="W99:Y103">
    <cfRule type="cellIs" priority="184" operator="greaterThan" aboveAverage="0" equalAverage="0" bottom="0" percent="0" rank="0" text="" dxfId="688">
      <formula>0.03</formula>
    </cfRule>
    <cfRule type="cellIs" priority="185" operator="lessThan" aboveAverage="0" equalAverage="0" bottom="0" percent="0" rank="0" text="" dxfId="689">
      <formula>-0.03</formula>
    </cfRule>
  </conditionalFormatting>
  <conditionalFormatting sqref="W104">
    <cfRule type="cellIs" priority="186" operator="greaterThan" aboveAverage="0" equalAverage="0" bottom="0" percent="0" rank="0" text="" dxfId="690">
      <formula>0.03</formula>
    </cfRule>
    <cfRule type="cellIs" priority="187" operator="lessThan" aboveAverage="0" equalAverage="0" bottom="0" percent="0" rank="0" text="" dxfId="691">
      <formula>-0.03</formula>
    </cfRule>
  </conditionalFormatting>
  <conditionalFormatting sqref="X104">
    <cfRule type="cellIs" priority="188" operator="greaterThan" aboveAverage="0" equalAverage="0" bottom="0" percent="0" rank="0" text="" dxfId="692">
      <formula>0.03</formula>
    </cfRule>
    <cfRule type="cellIs" priority="189" operator="lessThan" aboveAverage="0" equalAverage="0" bottom="0" percent="0" rank="0" text="" dxfId="693">
      <formula>-0.03</formula>
    </cfRule>
  </conditionalFormatting>
  <conditionalFormatting sqref="Y104">
    <cfRule type="cellIs" priority="190" operator="greaterThan" aboveAverage="0" equalAverage="0" bottom="0" percent="0" rank="0" text="" dxfId="694">
      <formula>0.03</formula>
    </cfRule>
    <cfRule type="cellIs" priority="191" operator="lessThan" aboveAverage="0" equalAverage="0" bottom="0" percent="0" rank="0" text="" dxfId="695">
      <formula>-0.03</formula>
    </cfRule>
  </conditionalFormatting>
  <conditionalFormatting sqref="T111:V112">
    <cfRule type="cellIs" priority="192" operator="greaterThan" aboveAverage="0" equalAverage="0" bottom="0" percent="0" rank="0" text="" dxfId="696">
      <formula>0.03</formula>
    </cfRule>
    <cfRule type="cellIs" priority="193" operator="lessThan" aboveAverage="0" equalAverage="0" bottom="0" percent="0" rank="0" text="" dxfId="697">
      <formula>-0.03</formula>
    </cfRule>
  </conditionalFormatting>
  <conditionalFormatting sqref="W112:Y112">
    <cfRule type="cellIs" priority="194" operator="greaterThan" aboveAverage="0" equalAverage="0" bottom="0" percent="0" rank="0" text="" dxfId="698">
      <formula>0.03</formula>
    </cfRule>
    <cfRule type="cellIs" priority="195" operator="lessThan" aboveAverage="0" equalAverage="0" bottom="0" percent="0" rank="0" text="" dxfId="699">
      <formula>-0.03</formula>
    </cfRule>
  </conditionalFormatting>
  <conditionalFormatting sqref="W111">
    <cfRule type="cellIs" priority="196" operator="greaterThan" aboveAverage="0" equalAverage="0" bottom="0" percent="0" rank="0" text="" dxfId="700">
      <formula>0.03</formula>
    </cfRule>
    <cfRule type="cellIs" priority="197" operator="lessThan" aboveAverage="0" equalAverage="0" bottom="0" percent="0" rank="0" text="" dxfId="701">
      <formula>-0.03</formula>
    </cfRule>
  </conditionalFormatting>
  <conditionalFormatting sqref="X111">
    <cfRule type="cellIs" priority="198" operator="greaterThan" aboveAverage="0" equalAverage="0" bottom="0" percent="0" rank="0" text="" dxfId="702">
      <formula>0.03</formula>
    </cfRule>
    <cfRule type="cellIs" priority="199" operator="lessThan" aboveAverage="0" equalAverage="0" bottom="0" percent="0" rank="0" text="" dxfId="703">
      <formula>-0.03</formula>
    </cfRule>
  </conditionalFormatting>
  <conditionalFormatting sqref="Y111">
    <cfRule type="cellIs" priority="200" operator="greaterThan" aboveAverage="0" equalAverage="0" bottom="0" percent="0" rank="0" text="" dxfId="704">
      <formula>0.03</formula>
    </cfRule>
    <cfRule type="cellIs" priority="201" operator="lessThan" aboveAverage="0" equalAverage="0" bottom="0" percent="0" rank="0" text="" dxfId="7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98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9</v>
      </c>
      <c r="E1" s="49"/>
      <c r="F1" s="49"/>
      <c r="G1" s="49"/>
      <c r="H1" s="49"/>
      <c r="I1" s="49"/>
      <c r="J1" s="49"/>
      <c r="L1" s="49" t="s">
        <v>90</v>
      </c>
      <c r="M1" s="49"/>
      <c r="N1" s="49"/>
      <c r="O1" s="49"/>
      <c r="P1" s="49"/>
      <c r="Q1" s="49"/>
      <c r="R1" s="49"/>
      <c r="S1" s="50"/>
      <c r="T1" s="49" t="s">
        <v>91</v>
      </c>
      <c r="U1" s="49"/>
      <c r="V1" s="49"/>
      <c r="W1" s="49" t="s">
        <v>9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3</v>
      </c>
      <c r="D2" s="43" t="s">
        <v>47</v>
      </c>
      <c r="E2" s="44" t="s">
        <v>48</v>
      </c>
      <c r="F2" s="44" t="s">
        <v>49</v>
      </c>
      <c r="G2" s="44" t="s">
        <v>50</v>
      </c>
      <c r="H2" s="44" t="s">
        <v>94</v>
      </c>
      <c r="I2" s="44" t="s">
        <v>95</v>
      </c>
      <c r="J2" s="54" t="s">
        <v>96</v>
      </c>
      <c r="K2" s="50"/>
      <c r="L2" s="43" t="s">
        <v>47</v>
      </c>
      <c r="M2" s="44" t="s">
        <v>48</v>
      </c>
      <c r="N2" s="44" t="s">
        <v>49</v>
      </c>
      <c r="O2" s="44" t="s">
        <v>50</v>
      </c>
      <c r="P2" s="44" t="s">
        <v>94</v>
      </c>
      <c r="Q2" s="44" t="s">
        <v>95</v>
      </c>
      <c r="R2" s="54" t="s">
        <v>96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38</v>
      </c>
      <c r="B3" s="7" t="s">
        <v>46</v>
      </c>
      <c r="C3" s="7" t="n">
        <v>22</v>
      </c>
      <c r="D3" s="82" t="n">
        <v>12680.36</v>
      </c>
      <c r="E3" s="83" t="n">
        <v>41.3876</v>
      </c>
      <c r="F3" s="83" t="n">
        <v>41.2653</v>
      </c>
      <c r="G3" s="83" t="n">
        <v>43.8934</v>
      </c>
      <c r="H3" s="83" t="n">
        <v>12969.22</v>
      </c>
      <c r="I3" s="56"/>
      <c r="J3" s="57" t="n">
        <f aca="false">H3/3600</f>
        <v>3.60256111111111</v>
      </c>
      <c r="L3" s="82" t="n">
        <v>12681.3632</v>
      </c>
      <c r="M3" s="83" t="n">
        <v>41.3876</v>
      </c>
      <c r="N3" s="83" t="n">
        <v>41.2653</v>
      </c>
      <c r="O3" s="83" t="n">
        <v>43.8934</v>
      </c>
      <c r="P3" s="83" t="n">
        <v>13032.19</v>
      </c>
      <c r="Q3" s="83"/>
      <c r="R3" s="58" t="n">
        <f aca="false">P3/3600</f>
        <v>3.62005277777778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7</v>
      </c>
      <c r="B4" s="11"/>
      <c r="C4" s="11" t="n">
        <v>27</v>
      </c>
      <c r="D4" s="84" t="n">
        <v>5282.2256</v>
      </c>
      <c r="E4" s="85" t="n">
        <v>38.9209</v>
      </c>
      <c r="F4" s="85" t="n">
        <v>39.6361</v>
      </c>
      <c r="G4" s="85" t="n">
        <v>42.084</v>
      </c>
      <c r="H4" s="85" t="n">
        <v>12172.38</v>
      </c>
      <c r="I4" s="61"/>
      <c r="J4" s="62" t="n">
        <f aca="false">H4/3600</f>
        <v>3.38121666666667</v>
      </c>
      <c r="L4" s="84" t="n">
        <v>5281.7472</v>
      </c>
      <c r="M4" s="85" t="n">
        <v>38.9209</v>
      </c>
      <c r="N4" s="85" t="n">
        <v>39.6361</v>
      </c>
      <c r="O4" s="85" t="n">
        <v>42.084</v>
      </c>
      <c r="P4" s="85" t="n">
        <v>12145.96</v>
      </c>
      <c r="Q4" s="85"/>
      <c r="R4" s="63" t="n">
        <f aca="false">P4/3600</f>
        <v>3.37387777777778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72.8496</v>
      </c>
      <c r="E5" s="85" t="n">
        <v>36.4063</v>
      </c>
      <c r="F5" s="85" t="n">
        <v>38.3547</v>
      </c>
      <c r="G5" s="85" t="n">
        <v>40.6516</v>
      </c>
      <c r="H5" s="85" t="n">
        <v>11582.56</v>
      </c>
      <c r="I5" s="61"/>
      <c r="J5" s="62" t="n">
        <f aca="false">H5/3600</f>
        <v>3.21737777777778</v>
      </c>
      <c r="L5" s="84" t="n">
        <v>2572.7536</v>
      </c>
      <c r="M5" s="85" t="n">
        <v>36.4063</v>
      </c>
      <c r="N5" s="85" t="n">
        <v>38.3547</v>
      </c>
      <c r="O5" s="85" t="n">
        <v>40.6516</v>
      </c>
      <c r="P5" s="85" t="n">
        <v>11600.5</v>
      </c>
      <c r="Q5" s="85"/>
      <c r="R5" s="63" t="n">
        <f aca="false">P5/3600</f>
        <v>3.22236111111111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48.208</v>
      </c>
      <c r="E6" s="87" t="n">
        <v>33.7987</v>
      </c>
      <c r="F6" s="87" t="n">
        <v>37.348</v>
      </c>
      <c r="G6" s="87" t="n">
        <v>39.6019</v>
      </c>
      <c r="H6" s="87" t="n">
        <v>11251.1</v>
      </c>
      <c r="I6" s="67"/>
      <c r="J6" s="68" t="n">
        <f aca="false">H6/3600</f>
        <v>3.12530555555556</v>
      </c>
      <c r="L6" s="86" t="n">
        <v>1349.0704</v>
      </c>
      <c r="M6" s="87" t="n">
        <v>33.7987</v>
      </c>
      <c r="N6" s="87" t="n">
        <v>37.348</v>
      </c>
      <c r="O6" s="87" t="n">
        <v>39.6019</v>
      </c>
      <c r="P6" s="87" t="n">
        <v>11198</v>
      </c>
      <c r="Q6" s="87"/>
      <c r="R6" s="69" t="n">
        <f aca="false">P6/3600</f>
        <v>3.11055555555556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80</v>
      </c>
      <c r="C7" s="7" t="n">
        <v>22</v>
      </c>
      <c r="D7" s="82" t="n">
        <v>32833.2912</v>
      </c>
      <c r="E7" s="83" t="n">
        <v>39.7983</v>
      </c>
      <c r="F7" s="83" t="n">
        <v>44.613</v>
      </c>
      <c r="G7" s="83" t="n">
        <v>44.4409</v>
      </c>
      <c r="H7" s="83" t="n">
        <v>16870.52</v>
      </c>
      <c r="I7" s="56"/>
      <c r="J7" s="57" t="n">
        <f aca="false">H7/3600</f>
        <v>4.68625555555556</v>
      </c>
      <c r="L7" s="82" t="n">
        <v>32834.8832</v>
      </c>
      <c r="M7" s="83" t="n">
        <v>39.7983</v>
      </c>
      <c r="N7" s="83" t="n">
        <v>44.613</v>
      </c>
      <c r="O7" s="83" t="n">
        <v>44.4409</v>
      </c>
      <c r="P7" s="83" t="n">
        <v>16876.21</v>
      </c>
      <c r="Q7" s="83"/>
      <c r="R7" s="58" t="n">
        <f aca="false">P7/3600</f>
        <v>4.68783611111111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6118.0256</v>
      </c>
      <c r="E8" s="85" t="n">
        <v>36.9196</v>
      </c>
      <c r="F8" s="85" t="n">
        <v>42.7168</v>
      </c>
      <c r="G8" s="85" t="n">
        <v>43.0407</v>
      </c>
      <c r="H8" s="85" t="n">
        <v>15327.2</v>
      </c>
      <c r="I8" s="61"/>
      <c r="J8" s="62" t="n">
        <f aca="false">H8/3600</f>
        <v>4.25755555555556</v>
      </c>
      <c r="L8" s="84" t="n">
        <v>16120.3984</v>
      </c>
      <c r="M8" s="85" t="n">
        <v>36.9196</v>
      </c>
      <c r="N8" s="85" t="n">
        <v>42.7168</v>
      </c>
      <c r="O8" s="85" t="n">
        <v>43.0407</v>
      </c>
      <c r="P8" s="85" t="n">
        <v>15373.63</v>
      </c>
      <c r="Q8" s="85"/>
      <c r="R8" s="63" t="n">
        <f aca="false">P8/3600</f>
        <v>4.27045277777778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503.936</v>
      </c>
      <c r="E9" s="85" t="n">
        <v>34.023</v>
      </c>
      <c r="F9" s="85" t="n">
        <v>41.0909</v>
      </c>
      <c r="G9" s="85" t="n">
        <v>41.7097</v>
      </c>
      <c r="H9" s="85" t="n">
        <v>14390.99</v>
      </c>
      <c r="I9" s="61"/>
      <c r="J9" s="62" t="n">
        <f aca="false">H9/3600</f>
        <v>3.99749722222222</v>
      </c>
      <c r="L9" s="84" t="n">
        <v>8506.2448</v>
      </c>
      <c r="M9" s="85" t="n">
        <v>34.023</v>
      </c>
      <c r="N9" s="85" t="n">
        <v>41.0909</v>
      </c>
      <c r="O9" s="85" t="n">
        <v>41.7097</v>
      </c>
      <c r="P9" s="85" t="n">
        <v>14376.09</v>
      </c>
      <c r="Q9" s="85"/>
      <c r="R9" s="63" t="n">
        <f aca="false">P9/3600</f>
        <v>3.99335833333333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767.1888</v>
      </c>
      <c r="E10" s="87" t="n">
        <v>31.2993</v>
      </c>
      <c r="F10" s="87" t="n">
        <v>39.8502</v>
      </c>
      <c r="G10" s="87" t="n">
        <v>40.6491</v>
      </c>
      <c r="H10" s="87" t="n">
        <v>13694.67</v>
      </c>
      <c r="I10" s="67"/>
      <c r="J10" s="68" t="n">
        <f aca="false">H10/3600</f>
        <v>3.804075</v>
      </c>
      <c r="L10" s="86" t="n">
        <v>4767.9024</v>
      </c>
      <c r="M10" s="87" t="n">
        <v>31.2993</v>
      </c>
      <c r="N10" s="87" t="n">
        <v>39.8502</v>
      </c>
      <c r="O10" s="87" t="n">
        <v>40.6491</v>
      </c>
      <c r="P10" s="87" t="n">
        <v>13674.71</v>
      </c>
      <c r="Q10" s="87"/>
      <c r="R10" s="69" t="n">
        <f aca="false">P10/3600</f>
        <v>3.79853055555556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77</v>
      </c>
      <c r="C11" s="75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82"/>
      <c r="M11" s="83"/>
      <c r="N11" s="83"/>
      <c r="O11" s="83"/>
      <c r="P11" s="83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69" t="n">
        <f aca="false">P14/3600</f>
        <v>0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85</v>
      </c>
      <c r="C15" s="75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69" t="n">
        <f aca="false">P18/3600</f>
        <v>0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1</v>
      </c>
      <c r="B19" s="7" t="s">
        <v>75</v>
      </c>
      <c r="C19" s="7" t="n">
        <v>22</v>
      </c>
      <c r="D19" s="82" t="n">
        <v>4924.048</v>
      </c>
      <c r="E19" s="83" t="n">
        <v>41.4051</v>
      </c>
      <c r="F19" s="83" t="n">
        <v>43.2673</v>
      </c>
      <c r="G19" s="83" t="n">
        <v>44.9828</v>
      </c>
      <c r="H19" s="83" t="n">
        <v>12022.34</v>
      </c>
      <c r="I19" s="83"/>
      <c r="J19" s="57" t="n">
        <f aca="false">H19/3600</f>
        <v>3.33953888888889</v>
      </c>
      <c r="L19" s="82" t="n">
        <v>4924.8808</v>
      </c>
      <c r="M19" s="83" t="n">
        <v>41.4051</v>
      </c>
      <c r="N19" s="83" t="n">
        <v>43.2673</v>
      </c>
      <c r="O19" s="83" t="n">
        <v>44.9828</v>
      </c>
      <c r="P19" s="83" t="n">
        <v>12089.3</v>
      </c>
      <c r="Q19" s="83"/>
      <c r="R19" s="57" t="n">
        <f aca="false">P19/3600</f>
        <v>3.35813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8</v>
      </c>
      <c r="B20" s="11"/>
      <c r="C20" s="11" t="n">
        <v>27</v>
      </c>
      <c r="D20" s="84" t="n">
        <v>2250.096</v>
      </c>
      <c r="E20" s="85" t="n">
        <v>39.558</v>
      </c>
      <c r="F20" s="85" t="n">
        <v>41.9716</v>
      </c>
      <c r="G20" s="85" t="n">
        <v>43.2721</v>
      </c>
      <c r="H20" s="85" t="n">
        <v>11235.18</v>
      </c>
      <c r="I20" s="85"/>
      <c r="J20" s="62" t="n">
        <f aca="false">H20/3600</f>
        <v>3.12088333333333</v>
      </c>
      <c r="L20" s="84" t="n">
        <v>2250.5728</v>
      </c>
      <c r="M20" s="85" t="n">
        <v>39.558</v>
      </c>
      <c r="N20" s="85" t="n">
        <v>41.9716</v>
      </c>
      <c r="O20" s="85" t="n">
        <v>43.2721</v>
      </c>
      <c r="P20" s="85" t="n">
        <v>11211</v>
      </c>
      <c r="Q20" s="85"/>
      <c r="R20" s="62" t="n">
        <f aca="false">P20/3600</f>
        <v>3.1141666666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01.6712</v>
      </c>
      <c r="E21" s="85" t="n">
        <v>37.254</v>
      </c>
      <c r="F21" s="85" t="n">
        <v>40.8291</v>
      </c>
      <c r="G21" s="85" t="n">
        <v>41.9978</v>
      </c>
      <c r="H21" s="85" t="n">
        <v>10555.96</v>
      </c>
      <c r="I21" s="85"/>
      <c r="J21" s="62" t="n">
        <f aca="false">H21/3600</f>
        <v>2.93221111111111</v>
      </c>
      <c r="L21" s="84" t="n">
        <v>1102.0168</v>
      </c>
      <c r="M21" s="85" t="n">
        <v>37.254</v>
      </c>
      <c r="N21" s="85" t="n">
        <v>40.8291</v>
      </c>
      <c r="O21" s="85" t="n">
        <v>41.9978</v>
      </c>
      <c r="P21" s="85" t="n">
        <v>10567.91</v>
      </c>
      <c r="Q21" s="85"/>
      <c r="R21" s="62" t="n">
        <f aca="false">P21/3600</f>
        <v>2.93553055555556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3.8816</v>
      </c>
      <c r="E22" s="87" t="n">
        <v>34.8567</v>
      </c>
      <c r="F22" s="87" t="n">
        <v>39.9671</v>
      </c>
      <c r="G22" s="87" t="n">
        <v>41.1647</v>
      </c>
      <c r="H22" s="87" t="n">
        <v>10123.39</v>
      </c>
      <c r="I22" s="87"/>
      <c r="J22" s="68" t="n">
        <f aca="false">H22/3600</f>
        <v>2.81205277777778</v>
      </c>
      <c r="L22" s="86" t="n">
        <v>554.4208</v>
      </c>
      <c r="M22" s="87" t="n">
        <v>34.8567</v>
      </c>
      <c r="N22" s="87" t="n">
        <v>39.9671</v>
      </c>
      <c r="O22" s="87" t="n">
        <v>41.1647</v>
      </c>
      <c r="P22" s="87" t="n">
        <v>10099.05</v>
      </c>
      <c r="Q22" s="87"/>
      <c r="R22" s="68" t="n">
        <f aca="false">P22/3600</f>
        <v>2.80529166666667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8</v>
      </c>
      <c r="C23" s="7" t="n">
        <v>22</v>
      </c>
      <c r="D23" s="82" t="n">
        <v>7610.9296</v>
      </c>
      <c r="E23" s="83" t="n">
        <v>39.7983</v>
      </c>
      <c r="F23" s="83" t="n">
        <v>42.1008</v>
      </c>
      <c r="G23" s="83" t="n">
        <v>43.459</v>
      </c>
      <c r="H23" s="83" t="n">
        <v>11068.84</v>
      </c>
      <c r="I23" s="83"/>
      <c r="J23" s="57" t="n">
        <f aca="false">H23/3600</f>
        <v>3.07467777777778</v>
      </c>
      <c r="L23" s="82" t="n">
        <v>7611.584</v>
      </c>
      <c r="M23" s="83" t="n">
        <v>39.7983</v>
      </c>
      <c r="N23" s="83" t="n">
        <v>42.1008</v>
      </c>
      <c r="O23" s="83" t="n">
        <v>43.459</v>
      </c>
      <c r="P23" s="83" t="n">
        <v>11056.99</v>
      </c>
      <c r="Q23" s="83"/>
      <c r="R23" s="57" t="n">
        <f aca="false">P23/3600</f>
        <v>3.071386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75.5336</v>
      </c>
      <c r="E24" s="85" t="n">
        <v>37.3536</v>
      </c>
      <c r="F24" s="85" t="n">
        <v>40.3227</v>
      </c>
      <c r="G24" s="85" t="n">
        <v>41.3947</v>
      </c>
      <c r="H24" s="85" t="n">
        <v>10272.82</v>
      </c>
      <c r="I24" s="85"/>
      <c r="J24" s="62" t="n">
        <f aca="false">H24/3600</f>
        <v>2.85356111111111</v>
      </c>
      <c r="L24" s="84" t="n">
        <v>3375.5072</v>
      </c>
      <c r="M24" s="85" t="n">
        <v>37.3536</v>
      </c>
      <c r="N24" s="85" t="n">
        <v>40.3227</v>
      </c>
      <c r="O24" s="85" t="n">
        <v>41.3947</v>
      </c>
      <c r="P24" s="85" t="n">
        <v>10270.65</v>
      </c>
      <c r="Q24" s="85"/>
      <c r="R24" s="62" t="n">
        <f aca="false">P24/3600</f>
        <v>2.85295833333333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77.0752</v>
      </c>
      <c r="E25" s="85" t="n">
        <v>34.8147</v>
      </c>
      <c r="F25" s="85" t="n">
        <v>38.7815</v>
      </c>
      <c r="G25" s="85" t="n">
        <v>39.8878</v>
      </c>
      <c r="H25" s="85" t="n">
        <v>9787.29</v>
      </c>
      <c r="I25" s="85"/>
      <c r="J25" s="62" t="n">
        <f aca="false">H25/3600</f>
        <v>2.71869166666667</v>
      </c>
      <c r="L25" s="84" t="n">
        <v>1577.2008</v>
      </c>
      <c r="M25" s="85" t="n">
        <v>34.8147</v>
      </c>
      <c r="N25" s="85" t="n">
        <v>38.7815</v>
      </c>
      <c r="O25" s="85" t="n">
        <v>39.8878</v>
      </c>
      <c r="P25" s="85" t="n">
        <v>9815.97</v>
      </c>
      <c r="Q25" s="85"/>
      <c r="R25" s="62" t="n">
        <f aca="false">P25/3600</f>
        <v>2.72665833333333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9.9464</v>
      </c>
      <c r="E26" s="87" t="n">
        <v>32.3448</v>
      </c>
      <c r="F26" s="87" t="n">
        <v>37.6297</v>
      </c>
      <c r="G26" s="87" t="n">
        <v>38.9883</v>
      </c>
      <c r="H26" s="87" t="n">
        <v>9435.21</v>
      </c>
      <c r="I26" s="87"/>
      <c r="J26" s="68" t="n">
        <f aca="false">H26/3600</f>
        <v>2.62089166666667</v>
      </c>
      <c r="L26" s="86" t="n">
        <v>740.3984</v>
      </c>
      <c r="M26" s="87" t="n">
        <v>32.3448</v>
      </c>
      <c r="N26" s="87" t="n">
        <v>37.6297</v>
      </c>
      <c r="O26" s="87" t="n">
        <v>38.9883</v>
      </c>
      <c r="P26" s="87" t="n">
        <v>9487.49</v>
      </c>
      <c r="Q26" s="87"/>
      <c r="R26" s="68" t="n">
        <f aca="false">P26/3600</f>
        <v>2.63541388888889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7</v>
      </c>
      <c r="C27" s="7" t="n">
        <v>22</v>
      </c>
      <c r="D27" s="82" t="n">
        <v>17578.048</v>
      </c>
      <c r="E27" s="83" t="n">
        <v>38.2727</v>
      </c>
      <c r="F27" s="83" t="n">
        <v>39.8414</v>
      </c>
      <c r="G27" s="83" t="n">
        <v>43.2571</v>
      </c>
      <c r="H27" s="83" t="n">
        <v>24798.38</v>
      </c>
      <c r="I27" s="83"/>
      <c r="J27" s="57" t="n">
        <f aca="false">H27/3600</f>
        <v>6.88843888888889</v>
      </c>
      <c r="L27" s="82" t="n">
        <v>17579.4976</v>
      </c>
      <c r="M27" s="83" t="n">
        <v>38.2727</v>
      </c>
      <c r="N27" s="83" t="n">
        <v>39.8414</v>
      </c>
      <c r="O27" s="83" t="n">
        <v>43.2571</v>
      </c>
      <c r="P27" s="83" t="n">
        <v>24932.43</v>
      </c>
      <c r="Q27" s="83"/>
      <c r="R27" s="57" t="n">
        <f aca="false">P27/3600</f>
        <v>6.925675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16.776</v>
      </c>
      <c r="E28" s="85" t="n">
        <v>36.6718</v>
      </c>
      <c r="F28" s="85" t="n">
        <v>38.9125</v>
      </c>
      <c r="G28" s="85" t="n">
        <v>41.5881</v>
      </c>
      <c r="H28" s="85" t="n">
        <v>21720.78</v>
      </c>
      <c r="I28" s="85"/>
      <c r="J28" s="62" t="n">
        <f aca="false">H28/3600</f>
        <v>6.03355</v>
      </c>
      <c r="L28" s="84" t="n">
        <v>5917.0968</v>
      </c>
      <c r="M28" s="85" t="n">
        <v>36.6718</v>
      </c>
      <c r="N28" s="85" t="n">
        <v>38.9125</v>
      </c>
      <c r="O28" s="85" t="n">
        <v>41.5881</v>
      </c>
      <c r="P28" s="85" t="n">
        <v>21770.75</v>
      </c>
      <c r="Q28" s="85"/>
      <c r="R28" s="62" t="n">
        <f aca="false">P28/3600</f>
        <v>6.04743055555556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59.8872</v>
      </c>
      <c r="E29" s="85" t="n">
        <v>34.7642</v>
      </c>
      <c r="F29" s="85" t="n">
        <v>38.1196</v>
      </c>
      <c r="G29" s="85" t="n">
        <v>40.0863</v>
      </c>
      <c r="H29" s="85" t="n">
        <v>20497.34</v>
      </c>
      <c r="I29" s="85"/>
      <c r="J29" s="62" t="n">
        <f aca="false">H29/3600</f>
        <v>5.69370555555556</v>
      </c>
      <c r="L29" s="84" t="n">
        <v>2759.892</v>
      </c>
      <c r="M29" s="85" t="n">
        <v>34.7642</v>
      </c>
      <c r="N29" s="85" t="n">
        <v>38.1196</v>
      </c>
      <c r="O29" s="85" t="n">
        <v>40.0863</v>
      </c>
      <c r="P29" s="85" t="n">
        <v>20445.32</v>
      </c>
      <c r="Q29" s="85"/>
      <c r="R29" s="62" t="n">
        <f aca="false">P29/3600</f>
        <v>5.67925555555556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06.0288</v>
      </c>
      <c r="E30" s="87" t="n">
        <v>32.5919</v>
      </c>
      <c r="F30" s="87" t="n">
        <v>37.42</v>
      </c>
      <c r="G30" s="87" t="n">
        <v>38.9185</v>
      </c>
      <c r="H30" s="87" t="n">
        <v>19609.1</v>
      </c>
      <c r="I30" s="87"/>
      <c r="J30" s="68" t="n">
        <f aca="false">H30/3600</f>
        <v>5.44697222222222</v>
      </c>
      <c r="L30" s="86" t="n">
        <v>1406.3904</v>
      </c>
      <c r="M30" s="87" t="n">
        <v>32.5919</v>
      </c>
      <c r="N30" s="87" t="n">
        <v>37.42</v>
      </c>
      <c r="O30" s="87" t="n">
        <v>38.9185</v>
      </c>
      <c r="P30" s="87" t="n">
        <v>19624.53</v>
      </c>
      <c r="Q30" s="87"/>
      <c r="R30" s="68" t="n">
        <f aca="false">P30/3600</f>
        <v>5.45125833333333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6</v>
      </c>
      <c r="C31" s="7" t="n">
        <v>22</v>
      </c>
      <c r="D31" s="82" t="n">
        <v>17220.2</v>
      </c>
      <c r="E31" s="83" t="n">
        <v>38.9324</v>
      </c>
      <c r="F31" s="83" t="n">
        <v>43.5548</v>
      </c>
      <c r="G31" s="83" t="n">
        <v>44.6659</v>
      </c>
      <c r="H31" s="83" t="n">
        <v>28776.32</v>
      </c>
      <c r="I31" s="83"/>
      <c r="J31" s="57" t="n">
        <f aca="false">H31/3600</f>
        <v>7.99342222222222</v>
      </c>
      <c r="L31" s="82" t="n">
        <v>17221.94</v>
      </c>
      <c r="M31" s="83" t="n">
        <v>38.9324</v>
      </c>
      <c r="N31" s="83" t="n">
        <v>43.5548</v>
      </c>
      <c r="O31" s="83" t="n">
        <v>44.6659</v>
      </c>
      <c r="P31" s="83" t="n">
        <v>28772.31</v>
      </c>
      <c r="Q31" s="83"/>
      <c r="R31" s="57" t="n">
        <f aca="false">P31/3600</f>
        <v>7.9923083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13.2984</v>
      </c>
      <c r="E32" s="85" t="n">
        <v>37.3427</v>
      </c>
      <c r="F32" s="85" t="n">
        <v>42.3115</v>
      </c>
      <c r="G32" s="85" t="n">
        <v>42.7783</v>
      </c>
      <c r="H32" s="85" t="n">
        <v>26146.9</v>
      </c>
      <c r="I32" s="85"/>
      <c r="J32" s="62" t="n">
        <f aca="false">H32/3600</f>
        <v>7.26302777777778</v>
      </c>
      <c r="L32" s="84" t="n">
        <v>6314.632</v>
      </c>
      <c r="M32" s="85" t="n">
        <v>37.3427</v>
      </c>
      <c r="N32" s="85" t="n">
        <v>42.3115</v>
      </c>
      <c r="O32" s="85" t="n">
        <v>42.7783</v>
      </c>
      <c r="P32" s="85" t="n">
        <v>26046.42</v>
      </c>
      <c r="Q32" s="85"/>
      <c r="R32" s="62" t="n">
        <f aca="false">P32/3600</f>
        <v>7.23511666666667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58.5928</v>
      </c>
      <c r="E33" s="85" t="n">
        <v>35.4926</v>
      </c>
      <c r="F33" s="85" t="n">
        <v>41.1119</v>
      </c>
      <c r="G33" s="85" t="n">
        <v>41.0343</v>
      </c>
      <c r="H33" s="85" t="n">
        <v>24451.79</v>
      </c>
      <c r="I33" s="85"/>
      <c r="J33" s="62" t="n">
        <f aca="false">H33/3600</f>
        <v>6.79216388888889</v>
      </c>
      <c r="L33" s="84" t="n">
        <v>2959.052</v>
      </c>
      <c r="M33" s="85" t="n">
        <v>35.4926</v>
      </c>
      <c r="N33" s="85" t="n">
        <v>41.1119</v>
      </c>
      <c r="O33" s="85" t="n">
        <v>41.0343</v>
      </c>
      <c r="P33" s="85" t="n">
        <v>24370.77</v>
      </c>
      <c r="Q33" s="85"/>
      <c r="R33" s="62" t="n">
        <f aca="false">P33/3600</f>
        <v>6.769658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9.9528</v>
      </c>
      <c r="E34" s="87" t="n">
        <v>33.4879</v>
      </c>
      <c r="F34" s="87" t="n">
        <v>40.1342</v>
      </c>
      <c r="G34" s="87" t="n">
        <v>39.7117</v>
      </c>
      <c r="H34" s="87" t="n">
        <v>23109.93</v>
      </c>
      <c r="I34" s="87"/>
      <c r="J34" s="68" t="n">
        <f aca="false">H34/3600</f>
        <v>6.419425</v>
      </c>
      <c r="L34" s="86" t="n">
        <v>1540.2896</v>
      </c>
      <c r="M34" s="87" t="n">
        <v>33.4879</v>
      </c>
      <c r="N34" s="87" t="n">
        <v>40.1342</v>
      </c>
      <c r="O34" s="87" t="n">
        <v>39.7117</v>
      </c>
      <c r="P34" s="87" t="n">
        <v>23088.23</v>
      </c>
      <c r="Q34" s="87"/>
      <c r="R34" s="68" t="n">
        <f aca="false">P34/3600</f>
        <v>6.41339722222222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2" t="n">
        <v>34400.936</v>
      </c>
      <c r="E35" s="83" t="n">
        <v>36.976</v>
      </c>
      <c r="F35" s="83" t="n">
        <v>41.9014</v>
      </c>
      <c r="G35" s="83" t="n">
        <v>44.0643</v>
      </c>
      <c r="H35" s="83" t="n">
        <v>31663.77</v>
      </c>
      <c r="I35" s="83"/>
      <c r="J35" s="57" t="n">
        <f aca="false">H35/3600</f>
        <v>8.79549166666667</v>
      </c>
      <c r="L35" s="82" t="n">
        <v>34402.4776</v>
      </c>
      <c r="M35" s="83" t="n">
        <v>36.976</v>
      </c>
      <c r="N35" s="83" t="n">
        <v>41.9014</v>
      </c>
      <c r="O35" s="83" t="n">
        <v>44.0643</v>
      </c>
      <c r="P35" s="83" t="n">
        <v>31593.19</v>
      </c>
      <c r="Q35" s="83"/>
      <c r="R35" s="57" t="n">
        <f aca="false">P35/3600</f>
        <v>8.77588611111111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41.3536</v>
      </c>
      <c r="E36" s="85" t="n">
        <v>35.1042</v>
      </c>
      <c r="F36" s="85" t="n">
        <v>40.6437</v>
      </c>
      <c r="G36" s="85" t="n">
        <v>42.9458</v>
      </c>
      <c r="H36" s="85" t="n">
        <v>26507.97</v>
      </c>
      <c r="I36" s="85"/>
      <c r="J36" s="62" t="n">
        <f aca="false">H36/3600</f>
        <v>7.363325</v>
      </c>
      <c r="L36" s="84" t="n">
        <v>6741.36</v>
      </c>
      <c r="M36" s="85" t="n">
        <v>35.1042</v>
      </c>
      <c r="N36" s="85" t="n">
        <v>40.6437</v>
      </c>
      <c r="O36" s="85" t="n">
        <v>42.9458</v>
      </c>
      <c r="P36" s="85" t="n">
        <v>26516.86</v>
      </c>
      <c r="Q36" s="85"/>
      <c r="R36" s="62" t="n">
        <f aca="false">P36/3600</f>
        <v>7.36579444444445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1.1232</v>
      </c>
      <c r="E37" s="85" t="n">
        <v>33.667</v>
      </c>
      <c r="F37" s="85" t="n">
        <v>39.4987</v>
      </c>
      <c r="G37" s="85" t="n">
        <v>41.8986</v>
      </c>
      <c r="H37" s="85" t="n">
        <v>25009.47</v>
      </c>
      <c r="I37" s="85"/>
      <c r="J37" s="62" t="n">
        <f aca="false">H37/3600</f>
        <v>6.947075</v>
      </c>
      <c r="L37" s="84" t="n">
        <v>2262.0968</v>
      </c>
      <c r="M37" s="85" t="n">
        <v>33.667</v>
      </c>
      <c r="N37" s="85" t="n">
        <v>39.4987</v>
      </c>
      <c r="O37" s="85" t="n">
        <v>41.8986</v>
      </c>
      <c r="P37" s="85" t="n">
        <v>24965.07</v>
      </c>
      <c r="Q37" s="85"/>
      <c r="R37" s="62" t="n">
        <f aca="false">P37/3600</f>
        <v>6.934741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90.7072</v>
      </c>
      <c r="E38" s="87" t="n">
        <v>31.818</v>
      </c>
      <c r="F38" s="87" t="n">
        <v>38.5938</v>
      </c>
      <c r="G38" s="87" t="n">
        <v>41.0339</v>
      </c>
      <c r="H38" s="87" t="n">
        <v>24254.47</v>
      </c>
      <c r="I38" s="87"/>
      <c r="J38" s="68" t="n">
        <f aca="false">H38/3600</f>
        <v>6.73735277777778</v>
      </c>
      <c r="L38" s="86" t="n">
        <v>992.936</v>
      </c>
      <c r="M38" s="87" t="n">
        <v>31.818</v>
      </c>
      <c r="N38" s="87" t="n">
        <v>38.5938</v>
      </c>
      <c r="O38" s="87" t="n">
        <v>41.0339</v>
      </c>
      <c r="P38" s="87" t="n">
        <v>24243.67</v>
      </c>
      <c r="Q38" s="87"/>
      <c r="R38" s="68" t="n">
        <f aca="false">P38/3600</f>
        <v>6.73435277777778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2</v>
      </c>
      <c r="C39" s="7" t="n">
        <v>22</v>
      </c>
      <c r="D39" s="82" t="n">
        <v>3531.136</v>
      </c>
      <c r="E39" s="83" t="n">
        <v>40.1308</v>
      </c>
      <c r="F39" s="83" t="n">
        <v>42.5508</v>
      </c>
      <c r="G39" s="83" t="n">
        <v>42.9924</v>
      </c>
      <c r="H39" s="83" t="n">
        <v>5013.91</v>
      </c>
      <c r="I39" s="83"/>
      <c r="J39" s="57" t="n">
        <f aca="false">H39/3600</f>
        <v>1.39275277777778</v>
      </c>
      <c r="L39" s="82" t="n">
        <v>3532.488</v>
      </c>
      <c r="M39" s="83" t="n">
        <v>40.1308</v>
      </c>
      <c r="N39" s="83" t="n">
        <v>42.5508</v>
      </c>
      <c r="O39" s="83" t="n">
        <v>42.9924</v>
      </c>
      <c r="P39" s="83" t="n">
        <v>4969.56</v>
      </c>
      <c r="Q39" s="83"/>
      <c r="R39" s="57" t="n">
        <f aca="false">P39/3600</f>
        <v>1.380433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9</v>
      </c>
      <c r="B40" s="11"/>
      <c r="C40" s="11" t="n">
        <v>27</v>
      </c>
      <c r="D40" s="84" t="n">
        <v>1727.4304</v>
      </c>
      <c r="E40" s="85" t="n">
        <v>37.1285</v>
      </c>
      <c r="F40" s="85" t="n">
        <v>40.2626</v>
      </c>
      <c r="G40" s="85" t="n">
        <v>40.3584</v>
      </c>
      <c r="H40" s="85" t="n">
        <v>4602.69</v>
      </c>
      <c r="I40" s="85"/>
      <c r="J40" s="62" t="n">
        <f aca="false">H40/3600</f>
        <v>1.278525</v>
      </c>
      <c r="L40" s="84" t="n">
        <v>1727.6744</v>
      </c>
      <c r="M40" s="85" t="n">
        <v>37.1285</v>
      </c>
      <c r="N40" s="85" t="n">
        <v>40.2626</v>
      </c>
      <c r="O40" s="85" t="n">
        <v>40.3584</v>
      </c>
      <c r="P40" s="85" t="n">
        <v>4612.21</v>
      </c>
      <c r="Q40" s="85"/>
      <c r="R40" s="62" t="n">
        <f aca="false">P40/3600</f>
        <v>1.28116944444444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3.16</v>
      </c>
      <c r="E41" s="85" t="n">
        <v>34.2629</v>
      </c>
      <c r="F41" s="85" t="n">
        <v>38.3387</v>
      </c>
      <c r="G41" s="85" t="n">
        <v>38.2087</v>
      </c>
      <c r="H41" s="85" t="n">
        <v>4278.94</v>
      </c>
      <c r="I41" s="85"/>
      <c r="J41" s="62" t="n">
        <f aca="false">H41/3600</f>
        <v>1.18859444444444</v>
      </c>
      <c r="L41" s="84" t="n">
        <v>853.0544</v>
      </c>
      <c r="M41" s="85" t="n">
        <v>34.2629</v>
      </c>
      <c r="N41" s="85" t="n">
        <v>38.3387</v>
      </c>
      <c r="O41" s="85" t="n">
        <v>38.2087</v>
      </c>
      <c r="P41" s="85" t="n">
        <v>4299.78</v>
      </c>
      <c r="Q41" s="85"/>
      <c r="R41" s="62" t="n">
        <f aca="false">P41/3600</f>
        <v>1.19438333333333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6.9328</v>
      </c>
      <c r="E42" s="87" t="n">
        <v>31.7457</v>
      </c>
      <c r="F42" s="87" t="n">
        <v>36.8947</v>
      </c>
      <c r="G42" s="87" t="n">
        <v>36.5616</v>
      </c>
      <c r="H42" s="87" t="n">
        <v>4044</v>
      </c>
      <c r="I42" s="87"/>
      <c r="J42" s="68" t="n">
        <f aca="false">H42/3600</f>
        <v>1.12333333333333</v>
      </c>
      <c r="L42" s="86" t="n">
        <v>447.0488</v>
      </c>
      <c r="M42" s="87" t="n">
        <v>31.7457</v>
      </c>
      <c r="N42" s="87" t="n">
        <v>36.8947</v>
      </c>
      <c r="O42" s="87" t="n">
        <v>36.5616</v>
      </c>
      <c r="P42" s="87" t="n">
        <v>4037.95</v>
      </c>
      <c r="Q42" s="87"/>
      <c r="R42" s="68" t="n">
        <f aca="false">P42/3600</f>
        <v>1.12165277777778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2" t="n">
        <v>3624.8904</v>
      </c>
      <c r="E43" s="83" t="n">
        <v>39.8617</v>
      </c>
      <c r="F43" s="83" t="n">
        <v>43.1524</v>
      </c>
      <c r="G43" s="83" t="n">
        <v>44.5453</v>
      </c>
      <c r="H43" s="83" t="n">
        <v>5744.14</v>
      </c>
      <c r="I43" s="83"/>
      <c r="J43" s="57" t="n">
        <f aca="false">H43/3600</f>
        <v>1.59559444444444</v>
      </c>
      <c r="L43" s="82" t="n">
        <v>3625.7672</v>
      </c>
      <c r="M43" s="83" t="n">
        <v>39.8617</v>
      </c>
      <c r="N43" s="83" t="n">
        <v>43.1524</v>
      </c>
      <c r="O43" s="83" t="n">
        <v>44.5453</v>
      </c>
      <c r="P43" s="83" t="n">
        <v>5737.11</v>
      </c>
      <c r="Q43" s="83"/>
      <c r="R43" s="57" t="n">
        <f aca="false">P43/3600</f>
        <v>1.593641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1.6248</v>
      </c>
      <c r="E44" s="85" t="n">
        <v>37.3554</v>
      </c>
      <c r="F44" s="85" t="n">
        <v>41.2871</v>
      </c>
      <c r="G44" s="85" t="n">
        <v>42.3425</v>
      </c>
      <c r="H44" s="85" t="n">
        <v>5318.24</v>
      </c>
      <c r="I44" s="85"/>
      <c r="J44" s="62" t="n">
        <f aca="false">H44/3600</f>
        <v>1.47728888888889</v>
      </c>
      <c r="L44" s="84" t="n">
        <v>1721.9952</v>
      </c>
      <c r="M44" s="85" t="n">
        <v>37.3554</v>
      </c>
      <c r="N44" s="85" t="n">
        <v>41.2871</v>
      </c>
      <c r="O44" s="85" t="n">
        <v>42.3425</v>
      </c>
      <c r="P44" s="85" t="n">
        <v>5312.61</v>
      </c>
      <c r="Q44" s="85"/>
      <c r="R44" s="62" t="n">
        <f aca="false">P44/3600</f>
        <v>1.475725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8.4648</v>
      </c>
      <c r="E45" s="85" t="n">
        <v>34.6371</v>
      </c>
      <c r="F45" s="85" t="n">
        <v>39.6135</v>
      </c>
      <c r="G45" s="85" t="n">
        <v>40.4827</v>
      </c>
      <c r="H45" s="85" t="n">
        <v>5057.43</v>
      </c>
      <c r="I45" s="85"/>
      <c r="J45" s="62" t="n">
        <f aca="false">H45/3600</f>
        <v>1.40484166666667</v>
      </c>
      <c r="L45" s="84" t="n">
        <v>868.7632</v>
      </c>
      <c r="M45" s="85" t="n">
        <v>34.6371</v>
      </c>
      <c r="N45" s="85" t="n">
        <v>39.6135</v>
      </c>
      <c r="O45" s="85" t="n">
        <v>40.4827</v>
      </c>
      <c r="P45" s="85" t="n">
        <v>5057.27</v>
      </c>
      <c r="Q45" s="85"/>
      <c r="R45" s="62" t="n">
        <f aca="false">P45/3600</f>
        <v>1.404797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7656</v>
      </c>
      <c r="E46" s="87" t="n">
        <v>31.9356</v>
      </c>
      <c r="F46" s="87" t="n">
        <v>38.3517</v>
      </c>
      <c r="G46" s="87" t="n">
        <v>39.108</v>
      </c>
      <c r="H46" s="87" t="n">
        <v>4860.79</v>
      </c>
      <c r="I46" s="87"/>
      <c r="J46" s="68" t="n">
        <f aca="false">H46/3600</f>
        <v>1.35021944444444</v>
      </c>
      <c r="L46" s="86" t="n">
        <v>461.5216</v>
      </c>
      <c r="M46" s="87" t="n">
        <v>31.9356</v>
      </c>
      <c r="N46" s="87" t="n">
        <v>38.3517</v>
      </c>
      <c r="O46" s="87" t="n">
        <v>39.108</v>
      </c>
      <c r="P46" s="87" t="n">
        <v>4828.76</v>
      </c>
      <c r="Q46" s="87"/>
      <c r="R46" s="68" t="n">
        <f aca="false">P46/3600</f>
        <v>1.34132222222222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79</v>
      </c>
      <c r="C47" s="7" t="n">
        <v>22</v>
      </c>
      <c r="D47" s="82" t="n">
        <v>6727.808</v>
      </c>
      <c r="E47" s="83" t="n">
        <v>37.7759</v>
      </c>
      <c r="F47" s="83" t="n">
        <v>40.8687</v>
      </c>
      <c r="G47" s="83" t="n">
        <v>41.8673</v>
      </c>
      <c r="H47" s="83" t="n">
        <v>5165.65</v>
      </c>
      <c r="I47" s="83"/>
      <c r="J47" s="57" t="n">
        <f aca="false">H47/3600</f>
        <v>1.43490277777778</v>
      </c>
      <c r="L47" s="82" t="n">
        <v>6729.0824</v>
      </c>
      <c r="M47" s="83" t="n">
        <v>37.7759</v>
      </c>
      <c r="N47" s="83" t="n">
        <v>40.8687</v>
      </c>
      <c r="O47" s="83" t="n">
        <v>41.8673</v>
      </c>
      <c r="P47" s="83" t="n">
        <v>5164.18</v>
      </c>
      <c r="Q47" s="83"/>
      <c r="R47" s="57" t="n">
        <f aca="false">P47/3600</f>
        <v>1.43449444444444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3808</v>
      </c>
      <c r="E48" s="85" t="n">
        <v>34.3795</v>
      </c>
      <c r="F48" s="85" t="n">
        <v>38.5083</v>
      </c>
      <c r="G48" s="85" t="n">
        <v>39.4142</v>
      </c>
      <c r="H48" s="85" t="n">
        <v>4669.1</v>
      </c>
      <c r="I48" s="85"/>
      <c r="J48" s="62" t="n">
        <f aca="false">H48/3600</f>
        <v>1.29697222222222</v>
      </c>
      <c r="L48" s="84" t="n">
        <v>3111.1272</v>
      </c>
      <c r="M48" s="85" t="n">
        <v>34.3795</v>
      </c>
      <c r="N48" s="85" t="n">
        <v>38.5083</v>
      </c>
      <c r="O48" s="85" t="n">
        <v>39.4142</v>
      </c>
      <c r="P48" s="85" t="n">
        <v>4643.07</v>
      </c>
      <c r="Q48" s="85"/>
      <c r="R48" s="62" t="n">
        <f aca="false">P48/3600</f>
        <v>1.28974166666667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8.2912</v>
      </c>
      <c r="E49" s="85" t="n">
        <v>31.3066</v>
      </c>
      <c r="F49" s="85" t="n">
        <v>36.7375</v>
      </c>
      <c r="G49" s="85" t="n">
        <v>37.5482</v>
      </c>
      <c r="H49" s="85" t="n">
        <v>4319.94</v>
      </c>
      <c r="I49" s="85"/>
      <c r="J49" s="62" t="n">
        <f aca="false">H49/3600</f>
        <v>1.19998333333333</v>
      </c>
      <c r="L49" s="84" t="n">
        <v>1468.4544</v>
      </c>
      <c r="M49" s="85" t="n">
        <v>31.3066</v>
      </c>
      <c r="N49" s="85" t="n">
        <v>36.7375</v>
      </c>
      <c r="O49" s="85" t="n">
        <v>37.5482</v>
      </c>
      <c r="P49" s="85" t="n">
        <v>4313.97</v>
      </c>
      <c r="Q49" s="85"/>
      <c r="R49" s="62" t="n">
        <f aca="false">P49/3600</f>
        <v>1.198325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8632</v>
      </c>
      <c r="E50" s="87" t="n">
        <v>28.4833</v>
      </c>
      <c r="F50" s="87" t="n">
        <v>35.4813</v>
      </c>
      <c r="G50" s="87" t="n">
        <v>36.1866</v>
      </c>
      <c r="H50" s="87" t="n">
        <v>4097.37</v>
      </c>
      <c r="I50" s="87"/>
      <c r="J50" s="68" t="n">
        <f aca="false">H50/3600</f>
        <v>1.13815833333333</v>
      </c>
      <c r="L50" s="86" t="n">
        <v>697.2504</v>
      </c>
      <c r="M50" s="87" t="n">
        <v>28.4833</v>
      </c>
      <c r="N50" s="87" t="n">
        <v>35.4813</v>
      </c>
      <c r="O50" s="87" t="n">
        <v>36.1866</v>
      </c>
      <c r="P50" s="87" t="n">
        <v>4094.82</v>
      </c>
      <c r="Q50" s="87"/>
      <c r="R50" s="68" t="n">
        <f aca="false">P50/3600</f>
        <v>1.13745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2</v>
      </c>
      <c r="C51" s="7" t="n">
        <v>22</v>
      </c>
      <c r="D51" s="82" t="n">
        <v>4689.3168</v>
      </c>
      <c r="E51" s="83" t="n">
        <v>38.6131</v>
      </c>
      <c r="F51" s="83" t="n">
        <v>41.0109</v>
      </c>
      <c r="G51" s="83" t="n">
        <v>42.4648</v>
      </c>
      <c r="H51" s="83" t="n">
        <v>3791.9</v>
      </c>
      <c r="I51" s="83"/>
      <c r="J51" s="57" t="n">
        <f aca="false">H51/3600</f>
        <v>1.05330555555556</v>
      </c>
      <c r="L51" s="82" t="n">
        <v>4690.1944</v>
      </c>
      <c r="M51" s="83" t="n">
        <v>38.6131</v>
      </c>
      <c r="N51" s="83" t="n">
        <v>41.0109</v>
      </c>
      <c r="O51" s="83" t="n">
        <v>42.4648</v>
      </c>
      <c r="P51" s="83" t="n">
        <v>3783.48</v>
      </c>
      <c r="Q51" s="83"/>
      <c r="R51" s="57" t="n">
        <f aca="false">P51/3600</f>
        <v>1.050966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7.3792</v>
      </c>
      <c r="E52" s="85" t="n">
        <v>35.5692</v>
      </c>
      <c r="F52" s="85" t="n">
        <v>38.8062</v>
      </c>
      <c r="G52" s="85" t="n">
        <v>40.3995</v>
      </c>
      <c r="H52" s="85" t="n">
        <v>3377.12</v>
      </c>
      <c r="I52" s="85"/>
      <c r="J52" s="62" t="n">
        <f aca="false">H52/3600</f>
        <v>0.938088888888889</v>
      </c>
      <c r="L52" s="84" t="n">
        <v>2057.9976</v>
      </c>
      <c r="M52" s="85" t="n">
        <v>35.5692</v>
      </c>
      <c r="N52" s="85" t="n">
        <v>38.8062</v>
      </c>
      <c r="O52" s="85" t="n">
        <v>40.3995</v>
      </c>
      <c r="P52" s="85" t="n">
        <v>3384.92</v>
      </c>
      <c r="Q52" s="85"/>
      <c r="R52" s="62" t="n">
        <f aca="false">P52/3600</f>
        <v>0.9402555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7.4904</v>
      </c>
      <c r="E53" s="85" t="n">
        <v>32.7284</v>
      </c>
      <c r="F53" s="85" t="n">
        <v>37.0275</v>
      </c>
      <c r="G53" s="85" t="n">
        <v>38.6725</v>
      </c>
      <c r="H53" s="85" t="n">
        <v>3078.06</v>
      </c>
      <c r="I53" s="85"/>
      <c r="J53" s="62" t="n">
        <f aca="false">H53/3600</f>
        <v>0.855016666666667</v>
      </c>
      <c r="L53" s="84" t="n">
        <v>967.5304</v>
      </c>
      <c r="M53" s="85" t="n">
        <v>32.7284</v>
      </c>
      <c r="N53" s="85" t="n">
        <v>37.0275</v>
      </c>
      <c r="O53" s="85" t="n">
        <v>38.6725</v>
      </c>
      <c r="P53" s="85" t="n">
        <v>3069.53</v>
      </c>
      <c r="Q53" s="85"/>
      <c r="R53" s="62" t="n">
        <f aca="false">P53/3600</f>
        <v>0.852647222222222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4.2064</v>
      </c>
      <c r="E54" s="87" t="n">
        <v>30.1391</v>
      </c>
      <c r="F54" s="87" t="n">
        <v>35.7199</v>
      </c>
      <c r="G54" s="87" t="n">
        <v>37.3819</v>
      </c>
      <c r="H54" s="87" t="n">
        <v>2843.91</v>
      </c>
      <c r="I54" s="87"/>
      <c r="J54" s="68" t="n">
        <f aca="false">H54/3600</f>
        <v>0.789975</v>
      </c>
      <c r="L54" s="86" t="n">
        <v>473.9896</v>
      </c>
      <c r="M54" s="87" t="n">
        <v>30.1391</v>
      </c>
      <c r="N54" s="87" t="n">
        <v>35.7199</v>
      </c>
      <c r="O54" s="87" t="n">
        <v>37.3819</v>
      </c>
      <c r="P54" s="87" t="n">
        <v>2862.98</v>
      </c>
      <c r="Q54" s="87"/>
      <c r="R54" s="68" t="n">
        <f aca="false">P54/3600</f>
        <v>0.795272222222222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7</v>
      </c>
      <c r="C55" s="7" t="n">
        <v>22</v>
      </c>
      <c r="D55" s="82" t="n">
        <v>1515.3352</v>
      </c>
      <c r="E55" s="83" t="n">
        <v>40.1942</v>
      </c>
      <c r="F55" s="83" t="n">
        <v>43.3615</v>
      </c>
      <c r="G55" s="83" t="n">
        <v>42.4716</v>
      </c>
      <c r="H55" s="83" t="n">
        <v>1312</v>
      </c>
      <c r="I55" s="83"/>
      <c r="J55" s="57" t="n">
        <f aca="false">H55/3600</f>
        <v>0.364444444444444</v>
      </c>
      <c r="L55" s="82" t="n">
        <v>1515.9584</v>
      </c>
      <c r="M55" s="83" t="n">
        <v>40.1942</v>
      </c>
      <c r="N55" s="83" t="n">
        <v>43.3615</v>
      </c>
      <c r="O55" s="83" t="n">
        <v>42.4716</v>
      </c>
      <c r="P55" s="83" t="n">
        <v>1310.84</v>
      </c>
      <c r="Q55" s="83"/>
      <c r="R55" s="57" t="n">
        <f aca="false">P55/3600</f>
        <v>0.364122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0</v>
      </c>
      <c r="B56" s="11"/>
      <c r="C56" s="11" t="n">
        <v>27</v>
      </c>
      <c r="D56" s="84" t="n">
        <v>771.3968</v>
      </c>
      <c r="E56" s="85" t="n">
        <v>36.6163</v>
      </c>
      <c r="F56" s="85" t="n">
        <v>40.9024</v>
      </c>
      <c r="G56" s="85" t="n">
        <v>39.669</v>
      </c>
      <c r="H56" s="85" t="n">
        <v>1208.97</v>
      </c>
      <c r="I56" s="85"/>
      <c r="J56" s="62" t="n">
        <f aca="false">H56/3600</f>
        <v>0.335825</v>
      </c>
      <c r="L56" s="84" t="n">
        <v>771.744</v>
      </c>
      <c r="M56" s="85" t="n">
        <v>36.6163</v>
      </c>
      <c r="N56" s="85" t="n">
        <v>40.9024</v>
      </c>
      <c r="O56" s="85" t="n">
        <v>39.669</v>
      </c>
      <c r="P56" s="85" t="n">
        <v>1200.85</v>
      </c>
      <c r="Q56" s="85"/>
      <c r="R56" s="62" t="n">
        <f aca="false">P56/3600</f>
        <v>0.333569444444444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5.1296</v>
      </c>
      <c r="E57" s="85" t="n">
        <v>33.3472</v>
      </c>
      <c r="F57" s="85" t="n">
        <v>38.9492</v>
      </c>
      <c r="G57" s="85" t="n">
        <v>37.4511</v>
      </c>
      <c r="H57" s="85" t="n">
        <v>1127.47</v>
      </c>
      <c r="I57" s="85"/>
      <c r="J57" s="62" t="n">
        <f aca="false">H57/3600</f>
        <v>0.313186111111111</v>
      </c>
      <c r="L57" s="84" t="n">
        <v>385.396</v>
      </c>
      <c r="M57" s="85" t="n">
        <v>33.3472</v>
      </c>
      <c r="N57" s="85" t="n">
        <v>38.9492</v>
      </c>
      <c r="O57" s="85" t="n">
        <v>37.4511</v>
      </c>
      <c r="P57" s="85" t="n">
        <v>1126.05</v>
      </c>
      <c r="Q57" s="85"/>
      <c r="R57" s="62" t="n">
        <f aca="false">P57/3600</f>
        <v>0.312791666666667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0.4984</v>
      </c>
      <c r="E58" s="87" t="n">
        <v>30.6088</v>
      </c>
      <c r="F58" s="87" t="n">
        <v>37.5316</v>
      </c>
      <c r="G58" s="87" t="n">
        <v>35.8742</v>
      </c>
      <c r="H58" s="87" t="n">
        <v>1056.45</v>
      </c>
      <c r="I58" s="87"/>
      <c r="J58" s="68" t="n">
        <f aca="false">H58/3600</f>
        <v>0.293458333333333</v>
      </c>
      <c r="L58" s="86" t="n">
        <v>200.8672</v>
      </c>
      <c r="M58" s="87" t="n">
        <v>30.6088</v>
      </c>
      <c r="N58" s="87" t="n">
        <v>37.5316</v>
      </c>
      <c r="O58" s="87" t="n">
        <v>35.8742</v>
      </c>
      <c r="P58" s="87" t="n">
        <v>1059.05</v>
      </c>
      <c r="Q58" s="87"/>
      <c r="R58" s="68" t="n">
        <f aca="false">P58/3600</f>
        <v>0.294180555555556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2" t="n">
        <v>1563.6912</v>
      </c>
      <c r="E59" s="83" t="n">
        <v>37.4454</v>
      </c>
      <c r="F59" s="83" t="n">
        <v>42.7656</v>
      </c>
      <c r="G59" s="83" t="n">
        <v>43.7487</v>
      </c>
      <c r="H59" s="83" t="n">
        <v>1414.28</v>
      </c>
      <c r="I59" s="83"/>
      <c r="J59" s="57" t="n">
        <f aca="false">H59/3600</f>
        <v>0.392855555555556</v>
      </c>
      <c r="L59" s="82" t="n">
        <v>1564.208</v>
      </c>
      <c r="M59" s="83" t="n">
        <v>37.4454</v>
      </c>
      <c r="N59" s="83" t="n">
        <v>42.7656</v>
      </c>
      <c r="O59" s="83" t="n">
        <v>43.7487</v>
      </c>
      <c r="P59" s="83" t="n">
        <v>1401.57</v>
      </c>
      <c r="Q59" s="83"/>
      <c r="R59" s="57" t="n">
        <f aca="false">P59/3600</f>
        <v>0.38932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10.5616</v>
      </c>
      <c r="E60" s="85" t="n">
        <v>34.1868</v>
      </c>
      <c r="F60" s="85" t="n">
        <v>40.8541</v>
      </c>
      <c r="G60" s="85" t="n">
        <v>41.7532</v>
      </c>
      <c r="H60" s="85" t="n">
        <v>1261.87</v>
      </c>
      <c r="I60" s="85"/>
      <c r="J60" s="62" t="n">
        <f aca="false">H60/3600</f>
        <v>0.350519444444444</v>
      </c>
      <c r="L60" s="84" t="n">
        <v>611.0608</v>
      </c>
      <c r="M60" s="85" t="n">
        <v>34.1868</v>
      </c>
      <c r="N60" s="85" t="n">
        <v>40.8541</v>
      </c>
      <c r="O60" s="85" t="n">
        <v>41.7532</v>
      </c>
      <c r="P60" s="85" t="n">
        <v>1250.72</v>
      </c>
      <c r="Q60" s="85"/>
      <c r="R60" s="62" t="n">
        <f aca="false">P60/3600</f>
        <v>0.347422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7.024</v>
      </c>
      <c r="E61" s="85" t="n">
        <v>31.4724</v>
      </c>
      <c r="F61" s="85" t="n">
        <v>39.3157</v>
      </c>
      <c r="G61" s="85" t="n">
        <v>40.1935</v>
      </c>
      <c r="H61" s="85" t="n">
        <v>1174.65</v>
      </c>
      <c r="I61" s="85"/>
      <c r="J61" s="62" t="n">
        <f aca="false">H61/3600</f>
        <v>0.326291666666667</v>
      </c>
      <c r="L61" s="84" t="n">
        <v>277.8552</v>
      </c>
      <c r="M61" s="85" t="n">
        <v>31.4724</v>
      </c>
      <c r="N61" s="85" t="n">
        <v>39.3157</v>
      </c>
      <c r="O61" s="85" t="n">
        <v>40.1935</v>
      </c>
      <c r="P61" s="85" t="n">
        <v>1177</v>
      </c>
      <c r="Q61" s="85"/>
      <c r="R61" s="62" t="n">
        <f aca="false">P61/3600</f>
        <v>0.326944444444444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4472</v>
      </c>
      <c r="E62" s="87" t="n">
        <v>28.8352</v>
      </c>
      <c r="F62" s="87" t="n">
        <v>38.2188</v>
      </c>
      <c r="G62" s="87" t="n">
        <v>39.0339</v>
      </c>
      <c r="H62" s="87" t="n">
        <v>1139.03</v>
      </c>
      <c r="I62" s="87"/>
      <c r="J62" s="68" t="n">
        <f aca="false">H62/3600</f>
        <v>0.316397222222222</v>
      </c>
      <c r="L62" s="86" t="n">
        <v>141.2928</v>
      </c>
      <c r="M62" s="87" t="n">
        <v>28.8352</v>
      </c>
      <c r="N62" s="87" t="n">
        <v>38.2188</v>
      </c>
      <c r="O62" s="87" t="n">
        <v>39.0339</v>
      </c>
      <c r="P62" s="87" t="n">
        <v>1132.71</v>
      </c>
      <c r="Q62" s="87"/>
      <c r="R62" s="68" t="n">
        <f aca="false">P62/3600</f>
        <v>0.314641666666667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601.5088</v>
      </c>
      <c r="E63" s="83" t="n">
        <v>37.7196</v>
      </c>
      <c r="F63" s="83" t="n">
        <v>40.7122</v>
      </c>
      <c r="G63" s="83" t="n">
        <v>41.5828</v>
      </c>
      <c r="H63" s="83" t="n">
        <v>1152.64</v>
      </c>
      <c r="I63" s="83"/>
      <c r="J63" s="57" t="n">
        <f aca="false">H63/3600</f>
        <v>0.320177777777778</v>
      </c>
      <c r="L63" s="82" t="n">
        <v>1602.044</v>
      </c>
      <c r="M63" s="83" t="n">
        <v>37.7196</v>
      </c>
      <c r="N63" s="83" t="n">
        <v>40.7122</v>
      </c>
      <c r="O63" s="83" t="n">
        <v>41.5828</v>
      </c>
      <c r="P63" s="83" t="n">
        <v>1157.14</v>
      </c>
      <c r="Q63" s="83"/>
      <c r="R63" s="57" t="n">
        <f aca="false">P63/3600</f>
        <v>0.32142777777777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2.0336</v>
      </c>
      <c r="E64" s="85" t="n">
        <v>34.4467</v>
      </c>
      <c r="F64" s="85" t="n">
        <v>38.2945</v>
      </c>
      <c r="G64" s="85" t="n">
        <v>39.019</v>
      </c>
      <c r="H64" s="85" t="n">
        <v>1042.69</v>
      </c>
      <c r="I64" s="85"/>
      <c r="J64" s="62" t="n">
        <f aca="false">H64/3600</f>
        <v>0.289636111111111</v>
      </c>
      <c r="L64" s="84" t="n">
        <v>742.3592</v>
      </c>
      <c r="M64" s="85" t="n">
        <v>34.4467</v>
      </c>
      <c r="N64" s="85" t="n">
        <v>38.2945</v>
      </c>
      <c r="O64" s="85" t="n">
        <v>39.019</v>
      </c>
      <c r="P64" s="85" t="n">
        <v>1040.55</v>
      </c>
      <c r="Q64" s="85"/>
      <c r="R64" s="62" t="n">
        <f aca="false">P64/3600</f>
        <v>0.289041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0.3136</v>
      </c>
      <c r="E65" s="85" t="n">
        <v>31.3877</v>
      </c>
      <c r="F65" s="85" t="n">
        <v>36.415</v>
      </c>
      <c r="G65" s="85" t="n">
        <v>37.0762</v>
      </c>
      <c r="H65" s="85" t="n">
        <v>968.7</v>
      </c>
      <c r="I65" s="85"/>
      <c r="J65" s="62" t="n">
        <f aca="false">H65/3600</f>
        <v>0.269083333333333</v>
      </c>
      <c r="L65" s="84" t="n">
        <v>350.6856</v>
      </c>
      <c r="M65" s="85" t="n">
        <v>31.3877</v>
      </c>
      <c r="N65" s="85" t="n">
        <v>36.415</v>
      </c>
      <c r="O65" s="85" t="n">
        <v>37.0762</v>
      </c>
      <c r="P65" s="85" t="n">
        <v>966.25</v>
      </c>
      <c r="Q65" s="85"/>
      <c r="R65" s="62" t="n">
        <f aca="false">P65/3600</f>
        <v>0.268402777777778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5.604</v>
      </c>
      <c r="E66" s="87" t="n">
        <v>28.5919</v>
      </c>
      <c r="F66" s="87" t="n">
        <v>35.0622</v>
      </c>
      <c r="G66" s="87" t="n">
        <v>35.6337</v>
      </c>
      <c r="H66" s="87" t="n">
        <v>915.83</v>
      </c>
      <c r="I66" s="87"/>
      <c r="J66" s="68" t="n">
        <f aca="false">H66/3600</f>
        <v>0.254397222222222</v>
      </c>
      <c r="L66" s="86" t="n">
        <v>166.1808</v>
      </c>
      <c r="M66" s="87" t="n">
        <v>28.5919</v>
      </c>
      <c r="N66" s="87" t="n">
        <v>35.0622</v>
      </c>
      <c r="O66" s="87" t="n">
        <v>35.6337</v>
      </c>
      <c r="P66" s="87" t="n">
        <v>919.82</v>
      </c>
      <c r="Q66" s="87"/>
      <c r="R66" s="68" t="n">
        <f aca="false">P66/3600</f>
        <v>0.255505555555556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2</v>
      </c>
      <c r="C67" s="7" t="n">
        <v>22</v>
      </c>
      <c r="D67" s="82" t="n">
        <v>1192.4672</v>
      </c>
      <c r="E67" s="83" t="n">
        <v>38.9934</v>
      </c>
      <c r="F67" s="83" t="n">
        <v>41.0398</v>
      </c>
      <c r="G67" s="83" t="n">
        <v>42.1204</v>
      </c>
      <c r="H67" s="83" t="n">
        <v>865.74</v>
      </c>
      <c r="I67" s="83"/>
      <c r="J67" s="57" t="n">
        <f aca="false">H67/3600</f>
        <v>0.240483333333333</v>
      </c>
      <c r="L67" s="82" t="n">
        <v>1192.9808</v>
      </c>
      <c r="M67" s="83" t="n">
        <v>38.9934</v>
      </c>
      <c r="N67" s="83" t="n">
        <v>41.0398</v>
      </c>
      <c r="O67" s="83" t="n">
        <v>42.1204</v>
      </c>
      <c r="P67" s="83" t="n">
        <v>858.92</v>
      </c>
      <c r="Q67" s="83"/>
      <c r="R67" s="57" t="n">
        <f aca="false">P67/3600</f>
        <v>0.238588888888889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5.092</v>
      </c>
      <c r="E68" s="85" t="n">
        <v>35.4132</v>
      </c>
      <c r="F68" s="85" t="n">
        <v>38.4832</v>
      </c>
      <c r="G68" s="85" t="n">
        <v>39.6673</v>
      </c>
      <c r="H68" s="85" t="n">
        <v>776.87</v>
      </c>
      <c r="I68" s="85"/>
      <c r="J68" s="62" t="n">
        <f aca="false">H68/3600</f>
        <v>0.215797222222222</v>
      </c>
      <c r="L68" s="84" t="n">
        <v>595.3144</v>
      </c>
      <c r="M68" s="85" t="n">
        <v>35.4132</v>
      </c>
      <c r="N68" s="85" t="n">
        <v>38.4832</v>
      </c>
      <c r="O68" s="85" t="n">
        <v>39.6673</v>
      </c>
      <c r="P68" s="85" t="n">
        <v>773.01</v>
      </c>
      <c r="Q68" s="85"/>
      <c r="R68" s="62" t="n">
        <f aca="false">P68/3600</f>
        <v>0.214725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1.5664</v>
      </c>
      <c r="E69" s="85" t="n">
        <v>32.0999</v>
      </c>
      <c r="F69" s="85" t="n">
        <v>36.5696</v>
      </c>
      <c r="G69" s="85" t="n">
        <v>37.7167</v>
      </c>
      <c r="H69" s="85" t="n">
        <v>709.71</v>
      </c>
      <c r="I69" s="85"/>
      <c r="J69" s="62" t="n">
        <f aca="false">H69/3600</f>
        <v>0.197141666666667</v>
      </c>
      <c r="L69" s="84" t="n">
        <v>291.6408</v>
      </c>
      <c r="M69" s="85" t="n">
        <v>32.0999</v>
      </c>
      <c r="N69" s="85" t="n">
        <v>36.5696</v>
      </c>
      <c r="O69" s="85" t="n">
        <v>37.7167</v>
      </c>
      <c r="P69" s="85" t="n">
        <v>710.14</v>
      </c>
      <c r="Q69" s="85"/>
      <c r="R69" s="62" t="n">
        <f aca="false">P69/3600</f>
        <v>0.197261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544</v>
      </c>
      <c r="E70" s="87" t="n">
        <v>29.3968</v>
      </c>
      <c r="F70" s="87" t="n">
        <v>35.1787</v>
      </c>
      <c r="G70" s="87" t="n">
        <v>36.2639</v>
      </c>
      <c r="H70" s="87" t="n">
        <v>656.23</v>
      </c>
      <c r="I70" s="87"/>
      <c r="J70" s="68" t="n">
        <f aca="false">H70/3600</f>
        <v>0.182286111111111</v>
      </c>
      <c r="L70" s="86" t="n">
        <v>144.6856</v>
      </c>
      <c r="M70" s="87" t="n">
        <v>29.3968</v>
      </c>
      <c r="N70" s="87" t="n">
        <v>35.1787</v>
      </c>
      <c r="O70" s="87" t="n">
        <v>36.2639</v>
      </c>
      <c r="P70" s="87" t="n">
        <v>655.97</v>
      </c>
      <c r="Q70" s="87"/>
      <c r="R70" s="68" t="n">
        <f aca="false">P70/3600</f>
        <v>0.182213888888889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5" t="s">
        <v>101</v>
      </c>
      <c r="B71" s="75" t="s">
        <v>86</v>
      </c>
      <c r="C71" s="75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4" t="s">
        <v>102</v>
      </c>
      <c r="B72" s="74"/>
      <c r="C72" s="74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4"/>
      <c r="B73" s="74"/>
      <c r="C73" s="74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4"/>
      <c r="B74" s="76"/>
      <c r="C74" s="76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4"/>
      <c r="B75" s="75" t="s">
        <v>87</v>
      </c>
      <c r="C75" s="75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4"/>
      <c r="B76" s="74"/>
      <c r="C76" s="74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4"/>
      <c r="B77" s="74"/>
      <c r="C77" s="74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4"/>
      <c r="B78" s="76"/>
      <c r="C78" s="76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4"/>
      <c r="B79" s="75" t="s">
        <v>88</v>
      </c>
      <c r="C79" s="75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4"/>
      <c r="B80" s="74"/>
      <c r="C80" s="74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4"/>
      <c r="B81" s="74"/>
      <c r="C81" s="74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6"/>
      <c r="B82" s="76"/>
      <c r="C82" s="76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7" t="s">
        <v>103</v>
      </c>
      <c r="B83" s="77" t="s">
        <v>54</v>
      </c>
      <c r="C83" s="77" t="n">
        <v>22</v>
      </c>
      <c r="D83" s="82" t="n">
        <v>3662.0176</v>
      </c>
      <c r="E83" s="83" t="n">
        <v>40.2075</v>
      </c>
      <c r="F83" s="83" t="n">
        <v>42.2964</v>
      </c>
      <c r="G83" s="83" t="n">
        <v>42.7553</v>
      </c>
      <c r="H83" s="83" t="n">
        <v>4962.84</v>
      </c>
      <c r="I83" s="83"/>
      <c r="J83" s="57" t="n">
        <f aca="false">H83/3600</f>
        <v>1.37856666666667</v>
      </c>
      <c r="L83" s="82" t="n">
        <v>3663.376</v>
      </c>
      <c r="M83" s="83" t="n">
        <v>40.2075</v>
      </c>
      <c r="N83" s="83" t="n">
        <v>42.2964</v>
      </c>
      <c r="O83" s="83" t="n">
        <v>42.7553</v>
      </c>
      <c r="P83" s="83" t="n">
        <v>4931.49</v>
      </c>
      <c r="Q83" s="83"/>
      <c r="R83" s="57" t="n">
        <f aca="false">P83/3600</f>
        <v>1.369858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835.1736</v>
      </c>
      <c r="E84" s="85" t="n">
        <v>37.1046</v>
      </c>
      <c r="F84" s="85" t="n">
        <v>39.759</v>
      </c>
      <c r="G84" s="85" t="n">
        <v>39.9089</v>
      </c>
      <c r="H84" s="85" t="n">
        <v>4533.07</v>
      </c>
      <c r="I84" s="85"/>
      <c r="J84" s="62" t="n">
        <f aca="false">H84/3600</f>
        <v>1.25918611111111</v>
      </c>
      <c r="L84" s="84" t="n">
        <v>1835.568</v>
      </c>
      <c r="M84" s="85" t="n">
        <v>37.1046</v>
      </c>
      <c r="N84" s="85" t="n">
        <v>39.759</v>
      </c>
      <c r="O84" s="85" t="n">
        <v>39.9089</v>
      </c>
      <c r="P84" s="85" t="n">
        <v>4519.92</v>
      </c>
      <c r="Q84" s="85"/>
      <c r="R84" s="62" t="n">
        <f aca="false">P84/3600</f>
        <v>1.255533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927.972</v>
      </c>
      <c r="E85" s="85" t="n">
        <v>34.1013</v>
      </c>
      <c r="F85" s="85" t="n">
        <v>37.6252</v>
      </c>
      <c r="G85" s="85" t="n">
        <v>37.5997</v>
      </c>
      <c r="H85" s="85" t="n">
        <v>4214.98</v>
      </c>
      <c r="I85" s="85"/>
      <c r="J85" s="62" t="n">
        <f aca="false">H85/3600</f>
        <v>1.17082777777778</v>
      </c>
      <c r="L85" s="84" t="n">
        <v>927.8032</v>
      </c>
      <c r="M85" s="85" t="n">
        <v>34.1013</v>
      </c>
      <c r="N85" s="85" t="n">
        <v>37.6252</v>
      </c>
      <c r="O85" s="85" t="n">
        <v>37.5997</v>
      </c>
      <c r="P85" s="85" t="n">
        <v>4243.62</v>
      </c>
      <c r="Q85" s="85"/>
      <c r="R85" s="62" t="n">
        <f aca="false">P85/3600</f>
        <v>1.178783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97.1304</v>
      </c>
      <c r="E86" s="87" t="n">
        <v>31.4259</v>
      </c>
      <c r="F86" s="87" t="n">
        <v>36.0127</v>
      </c>
      <c r="G86" s="87" t="n">
        <v>35.858</v>
      </c>
      <c r="H86" s="87" t="n">
        <v>3998.68</v>
      </c>
      <c r="I86" s="87"/>
      <c r="J86" s="68" t="n">
        <f aca="false">H86/3600</f>
        <v>1.11074444444444</v>
      </c>
      <c r="L86" s="86" t="n">
        <v>497.1368</v>
      </c>
      <c r="M86" s="87" t="n">
        <v>31.4259</v>
      </c>
      <c r="N86" s="87" t="n">
        <v>36.0127</v>
      </c>
      <c r="O86" s="87" t="n">
        <v>35.858</v>
      </c>
      <c r="P86" s="87" t="n">
        <v>3988.29</v>
      </c>
      <c r="Q86" s="87"/>
      <c r="R86" s="68" t="n">
        <f aca="false">P86/3600</f>
        <v>1.10785833333333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3</v>
      </c>
      <c r="C87" s="77" t="n">
        <v>22</v>
      </c>
      <c r="D87" s="82" t="n">
        <v>5529.4901</v>
      </c>
      <c r="E87" s="83" t="n">
        <v>41.5612</v>
      </c>
      <c r="F87" s="83" t="n">
        <v>45.1697</v>
      </c>
      <c r="G87" s="83" t="n">
        <v>45.0343</v>
      </c>
      <c r="H87" s="83" t="n">
        <v>10749.73</v>
      </c>
      <c r="I87" s="83"/>
      <c r="J87" s="57" t="n">
        <f aca="false">H87/3600</f>
        <v>2.98603611111111</v>
      </c>
      <c r="L87" s="82" t="n">
        <v>5530.609</v>
      </c>
      <c r="M87" s="83" t="n">
        <v>41.5612</v>
      </c>
      <c r="N87" s="83" t="n">
        <v>45.1697</v>
      </c>
      <c r="O87" s="83" t="n">
        <v>45.0343</v>
      </c>
      <c r="P87" s="83" t="n">
        <v>10717.22</v>
      </c>
      <c r="Q87" s="83"/>
      <c r="R87" s="57" t="n">
        <f aca="false">P87/3600</f>
        <v>2.97700555555556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2886.1747</v>
      </c>
      <c r="E88" s="85" t="n">
        <v>37.795</v>
      </c>
      <c r="F88" s="85" t="n">
        <v>42.4502</v>
      </c>
      <c r="G88" s="85" t="n">
        <v>42.0103</v>
      </c>
      <c r="H88" s="85" t="n">
        <v>9573.34</v>
      </c>
      <c r="I88" s="85"/>
      <c r="J88" s="62" t="n">
        <f aca="false">H88/3600</f>
        <v>2.65926111111111</v>
      </c>
      <c r="L88" s="84" t="n">
        <v>2886.8424</v>
      </c>
      <c r="M88" s="85" t="n">
        <v>37.795</v>
      </c>
      <c r="N88" s="85" t="n">
        <v>42.4502</v>
      </c>
      <c r="O88" s="85" t="n">
        <v>42.0103</v>
      </c>
      <c r="P88" s="85" t="n">
        <v>9535.54</v>
      </c>
      <c r="Q88" s="85"/>
      <c r="R88" s="62" t="n">
        <f aca="false">P88/3600</f>
        <v>2.64876111111111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428.5822</v>
      </c>
      <c r="E89" s="85" t="n">
        <v>34.1886</v>
      </c>
      <c r="F89" s="85" t="n">
        <v>40.3654</v>
      </c>
      <c r="G89" s="85" t="n">
        <v>39.6666</v>
      </c>
      <c r="H89" s="85" t="n">
        <v>8604.21</v>
      </c>
      <c r="I89" s="85"/>
      <c r="J89" s="62" t="n">
        <f aca="false">H89/3600</f>
        <v>2.39005833333333</v>
      </c>
      <c r="L89" s="84" t="n">
        <v>1428.5904</v>
      </c>
      <c r="M89" s="85" t="n">
        <v>34.1886</v>
      </c>
      <c r="N89" s="85" t="n">
        <v>40.3654</v>
      </c>
      <c r="O89" s="85" t="n">
        <v>39.6666</v>
      </c>
      <c r="P89" s="85" t="n">
        <v>8629</v>
      </c>
      <c r="Q89" s="85"/>
      <c r="R89" s="62" t="n">
        <f aca="false">P89/3600</f>
        <v>2.39694444444444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710.893</v>
      </c>
      <c r="E90" s="87" t="n">
        <v>31.1355</v>
      </c>
      <c r="F90" s="87" t="n">
        <v>38.8919</v>
      </c>
      <c r="G90" s="87" t="n">
        <v>37.9372</v>
      </c>
      <c r="H90" s="87" t="n">
        <v>8012.31</v>
      </c>
      <c r="I90" s="87"/>
      <c r="J90" s="68" t="n">
        <f aca="false">H90/3600</f>
        <v>2.22564166666667</v>
      </c>
      <c r="L90" s="86" t="n">
        <v>710.9386</v>
      </c>
      <c r="M90" s="87" t="n">
        <v>31.1355</v>
      </c>
      <c r="N90" s="87" t="n">
        <v>38.8919</v>
      </c>
      <c r="O90" s="87" t="n">
        <v>37.9372</v>
      </c>
      <c r="P90" s="87" t="n">
        <v>7953.17</v>
      </c>
      <c r="Q90" s="87"/>
      <c r="R90" s="68" t="n">
        <f aca="false">P90/3600</f>
        <v>2.20921388888889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3</v>
      </c>
      <c r="C91" s="77" t="n">
        <v>22</v>
      </c>
      <c r="D91" s="82" t="n">
        <v>1532.956</v>
      </c>
      <c r="E91" s="83" t="n">
        <v>45.7187</v>
      </c>
      <c r="F91" s="83" t="n">
        <v>44.8267</v>
      </c>
      <c r="G91" s="83" t="n">
        <v>44.8056</v>
      </c>
      <c r="H91" s="83" t="n">
        <v>4373.96</v>
      </c>
      <c r="I91" s="83"/>
      <c r="J91" s="57" t="n">
        <f aca="false">H91/3600</f>
        <v>1.21498888888889</v>
      </c>
      <c r="L91" s="82" t="n">
        <v>1533.992</v>
      </c>
      <c r="M91" s="83" t="n">
        <v>45.7187</v>
      </c>
      <c r="N91" s="83" t="n">
        <v>44.8267</v>
      </c>
      <c r="O91" s="83" t="n">
        <v>44.8056</v>
      </c>
      <c r="P91" s="83" t="n">
        <v>4362.5</v>
      </c>
      <c r="Q91" s="83"/>
      <c r="R91" s="57" t="n">
        <f aca="false">P91/3600</f>
        <v>1.21180555555556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1157.6872</v>
      </c>
      <c r="E92" s="85" t="n">
        <v>41.3232</v>
      </c>
      <c r="F92" s="85" t="n">
        <v>41.3054</v>
      </c>
      <c r="G92" s="85" t="n">
        <v>41.2631</v>
      </c>
      <c r="H92" s="85" t="n">
        <v>4318.77</v>
      </c>
      <c r="I92" s="85"/>
      <c r="J92" s="62" t="n">
        <f aca="false">H92/3600</f>
        <v>1.19965833333333</v>
      </c>
      <c r="L92" s="84" t="n">
        <v>1158.6328</v>
      </c>
      <c r="M92" s="85" t="n">
        <v>41.3232</v>
      </c>
      <c r="N92" s="85" t="n">
        <v>41.3054</v>
      </c>
      <c r="O92" s="85" t="n">
        <v>41.2631</v>
      </c>
      <c r="P92" s="85" t="n">
        <v>4324.12</v>
      </c>
      <c r="Q92" s="85"/>
      <c r="R92" s="62" t="n">
        <f aca="false">P92/3600</f>
        <v>1.201144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862.3544</v>
      </c>
      <c r="E93" s="85" t="n">
        <v>36.6582</v>
      </c>
      <c r="F93" s="85" t="n">
        <v>39.1896</v>
      </c>
      <c r="G93" s="85" t="n">
        <v>39.0956</v>
      </c>
      <c r="H93" s="85" t="n">
        <v>4302.01</v>
      </c>
      <c r="I93" s="85"/>
      <c r="J93" s="62" t="n">
        <f aca="false">H93/3600</f>
        <v>1.19500277777778</v>
      </c>
      <c r="L93" s="84" t="n">
        <v>863.4448</v>
      </c>
      <c r="M93" s="85" t="n">
        <v>36.6582</v>
      </c>
      <c r="N93" s="85" t="n">
        <v>39.1896</v>
      </c>
      <c r="O93" s="85" t="n">
        <v>39.0956</v>
      </c>
      <c r="P93" s="85" t="n">
        <v>4285.05</v>
      </c>
      <c r="Q93" s="85"/>
      <c r="R93" s="62" t="n">
        <f aca="false">P93/3600</f>
        <v>1.19029166666667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618.232</v>
      </c>
      <c r="E94" s="87" t="n">
        <v>32.0401</v>
      </c>
      <c r="F94" s="87" t="n">
        <v>37.9069</v>
      </c>
      <c r="G94" s="87" t="n">
        <v>37.602</v>
      </c>
      <c r="H94" s="87" t="n">
        <v>4255.85</v>
      </c>
      <c r="I94" s="87"/>
      <c r="J94" s="68" t="n">
        <f aca="false">H94/3600</f>
        <v>1.18218055555556</v>
      </c>
      <c r="L94" s="86" t="n">
        <v>619.4144</v>
      </c>
      <c r="M94" s="87" t="n">
        <v>32.0401</v>
      </c>
      <c r="N94" s="87" t="n">
        <v>37.9069</v>
      </c>
      <c r="O94" s="87" t="n">
        <v>37.602</v>
      </c>
      <c r="P94" s="87" t="n">
        <v>4241.23</v>
      </c>
      <c r="Q94" s="87"/>
      <c r="R94" s="68" t="n">
        <f aca="false">P94/3600</f>
        <v>1.17811944444444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4</v>
      </c>
      <c r="C95" s="77" t="n">
        <v>22</v>
      </c>
      <c r="D95" s="82" t="n">
        <v>869.8368</v>
      </c>
      <c r="E95" s="83" t="n">
        <v>49.3531</v>
      </c>
      <c r="F95" s="83" t="n">
        <v>52.4772</v>
      </c>
      <c r="G95" s="83" t="n">
        <v>53.5263</v>
      </c>
      <c r="H95" s="83" t="n">
        <v>7569.65</v>
      </c>
      <c r="I95" s="83"/>
      <c r="J95" s="57" t="n">
        <f aca="false">H95/3600</f>
        <v>2.10268055555556</v>
      </c>
      <c r="L95" s="82" t="n">
        <v>870.5408</v>
      </c>
      <c r="M95" s="83" t="n">
        <v>49.3531</v>
      </c>
      <c r="N95" s="83" t="n">
        <v>52.4772</v>
      </c>
      <c r="O95" s="83" t="n">
        <v>53.5263</v>
      </c>
      <c r="P95" s="83" t="n">
        <v>7572.51</v>
      </c>
      <c r="Q95" s="83"/>
      <c r="R95" s="57" t="n">
        <f aca="false">P95/3600</f>
        <v>2.10347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549.0538</v>
      </c>
      <c r="E96" s="85" t="n">
        <v>45.6466</v>
      </c>
      <c r="F96" s="85" t="n">
        <v>49.2993</v>
      </c>
      <c r="G96" s="85" t="n">
        <v>50.4637</v>
      </c>
      <c r="H96" s="85" t="n">
        <v>7396.14</v>
      </c>
      <c r="I96" s="85"/>
      <c r="J96" s="62" t="n">
        <f aca="false">H96/3600</f>
        <v>2.05448333333333</v>
      </c>
      <c r="L96" s="84" t="n">
        <v>549.6397</v>
      </c>
      <c r="M96" s="85" t="n">
        <v>45.6466</v>
      </c>
      <c r="N96" s="85" t="n">
        <v>49.2993</v>
      </c>
      <c r="O96" s="85" t="n">
        <v>50.4637</v>
      </c>
      <c r="P96" s="85" t="n">
        <v>7394.53</v>
      </c>
      <c r="Q96" s="85"/>
      <c r="R96" s="62" t="n">
        <f aca="false">P96/3600</f>
        <v>2.0540361111111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352.4186</v>
      </c>
      <c r="E97" s="85" t="n">
        <v>42.0138</v>
      </c>
      <c r="F97" s="85" t="n">
        <v>46.86</v>
      </c>
      <c r="G97" s="85" t="n">
        <v>48.1559</v>
      </c>
      <c r="H97" s="85" t="n">
        <v>7230.6</v>
      </c>
      <c r="I97" s="85"/>
      <c r="J97" s="62" t="n">
        <f aca="false">H97/3600</f>
        <v>2.0085</v>
      </c>
      <c r="L97" s="84" t="n">
        <v>352.9712</v>
      </c>
      <c r="M97" s="85" t="n">
        <v>42.0138</v>
      </c>
      <c r="N97" s="85" t="n">
        <v>46.86</v>
      </c>
      <c r="O97" s="85" t="n">
        <v>48.1559</v>
      </c>
      <c r="P97" s="85" t="n">
        <v>7220.63</v>
      </c>
      <c r="Q97" s="85"/>
      <c r="R97" s="62" t="n">
        <f aca="false">P97/3600</f>
        <v>2.00573055555556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230.9222</v>
      </c>
      <c r="E98" s="87" t="n">
        <v>38.4217</v>
      </c>
      <c r="F98" s="87" t="n">
        <v>44.8862</v>
      </c>
      <c r="G98" s="87" t="n">
        <v>46.251</v>
      </c>
      <c r="H98" s="87" t="n">
        <v>7196.55</v>
      </c>
      <c r="I98" s="87"/>
      <c r="J98" s="68" t="n">
        <f aca="false">H98/3600</f>
        <v>1.99904166666667</v>
      </c>
      <c r="L98" s="86" t="n">
        <v>231.4707</v>
      </c>
      <c r="M98" s="87" t="n">
        <v>38.4217</v>
      </c>
      <c r="N98" s="87" t="n">
        <v>44.8862</v>
      </c>
      <c r="O98" s="87" t="n">
        <v>46.251</v>
      </c>
      <c r="P98" s="87" t="n">
        <v>7143.27</v>
      </c>
      <c r="Q98" s="87"/>
      <c r="R98" s="68" t="n">
        <f aca="false">P98/3600</f>
        <v>1.98424166666667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7</v>
      </c>
      <c r="I108" s="80" t="n">
        <f aca="false">SUM(I3:I98)/3600</f>
        <v>0</v>
      </c>
      <c r="J108" s="80" t="n">
        <f aca="false">SUM(J3:J98)</f>
        <v>188.234694444444</v>
      </c>
      <c r="Q108" s="80" t="n">
        <f aca="false">SUM(Q3:Q98)/3600</f>
        <v>0</v>
      </c>
      <c r="R108" s="80" t="n">
        <f aca="false">SUM(R3:R98)</f>
        <v>188.116688888889</v>
      </c>
    </row>
    <row r="111" customFormat="false" ht="12.75" hidden="false" customHeight="false" outlineLevel="0" collapsed="false">
      <c r="B111" s="1" t="s">
        <v>108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0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5</v>
      </c>
      <c r="I113" s="80" t="e">
        <f aca="false">GEOMEAN(I3:I10,I19:I70)</f>
        <v>#NUM!</v>
      </c>
      <c r="J113" s="80" t="n">
        <f aca="false">GEOMEAN(J3:J10,J19:J70)</f>
        <v>1.51523214263932</v>
      </c>
      <c r="Q113" s="80" t="e">
        <f aca="false">GEOMEAN(Q3:Q10,Q19:Q70)</f>
        <v>#NUM!</v>
      </c>
      <c r="R113" s="80" t="n">
        <f aca="false">GEOMEAN(R3:R10,R19:R70)</f>
        <v>1.51397063163661</v>
      </c>
    </row>
    <row r="114" customFormat="false" ht="12" hidden="false" customHeight="false" outlineLevel="0" collapsed="false">
      <c r="B114" s="1" t="s">
        <v>106</v>
      </c>
      <c r="Q114" s="81" t="e">
        <f aca="false">Q113/I113</f>
        <v>#NUM!</v>
      </c>
      <c r="R114" s="81" t="n">
        <f aca="false">R113/J113</f>
        <v>0.9991674470418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06">
      <formula>0.03</formula>
    </cfRule>
    <cfRule type="cellIs" priority="3" operator="lessThan" aboveAverage="0" equalAverage="0" bottom="0" percent="0" rank="0" text="" dxfId="707">
      <formula>-0.03</formula>
    </cfRule>
  </conditionalFormatting>
  <conditionalFormatting sqref="T71:V82">
    <cfRule type="cellIs" priority="4" operator="greaterThan" aboveAverage="0" equalAverage="0" bottom="0" percent="0" rank="0" text="" dxfId="708">
      <formula>0.03</formula>
    </cfRule>
    <cfRule type="cellIs" priority="5" operator="lessThan" aboveAverage="0" equalAverage="0" bottom="0" percent="0" rank="0" text="" dxfId="709">
      <formula>-0.03</formula>
    </cfRule>
  </conditionalFormatting>
  <conditionalFormatting sqref="T3:V70">
    <cfRule type="cellIs" priority="6" operator="greaterThan" aboveAverage="0" equalAverage="0" bottom="0" percent="0" rank="0" text="" dxfId="710">
      <formula>0.03</formula>
    </cfRule>
    <cfRule type="cellIs" priority="7" operator="lessThan" aboveAverage="0" equalAverage="0" bottom="0" percent="0" rank="0" text="" dxfId="711">
      <formula>-0.03</formula>
    </cfRule>
  </conditionalFormatting>
  <conditionalFormatting sqref="W3">
    <cfRule type="cellIs" priority="8" operator="greaterThan" aboveAverage="0" equalAverage="0" bottom="0" percent="0" rank="0" text="" dxfId="712">
      <formula>0.03</formula>
    </cfRule>
    <cfRule type="cellIs" priority="9" operator="lessThan" aboveAverage="0" equalAverage="0" bottom="0" percent="0" rank="0" text="" dxfId="713">
      <formula>-0.03</formula>
    </cfRule>
  </conditionalFormatting>
  <conditionalFormatting sqref="X3">
    <cfRule type="cellIs" priority="10" operator="greaterThan" aboveAverage="0" equalAverage="0" bottom="0" percent="0" rank="0" text="" dxfId="714">
      <formula>0.03</formula>
    </cfRule>
    <cfRule type="cellIs" priority="11" operator="lessThan" aboveAverage="0" equalAverage="0" bottom="0" percent="0" rank="0" text="" dxfId="715">
      <formula>-0.03</formula>
    </cfRule>
  </conditionalFormatting>
  <conditionalFormatting sqref="Y3">
    <cfRule type="cellIs" priority="12" operator="greaterThan" aboveAverage="0" equalAverage="0" bottom="0" percent="0" rank="0" text="" dxfId="716">
      <formula>0.03</formula>
    </cfRule>
    <cfRule type="cellIs" priority="13" operator="lessThan" aboveAverage="0" equalAverage="0" bottom="0" percent="0" rank="0" text="" dxfId="717">
      <formula>-0.03</formula>
    </cfRule>
  </conditionalFormatting>
  <conditionalFormatting sqref="W7">
    <cfRule type="cellIs" priority="14" operator="greaterThan" aboveAverage="0" equalAverage="0" bottom="0" percent="0" rank="0" text="" dxfId="718">
      <formula>0.03</formula>
    </cfRule>
    <cfRule type="cellIs" priority="15" operator="lessThan" aboveAverage="0" equalAverage="0" bottom="0" percent="0" rank="0" text="" dxfId="719">
      <formula>-0.03</formula>
    </cfRule>
  </conditionalFormatting>
  <conditionalFormatting sqref="X7">
    <cfRule type="cellIs" priority="16" operator="greaterThan" aboveAverage="0" equalAverage="0" bottom="0" percent="0" rank="0" text="" dxfId="720">
      <formula>0.03</formula>
    </cfRule>
    <cfRule type="cellIs" priority="17" operator="lessThan" aboveAverage="0" equalAverage="0" bottom="0" percent="0" rank="0" text="" dxfId="721">
      <formula>-0.03</formula>
    </cfRule>
  </conditionalFormatting>
  <conditionalFormatting sqref="Y7">
    <cfRule type="cellIs" priority="18" operator="greaterThan" aboveAverage="0" equalAverage="0" bottom="0" percent="0" rank="0" text="" dxfId="722">
      <formula>0.03</formula>
    </cfRule>
    <cfRule type="cellIs" priority="19" operator="lessThan" aboveAverage="0" equalAverage="0" bottom="0" percent="0" rank="0" text="" dxfId="723">
      <formula>-0.03</formula>
    </cfRule>
  </conditionalFormatting>
  <conditionalFormatting sqref="W11">
    <cfRule type="cellIs" priority="20" operator="greaterThan" aboveAverage="0" equalAverage="0" bottom="0" percent="0" rank="0" text="" dxfId="724">
      <formula>0.03</formula>
    </cfRule>
    <cfRule type="cellIs" priority="21" operator="lessThan" aboveAverage="0" equalAverage="0" bottom="0" percent="0" rank="0" text="" dxfId="725">
      <formula>-0.03</formula>
    </cfRule>
  </conditionalFormatting>
  <conditionalFormatting sqref="X11">
    <cfRule type="cellIs" priority="22" operator="greaterThan" aboveAverage="0" equalAverage="0" bottom="0" percent="0" rank="0" text="" dxfId="726">
      <formula>0.03</formula>
    </cfRule>
    <cfRule type="cellIs" priority="23" operator="lessThan" aboveAverage="0" equalAverage="0" bottom="0" percent="0" rank="0" text="" dxfId="727">
      <formula>-0.03</formula>
    </cfRule>
  </conditionalFormatting>
  <conditionalFormatting sqref="Y11">
    <cfRule type="cellIs" priority="24" operator="greaterThan" aboveAverage="0" equalAverage="0" bottom="0" percent="0" rank="0" text="" dxfId="728">
      <formula>0.03</formula>
    </cfRule>
    <cfRule type="cellIs" priority="25" operator="lessThan" aboveAverage="0" equalAverage="0" bottom="0" percent="0" rank="0" text="" dxfId="729">
      <formula>-0.03</formula>
    </cfRule>
  </conditionalFormatting>
  <conditionalFormatting sqref="W15">
    <cfRule type="cellIs" priority="26" operator="greaterThan" aboveAverage="0" equalAverage="0" bottom="0" percent="0" rank="0" text="" dxfId="730">
      <formula>0.03</formula>
    </cfRule>
    <cfRule type="cellIs" priority="27" operator="lessThan" aboveAverage="0" equalAverage="0" bottom="0" percent="0" rank="0" text="" dxfId="731">
      <formula>-0.03</formula>
    </cfRule>
  </conditionalFormatting>
  <conditionalFormatting sqref="X15">
    <cfRule type="cellIs" priority="28" operator="greaterThan" aboveAverage="0" equalAverage="0" bottom="0" percent="0" rank="0" text="" dxfId="732">
      <formula>0.03</formula>
    </cfRule>
    <cfRule type="cellIs" priority="29" operator="lessThan" aboveAverage="0" equalAverage="0" bottom="0" percent="0" rank="0" text="" dxfId="733">
      <formula>-0.03</formula>
    </cfRule>
  </conditionalFormatting>
  <conditionalFormatting sqref="Y15">
    <cfRule type="cellIs" priority="30" operator="greaterThan" aboveAverage="0" equalAverage="0" bottom="0" percent="0" rank="0" text="" dxfId="734">
      <formula>0.03</formula>
    </cfRule>
    <cfRule type="cellIs" priority="31" operator="lessThan" aboveAverage="0" equalAverage="0" bottom="0" percent="0" rank="0" text="" dxfId="735">
      <formula>-0.03</formula>
    </cfRule>
  </conditionalFormatting>
  <conditionalFormatting sqref="W19">
    <cfRule type="cellIs" priority="32" operator="greaterThan" aboveAverage="0" equalAverage="0" bottom="0" percent="0" rank="0" text="" dxfId="736">
      <formula>0.03</formula>
    </cfRule>
    <cfRule type="cellIs" priority="33" operator="lessThan" aboveAverage="0" equalAverage="0" bottom="0" percent="0" rank="0" text="" dxfId="737">
      <formula>-0.03</formula>
    </cfRule>
  </conditionalFormatting>
  <conditionalFormatting sqref="X19">
    <cfRule type="cellIs" priority="34" operator="greaterThan" aboveAverage="0" equalAverage="0" bottom="0" percent="0" rank="0" text="" dxfId="738">
      <formula>0.03</formula>
    </cfRule>
    <cfRule type="cellIs" priority="35" operator="lessThan" aboveAverage="0" equalAverage="0" bottom="0" percent="0" rank="0" text="" dxfId="739">
      <formula>-0.03</formula>
    </cfRule>
  </conditionalFormatting>
  <conditionalFormatting sqref="Y19">
    <cfRule type="cellIs" priority="36" operator="greaterThan" aboveAverage="0" equalAverage="0" bottom="0" percent="0" rank="0" text="" dxfId="740">
      <formula>0.03</formula>
    </cfRule>
    <cfRule type="cellIs" priority="37" operator="lessThan" aboveAverage="0" equalAverage="0" bottom="0" percent="0" rank="0" text="" dxfId="741">
      <formula>-0.03</formula>
    </cfRule>
  </conditionalFormatting>
  <conditionalFormatting sqref="W23">
    <cfRule type="cellIs" priority="38" operator="greaterThan" aboveAverage="0" equalAverage="0" bottom="0" percent="0" rank="0" text="" dxfId="742">
      <formula>0.03</formula>
    </cfRule>
    <cfRule type="cellIs" priority="39" operator="lessThan" aboveAverage="0" equalAverage="0" bottom="0" percent="0" rank="0" text="" dxfId="743">
      <formula>-0.03</formula>
    </cfRule>
  </conditionalFormatting>
  <conditionalFormatting sqref="X23">
    <cfRule type="cellIs" priority="40" operator="greaterThan" aboveAverage="0" equalAverage="0" bottom="0" percent="0" rank="0" text="" dxfId="744">
      <formula>0.03</formula>
    </cfRule>
    <cfRule type="cellIs" priority="41" operator="lessThan" aboveAverage="0" equalAverage="0" bottom="0" percent="0" rank="0" text="" dxfId="745">
      <formula>-0.03</formula>
    </cfRule>
  </conditionalFormatting>
  <conditionalFormatting sqref="Y23">
    <cfRule type="cellIs" priority="42" operator="greaterThan" aboveAverage="0" equalAverage="0" bottom="0" percent="0" rank="0" text="" dxfId="746">
      <formula>0.03</formula>
    </cfRule>
    <cfRule type="cellIs" priority="43" operator="lessThan" aboveAverage="0" equalAverage="0" bottom="0" percent="0" rank="0" text="" dxfId="747">
      <formula>-0.03</formula>
    </cfRule>
  </conditionalFormatting>
  <conditionalFormatting sqref="W27">
    <cfRule type="cellIs" priority="44" operator="greaterThan" aboveAverage="0" equalAverage="0" bottom="0" percent="0" rank="0" text="" dxfId="748">
      <formula>0.03</formula>
    </cfRule>
    <cfRule type="cellIs" priority="45" operator="lessThan" aboveAverage="0" equalAverage="0" bottom="0" percent="0" rank="0" text="" dxfId="749">
      <formula>-0.03</formula>
    </cfRule>
  </conditionalFormatting>
  <conditionalFormatting sqref="X27">
    <cfRule type="cellIs" priority="46" operator="greaterThan" aboveAverage="0" equalAverage="0" bottom="0" percent="0" rank="0" text="" dxfId="750">
      <formula>0.03</formula>
    </cfRule>
    <cfRule type="cellIs" priority="47" operator="lessThan" aboveAverage="0" equalAverage="0" bottom="0" percent="0" rank="0" text="" dxfId="751">
      <formula>-0.03</formula>
    </cfRule>
  </conditionalFormatting>
  <conditionalFormatting sqref="Y27">
    <cfRule type="cellIs" priority="48" operator="greaterThan" aboveAverage="0" equalAverage="0" bottom="0" percent="0" rank="0" text="" dxfId="752">
      <formula>0.03</formula>
    </cfRule>
    <cfRule type="cellIs" priority="49" operator="lessThan" aboveAverage="0" equalAverage="0" bottom="0" percent="0" rank="0" text="" dxfId="753">
      <formula>-0.03</formula>
    </cfRule>
  </conditionalFormatting>
  <conditionalFormatting sqref="W31">
    <cfRule type="cellIs" priority="50" operator="greaterThan" aboveAverage="0" equalAverage="0" bottom="0" percent="0" rank="0" text="" dxfId="754">
      <formula>0.03</formula>
    </cfRule>
    <cfRule type="cellIs" priority="51" operator="lessThan" aboveAverage="0" equalAverage="0" bottom="0" percent="0" rank="0" text="" dxfId="755">
      <formula>-0.03</formula>
    </cfRule>
  </conditionalFormatting>
  <conditionalFormatting sqref="X31">
    <cfRule type="cellIs" priority="52" operator="greaterThan" aboveAverage="0" equalAverage="0" bottom="0" percent="0" rank="0" text="" dxfId="756">
      <formula>0.03</formula>
    </cfRule>
    <cfRule type="cellIs" priority="53" operator="lessThan" aboveAverage="0" equalAverage="0" bottom="0" percent="0" rank="0" text="" dxfId="757">
      <formula>-0.03</formula>
    </cfRule>
  </conditionalFormatting>
  <conditionalFormatting sqref="Y31">
    <cfRule type="cellIs" priority="54" operator="greaterThan" aboveAverage="0" equalAverage="0" bottom="0" percent="0" rank="0" text="" dxfId="758">
      <formula>0.03</formula>
    </cfRule>
    <cfRule type="cellIs" priority="55" operator="lessThan" aboveAverage="0" equalAverage="0" bottom="0" percent="0" rank="0" text="" dxfId="759">
      <formula>-0.03</formula>
    </cfRule>
  </conditionalFormatting>
  <conditionalFormatting sqref="W35">
    <cfRule type="cellIs" priority="56" operator="greaterThan" aboveAverage="0" equalAverage="0" bottom="0" percent="0" rank="0" text="" dxfId="760">
      <formula>0.03</formula>
    </cfRule>
    <cfRule type="cellIs" priority="57" operator="lessThan" aboveAverage="0" equalAverage="0" bottom="0" percent="0" rank="0" text="" dxfId="761">
      <formula>-0.03</formula>
    </cfRule>
  </conditionalFormatting>
  <conditionalFormatting sqref="X35">
    <cfRule type="cellIs" priority="58" operator="greaterThan" aboveAverage="0" equalAverage="0" bottom="0" percent="0" rank="0" text="" dxfId="762">
      <formula>0.03</formula>
    </cfRule>
    <cfRule type="cellIs" priority="59" operator="lessThan" aboveAverage="0" equalAverage="0" bottom="0" percent="0" rank="0" text="" dxfId="763">
      <formula>-0.03</formula>
    </cfRule>
  </conditionalFormatting>
  <conditionalFormatting sqref="Y35">
    <cfRule type="cellIs" priority="60" operator="greaterThan" aboveAverage="0" equalAverage="0" bottom="0" percent="0" rank="0" text="" dxfId="764">
      <formula>0.03</formula>
    </cfRule>
    <cfRule type="cellIs" priority="61" operator="lessThan" aboveAverage="0" equalAverage="0" bottom="0" percent="0" rank="0" text="" dxfId="765">
      <formula>-0.03</formula>
    </cfRule>
  </conditionalFormatting>
  <conditionalFormatting sqref="W39">
    <cfRule type="cellIs" priority="62" operator="greaterThan" aboveAverage="0" equalAverage="0" bottom="0" percent="0" rank="0" text="" dxfId="766">
      <formula>0.03</formula>
    </cfRule>
    <cfRule type="cellIs" priority="63" operator="lessThan" aboveAverage="0" equalAverage="0" bottom="0" percent="0" rank="0" text="" dxfId="767">
      <formula>-0.03</formula>
    </cfRule>
  </conditionalFormatting>
  <conditionalFormatting sqref="X39">
    <cfRule type="cellIs" priority="64" operator="greaterThan" aboveAverage="0" equalAverage="0" bottom="0" percent="0" rank="0" text="" dxfId="768">
      <formula>0.03</formula>
    </cfRule>
    <cfRule type="cellIs" priority="65" operator="lessThan" aboveAverage="0" equalAverage="0" bottom="0" percent="0" rank="0" text="" dxfId="769">
      <formula>-0.03</formula>
    </cfRule>
  </conditionalFormatting>
  <conditionalFormatting sqref="Y39">
    <cfRule type="cellIs" priority="66" operator="greaterThan" aboveAverage="0" equalAverage="0" bottom="0" percent="0" rank="0" text="" dxfId="770">
      <formula>0.03</formula>
    </cfRule>
    <cfRule type="cellIs" priority="67" operator="lessThan" aboveAverage="0" equalAverage="0" bottom="0" percent="0" rank="0" text="" dxfId="771">
      <formula>-0.03</formula>
    </cfRule>
  </conditionalFormatting>
  <conditionalFormatting sqref="W43">
    <cfRule type="cellIs" priority="68" operator="greaterThan" aboveAverage="0" equalAverage="0" bottom="0" percent="0" rank="0" text="" dxfId="772">
      <formula>0.03</formula>
    </cfRule>
    <cfRule type="cellIs" priority="69" operator="lessThan" aboveAverage="0" equalAverage="0" bottom="0" percent="0" rank="0" text="" dxfId="773">
      <formula>-0.03</formula>
    </cfRule>
  </conditionalFormatting>
  <conditionalFormatting sqref="X43">
    <cfRule type="cellIs" priority="70" operator="greaterThan" aboveAverage="0" equalAverage="0" bottom="0" percent="0" rank="0" text="" dxfId="774">
      <formula>0.03</formula>
    </cfRule>
    <cfRule type="cellIs" priority="71" operator="lessThan" aboveAverage="0" equalAverage="0" bottom="0" percent="0" rank="0" text="" dxfId="775">
      <formula>-0.03</formula>
    </cfRule>
  </conditionalFormatting>
  <conditionalFormatting sqref="Y43">
    <cfRule type="cellIs" priority="72" operator="greaterThan" aboveAverage="0" equalAverage="0" bottom="0" percent="0" rank="0" text="" dxfId="776">
      <formula>0.03</formula>
    </cfRule>
    <cfRule type="cellIs" priority="73" operator="lessThan" aboveAverage="0" equalAverage="0" bottom="0" percent="0" rank="0" text="" dxfId="777">
      <formula>-0.03</formula>
    </cfRule>
  </conditionalFormatting>
  <conditionalFormatting sqref="W47">
    <cfRule type="cellIs" priority="74" operator="greaterThan" aboveAverage="0" equalAverage="0" bottom="0" percent="0" rank="0" text="" dxfId="778">
      <formula>0.03</formula>
    </cfRule>
    <cfRule type="cellIs" priority="75" operator="lessThan" aboveAverage="0" equalAverage="0" bottom="0" percent="0" rank="0" text="" dxfId="779">
      <formula>-0.03</formula>
    </cfRule>
  </conditionalFormatting>
  <conditionalFormatting sqref="X47">
    <cfRule type="cellIs" priority="76" operator="greaterThan" aboveAverage="0" equalAverage="0" bottom="0" percent="0" rank="0" text="" dxfId="780">
      <formula>0.03</formula>
    </cfRule>
    <cfRule type="cellIs" priority="77" operator="lessThan" aboveAverage="0" equalAverage="0" bottom="0" percent="0" rank="0" text="" dxfId="781">
      <formula>-0.03</formula>
    </cfRule>
  </conditionalFormatting>
  <conditionalFormatting sqref="Y47">
    <cfRule type="cellIs" priority="78" operator="greaterThan" aboveAverage="0" equalAverage="0" bottom="0" percent="0" rank="0" text="" dxfId="782">
      <formula>0.03</formula>
    </cfRule>
    <cfRule type="cellIs" priority="79" operator="lessThan" aboveAverage="0" equalAverage="0" bottom="0" percent="0" rank="0" text="" dxfId="783">
      <formula>-0.03</formula>
    </cfRule>
  </conditionalFormatting>
  <conditionalFormatting sqref="W51">
    <cfRule type="cellIs" priority="80" operator="greaterThan" aboveAverage="0" equalAverage="0" bottom="0" percent="0" rank="0" text="" dxfId="784">
      <formula>0.03</formula>
    </cfRule>
    <cfRule type="cellIs" priority="81" operator="lessThan" aboveAverage="0" equalAverage="0" bottom="0" percent="0" rank="0" text="" dxfId="785">
      <formula>-0.03</formula>
    </cfRule>
  </conditionalFormatting>
  <conditionalFormatting sqref="X51">
    <cfRule type="cellIs" priority="82" operator="greaterThan" aboveAverage="0" equalAverage="0" bottom="0" percent="0" rank="0" text="" dxfId="786">
      <formula>0.03</formula>
    </cfRule>
    <cfRule type="cellIs" priority="83" operator="lessThan" aboveAverage="0" equalAverage="0" bottom="0" percent="0" rank="0" text="" dxfId="787">
      <formula>-0.03</formula>
    </cfRule>
  </conditionalFormatting>
  <conditionalFormatting sqref="Y51">
    <cfRule type="cellIs" priority="84" operator="greaterThan" aboveAverage="0" equalAverage="0" bottom="0" percent="0" rank="0" text="" dxfId="788">
      <formula>0.03</formula>
    </cfRule>
    <cfRule type="cellIs" priority="85" operator="lessThan" aboveAverage="0" equalAverage="0" bottom="0" percent="0" rank="0" text="" dxfId="789">
      <formula>-0.03</formula>
    </cfRule>
  </conditionalFormatting>
  <conditionalFormatting sqref="W55">
    <cfRule type="cellIs" priority="86" operator="greaterThan" aboveAverage="0" equalAverage="0" bottom="0" percent="0" rank="0" text="" dxfId="790">
      <formula>0.03</formula>
    </cfRule>
    <cfRule type="cellIs" priority="87" operator="lessThan" aboveAverage="0" equalAverage="0" bottom="0" percent="0" rank="0" text="" dxfId="791">
      <formula>-0.03</formula>
    </cfRule>
  </conditionalFormatting>
  <conditionalFormatting sqref="X55">
    <cfRule type="cellIs" priority="88" operator="greaterThan" aboveAverage="0" equalAverage="0" bottom="0" percent="0" rank="0" text="" dxfId="792">
      <formula>0.03</formula>
    </cfRule>
    <cfRule type="cellIs" priority="89" operator="lessThan" aboveAverage="0" equalAverage="0" bottom="0" percent="0" rank="0" text="" dxfId="793">
      <formula>-0.03</formula>
    </cfRule>
  </conditionalFormatting>
  <conditionalFormatting sqref="Y55">
    <cfRule type="cellIs" priority="90" operator="greaterThan" aboveAverage="0" equalAverage="0" bottom="0" percent="0" rank="0" text="" dxfId="794">
      <formula>0.03</formula>
    </cfRule>
    <cfRule type="cellIs" priority="91" operator="lessThan" aboveAverage="0" equalAverage="0" bottom="0" percent="0" rank="0" text="" dxfId="795">
      <formula>-0.03</formula>
    </cfRule>
  </conditionalFormatting>
  <conditionalFormatting sqref="W59">
    <cfRule type="cellIs" priority="92" operator="greaterThan" aboveAverage="0" equalAverage="0" bottom="0" percent="0" rank="0" text="" dxfId="796">
      <formula>0.03</formula>
    </cfRule>
    <cfRule type="cellIs" priority="93" operator="lessThan" aboveAverage="0" equalAverage="0" bottom="0" percent="0" rank="0" text="" dxfId="797">
      <formula>-0.03</formula>
    </cfRule>
  </conditionalFormatting>
  <conditionalFormatting sqref="X59">
    <cfRule type="cellIs" priority="94" operator="greaterThan" aboveAverage="0" equalAverage="0" bottom="0" percent="0" rank="0" text="" dxfId="798">
      <formula>0.03</formula>
    </cfRule>
    <cfRule type="cellIs" priority="95" operator="lessThan" aboveAverage="0" equalAverage="0" bottom="0" percent="0" rank="0" text="" dxfId="799">
      <formula>-0.03</formula>
    </cfRule>
  </conditionalFormatting>
  <conditionalFormatting sqref="Y59">
    <cfRule type="cellIs" priority="96" operator="greaterThan" aboveAverage="0" equalAverage="0" bottom="0" percent="0" rank="0" text="" dxfId="800">
      <formula>0.03</formula>
    </cfRule>
    <cfRule type="cellIs" priority="97" operator="lessThan" aboveAverage="0" equalAverage="0" bottom="0" percent="0" rank="0" text="" dxfId="801">
      <formula>-0.03</formula>
    </cfRule>
  </conditionalFormatting>
  <conditionalFormatting sqref="W63">
    <cfRule type="cellIs" priority="98" operator="greaterThan" aboveAverage="0" equalAverage="0" bottom="0" percent="0" rank="0" text="" dxfId="802">
      <formula>0.03</formula>
    </cfRule>
    <cfRule type="cellIs" priority="99" operator="lessThan" aboveAverage="0" equalAverage="0" bottom="0" percent="0" rank="0" text="" dxfId="803">
      <formula>-0.03</formula>
    </cfRule>
  </conditionalFormatting>
  <conditionalFormatting sqref="X63">
    <cfRule type="cellIs" priority="100" operator="greaterThan" aboveAverage="0" equalAverage="0" bottom="0" percent="0" rank="0" text="" dxfId="804">
      <formula>0.03</formula>
    </cfRule>
    <cfRule type="cellIs" priority="101" operator="lessThan" aboveAverage="0" equalAverage="0" bottom="0" percent="0" rank="0" text="" dxfId="805">
      <formula>-0.03</formula>
    </cfRule>
  </conditionalFormatting>
  <conditionalFormatting sqref="Y63">
    <cfRule type="cellIs" priority="102" operator="greaterThan" aboveAverage="0" equalAverage="0" bottom="0" percent="0" rank="0" text="" dxfId="806">
      <formula>0.03</formula>
    </cfRule>
    <cfRule type="cellIs" priority="103" operator="lessThan" aboveAverage="0" equalAverage="0" bottom="0" percent="0" rank="0" text="" dxfId="807">
      <formula>-0.03</formula>
    </cfRule>
  </conditionalFormatting>
  <conditionalFormatting sqref="W67">
    <cfRule type="cellIs" priority="104" operator="greaterThan" aboveAverage="0" equalAverage="0" bottom="0" percent="0" rank="0" text="" dxfId="808">
      <formula>0.03</formula>
    </cfRule>
    <cfRule type="cellIs" priority="105" operator="lessThan" aboveAverage="0" equalAverage="0" bottom="0" percent="0" rank="0" text="" dxfId="809">
      <formula>-0.03</formula>
    </cfRule>
  </conditionalFormatting>
  <conditionalFormatting sqref="X67">
    <cfRule type="cellIs" priority="106" operator="greaterThan" aboveAverage="0" equalAverage="0" bottom="0" percent="0" rank="0" text="" dxfId="810">
      <formula>0.03</formula>
    </cfRule>
    <cfRule type="cellIs" priority="107" operator="lessThan" aboveAverage="0" equalAverage="0" bottom="0" percent="0" rank="0" text="" dxfId="811">
      <formula>-0.03</formula>
    </cfRule>
  </conditionalFormatting>
  <conditionalFormatting sqref="Y67">
    <cfRule type="cellIs" priority="108" operator="greaterThan" aboveAverage="0" equalAverage="0" bottom="0" percent="0" rank="0" text="" dxfId="812">
      <formula>0.03</formula>
    </cfRule>
    <cfRule type="cellIs" priority="109" operator="lessThan" aboveAverage="0" equalAverage="0" bottom="0" percent="0" rank="0" text="" dxfId="813">
      <formula>-0.03</formula>
    </cfRule>
  </conditionalFormatting>
  <conditionalFormatting sqref="W6:X6">
    <cfRule type="cellIs" priority="110" operator="greaterThan" aboveAverage="0" equalAverage="0" bottom="0" percent="0" rank="0" text="" dxfId="814">
      <formula>0.03</formula>
    </cfRule>
    <cfRule type="cellIs" priority="111" operator="lessThan" aboveAverage="0" equalAverage="0" bottom="0" percent="0" rank="0" text="" dxfId="815">
      <formula>-0.03</formula>
    </cfRule>
  </conditionalFormatting>
  <conditionalFormatting sqref="W10:X10">
    <cfRule type="cellIs" priority="112" operator="greaterThan" aboveAverage="0" equalAverage="0" bottom="0" percent="0" rank="0" text="" dxfId="816">
      <formula>0.03</formula>
    </cfRule>
    <cfRule type="cellIs" priority="113" operator="lessThan" aboveAverage="0" equalAverage="0" bottom="0" percent="0" rank="0" text="" dxfId="817">
      <formula>-0.03</formula>
    </cfRule>
  </conditionalFormatting>
  <conditionalFormatting sqref="W14:X14">
    <cfRule type="cellIs" priority="114" operator="greaterThan" aboveAverage="0" equalAverage="0" bottom="0" percent="0" rank="0" text="" dxfId="818">
      <formula>0.03</formula>
    </cfRule>
    <cfRule type="cellIs" priority="115" operator="lessThan" aboveAverage="0" equalAverage="0" bottom="0" percent="0" rank="0" text="" dxfId="819">
      <formula>-0.03</formula>
    </cfRule>
  </conditionalFormatting>
  <conditionalFormatting sqref="W18:X18">
    <cfRule type="cellIs" priority="116" operator="greaterThan" aboveAverage="0" equalAverage="0" bottom="0" percent="0" rank="0" text="" dxfId="820">
      <formula>0.03</formula>
    </cfRule>
    <cfRule type="cellIs" priority="117" operator="lessThan" aboveAverage="0" equalAverage="0" bottom="0" percent="0" rank="0" text="" dxfId="821">
      <formula>-0.03</formula>
    </cfRule>
  </conditionalFormatting>
  <conditionalFormatting sqref="W22:X22">
    <cfRule type="cellIs" priority="118" operator="greaterThan" aboveAverage="0" equalAverage="0" bottom="0" percent="0" rank="0" text="" dxfId="822">
      <formula>0.03</formula>
    </cfRule>
    <cfRule type="cellIs" priority="119" operator="lessThan" aboveAverage="0" equalAverage="0" bottom="0" percent="0" rank="0" text="" dxfId="823">
      <formula>-0.03</formula>
    </cfRule>
  </conditionalFormatting>
  <conditionalFormatting sqref="W26:X26">
    <cfRule type="cellIs" priority="120" operator="greaterThan" aboveAverage="0" equalAverage="0" bottom="0" percent="0" rank="0" text="" dxfId="824">
      <formula>0.03</formula>
    </cfRule>
    <cfRule type="cellIs" priority="121" operator="lessThan" aboveAverage="0" equalAverage="0" bottom="0" percent="0" rank="0" text="" dxfId="825">
      <formula>-0.03</formula>
    </cfRule>
  </conditionalFormatting>
  <conditionalFormatting sqref="W30:X30">
    <cfRule type="cellIs" priority="122" operator="greaterThan" aboveAverage="0" equalAverage="0" bottom="0" percent="0" rank="0" text="" dxfId="826">
      <formula>0.03</formula>
    </cfRule>
    <cfRule type="cellIs" priority="123" operator="lessThan" aboveAverage="0" equalAverage="0" bottom="0" percent="0" rank="0" text="" dxfId="827">
      <formula>-0.03</formula>
    </cfRule>
  </conditionalFormatting>
  <conditionalFormatting sqref="W34:X34">
    <cfRule type="cellIs" priority="124" operator="greaterThan" aboveAverage="0" equalAverage="0" bottom="0" percent="0" rank="0" text="" dxfId="828">
      <formula>0.03</formula>
    </cfRule>
    <cfRule type="cellIs" priority="125" operator="lessThan" aboveAverage="0" equalAverage="0" bottom="0" percent="0" rank="0" text="" dxfId="829">
      <formula>-0.03</formula>
    </cfRule>
  </conditionalFormatting>
  <conditionalFormatting sqref="W38:X38">
    <cfRule type="cellIs" priority="126" operator="greaterThan" aboveAverage="0" equalAverage="0" bottom="0" percent="0" rank="0" text="" dxfId="830">
      <formula>0.03</formula>
    </cfRule>
    <cfRule type="cellIs" priority="127" operator="lessThan" aboveAverage="0" equalAverage="0" bottom="0" percent="0" rank="0" text="" dxfId="831">
      <formula>-0.03</formula>
    </cfRule>
  </conditionalFormatting>
  <conditionalFormatting sqref="W42:X42">
    <cfRule type="cellIs" priority="128" operator="greaterThan" aboveAverage="0" equalAverage="0" bottom="0" percent="0" rank="0" text="" dxfId="832">
      <formula>0.03</formula>
    </cfRule>
    <cfRule type="cellIs" priority="129" operator="lessThan" aboveAverage="0" equalAverage="0" bottom="0" percent="0" rank="0" text="" dxfId="833">
      <formula>-0.03</formula>
    </cfRule>
  </conditionalFormatting>
  <conditionalFormatting sqref="W46:X46">
    <cfRule type="cellIs" priority="130" operator="greaterThan" aboveAverage="0" equalAverage="0" bottom="0" percent="0" rank="0" text="" dxfId="834">
      <formula>0.03</formula>
    </cfRule>
    <cfRule type="cellIs" priority="131" operator="lessThan" aboveAverage="0" equalAverage="0" bottom="0" percent="0" rank="0" text="" dxfId="835">
      <formula>-0.03</formula>
    </cfRule>
  </conditionalFormatting>
  <conditionalFormatting sqref="W50:X50">
    <cfRule type="cellIs" priority="132" operator="greaterThan" aboveAverage="0" equalAverage="0" bottom="0" percent="0" rank="0" text="" dxfId="836">
      <formula>0.03</formula>
    </cfRule>
    <cfRule type="cellIs" priority="133" operator="lessThan" aboveAverage="0" equalAverage="0" bottom="0" percent="0" rank="0" text="" dxfId="837">
      <formula>-0.03</formula>
    </cfRule>
  </conditionalFormatting>
  <conditionalFormatting sqref="W54:X54">
    <cfRule type="cellIs" priority="134" operator="greaterThan" aboveAverage="0" equalAverage="0" bottom="0" percent="0" rank="0" text="" dxfId="838">
      <formula>0.03</formula>
    </cfRule>
    <cfRule type="cellIs" priority="135" operator="lessThan" aboveAverage="0" equalAverage="0" bottom="0" percent="0" rank="0" text="" dxfId="839">
      <formula>-0.03</formula>
    </cfRule>
  </conditionalFormatting>
  <conditionalFormatting sqref="W58:X58">
    <cfRule type="cellIs" priority="136" operator="greaterThan" aboveAverage="0" equalAverage="0" bottom="0" percent="0" rank="0" text="" dxfId="840">
      <formula>0.03</formula>
    </cfRule>
    <cfRule type="cellIs" priority="137" operator="lessThan" aboveAverage="0" equalAverage="0" bottom="0" percent="0" rank="0" text="" dxfId="841">
      <formula>-0.03</formula>
    </cfRule>
  </conditionalFormatting>
  <conditionalFormatting sqref="W62:X62">
    <cfRule type="cellIs" priority="138" operator="greaterThan" aboveAverage="0" equalAverage="0" bottom="0" percent="0" rank="0" text="" dxfId="842">
      <formula>0.03</formula>
    </cfRule>
    <cfRule type="cellIs" priority="139" operator="lessThan" aboveAverage="0" equalAverage="0" bottom="0" percent="0" rank="0" text="" dxfId="843">
      <formula>-0.03</formula>
    </cfRule>
  </conditionalFormatting>
  <conditionalFormatting sqref="W66:X66">
    <cfRule type="cellIs" priority="140" operator="greaterThan" aboveAverage="0" equalAverage="0" bottom="0" percent="0" rank="0" text="" dxfId="844">
      <formula>0.03</formula>
    </cfRule>
    <cfRule type="cellIs" priority="141" operator="lessThan" aboveAverage="0" equalAverage="0" bottom="0" percent="0" rank="0" text="" dxfId="845">
      <formula>-0.03</formula>
    </cfRule>
  </conditionalFormatting>
  <conditionalFormatting sqref="W70:X70">
    <cfRule type="cellIs" priority="142" operator="greaterThan" aboveAverage="0" equalAverage="0" bottom="0" percent="0" rank="0" text="" dxfId="846">
      <formula>0.03</formula>
    </cfRule>
    <cfRule type="cellIs" priority="143" operator="lessThan" aboveAverage="0" equalAverage="0" bottom="0" percent="0" rank="0" text="" dxfId="847">
      <formula>-0.03</formula>
    </cfRule>
  </conditionalFormatting>
  <conditionalFormatting sqref="T83:V98">
    <cfRule type="cellIs" priority="144" operator="greaterThan" aboveAverage="0" equalAverage="0" bottom="0" percent="0" rank="0" text="" dxfId="848">
      <formula>0.03</formula>
    </cfRule>
    <cfRule type="cellIs" priority="145" operator="lessThan" aboveAverage="0" equalAverage="0" bottom="0" percent="0" rank="0" text="" dxfId="849">
      <formula>-0.03</formula>
    </cfRule>
  </conditionalFormatting>
  <conditionalFormatting sqref="W83">
    <cfRule type="cellIs" priority="146" operator="greaterThan" aboveAverage="0" equalAverage="0" bottom="0" percent="0" rank="0" text="" dxfId="850">
      <formula>0.03</formula>
    </cfRule>
    <cfRule type="cellIs" priority="147" operator="lessThan" aboveAverage="0" equalAverage="0" bottom="0" percent="0" rank="0" text="" dxfId="851">
      <formula>-0.03</formula>
    </cfRule>
  </conditionalFormatting>
  <conditionalFormatting sqref="X83">
    <cfRule type="cellIs" priority="148" operator="greaterThan" aboveAverage="0" equalAverage="0" bottom="0" percent="0" rank="0" text="" dxfId="852">
      <formula>0.03</formula>
    </cfRule>
    <cfRule type="cellIs" priority="149" operator="lessThan" aboveAverage="0" equalAverage="0" bottom="0" percent="0" rank="0" text="" dxfId="853">
      <formula>-0.03</formula>
    </cfRule>
  </conditionalFormatting>
  <conditionalFormatting sqref="Y83">
    <cfRule type="cellIs" priority="150" operator="greaterThan" aboveAverage="0" equalAverage="0" bottom="0" percent="0" rank="0" text="" dxfId="854">
      <formula>0.03</formula>
    </cfRule>
    <cfRule type="cellIs" priority="151" operator="lessThan" aboveAverage="0" equalAverage="0" bottom="0" percent="0" rank="0" text="" dxfId="855">
      <formula>-0.03</formula>
    </cfRule>
  </conditionalFormatting>
  <conditionalFormatting sqref="W87">
    <cfRule type="cellIs" priority="152" operator="greaterThan" aboveAverage="0" equalAverage="0" bottom="0" percent="0" rank="0" text="" dxfId="856">
      <formula>0.03</formula>
    </cfRule>
    <cfRule type="cellIs" priority="153" operator="lessThan" aboveAverage="0" equalAverage="0" bottom="0" percent="0" rank="0" text="" dxfId="857">
      <formula>-0.03</formula>
    </cfRule>
  </conditionalFormatting>
  <conditionalFormatting sqref="X87">
    <cfRule type="cellIs" priority="154" operator="greaterThan" aboveAverage="0" equalAverage="0" bottom="0" percent="0" rank="0" text="" dxfId="858">
      <formula>0.03</formula>
    </cfRule>
    <cfRule type="cellIs" priority="155" operator="lessThan" aboveAverage="0" equalAverage="0" bottom="0" percent="0" rank="0" text="" dxfId="859">
      <formula>-0.03</formula>
    </cfRule>
  </conditionalFormatting>
  <conditionalFormatting sqref="Y87">
    <cfRule type="cellIs" priority="156" operator="greaterThan" aboveAverage="0" equalAverage="0" bottom="0" percent="0" rank="0" text="" dxfId="860">
      <formula>0.03</formula>
    </cfRule>
    <cfRule type="cellIs" priority="157" operator="lessThan" aboveAverage="0" equalAverage="0" bottom="0" percent="0" rank="0" text="" dxfId="861">
      <formula>-0.03</formula>
    </cfRule>
  </conditionalFormatting>
  <conditionalFormatting sqref="W91">
    <cfRule type="cellIs" priority="158" operator="greaterThan" aboveAverage="0" equalAverage="0" bottom="0" percent="0" rank="0" text="" dxfId="862">
      <formula>0.03</formula>
    </cfRule>
    <cfRule type="cellIs" priority="159" operator="lessThan" aboveAverage="0" equalAverage="0" bottom="0" percent="0" rank="0" text="" dxfId="863">
      <formula>-0.03</formula>
    </cfRule>
  </conditionalFormatting>
  <conditionalFormatting sqref="X91">
    <cfRule type="cellIs" priority="160" operator="greaterThan" aboveAverage="0" equalAverage="0" bottom="0" percent="0" rank="0" text="" dxfId="864">
      <formula>0.03</formula>
    </cfRule>
    <cfRule type="cellIs" priority="161" operator="lessThan" aboveAverage="0" equalAverage="0" bottom="0" percent="0" rank="0" text="" dxfId="865">
      <formula>-0.03</formula>
    </cfRule>
  </conditionalFormatting>
  <conditionalFormatting sqref="Y91">
    <cfRule type="cellIs" priority="162" operator="greaterThan" aboveAverage="0" equalAverage="0" bottom="0" percent="0" rank="0" text="" dxfId="866">
      <formula>0.03</formula>
    </cfRule>
    <cfRule type="cellIs" priority="163" operator="lessThan" aboveAverage="0" equalAverage="0" bottom="0" percent="0" rank="0" text="" dxfId="867">
      <formula>-0.03</formula>
    </cfRule>
  </conditionalFormatting>
  <conditionalFormatting sqref="W95">
    <cfRule type="cellIs" priority="164" operator="greaterThan" aboveAverage="0" equalAverage="0" bottom="0" percent="0" rank="0" text="" dxfId="868">
      <formula>0.03</formula>
    </cfRule>
    <cfRule type="cellIs" priority="165" operator="lessThan" aboveAverage="0" equalAverage="0" bottom="0" percent="0" rank="0" text="" dxfId="869">
      <formula>-0.03</formula>
    </cfRule>
  </conditionalFormatting>
  <conditionalFormatting sqref="X95">
    <cfRule type="cellIs" priority="166" operator="greaterThan" aboveAverage="0" equalAverage="0" bottom="0" percent="0" rank="0" text="" dxfId="870">
      <formula>0.03</formula>
    </cfRule>
    <cfRule type="cellIs" priority="167" operator="lessThan" aboveAverage="0" equalAverage="0" bottom="0" percent="0" rank="0" text="" dxfId="871">
      <formula>-0.03</formula>
    </cfRule>
  </conditionalFormatting>
  <conditionalFormatting sqref="Y95">
    <cfRule type="cellIs" priority="168" operator="greaterThan" aboveAverage="0" equalAverage="0" bottom="0" percent="0" rank="0" text="" dxfId="872">
      <formula>0.03</formula>
    </cfRule>
    <cfRule type="cellIs" priority="169" operator="lessThan" aboveAverage="0" equalAverage="0" bottom="0" percent="0" rank="0" text="" dxfId="873">
      <formula>-0.03</formula>
    </cfRule>
  </conditionalFormatting>
  <conditionalFormatting sqref="W86:X86">
    <cfRule type="cellIs" priority="170" operator="greaterThan" aboveAverage="0" equalAverage="0" bottom="0" percent="0" rank="0" text="" dxfId="874">
      <formula>0.03</formula>
    </cfRule>
    <cfRule type="cellIs" priority="171" operator="lessThan" aboveAverage="0" equalAverage="0" bottom="0" percent="0" rank="0" text="" dxfId="875">
      <formula>-0.03</formula>
    </cfRule>
  </conditionalFormatting>
  <conditionalFormatting sqref="W90:X90">
    <cfRule type="cellIs" priority="172" operator="greaterThan" aboveAverage="0" equalAverage="0" bottom="0" percent="0" rank="0" text="" dxfId="876">
      <formula>0.03</formula>
    </cfRule>
    <cfRule type="cellIs" priority="173" operator="lessThan" aboveAverage="0" equalAverage="0" bottom="0" percent="0" rank="0" text="" dxfId="877">
      <formula>-0.03</formula>
    </cfRule>
  </conditionalFormatting>
  <conditionalFormatting sqref="W94:X94">
    <cfRule type="cellIs" priority="174" operator="greaterThan" aboveAverage="0" equalAverage="0" bottom="0" percent="0" rank="0" text="" dxfId="878">
      <formula>0.03</formula>
    </cfRule>
    <cfRule type="cellIs" priority="175" operator="lessThan" aboveAverage="0" equalAverage="0" bottom="0" percent="0" rank="0" text="" dxfId="879">
      <formula>-0.03</formula>
    </cfRule>
  </conditionalFormatting>
  <conditionalFormatting sqref="W98:X98">
    <cfRule type="cellIs" priority="176" operator="greaterThan" aboveAverage="0" equalAverage="0" bottom="0" percent="0" rank="0" text="" dxfId="880">
      <formula>0.03</formula>
    </cfRule>
    <cfRule type="cellIs" priority="177" operator="lessThan" aboveAverage="0" equalAverage="0" bottom="0" percent="0" rank="0" text="" dxfId="881">
      <formula>-0.03</formula>
    </cfRule>
  </conditionalFormatting>
  <conditionalFormatting sqref="T105:V105">
    <cfRule type="cellIs" priority="178" operator="greaterThan" aboveAverage="0" equalAverage="0" bottom="0" percent="0" rank="0" text="" dxfId="882">
      <formula>0.03</formula>
    </cfRule>
    <cfRule type="cellIs" priority="179" operator="lessThan" aboveAverage="0" equalAverage="0" bottom="0" percent="0" rank="0" text="" dxfId="883">
      <formula>-0.03</formula>
    </cfRule>
  </conditionalFormatting>
  <conditionalFormatting sqref="W105:Y105">
    <cfRule type="cellIs" priority="180" operator="greaterThan" aboveAverage="0" equalAverage="0" bottom="0" percent="0" rank="0" text="" dxfId="884">
      <formula>0.03</formula>
    </cfRule>
    <cfRule type="cellIs" priority="181" operator="lessThan" aboveAverage="0" equalAverage="0" bottom="0" percent="0" rank="0" text="" dxfId="885">
      <formula>-0.03</formula>
    </cfRule>
  </conditionalFormatting>
  <conditionalFormatting sqref="T99:V104">
    <cfRule type="cellIs" priority="182" operator="greaterThan" aboveAverage="0" equalAverage="0" bottom="0" percent="0" rank="0" text="" dxfId="886">
      <formula>0.03</formula>
    </cfRule>
    <cfRule type="cellIs" priority="183" operator="lessThan" aboveAverage="0" equalAverage="0" bottom="0" percent="0" rank="0" text="" dxfId="887">
      <formula>-0.03</formula>
    </cfRule>
  </conditionalFormatting>
  <conditionalFormatting sqref="W99:Y103">
    <cfRule type="cellIs" priority="184" operator="greaterThan" aboveAverage="0" equalAverage="0" bottom="0" percent="0" rank="0" text="" dxfId="888">
      <formula>0.03</formula>
    </cfRule>
    <cfRule type="cellIs" priority="185" operator="lessThan" aboveAverage="0" equalAverage="0" bottom="0" percent="0" rank="0" text="" dxfId="889">
      <formula>-0.03</formula>
    </cfRule>
  </conditionalFormatting>
  <conditionalFormatting sqref="W104">
    <cfRule type="cellIs" priority="186" operator="greaterThan" aboveAverage="0" equalAverage="0" bottom="0" percent="0" rank="0" text="" dxfId="890">
      <formula>0.03</formula>
    </cfRule>
    <cfRule type="cellIs" priority="187" operator="lessThan" aboveAverage="0" equalAverage="0" bottom="0" percent="0" rank="0" text="" dxfId="891">
      <formula>-0.03</formula>
    </cfRule>
  </conditionalFormatting>
  <conditionalFormatting sqref="X104">
    <cfRule type="cellIs" priority="188" operator="greaterThan" aboveAverage="0" equalAverage="0" bottom="0" percent="0" rank="0" text="" dxfId="892">
      <formula>0.03</formula>
    </cfRule>
    <cfRule type="cellIs" priority="189" operator="lessThan" aboveAverage="0" equalAverage="0" bottom="0" percent="0" rank="0" text="" dxfId="893">
      <formula>-0.03</formula>
    </cfRule>
  </conditionalFormatting>
  <conditionalFormatting sqref="Y104">
    <cfRule type="cellIs" priority="190" operator="greaterThan" aboveAverage="0" equalAverage="0" bottom="0" percent="0" rank="0" text="" dxfId="894">
      <formula>0.03</formula>
    </cfRule>
    <cfRule type="cellIs" priority="191" operator="lessThan" aboveAverage="0" equalAverage="0" bottom="0" percent="0" rank="0" text="" dxfId="895">
      <formula>-0.03</formula>
    </cfRule>
  </conditionalFormatting>
  <conditionalFormatting sqref="T111:V112">
    <cfRule type="cellIs" priority="192" operator="greaterThan" aboveAverage="0" equalAverage="0" bottom="0" percent="0" rank="0" text="" dxfId="896">
      <formula>0.03</formula>
    </cfRule>
    <cfRule type="cellIs" priority="193" operator="lessThan" aboveAverage="0" equalAverage="0" bottom="0" percent="0" rank="0" text="" dxfId="897">
      <formula>-0.03</formula>
    </cfRule>
  </conditionalFormatting>
  <conditionalFormatting sqref="W112:Y112">
    <cfRule type="cellIs" priority="194" operator="greaterThan" aboveAverage="0" equalAverage="0" bottom="0" percent="0" rank="0" text="" dxfId="898">
      <formula>0.03</formula>
    </cfRule>
    <cfRule type="cellIs" priority="195" operator="lessThan" aboveAverage="0" equalAverage="0" bottom="0" percent="0" rank="0" text="" dxfId="899">
      <formula>-0.03</formula>
    </cfRule>
  </conditionalFormatting>
  <conditionalFormatting sqref="W111">
    <cfRule type="cellIs" priority="196" operator="greaterThan" aboveAverage="0" equalAverage="0" bottom="0" percent="0" rank="0" text="" dxfId="900">
      <formula>0.03</formula>
    </cfRule>
    <cfRule type="cellIs" priority="197" operator="lessThan" aboveAverage="0" equalAverage="0" bottom="0" percent="0" rank="0" text="" dxfId="901">
      <formula>-0.03</formula>
    </cfRule>
  </conditionalFormatting>
  <conditionalFormatting sqref="X111">
    <cfRule type="cellIs" priority="198" operator="greaterThan" aboveAverage="0" equalAverage="0" bottom="0" percent="0" rank="0" text="" dxfId="902">
      <formula>0.03</formula>
    </cfRule>
    <cfRule type="cellIs" priority="199" operator="lessThan" aboveAverage="0" equalAverage="0" bottom="0" percent="0" rank="0" text="" dxfId="903">
      <formula>-0.03</formula>
    </cfRule>
  </conditionalFormatting>
  <conditionalFormatting sqref="Y111">
    <cfRule type="cellIs" priority="200" operator="greaterThan" aboveAverage="0" equalAverage="0" bottom="0" percent="0" rank="0" text="" dxfId="904">
      <formula>0.03</formula>
    </cfRule>
    <cfRule type="cellIs" priority="201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98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9</v>
      </c>
      <c r="E1" s="49"/>
      <c r="F1" s="49"/>
      <c r="G1" s="49"/>
      <c r="H1" s="49"/>
      <c r="I1" s="49"/>
      <c r="J1" s="49"/>
      <c r="L1" s="49" t="s">
        <v>90</v>
      </c>
      <c r="M1" s="49"/>
      <c r="N1" s="49"/>
      <c r="O1" s="49"/>
      <c r="P1" s="49"/>
      <c r="Q1" s="49"/>
      <c r="R1" s="49"/>
      <c r="S1" s="50"/>
      <c r="T1" s="49" t="s">
        <v>91</v>
      </c>
      <c r="U1" s="49"/>
      <c r="V1" s="49"/>
      <c r="W1" s="49" t="s">
        <v>9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3</v>
      </c>
      <c r="D2" s="43" t="s">
        <v>47</v>
      </c>
      <c r="E2" s="44" t="s">
        <v>48</v>
      </c>
      <c r="F2" s="44" t="s">
        <v>49</v>
      </c>
      <c r="G2" s="44" t="s">
        <v>50</v>
      </c>
      <c r="H2" s="44" t="s">
        <v>94</v>
      </c>
      <c r="I2" s="44" t="s">
        <v>95</v>
      </c>
      <c r="J2" s="54" t="s">
        <v>96</v>
      </c>
      <c r="K2" s="50"/>
      <c r="L2" s="43" t="s">
        <v>47</v>
      </c>
      <c r="M2" s="44" t="s">
        <v>48</v>
      </c>
      <c r="N2" s="44" t="s">
        <v>49</v>
      </c>
      <c r="O2" s="44" t="s">
        <v>50</v>
      </c>
      <c r="P2" s="44" t="s">
        <v>94</v>
      </c>
      <c r="Q2" s="44" t="s">
        <v>95</v>
      </c>
      <c r="R2" s="54" t="s">
        <v>96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8</v>
      </c>
      <c r="B3" s="75" t="s">
        <v>4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75</v>
      </c>
      <c r="C19" s="7" t="n">
        <v>22</v>
      </c>
      <c r="D19" s="82" t="n">
        <v>5316.4616</v>
      </c>
      <c r="E19" s="83" t="n">
        <v>41.797</v>
      </c>
      <c r="F19" s="83" t="n">
        <v>43.3517</v>
      </c>
      <c r="G19" s="83" t="n">
        <v>44.7671</v>
      </c>
      <c r="H19" s="83" t="n">
        <v>26156.94</v>
      </c>
      <c r="I19" s="83"/>
      <c r="J19" s="57" t="n">
        <f aca="false">H19/3600</f>
        <v>7.26581666666667</v>
      </c>
      <c r="L19" s="82" t="n">
        <v>5317.732</v>
      </c>
      <c r="M19" s="83" t="n">
        <v>41.797</v>
      </c>
      <c r="N19" s="83" t="n">
        <v>43.3517</v>
      </c>
      <c r="O19" s="83" t="n">
        <v>44.7671</v>
      </c>
      <c r="P19" s="83" t="n">
        <v>26207.28</v>
      </c>
      <c r="Q19" s="83"/>
      <c r="R19" s="57" t="n">
        <f aca="false">P19/3600</f>
        <v>7.279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8</v>
      </c>
      <c r="B20" s="11"/>
      <c r="C20" s="11" t="n">
        <v>27</v>
      </c>
      <c r="D20" s="84" t="n">
        <v>2465.8576</v>
      </c>
      <c r="E20" s="85" t="n">
        <v>39.8014</v>
      </c>
      <c r="F20" s="85" t="n">
        <v>41.735</v>
      </c>
      <c r="G20" s="85" t="n">
        <v>42.821</v>
      </c>
      <c r="H20" s="85" t="n">
        <v>23140.92</v>
      </c>
      <c r="I20" s="85"/>
      <c r="J20" s="62" t="n">
        <f aca="false">H20/3600</f>
        <v>6.42803333333333</v>
      </c>
      <c r="L20" s="84" t="n">
        <v>2466.7496</v>
      </c>
      <c r="M20" s="85" t="n">
        <v>39.8014</v>
      </c>
      <c r="N20" s="85" t="n">
        <v>41.735</v>
      </c>
      <c r="O20" s="85" t="n">
        <v>42.821</v>
      </c>
      <c r="P20" s="85" t="n">
        <v>23286.63</v>
      </c>
      <c r="Q20" s="85"/>
      <c r="R20" s="62" t="n">
        <f aca="false">P20/3600</f>
        <v>6.46850833333333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92.02</v>
      </c>
      <c r="E21" s="85" t="n">
        <v>37.2706</v>
      </c>
      <c r="F21" s="85" t="n">
        <v>40.5069</v>
      </c>
      <c r="G21" s="85" t="n">
        <v>41.5542</v>
      </c>
      <c r="H21" s="85" t="n">
        <v>21078.61</v>
      </c>
      <c r="I21" s="85"/>
      <c r="J21" s="62" t="n">
        <f aca="false">H21/3600</f>
        <v>5.85516944444445</v>
      </c>
      <c r="L21" s="84" t="n">
        <v>1192.2416</v>
      </c>
      <c r="M21" s="85" t="n">
        <v>37.2706</v>
      </c>
      <c r="N21" s="85" t="n">
        <v>40.5069</v>
      </c>
      <c r="O21" s="85" t="n">
        <v>41.5542</v>
      </c>
      <c r="P21" s="85" t="n">
        <v>21016.98</v>
      </c>
      <c r="Q21" s="85"/>
      <c r="R21" s="62" t="n">
        <f aca="false">P21/3600</f>
        <v>5.83805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83.8448</v>
      </c>
      <c r="E22" s="87" t="n">
        <v>34.6589</v>
      </c>
      <c r="F22" s="87" t="n">
        <v>39.6256</v>
      </c>
      <c r="G22" s="87" t="n">
        <v>40.8068</v>
      </c>
      <c r="H22" s="87" t="n">
        <v>19215.66</v>
      </c>
      <c r="I22" s="87"/>
      <c r="J22" s="68" t="n">
        <f aca="false">H22/3600</f>
        <v>5.33768333333333</v>
      </c>
      <c r="L22" s="86" t="n">
        <v>583.8032</v>
      </c>
      <c r="M22" s="87" t="n">
        <v>34.6589</v>
      </c>
      <c r="N22" s="87" t="n">
        <v>39.6256</v>
      </c>
      <c r="O22" s="87" t="n">
        <v>40.8068</v>
      </c>
      <c r="P22" s="87" t="n">
        <v>19201.1</v>
      </c>
      <c r="Q22" s="87"/>
      <c r="R22" s="68" t="n">
        <f aca="false">P22/3600</f>
        <v>5.3336388888888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8</v>
      </c>
      <c r="C23" s="7" t="n">
        <v>22</v>
      </c>
      <c r="D23" s="82" t="n">
        <v>8046.1064</v>
      </c>
      <c r="E23" s="83" t="n">
        <v>39.9578</v>
      </c>
      <c r="F23" s="83" t="n">
        <v>41.9705</v>
      </c>
      <c r="G23" s="83" t="n">
        <v>43.0457</v>
      </c>
      <c r="H23" s="83" t="n">
        <v>24844.03</v>
      </c>
      <c r="I23" s="83"/>
      <c r="J23" s="57" t="n">
        <f aca="false">H23/3600</f>
        <v>6.90111944444444</v>
      </c>
      <c r="L23" s="82" t="n">
        <v>8047.5728</v>
      </c>
      <c r="M23" s="83" t="n">
        <v>39.9578</v>
      </c>
      <c r="N23" s="83" t="n">
        <v>41.9705</v>
      </c>
      <c r="O23" s="83" t="n">
        <v>43.0457</v>
      </c>
      <c r="P23" s="83" t="n">
        <v>24665.97</v>
      </c>
      <c r="Q23" s="83"/>
      <c r="R23" s="57" t="n">
        <f aca="false">P23/3600</f>
        <v>6.851658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18.7192</v>
      </c>
      <c r="E24" s="85" t="n">
        <v>37.0651</v>
      </c>
      <c r="F24" s="85" t="n">
        <v>39.8616</v>
      </c>
      <c r="G24" s="85" t="n">
        <v>40.8084</v>
      </c>
      <c r="H24" s="85" t="n">
        <v>21496.31</v>
      </c>
      <c r="I24" s="85"/>
      <c r="J24" s="62" t="n">
        <f aca="false">H24/3600</f>
        <v>5.97119722222222</v>
      </c>
      <c r="L24" s="84" t="n">
        <v>3219.5464</v>
      </c>
      <c r="M24" s="85" t="n">
        <v>37.0651</v>
      </c>
      <c r="N24" s="85" t="n">
        <v>39.8616</v>
      </c>
      <c r="O24" s="85" t="n">
        <v>40.8084</v>
      </c>
      <c r="P24" s="85" t="n">
        <v>21407.4</v>
      </c>
      <c r="Q24" s="85"/>
      <c r="R24" s="62" t="n">
        <f aca="false">P24/3600</f>
        <v>5.946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64.5408</v>
      </c>
      <c r="E25" s="85" t="n">
        <v>34.2804</v>
      </c>
      <c r="F25" s="85" t="n">
        <v>38.274</v>
      </c>
      <c r="G25" s="85" t="n">
        <v>39.4611</v>
      </c>
      <c r="H25" s="85" t="n">
        <v>19406.15</v>
      </c>
      <c r="I25" s="85"/>
      <c r="J25" s="62" t="n">
        <f aca="false">H25/3600</f>
        <v>5.39059722222222</v>
      </c>
      <c r="L25" s="84" t="n">
        <v>1364.2064</v>
      </c>
      <c r="M25" s="85" t="n">
        <v>34.2804</v>
      </c>
      <c r="N25" s="85" t="n">
        <v>38.274</v>
      </c>
      <c r="O25" s="85" t="n">
        <v>39.4611</v>
      </c>
      <c r="P25" s="85" t="n">
        <v>19365.34</v>
      </c>
      <c r="Q25" s="85"/>
      <c r="R25" s="62" t="n">
        <f aca="false">P25/3600</f>
        <v>5.379261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94.1152</v>
      </c>
      <c r="E26" s="87" t="n">
        <v>31.686</v>
      </c>
      <c r="F26" s="87" t="n">
        <v>37.1629</v>
      </c>
      <c r="G26" s="87" t="n">
        <v>38.7107</v>
      </c>
      <c r="H26" s="87" t="n">
        <v>17882.42</v>
      </c>
      <c r="I26" s="87"/>
      <c r="J26" s="68" t="n">
        <f aca="false">H26/3600</f>
        <v>4.96733888888889</v>
      </c>
      <c r="L26" s="86" t="n">
        <v>594.0312</v>
      </c>
      <c r="M26" s="87" t="n">
        <v>31.686</v>
      </c>
      <c r="N26" s="87" t="n">
        <v>37.1629</v>
      </c>
      <c r="O26" s="87" t="n">
        <v>38.7107</v>
      </c>
      <c r="P26" s="87" t="n">
        <v>17874.11</v>
      </c>
      <c r="Q26" s="87"/>
      <c r="R26" s="68" t="n">
        <f aca="false">P26/3600</f>
        <v>4.96503055555556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7</v>
      </c>
      <c r="C27" s="7" t="n">
        <v>22</v>
      </c>
      <c r="D27" s="82" t="n">
        <v>20006.744</v>
      </c>
      <c r="E27" s="83" t="n">
        <v>38.7388</v>
      </c>
      <c r="F27" s="83" t="n">
        <v>40.1364</v>
      </c>
      <c r="G27" s="83" t="n">
        <v>43.3528</v>
      </c>
      <c r="H27" s="83" t="n">
        <v>50479.72</v>
      </c>
      <c r="I27" s="83"/>
      <c r="J27" s="57" t="n">
        <f aca="false">H27/3600</f>
        <v>14.0221444444444</v>
      </c>
      <c r="L27" s="82" t="n">
        <v>20009.7696</v>
      </c>
      <c r="M27" s="83" t="n">
        <v>38.7388</v>
      </c>
      <c r="N27" s="83" t="n">
        <v>40.1364</v>
      </c>
      <c r="O27" s="83" t="n">
        <v>43.3528</v>
      </c>
      <c r="P27" s="83" t="n">
        <v>50458.52</v>
      </c>
      <c r="Q27" s="83"/>
      <c r="R27" s="57" t="n">
        <f aca="false">P27/3600</f>
        <v>14.016255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86.6752</v>
      </c>
      <c r="E28" s="85" t="n">
        <v>36.7963</v>
      </c>
      <c r="F28" s="85" t="n">
        <v>38.9405</v>
      </c>
      <c r="G28" s="85" t="n">
        <v>41.4697</v>
      </c>
      <c r="H28" s="85" t="n">
        <v>42049.89</v>
      </c>
      <c r="I28" s="85"/>
      <c r="J28" s="62" t="n">
        <f aca="false">H28/3600</f>
        <v>11.680525</v>
      </c>
      <c r="L28" s="84" t="n">
        <v>5889.1704</v>
      </c>
      <c r="M28" s="85" t="n">
        <v>36.7963</v>
      </c>
      <c r="N28" s="85" t="n">
        <v>38.9405</v>
      </c>
      <c r="O28" s="85" t="n">
        <v>41.4697</v>
      </c>
      <c r="P28" s="85" t="n">
        <v>42018.93</v>
      </c>
      <c r="Q28" s="85"/>
      <c r="R28" s="62" t="n">
        <f aca="false">P28/3600</f>
        <v>11.671925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3.5256</v>
      </c>
      <c r="E29" s="85" t="n">
        <v>34.6922</v>
      </c>
      <c r="F29" s="85" t="n">
        <v>38.0172</v>
      </c>
      <c r="G29" s="85" t="n">
        <v>39.8625</v>
      </c>
      <c r="H29" s="85" t="n">
        <v>38063.79</v>
      </c>
      <c r="I29" s="85"/>
      <c r="J29" s="62" t="n">
        <f aca="false">H29/3600</f>
        <v>10.573275</v>
      </c>
      <c r="L29" s="84" t="n">
        <v>2683.1184</v>
      </c>
      <c r="M29" s="85" t="n">
        <v>34.6922</v>
      </c>
      <c r="N29" s="85" t="n">
        <v>38.0172</v>
      </c>
      <c r="O29" s="85" t="n">
        <v>39.8625</v>
      </c>
      <c r="P29" s="85" t="n">
        <v>38196.51</v>
      </c>
      <c r="Q29" s="85"/>
      <c r="R29" s="62" t="n">
        <f aca="false">P29/3600</f>
        <v>10.6101416666667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35.5008</v>
      </c>
      <c r="E30" s="87" t="n">
        <v>32.4229</v>
      </c>
      <c r="F30" s="87" t="n">
        <v>37.2587</v>
      </c>
      <c r="G30" s="87" t="n">
        <v>38.697</v>
      </c>
      <c r="H30" s="87" t="n">
        <v>35653.9</v>
      </c>
      <c r="I30" s="87"/>
      <c r="J30" s="68" t="n">
        <f aca="false">H30/3600</f>
        <v>9.90386111111111</v>
      </c>
      <c r="L30" s="86" t="n">
        <v>1334.2008</v>
      </c>
      <c r="M30" s="87" t="n">
        <v>32.4229</v>
      </c>
      <c r="N30" s="87" t="n">
        <v>37.2587</v>
      </c>
      <c r="O30" s="87" t="n">
        <v>38.697</v>
      </c>
      <c r="P30" s="87" t="n">
        <v>35702.16</v>
      </c>
      <c r="Q30" s="87"/>
      <c r="R30" s="68" t="n">
        <f aca="false">P30/3600</f>
        <v>9.917266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6</v>
      </c>
      <c r="C31" s="7" t="n">
        <v>22</v>
      </c>
      <c r="D31" s="82" t="n">
        <v>20050.992</v>
      </c>
      <c r="E31" s="83" t="n">
        <v>39.4672</v>
      </c>
      <c r="F31" s="83" t="n">
        <v>43.7141</v>
      </c>
      <c r="G31" s="83" t="n">
        <v>44.9826</v>
      </c>
      <c r="H31" s="83" t="n">
        <v>59619.71</v>
      </c>
      <c r="I31" s="83"/>
      <c r="J31" s="57" t="n">
        <f aca="false">H31/3600</f>
        <v>16.5610305555556</v>
      </c>
      <c r="L31" s="82" t="n">
        <v>20053.572</v>
      </c>
      <c r="M31" s="83" t="n">
        <v>39.4672</v>
      </c>
      <c r="N31" s="83" t="n">
        <v>43.7141</v>
      </c>
      <c r="O31" s="83" t="n">
        <v>44.9826</v>
      </c>
      <c r="P31" s="83" t="n">
        <v>59499.93</v>
      </c>
      <c r="Q31" s="83"/>
      <c r="R31" s="57" t="n">
        <f aca="false">P31/3600</f>
        <v>16.527758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84.9064</v>
      </c>
      <c r="E32" s="85" t="n">
        <v>37.6045</v>
      </c>
      <c r="F32" s="85" t="n">
        <v>42.3611</v>
      </c>
      <c r="G32" s="85" t="n">
        <v>42.9359</v>
      </c>
      <c r="H32" s="85" t="n">
        <v>51080.05</v>
      </c>
      <c r="I32" s="85"/>
      <c r="J32" s="62" t="n">
        <f aca="false">H32/3600</f>
        <v>14.1889027777778</v>
      </c>
      <c r="L32" s="84" t="n">
        <v>6886.6336</v>
      </c>
      <c r="M32" s="85" t="n">
        <v>37.6045</v>
      </c>
      <c r="N32" s="85" t="n">
        <v>42.3611</v>
      </c>
      <c r="O32" s="85" t="n">
        <v>42.9359</v>
      </c>
      <c r="P32" s="85" t="n">
        <v>51182.23</v>
      </c>
      <c r="Q32" s="85"/>
      <c r="R32" s="62" t="n">
        <f aca="false">P32/3600</f>
        <v>14.2172861111111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15.016</v>
      </c>
      <c r="E33" s="85" t="n">
        <v>35.6885</v>
      </c>
      <c r="F33" s="85" t="n">
        <v>41.0776</v>
      </c>
      <c r="G33" s="85" t="n">
        <v>41.1059</v>
      </c>
      <c r="H33" s="85" t="n">
        <v>45995.78</v>
      </c>
      <c r="I33" s="85"/>
      <c r="J33" s="62" t="n">
        <f aca="false">H33/3600</f>
        <v>12.7766055555556</v>
      </c>
      <c r="L33" s="84" t="n">
        <v>3215.912</v>
      </c>
      <c r="M33" s="85" t="n">
        <v>35.6885</v>
      </c>
      <c r="N33" s="85" t="n">
        <v>41.0776</v>
      </c>
      <c r="O33" s="85" t="n">
        <v>41.1059</v>
      </c>
      <c r="P33" s="85" t="n">
        <v>45775.12</v>
      </c>
      <c r="Q33" s="85"/>
      <c r="R33" s="62" t="n">
        <f aca="false">P33/3600</f>
        <v>12.7153111111111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48.1984</v>
      </c>
      <c r="E34" s="87" t="n">
        <v>33.608</v>
      </c>
      <c r="F34" s="87" t="n">
        <v>40.0997</v>
      </c>
      <c r="G34" s="87" t="n">
        <v>39.75</v>
      </c>
      <c r="H34" s="87" t="n">
        <v>42042.44</v>
      </c>
      <c r="I34" s="87"/>
      <c r="J34" s="68" t="n">
        <f aca="false">H34/3600</f>
        <v>11.6784555555556</v>
      </c>
      <c r="L34" s="86" t="n">
        <v>1648.1</v>
      </c>
      <c r="M34" s="87" t="n">
        <v>33.608</v>
      </c>
      <c r="N34" s="87" t="n">
        <v>40.0997</v>
      </c>
      <c r="O34" s="87" t="n">
        <v>39.75</v>
      </c>
      <c r="P34" s="87" t="n">
        <v>42221.63</v>
      </c>
      <c r="Q34" s="87"/>
      <c r="R34" s="68" t="n">
        <f aca="false">P34/3600</f>
        <v>11.7282305555556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2" t="n">
        <v>53009</v>
      </c>
      <c r="E35" s="83" t="n">
        <v>38.2695</v>
      </c>
      <c r="F35" s="83" t="n">
        <v>41.9457</v>
      </c>
      <c r="G35" s="83" t="n">
        <v>44.0522</v>
      </c>
      <c r="H35" s="83" t="n">
        <v>68140.62</v>
      </c>
      <c r="I35" s="83"/>
      <c r="J35" s="57" t="n">
        <f aca="false">H35/3600</f>
        <v>18.92795</v>
      </c>
      <c r="L35" s="82" t="n">
        <v>53010.6392</v>
      </c>
      <c r="M35" s="83" t="n">
        <v>38.2695</v>
      </c>
      <c r="N35" s="83" t="n">
        <v>41.9457</v>
      </c>
      <c r="O35" s="83" t="n">
        <v>44.0522</v>
      </c>
      <c r="P35" s="83" t="n">
        <v>68347.22</v>
      </c>
      <c r="Q35" s="83"/>
      <c r="R35" s="57" t="n">
        <f aca="false">P35/3600</f>
        <v>18.9853388888889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36.9176</v>
      </c>
      <c r="E36" s="85" t="n">
        <v>35.4617</v>
      </c>
      <c r="F36" s="85" t="n">
        <v>40.5112</v>
      </c>
      <c r="G36" s="85" t="n">
        <v>42.8598</v>
      </c>
      <c r="H36" s="85" t="n">
        <v>50666.59</v>
      </c>
      <c r="I36" s="85"/>
      <c r="J36" s="62" t="n">
        <f aca="false">H36/3600</f>
        <v>14.0740527777778</v>
      </c>
      <c r="L36" s="84" t="n">
        <v>7437.8904</v>
      </c>
      <c r="M36" s="85" t="n">
        <v>35.4617</v>
      </c>
      <c r="N36" s="85" t="n">
        <v>40.5112</v>
      </c>
      <c r="O36" s="85" t="n">
        <v>42.8598</v>
      </c>
      <c r="P36" s="85" t="n">
        <v>50887.82</v>
      </c>
      <c r="Q36" s="85"/>
      <c r="R36" s="62" t="n">
        <f aca="false">P36/3600</f>
        <v>14.135505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0.7776</v>
      </c>
      <c r="E37" s="85" t="n">
        <v>33.6928</v>
      </c>
      <c r="F37" s="85" t="n">
        <v>39.3004</v>
      </c>
      <c r="G37" s="85" t="n">
        <v>41.8764</v>
      </c>
      <c r="H37" s="85" t="n">
        <v>44573.83</v>
      </c>
      <c r="I37" s="85"/>
      <c r="J37" s="62" t="n">
        <f aca="false">H37/3600</f>
        <v>12.3816194444444</v>
      </c>
      <c r="L37" s="84" t="n">
        <v>1980.0208</v>
      </c>
      <c r="M37" s="85" t="n">
        <v>33.6928</v>
      </c>
      <c r="N37" s="85" t="n">
        <v>39.3004</v>
      </c>
      <c r="O37" s="85" t="n">
        <v>41.8764</v>
      </c>
      <c r="P37" s="85" t="n">
        <v>44537.04</v>
      </c>
      <c r="Q37" s="85"/>
      <c r="R37" s="62" t="n">
        <f aca="false">P37/3600</f>
        <v>12.3714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88.6824</v>
      </c>
      <c r="E38" s="87" t="n">
        <v>31.6315</v>
      </c>
      <c r="F38" s="87" t="n">
        <v>38.4249</v>
      </c>
      <c r="G38" s="87" t="n">
        <v>41.1241</v>
      </c>
      <c r="H38" s="87" t="n">
        <v>42045.48</v>
      </c>
      <c r="I38" s="87"/>
      <c r="J38" s="68" t="n">
        <f aca="false">H38/3600</f>
        <v>11.6793</v>
      </c>
      <c r="L38" s="86" t="n">
        <v>789.4136</v>
      </c>
      <c r="M38" s="87" t="n">
        <v>31.6315</v>
      </c>
      <c r="N38" s="87" t="n">
        <v>38.4249</v>
      </c>
      <c r="O38" s="87" t="n">
        <v>41.1241</v>
      </c>
      <c r="P38" s="87" t="n">
        <v>42119.75</v>
      </c>
      <c r="Q38" s="87"/>
      <c r="R38" s="68" t="n">
        <f aca="false">P38/3600</f>
        <v>11.699930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2</v>
      </c>
      <c r="C39" s="7" t="n">
        <v>22</v>
      </c>
      <c r="D39" s="82" t="n">
        <v>3751.06</v>
      </c>
      <c r="E39" s="83" t="n">
        <v>40.3319</v>
      </c>
      <c r="F39" s="83" t="n">
        <v>42.7554</v>
      </c>
      <c r="G39" s="83" t="n">
        <v>43.3428</v>
      </c>
      <c r="H39" s="83" t="n">
        <v>10329.73</v>
      </c>
      <c r="I39" s="83"/>
      <c r="J39" s="57" t="n">
        <f aca="false">H39/3600</f>
        <v>2.86936944444444</v>
      </c>
      <c r="L39" s="82" t="n">
        <v>3752.624</v>
      </c>
      <c r="M39" s="83" t="n">
        <v>40.3319</v>
      </c>
      <c r="N39" s="83" t="n">
        <v>42.7554</v>
      </c>
      <c r="O39" s="83" t="n">
        <v>43.3428</v>
      </c>
      <c r="P39" s="83" t="n">
        <v>10291.87</v>
      </c>
      <c r="Q39" s="83"/>
      <c r="R39" s="57" t="n">
        <f aca="false">P39/3600</f>
        <v>2.85885277777778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9</v>
      </c>
      <c r="B40" s="11"/>
      <c r="C40" s="11" t="n">
        <v>27</v>
      </c>
      <c r="D40" s="84" t="n">
        <v>1769.748</v>
      </c>
      <c r="E40" s="85" t="n">
        <v>37.1815</v>
      </c>
      <c r="F40" s="85" t="n">
        <v>40.2797</v>
      </c>
      <c r="G40" s="85" t="n">
        <v>40.6577</v>
      </c>
      <c r="H40" s="85" t="n">
        <v>9205.17</v>
      </c>
      <c r="I40" s="85"/>
      <c r="J40" s="62" t="n">
        <f aca="false">H40/3600</f>
        <v>2.55699166666667</v>
      </c>
      <c r="L40" s="84" t="n">
        <v>1770.9232</v>
      </c>
      <c r="M40" s="85" t="n">
        <v>37.1815</v>
      </c>
      <c r="N40" s="85" t="n">
        <v>40.2797</v>
      </c>
      <c r="O40" s="85" t="n">
        <v>40.6577</v>
      </c>
      <c r="P40" s="85" t="n">
        <v>9241.42</v>
      </c>
      <c r="Q40" s="85"/>
      <c r="R40" s="62" t="n">
        <f aca="false">P40/3600</f>
        <v>2.567061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3.1744</v>
      </c>
      <c r="E41" s="85" t="n">
        <v>34.3779</v>
      </c>
      <c r="F41" s="85" t="n">
        <v>38.3019</v>
      </c>
      <c r="G41" s="85" t="n">
        <v>38.5824</v>
      </c>
      <c r="H41" s="85" t="n">
        <v>8294.81</v>
      </c>
      <c r="I41" s="85"/>
      <c r="J41" s="62" t="n">
        <f aca="false">H41/3600</f>
        <v>2.30411388888889</v>
      </c>
      <c r="L41" s="84" t="n">
        <v>852.9464</v>
      </c>
      <c r="M41" s="85" t="n">
        <v>34.3779</v>
      </c>
      <c r="N41" s="85" t="n">
        <v>38.3019</v>
      </c>
      <c r="O41" s="85" t="n">
        <v>38.5824</v>
      </c>
      <c r="P41" s="85" t="n">
        <v>8262.44</v>
      </c>
      <c r="Q41" s="85"/>
      <c r="R41" s="62" t="n">
        <f aca="false">P41/3600</f>
        <v>2.29512222222222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228</v>
      </c>
      <c r="E42" s="87" t="n">
        <v>31.9526</v>
      </c>
      <c r="F42" s="87" t="n">
        <v>36.8674</v>
      </c>
      <c r="G42" s="87" t="n">
        <v>37.0284</v>
      </c>
      <c r="H42" s="87" t="n">
        <v>7545.79</v>
      </c>
      <c r="I42" s="87"/>
      <c r="J42" s="68" t="n">
        <f aca="false">H42/3600</f>
        <v>2.09605277777778</v>
      </c>
      <c r="L42" s="86" t="n">
        <v>442.62</v>
      </c>
      <c r="M42" s="87" t="n">
        <v>31.9526</v>
      </c>
      <c r="N42" s="87" t="n">
        <v>36.8674</v>
      </c>
      <c r="O42" s="87" t="n">
        <v>37.0284</v>
      </c>
      <c r="P42" s="87" t="n">
        <v>7512.39</v>
      </c>
      <c r="Q42" s="87"/>
      <c r="R42" s="68" t="n">
        <f aca="false">P42/3600</f>
        <v>2.086775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2" t="n">
        <v>4239.3896</v>
      </c>
      <c r="E43" s="83" t="n">
        <v>40.1844</v>
      </c>
      <c r="F43" s="83" t="n">
        <v>43.1016</v>
      </c>
      <c r="G43" s="83" t="n">
        <v>44.4759</v>
      </c>
      <c r="H43" s="83" t="n">
        <v>11982.52</v>
      </c>
      <c r="I43" s="83"/>
      <c r="J43" s="57" t="n">
        <f aca="false">H43/3600</f>
        <v>3.32847777777778</v>
      </c>
      <c r="L43" s="82" t="n">
        <v>4240.6712</v>
      </c>
      <c r="M43" s="83" t="n">
        <v>40.1844</v>
      </c>
      <c r="N43" s="83" t="n">
        <v>43.1016</v>
      </c>
      <c r="O43" s="83" t="n">
        <v>44.4759</v>
      </c>
      <c r="P43" s="83" t="n">
        <v>11966.96</v>
      </c>
      <c r="Q43" s="83"/>
      <c r="R43" s="57" t="n">
        <f aca="false">P43/3600</f>
        <v>3.32415555555556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01.8336</v>
      </c>
      <c r="E44" s="85" t="n">
        <v>37.385</v>
      </c>
      <c r="F44" s="85" t="n">
        <v>41.0459</v>
      </c>
      <c r="G44" s="85" t="n">
        <v>42.1347</v>
      </c>
      <c r="H44" s="85" t="n">
        <v>10676.87</v>
      </c>
      <c r="I44" s="85"/>
      <c r="J44" s="62" t="n">
        <f aca="false">H44/3600</f>
        <v>2.96579722222222</v>
      </c>
      <c r="L44" s="84" t="n">
        <v>1902.648</v>
      </c>
      <c r="M44" s="85" t="n">
        <v>37.385</v>
      </c>
      <c r="N44" s="85" t="n">
        <v>41.0459</v>
      </c>
      <c r="O44" s="85" t="n">
        <v>42.1347</v>
      </c>
      <c r="P44" s="85" t="n">
        <v>10634.03</v>
      </c>
      <c r="Q44" s="85"/>
      <c r="R44" s="62" t="n">
        <f aca="false">P44/3600</f>
        <v>2.95389722222222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6.816</v>
      </c>
      <c r="E45" s="85" t="n">
        <v>34.4764</v>
      </c>
      <c r="F45" s="85" t="n">
        <v>39.3336</v>
      </c>
      <c r="G45" s="85" t="n">
        <v>40.2867</v>
      </c>
      <c r="H45" s="85" t="n">
        <v>9727.27</v>
      </c>
      <c r="I45" s="85"/>
      <c r="J45" s="62" t="n">
        <f aca="false">H45/3600</f>
        <v>2.70201944444444</v>
      </c>
      <c r="L45" s="84" t="n">
        <v>926.728</v>
      </c>
      <c r="M45" s="85" t="n">
        <v>34.4764</v>
      </c>
      <c r="N45" s="85" t="n">
        <v>39.3336</v>
      </c>
      <c r="O45" s="85" t="n">
        <v>40.2867</v>
      </c>
      <c r="P45" s="85" t="n">
        <v>9703.88</v>
      </c>
      <c r="Q45" s="85"/>
      <c r="R45" s="62" t="n">
        <f aca="false">P45/3600</f>
        <v>2.695522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7.8624</v>
      </c>
      <c r="E46" s="87" t="n">
        <v>31.6318</v>
      </c>
      <c r="F46" s="87" t="n">
        <v>38.0366</v>
      </c>
      <c r="G46" s="87" t="n">
        <v>38.9009</v>
      </c>
      <c r="H46" s="87" t="n">
        <v>9039.48</v>
      </c>
      <c r="I46" s="87"/>
      <c r="J46" s="68" t="n">
        <f aca="false">H46/3600</f>
        <v>2.51096666666667</v>
      </c>
      <c r="L46" s="86" t="n">
        <v>477.7856</v>
      </c>
      <c r="M46" s="87" t="n">
        <v>31.6318</v>
      </c>
      <c r="N46" s="87" t="n">
        <v>38.0366</v>
      </c>
      <c r="O46" s="87" t="n">
        <v>38.9009</v>
      </c>
      <c r="P46" s="87" t="n">
        <v>8996.86</v>
      </c>
      <c r="Q46" s="87"/>
      <c r="R46" s="68" t="n">
        <f aca="false">P46/3600</f>
        <v>2.49912777777778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79</v>
      </c>
      <c r="C47" s="7" t="n">
        <v>22</v>
      </c>
      <c r="D47" s="82" t="n">
        <v>8032.1456</v>
      </c>
      <c r="E47" s="83" t="n">
        <v>38.4075</v>
      </c>
      <c r="F47" s="83" t="n">
        <v>40.9816</v>
      </c>
      <c r="G47" s="83" t="n">
        <v>41.9008</v>
      </c>
      <c r="H47" s="83" t="n">
        <v>11698.68</v>
      </c>
      <c r="I47" s="83"/>
      <c r="J47" s="57" t="n">
        <f aca="false">H47/3600</f>
        <v>3.24963333333333</v>
      </c>
      <c r="L47" s="82" t="n">
        <v>8033.688</v>
      </c>
      <c r="M47" s="83" t="n">
        <v>38.4075</v>
      </c>
      <c r="N47" s="83" t="n">
        <v>40.9816</v>
      </c>
      <c r="O47" s="83" t="n">
        <v>41.9008</v>
      </c>
      <c r="P47" s="83" t="n">
        <v>11697.52</v>
      </c>
      <c r="Q47" s="83"/>
      <c r="R47" s="57" t="n">
        <f aca="false">P47/3600</f>
        <v>3.24931111111111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7.5112</v>
      </c>
      <c r="E48" s="85" t="n">
        <v>34.6022</v>
      </c>
      <c r="F48" s="85" t="n">
        <v>38.3023</v>
      </c>
      <c r="G48" s="85" t="n">
        <v>39.1264</v>
      </c>
      <c r="H48" s="85" t="n">
        <v>10173.58</v>
      </c>
      <c r="I48" s="85"/>
      <c r="J48" s="62" t="n">
        <f aca="false">H48/3600</f>
        <v>2.82599444444444</v>
      </c>
      <c r="L48" s="84" t="n">
        <v>3438.8312</v>
      </c>
      <c r="M48" s="85" t="n">
        <v>34.6022</v>
      </c>
      <c r="N48" s="85" t="n">
        <v>38.3023</v>
      </c>
      <c r="O48" s="85" t="n">
        <v>39.1264</v>
      </c>
      <c r="P48" s="85" t="n">
        <v>10178.49</v>
      </c>
      <c r="Q48" s="85"/>
      <c r="R48" s="62" t="n">
        <f aca="false">P48/3600</f>
        <v>2.82735833333333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6.3952</v>
      </c>
      <c r="E49" s="85" t="n">
        <v>31.1255</v>
      </c>
      <c r="F49" s="85" t="n">
        <v>36.4</v>
      </c>
      <c r="G49" s="85" t="n">
        <v>37.1604</v>
      </c>
      <c r="H49" s="85" t="n">
        <v>8904.83</v>
      </c>
      <c r="I49" s="85"/>
      <c r="J49" s="62" t="n">
        <f aca="false">H49/3600</f>
        <v>2.47356388888889</v>
      </c>
      <c r="L49" s="84" t="n">
        <v>1506.7976</v>
      </c>
      <c r="M49" s="85" t="n">
        <v>31.1255</v>
      </c>
      <c r="N49" s="85" t="n">
        <v>36.4</v>
      </c>
      <c r="O49" s="85" t="n">
        <v>37.1604</v>
      </c>
      <c r="P49" s="85" t="n">
        <v>8886.02</v>
      </c>
      <c r="Q49" s="85"/>
      <c r="R49" s="62" t="n">
        <f aca="false">P49/3600</f>
        <v>2.468338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61.4048</v>
      </c>
      <c r="E50" s="87" t="n">
        <v>27.9439</v>
      </c>
      <c r="F50" s="87" t="n">
        <v>35.0493</v>
      </c>
      <c r="G50" s="87" t="n">
        <v>35.7852</v>
      </c>
      <c r="H50" s="87" t="n">
        <v>7959.37</v>
      </c>
      <c r="I50" s="87"/>
      <c r="J50" s="68" t="n">
        <f aca="false">H50/3600</f>
        <v>2.21093611111111</v>
      </c>
      <c r="L50" s="86" t="n">
        <v>661.1728</v>
      </c>
      <c r="M50" s="87" t="n">
        <v>27.9439</v>
      </c>
      <c r="N50" s="87" t="n">
        <v>35.0493</v>
      </c>
      <c r="O50" s="87" t="n">
        <v>35.7852</v>
      </c>
      <c r="P50" s="87" t="n">
        <v>7945.46</v>
      </c>
      <c r="Q50" s="87"/>
      <c r="R50" s="68" t="n">
        <f aca="false">P50/3600</f>
        <v>2.20707222222222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2</v>
      </c>
      <c r="C51" s="7" t="n">
        <v>22</v>
      </c>
      <c r="D51" s="82" t="n">
        <v>5824.8656</v>
      </c>
      <c r="E51" s="83" t="n">
        <v>39.9921</v>
      </c>
      <c r="F51" s="83" t="n">
        <v>41.5269</v>
      </c>
      <c r="G51" s="83" t="n">
        <v>42.8431</v>
      </c>
      <c r="H51" s="83" t="n">
        <v>8444.78</v>
      </c>
      <c r="I51" s="83"/>
      <c r="J51" s="57" t="n">
        <f aca="false">H51/3600</f>
        <v>2.34577222222222</v>
      </c>
      <c r="L51" s="82" t="n">
        <v>5825.7728</v>
      </c>
      <c r="M51" s="83" t="n">
        <v>39.9921</v>
      </c>
      <c r="N51" s="83" t="n">
        <v>41.5269</v>
      </c>
      <c r="O51" s="83" t="n">
        <v>42.8431</v>
      </c>
      <c r="P51" s="83" t="n">
        <v>8453.99</v>
      </c>
      <c r="Q51" s="83"/>
      <c r="R51" s="57" t="n">
        <f aca="false">P51/3600</f>
        <v>2.348330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06.4936</v>
      </c>
      <c r="E52" s="85" t="n">
        <v>36.3064</v>
      </c>
      <c r="F52" s="85" t="n">
        <v>38.8993</v>
      </c>
      <c r="G52" s="85" t="n">
        <v>40.504</v>
      </c>
      <c r="H52" s="85" t="n">
        <v>7322.71</v>
      </c>
      <c r="I52" s="85"/>
      <c r="J52" s="62" t="n">
        <f aca="false">H52/3600</f>
        <v>2.03408611111111</v>
      </c>
      <c r="L52" s="84" t="n">
        <v>2307.4192</v>
      </c>
      <c r="M52" s="85" t="n">
        <v>36.3064</v>
      </c>
      <c r="N52" s="85" t="n">
        <v>38.8993</v>
      </c>
      <c r="O52" s="85" t="n">
        <v>40.504</v>
      </c>
      <c r="P52" s="85" t="n">
        <v>7375.1</v>
      </c>
      <c r="Q52" s="85"/>
      <c r="R52" s="62" t="n">
        <f aca="false">P52/3600</f>
        <v>2.04863888888889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20.1976</v>
      </c>
      <c r="E53" s="85" t="n">
        <v>33.1459</v>
      </c>
      <c r="F53" s="85" t="n">
        <v>37.0165</v>
      </c>
      <c r="G53" s="85" t="n">
        <v>38.7568</v>
      </c>
      <c r="H53" s="85" t="n">
        <v>6491.65</v>
      </c>
      <c r="I53" s="85"/>
      <c r="J53" s="62" t="n">
        <f aca="false">H53/3600</f>
        <v>1.80323611111111</v>
      </c>
      <c r="L53" s="84" t="n">
        <v>1020.616</v>
      </c>
      <c r="M53" s="85" t="n">
        <v>33.1459</v>
      </c>
      <c r="N53" s="85" t="n">
        <v>37.0165</v>
      </c>
      <c r="O53" s="85" t="n">
        <v>38.7568</v>
      </c>
      <c r="P53" s="85" t="n">
        <v>6477.04</v>
      </c>
      <c r="Q53" s="85"/>
      <c r="R53" s="62" t="n">
        <f aca="false">P53/3600</f>
        <v>1.799177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9.6512</v>
      </c>
      <c r="E54" s="87" t="n">
        <v>30.2626</v>
      </c>
      <c r="F54" s="87" t="n">
        <v>35.74</v>
      </c>
      <c r="G54" s="87" t="n">
        <v>37.4785</v>
      </c>
      <c r="H54" s="87" t="n">
        <v>5757.35</v>
      </c>
      <c r="I54" s="87"/>
      <c r="J54" s="68" t="n">
        <f aca="false">H54/3600</f>
        <v>1.59926388888889</v>
      </c>
      <c r="L54" s="86" t="n">
        <v>469.36</v>
      </c>
      <c r="M54" s="87" t="n">
        <v>30.2626</v>
      </c>
      <c r="N54" s="87" t="n">
        <v>35.74</v>
      </c>
      <c r="O54" s="87" t="n">
        <v>37.4785</v>
      </c>
      <c r="P54" s="87" t="n">
        <v>5747.43</v>
      </c>
      <c r="Q54" s="87"/>
      <c r="R54" s="68" t="n">
        <f aca="false">P54/3600</f>
        <v>1.596508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7</v>
      </c>
      <c r="C55" s="7" t="n">
        <v>22</v>
      </c>
      <c r="D55" s="82" t="n">
        <v>1764.9896</v>
      </c>
      <c r="E55" s="83" t="n">
        <v>40.9865</v>
      </c>
      <c r="F55" s="83" t="n">
        <v>43.6153</v>
      </c>
      <c r="G55" s="83" t="n">
        <v>43.0533</v>
      </c>
      <c r="H55" s="83" t="n">
        <v>2791.77</v>
      </c>
      <c r="I55" s="83"/>
      <c r="J55" s="57" t="n">
        <f aca="false">H55/3600</f>
        <v>0.775491666666667</v>
      </c>
      <c r="L55" s="82" t="n">
        <v>1765.7408</v>
      </c>
      <c r="M55" s="83" t="n">
        <v>40.9865</v>
      </c>
      <c r="N55" s="83" t="n">
        <v>43.6153</v>
      </c>
      <c r="O55" s="83" t="n">
        <v>43.0533</v>
      </c>
      <c r="P55" s="83" t="n">
        <v>2809.36</v>
      </c>
      <c r="Q55" s="83"/>
      <c r="R55" s="57" t="n">
        <f aca="false">P55/3600</f>
        <v>0.780377777777778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0</v>
      </c>
      <c r="B56" s="11"/>
      <c r="C56" s="11" t="n">
        <v>27</v>
      </c>
      <c r="D56" s="84" t="n">
        <v>876.8896</v>
      </c>
      <c r="E56" s="85" t="n">
        <v>37.1297</v>
      </c>
      <c r="F56" s="85" t="n">
        <v>40.9128</v>
      </c>
      <c r="G56" s="85" t="n">
        <v>39.8867</v>
      </c>
      <c r="H56" s="85" t="n">
        <v>2524.38</v>
      </c>
      <c r="I56" s="85"/>
      <c r="J56" s="62" t="n">
        <f aca="false">H56/3600</f>
        <v>0.701216666666667</v>
      </c>
      <c r="L56" s="84" t="n">
        <v>877.44</v>
      </c>
      <c r="M56" s="85" t="n">
        <v>37.1297</v>
      </c>
      <c r="N56" s="85" t="n">
        <v>40.9128</v>
      </c>
      <c r="O56" s="85" t="n">
        <v>39.8867</v>
      </c>
      <c r="P56" s="85" t="n">
        <v>2539.17</v>
      </c>
      <c r="Q56" s="85"/>
      <c r="R56" s="62" t="n">
        <f aca="false">P56/3600</f>
        <v>0.70532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30.2848</v>
      </c>
      <c r="E57" s="85" t="n">
        <v>33.6608</v>
      </c>
      <c r="F57" s="85" t="n">
        <v>38.8688</v>
      </c>
      <c r="G57" s="85" t="n">
        <v>37.5758</v>
      </c>
      <c r="H57" s="85" t="n">
        <v>2269.07</v>
      </c>
      <c r="I57" s="85"/>
      <c r="J57" s="62" t="n">
        <f aca="false">H57/3600</f>
        <v>0.630297222222222</v>
      </c>
      <c r="L57" s="84" t="n">
        <v>430.4792</v>
      </c>
      <c r="M57" s="85" t="n">
        <v>33.6608</v>
      </c>
      <c r="N57" s="85" t="n">
        <v>38.8688</v>
      </c>
      <c r="O57" s="85" t="n">
        <v>37.5758</v>
      </c>
      <c r="P57" s="85" t="n">
        <v>2268.45</v>
      </c>
      <c r="Q57" s="85"/>
      <c r="R57" s="62" t="n">
        <f aca="false">P57/3600</f>
        <v>0.630125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9.6776</v>
      </c>
      <c r="E58" s="87" t="n">
        <v>30.7093</v>
      </c>
      <c r="F58" s="87" t="n">
        <v>37.4873</v>
      </c>
      <c r="G58" s="87" t="n">
        <v>35.9239</v>
      </c>
      <c r="H58" s="87" t="n">
        <v>2061.89</v>
      </c>
      <c r="I58" s="87"/>
      <c r="J58" s="68" t="n">
        <f aca="false">H58/3600</f>
        <v>0.572747222222222</v>
      </c>
      <c r="L58" s="86" t="n">
        <v>219.7536</v>
      </c>
      <c r="M58" s="87" t="n">
        <v>30.7093</v>
      </c>
      <c r="N58" s="87" t="n">
        <v>37.4873</v>
      </c>
      <c r="O58" s="87" t="n">
        <v>35.9239</v>
      </c>
      <c r="P58" s="87" t="n">
        <v>2056.34</v>
      </c>
      <c r="Q58" s="87"/>
      <c r="R58" s="68" t="n">
        <f aca="false">P58/3600</f>
        <v>0.571205555555556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2" t="n">
        <v>2203.592</v>
      </c>
      <c r="E59" s="83" t="n">
        <v>38.3938</v>
      </c>
      <c r="F59" s="83" t="n">
        <v>42.5635</v>
      </c>
      <c r="G59" s="83" t="n">
        <v>43.547</v>
      </c>
      <c r="H59" s="83" t="n">
        <v>3196.76</v>
      </c>
      <c r="I59" s="83"/>
      <c r="J59" s="57" t="n">
        <f aca="false">H59/3600</f>
        <v>0.887988888888889</v>
      </c>
      <c r="L59" s="82" t="n">
        <v>2204.5872</v>
      </c>
      <c r="M59" s="83" t="n">
        <v>38.3938</v>
      </c>
      <c r="N59" s="83" t="n">
        <v>42.5635</v>
      </c>
      <c r="O59" s="83" t="n">
        <v>43.547</v>
      </c>
      <c r="P59" s="83" t="n">
        <v>3191.1</v>
      </c>
      <c r="Q59" s="83"/>
      <c r="R59" s="57" t="n">
        <f aca="false">P59/3600</f>
        <v>0.886416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5.4856</v>
      </c>
      <c r="E60" s="85" t="n">
        <v>34.6589</v>
      </c>
      <c r="F60" s="85" t="n">
        <v>40.6146</v>
      </c>
      <c r="G60" s="85" t="n">
        <v>41.5528</v>
      </c>
      <c r="H60" s="85" t="n">
        <v>2719.02</v>
      </c>
      <c r="I60" s="85"/>
      <c r="J60" s="62" t="n">
        <f aca="false">H60/3600</f>
        <v>0.755283333333333</v>
      </c>
      <c r="L60" s="84" t="n">
        <v>765.6312</v>
      </c>
      <c r="M60" s="85" t="n">
        <v>34.6589</v>
      </c>
      <c r="N60" s="85" t="n">
        <v>40.6146</v>
      </c>
      <c r="O60" s="85" t="n">
        <v>41.5528</v>
      </c>
      <c r="P60" s="85" t="n">
        <v>2737.56</v>
      </c>
      <c r="Q60" s="85"/>
      <c r="R60" s="62" t="n">
        <f aca="false">P60/3600</f>
        <v>0.760433333333333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3.3104</v>
      </c>
      <c r="E61" s="85" t="n">
        <v>31.4872</v>
      </c>
      <c r="F61" s="85" t="n">
        <v>39.2068</v>
      </c>
      <c r="G61" s="85" t="n">
        <v>40.1273</v>
      </c>
      <c r="H61" s="85" t="n">
        <v>2394.54</v>
      </c>
      <c r="I61" s="85"/>
      <c r="J61" s="62" t="n">
        <f aca="false">H61/3600</f>
        <v>0.66515</v>
      </c>
      <c r="L61" s="84" t="n">
        <v>303.6104</v>
      </c>
      <c r="M61" s="85" t="n">
        <v>31.4872</v>
      </c>
      <c r="N61" s="85" t="n">
        <v>39.2068</v>
      </c>
      <c r="O61" s="85" t="n">
        <v>40.1273</v>
      </c>
      <c r="P61" s="85" t="n">
        <v>2397.25</v>
      </c>
      <c r="Q61" s="85"/>
      <c r="R61" s="62" t="n">
        <f aca="false">P61/3600</f>
        <v>0.665902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4.2552</v>
      </c>
      <c r="E62" s="87" t="n">
        <v>28.5186</v>
      </c>
      <c r="F62" s="87" t="n">
        <v>38.2167</v>
      </c>
      <c r="G62" s="87" t="n">
        <v>39.085</v>
      </c>
      <c r="H62" s="87" t="n">
        <v>2156.48</v>
      </c>
      <c r="I62" s="87"/>
      <c r="J62" s="68" t="n">
        <f aca="false">H62/3600</f>
        <v>0.599022222222222</v>
      </c>
      <c r="L62" s="86" t="n">
        <v>134.868</v>
      </c>
      <c r="M62" s="87" t="n">
        <v>28.5186</v>
      </c>
      <c r="N62" s="87" t="n">
        <v>38.2167</v>
      </c>
      <c r="O62" s="87" t="n">
        <v>39.085</v>
      </c>
      <c r="P62" s="87" t="n">
        <v>2160.7</v>
      </c>
      <c r="Q62" s="87"/>
      <c r="R62" s="68" t="n">
        <f aca="false">P62/3600</f>
        <v>0.600194444444444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947.4304</v>
      </c>
      <c r="E63" s="83" t="n">
        <v>38.1006</v>
      </c>
      <c r="F63" s="83" t="n">
        <v>40.6741</v>
      </c>
      <c r="G63" s="83" t="n">
        <v>41.3484</v>
      </c>
      <c r="H63" s="83" t="n">
        <v>2655.11</v>
      </c>
      <c r="I63" s="83"/>
      <c r="J63" s="57" t="n">
        <f aca="false">H63/3600</f>
        <v>0.737530555555556</v>
      </c>
      <c r="L63" s="82" t="n">
        <v>1948.2824</v>
      </c>
      <c r="M63" s="83" t="n">
        <v>38.1006</v>
      </c>
      <c r="N63" s="83" t="n">
        <v>40.6741</v>
      </c>
      <c r="O63" s="83" t="n">
        <v>41.3484</v>
      </c>
      <c r="P63" s="83" t="n">
        <v>2673.02</v>
      </c>
      <c r="Q63" s="83"/>
      <c r="R63" s="57" t="n">
        <f aca="false">P63/3600</f>
        <v>0.7425055555555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30.38</v>
      </c>
      <c r="E64" s="85" t="n">
        <v>34.3541</v>
      </c>
      <c r="F64" s="85" t="n">
        <v>38.0172</v>
      </c>
      <c r="G64" s="85" t="n">
        <v>38.5796</v>
      </c>
      <c r="H64" s="85" t="n">
        <v>2291.09</v>
      </c>
      <c r="I64" s="85"/>
      <c r="J64" s="62" t="n">
        <f aca="false">H64/3600</f>
        <v>0.636413888888889</v>
      </c>
      <c r="L64" s="84" t="n">
        <v>830.7256</v>
      </c>
      <c r="M64" s="85" t="n">
        <v>34.3541</v>
      </c>
      <c r="N64" s="85" t="n">
        <v>38.0172</v>
      </c>
      <c r="O64" s="85" t="n">
        <v>38.5796</v>
      </c>
      <c r="P64" s="85" t="n">
        <v>2287.86</v>
      </c>
      <c r="Q64" s="85"/>
      <c r="R64" s="62" t="n">
        <f aca="false">P64/3600</f>
        <v>0.635516666666667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496</v>
      </c>
      <c r="E65" s="85" t="n">
        <v>30.9038</v>
      </c>
      <c r="F65" s="85" t="n">
        <v>36.0851</v>
      </c>
      <c r="G65" s="85" t="n">
        <v>36.5859</v>
      </c>
      <c r="H65" s="85" t="n">
        <v>1999.48</v>
      </c>
      <c r="I65" s="85"/>
      <c r="J65" s="62" t="n">
        <f aca="false">H65/3600</f>
        <v>0.555411111111111</v>
      </c>
      <c r="L65" s="84" t="n">
        <v>357.6144</v>
      </c>
      <c r="M65" s="85" t="n">
        <v>30.9038</v>
      </c>
      <c r="N65" s="85" t="n">
        <v>36.0851</v>
      </c>
      <c r="O65" s="85" t="n">
        <v>36.5859</v>
      </c>
      <c r="P65" s="85" t="n">
        <v>1996.28</v>
      </c>
      <c r="Q65" s="85"/>
      <c r="R65" s="62" t="n">
        <f aca="false">P65/3600</f>
        <v>0.554522222222222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5.8464</v>
      </c>
      <c r="E66" s="87" t="n">
        <v>27.8929</v>
      </c>
      <c r="F66" s="87" t="n">
        <v>34.6428</v>
      </c>
      <c r="G66" s="87" t="n">
        <v>35.1508</v>
      </c>
      <c r="H66" s="87" t="n">
        <v>1789.98</v>
      </c>
      <c r="I66" s="87"/>
      <c r="J66" s="68" t="n">
        <f aca="false">H66/3600</f>
        <v>0.497216666666667</v>
      </c>
      <c r="L66" s="86" t="n">
        <v>156.2256</v>
      </c>
      <c r="M66" s="87" t="n">
        <v>27.8929</v>
      </c>
      <c r="N66" s="87" t="n">
        <v>34.6428</v>
      </c>
      <c r="O66" s="87" t="n">
        <v>35.1508</v>
      </c>
      <c r="P66" s="87" t="n">
        <v>1780.59</v>
      </c>
      <c r="Q66" s="87"/>
      <c r="R66" s="68" t="n">
        <f aca="false">P66/3600</f>
        <v>0.494608333333333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2</v>
      </c>
      <c r="C67" s="7" t="n">
        <v>22</v>
      </c>
      <c r="D67" s="82" t="n">
        <v>1372.3688</v>
      </c>
      <c r="E67" s="83" t="n">
        <v>40.0069</v>
      </c>
      <c r="F67" s="83" t="n">
        <v>41.2979</v>
      </c>
      <c r="G67" s="83" t="n">
        <v>42.3273</v>
      </c>
      <c r="H67" s="83" t="n">
        <v>1998.61</v>
      </c>
      <c r="I67" s="83"/>
      <c r="J67" s="57" t="n">
        <f aca="false">H67/3600</f>
        <v>0.555169444444444</v>
      </c>
      <c r="L67" s="82" t="n">
        <v>1372.8928</v>
      </c>
      <c r="M67" s="83" t="n">
        <v>40.0069</v>
      </c>
      <c r="N67" s="83" t="n">
        <v>41.2979</v>
      </c>
      <c r="O67" s="83" t="n">
        <v>42.3273</v>
      </c>
      <c r="P67" s="83" t="n">
        <v>1995.81</v>
      </c>
      <c r="Q67" s="83"/>
      <c r="R67" s="57" t="n">
        <f aca="false">P67/3600</f>
        <v>0.554391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51.5576</v>
      </c>
      <c r="E68" s="85" t="n">
        <v>35.934</v>
      </c>
      <c r="F68" s="85" t="n">
        <v>38.4412</v>
      </c>
      <c r="G68" s="85" t="n">
        <v>39.6595</v>
      </c>
      <c r="H68" s="85" t="n">
        <v>1784.85</v>
      </c>
      <c r="I68" s="85"/>
      <c r="J68" s="62" t="n">
        <f aca="false">H68/3600</f>
        <v>0.495791666666667</v>
      </c>
      <c r="L68" s="84" t="n">
        <v>652.0592</v>
      </c>
      <c r="M68" s="85" t="n">
        <v>35.934</v>
      </c>
      <c r="N68" s="85" t="n">
        <v>38.4412</v>
      </c>
      <c r="O68" s="85" t="n">
        <v>39.6595</v>
      </c>
      <c r="P68" s="85" t="n">
        <v>1773.79</v>
      </c>
      <c r="Q68" s="85"/>
      <c r="R68" s="62" t="n">
        <f aca="false">P68/3600</f>
        <v>0.492719444444444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6.6536</v>
      </c>
      <c r="E69" s="85" t="n">
        <v>32.3165</v>
      </c>
      <c r="F69" s="85" t="n">
        <v>36.4741</v>
      </c>
      <c r="G69" s="85" t="n">
        <v>37.6318</v>
      </c>
      <c r="H69" s="85" t="n">
        <v>1573.83</v>
      </c>
      <c r="I69" s="85"/>
      <c r="J69" s="62" t="n">
        <f aca="false">H69/3600</f>
        <v>0.437175</v>
      </c>
      <c r="L69" s="84" t="n">
        <v>306.7528</v>
      </c>
      <c r="M69" s="85" t="n">
        <v>32.3165</v>
      </c>
      <c r="N69" s="85" t="n">
        <v>36.4741</v>
      </c>
      <c r="O69" s="85" t="n">
        <v>37.6318</v>
      </c>
      <c r="P69" s="85" t="n">
        <v>1573.51</v>
      </c>
      <c r="Q69" s="85"/>
      <c r="R69" s="62" t="n">
        <f aca="false">P69/3600</f>
        <v>0.437086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8.8168</v>
      </c>
      <c r="E70" s="87" t="n">
        <v>29.4371</v>
      </c>
      <c r="F70" s="87" t="n">
        <v>35.0471</v>
      </c>
      <c r="G70" s="87" t="n">
        <v>36.139</v>
      </c>
      <c r="H70" s="87" t="n">
        <v>1388.27</v>
      </c>
      <c r="I70" s="87"/>
      <c r="J70" s="68" t="n">
        <f aca="false">H70/3600</f>
        <v>0.385630555555556</v>
      </c>
      <c r="L70" s="86" t="n">
        <v>148.8088</v>
      </c>
      <c r="M70" s="87" t="n">
        <v>29.4371</v>
      </c>
      <c r="N70" s="87" t="n">
        <v>35.0471</v>
      </c>
      <c r="O70" s="87" t="n">
        <v>36.139</v>
      </c>
      <c r="P70" s="87" t="n">
        <v>1390.49</v>
      </c>
      <c r="Q70" s="87"/>
      <c r="R70" s="68" t="n">
        <f aca="false">P70/3600</f>
        <v>0.386247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101</v>
      </c>
      <c r="B71" s="7" t="s">
        <v>86</v>
      </c>
      <c r="C71" s="7" t="n">
        <v>22</v>
      </c>
      <c r="D71" s="82" t="n">
        <v>2121.7456</v>
      </c>
      <c r="E71" s="83" t="n">
        <v>43.4886</v>
      </c>
      <c r="F71" s="83" t="n">
        <v>46.7369</v>
      </c>
      <c r="G71" s="83" t="n">
        <v>47.6976</v>
      </c>
      <c r="H71" s="83" t="n">
        <v>19607.67</v>
      </c>
      <c r="I71" s="83"/>
      <c r="J71" s="57" t="n">
        <f aca="false">H71/3600</f>
        <v>5.446575</v>
      </c>
      <c r="L71" s="82" t="n">
        <v>2122.6296</v>
      </c>
      <c r="M71" s="83" t="n">
        <v>43.4886</v>
      </c>
      <c r="N71" s="83" t="n">
        <v>46.7369</v>
      </c>
      <c r="O71" s="83" t="n">
        <v>47.6976</v>
      </c>
      <c r="P71" s="83" t="n">
        <v>19580.08</v>
      </c>
      <c r="Q71" s="83"/>
      <c r="R71" s="57" t="n">
        <f aca="false">P71/3600</f>
        <v>5.43891111111111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2</v>
      </c>
      <c r="B72" s="11"/>
      <c r="C72" s="11" t="n">
        <v>27</v>
      </c>
      <c r="D72" s="84" t="n">
        <v>774.64</v>
      </c>
      <c r="E72" s="85" t="n">
        <v>41.2645</v>
      </c>
      <c r="F72" s="85" t="n">
        <v>45.3839</v>
      </c>
      <c r="G72" s="85" t="n">
        <v>46.0664</v>
      </c>
      <c r="H72" s="85" t="n">
        <v>18007.5</v>
      </c>
      <c r="I72" s="85"/>
      <c r="J72" s="62" t="n">
        <f aca="false">H72/3600</f>
        <v>5.00208333333333</v>
      </c>
      <c r="L72" s="84" t="n">
        <v>774.3432</v>
      </c>
      <c r="M72" s="85" t="n">
        <v>41.2645</v>
      </c>
      <c r="N72" s="85" t="n">
        <v>45.3839</v>
      </c>
      <c r="O72" s="85" t="n">
        <v>46.0664</v>
      </c>
      <c r="P72" s="85" t="n">
        <v>18052.87</v>
      </c>
      <c r="Q72" s="85"/>
      <c r="R72" s="62" t="n">
        <f aca="false">P72/3600</f>
        <v>5.01468611111111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75.54</v>
      </c>
      <c r="E73" s="85" t="n">
        <v>38.8114</v>
      </c>
      <c r="F73" s="85" t="n">
        <v>44.0493</v>
      </c>
      <c r="G73" s="85" t="n">
        <v>44.5044</v>
      </c>
      <c r="H73" s="85" t="n">
        <v>17096.53</v>
      </c>
      <c r="I73" s="85"/>
      <c r="J73" s="62" t="n">
        <f aca="false">H73/3600</f>
        <v>4.74903611111111</v>
      </c>
      <c r="L73" s="84" t="n">
        <v>376.4288</v>
      </c>
      <c r="M73" s="85" t="n">
        <v>38.8114</v>
      </c>
      <c r="N73" s="85" t="n">
        <v>44.0493</v>
      </c>
      <c r="O73" s="85" t="n">
        <v>44.5044</v>
      </c>
      <c r="P73" s="85" t="n">
        <v>17077.46</v>
      </c>
      <c r="Q73" s="85"/>
      <c r="R73" s="62" t="n">
        <f aca="false">P73/3600</f>
        <v>4.74373888888889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04.2176</v>
      </c>
      <c r="E74" s="87" t="n">
        <v>36.1077</v>
      </c>
      <c r="F74" s="87" t="n">
        <v>42.9594</v>
      </c>
      <c r="G74" s="87" t="n">
        <v>43.3579</v>
      </c>
      <c r="H74" s="87" t="n">
        <v>16555.35</v>
      </c>
      <c r="I74" s="87"/>
      <c r="J74" s="68" t="n">
        <f aca="false">H74/3600</f>
        <v>4.59870833333333</v>
      </c>
      <c r="L74" s="86" t="n">
        <v>205.8264</v>
      </c>
      <c r="M74" s="87" t="n">
        <v>36.1077</v>
      </c>
      <c r="N74" s="87" t="n">
        <v>42.9594</v>
      </c>
      <c r="O74" s="87" t="n">
        <v>43.3579</v>
      </c>
      <c r="P74" s="87" t="n">
        <v>16639.11</v>
      </c>
      <c r="Q74" s="87"/>
      <c r="R74" s="68" t="n">
        <f aca="false">P74/3600</f>
        <v>4.621975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82" t="n">
        <v>2797.0896</v>
      </c>
      <c r="E75" s="83" t="n">
        <v>43.3461</v>
      </c>
      <c r="F75" s="83" t="n">
        <v>48.2894</v>
      </c>
      <c r="G75" s="83" t="n">
        <v>47.8829</v>
      </c>
      <c r="H75" s="83" t="n">
        <v>19828.73</v>
      </c>
      <c r="I75" s="83"/>
      <c r="J75" s="57" t="n">
        <f aca="false">H75/3600</f>
        <v>5.50798055555556</v>
      </c>
      <c r="L75" s="82" t="n">
        <v>2798.2336</v>
      </c>
      <c r="M75" s="83" t="n">
        <v>43.3461</v>
      </c>
      <c r="N75" s="83" t="n">
        <v>48.2894</v>
      </c>
      <c r="O75" s="83" t="n">
        <v>47.8829</v>
      </c>
      <c r="P75" s="83" t="n">
        <v>19765.66</v>
      </c>
      <c r="Q75" s="83"/>
      <c r="R75" s="57" t="n">
        <f aca="false">P75/3600</f>
        <v>5.49046111111111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22.9544</v>
      </c>
      <c r="E76" s="85" t="n">
        <v>41.0786</v>
      </c>
      <c r="F76" s="85" t="n">
        <v>46.9345</v>
      </c>
      <c r="G76" s="85" t="n">
        <v>46.0533</v>
      </c>
      <c r="H76" s="85" t="n">
        <v>18071.62</v>
      </c>
      <c r="I76" s="85"/>
      <c r="J76" s="62" t="n">
        <f aca="false">H76/3600</f>
        <v>5.01989444444444</v>
      </c>
      <c r="L76" s="84" t="n">
        <v>922.4312</v>
      </c>
      <c r="M76" s="85" t="n">
        <v>41.0786</v>
      </c>
      <c r="N76" s="85" t="n">
        <v>46.9345</v>
      </c>
      <c r="O76" s="85" t="n">
        <v>46.0533</v>
      </c>
      <c r="P76" s="85" t="n">
        <v>18112.55</v>
      </c>
      <c r="Q76" s="85"/>
      <c r="R76" s="62" t="n">
        <f aca="false">P76/3600</f>
        <v>5.03126388888889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36.6568</v>
      </c>
      <c r="E77" s="85" t="n">
        <v>38.5607</v>
      </c>
      <c r="F77" s="85" t="n">
        <v>45.759</v>
      </c>
      <c r="G77" s="85" t="n">
        <v>44.2149</v>
      </c>
      <c r="H77" s="85" t="n">
        <v>17226.15</v>
      </c>
      <c r="I77" s="85"/>
      <c r="J77" s="62" t="n">
        <f aca="false">H77/3600</f>
        <v>4.78504166666667</v>
      </c>
      <c r="L77" s="84" t="n">
        <v>437.076</v>
      </c>
      <c r="M77" s="85" t="n">
        <v>38.5607</v>
      </c>
      <c r="N77" s="85" t="n">
        <v>45.759</v>
      </c>
      <c r="O77" s="85" t="n">
        <v>44.2149</v>
      </c>
      <c r="P77" s="85" t="n">
        <v>17315.27</v>
      </c>
      <c r="Q77" s="85"/>
      <c r="R77" s="62" t="n">
        <f aca="false">P77/3600</f>
        <v>4.80979722222222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36.712</v>
      </c>
      <c r="E78" s="87" t="n">
        <v>35.6451</v>
      </c>
      <c r="F78" s="87" t="n">
        <v>44.8946</v>
      </c>
      <c r="G78" s="87" t="n">
        <v>42.8365</v>
      </c>
      <c r="H78" s="87" t="n">
        <v>16704.16</v>
      </c>
      <c r="I78" s="87"/>
      <c r="J78" s="68" t="n">
        <f aca="false">H78/3600</f>
        <v>4.64004444444444</v>
      </c>
      <c r="L78" s="86" t="n">
        <v>238.1208</v>
      </c>
      <c r="M78" s="87" t="n">
        <v>35.6451</v>
      </c>
      <c r="N78" s="87" t="n">
        <v>44.8946</v>
      </c>
      <c r="O78" s="87" t="n">
        <v>42.8365</v>
      </c>
      <c r="P78" s="87" t="n">
        <v>16687.76</v>
      </c>
      <c r="Q78" s="87"/>
      <c r="R78" s="68" t="n">
        <f aca="false">P78/3600</f>
        <v>4.63548888888889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82" t="n">
        <v>2413.0288</v>
      </c>
      <c r="E79" s="83" t="n">
        <v>43.2427</v>
      </c>
      <c r="F79" s="83" t="n">
        <v>48.1137</v>
      </c>
      <c r="G79" s="83" t="n">
        <v>48.3474</v>
      </c>
      <c r="H79" s="83" t="n">
        <v>19827.71</v>
      </c>
      <c r="I79" s="83"/>
      <c r="J79" s="57" t="n">
        <f aca="false">H79/3600</f>
        <v>5.50769722222222</v>
      </c>
      <c r="L79" s="82" t="n">
        <v>2413.3952</v>
      </c>
      <c r="M79" s="83" t="n">
        <v>43.2427</v>
      </c>
      <c r="N79" s="83" t="n">
        <v>48.1137</v>
      </c>
      <c r="O79" s="83" t="n">
        <v>48.3474</v>
      </c>
      <c r="P79" s="83" t="n">
        <v>19809.78</v>
      </c>
      <c r="Q79" s="83"/>
      <c r="R79" s="57" t="n">
        <f aca="false">P79/3600</f>
        <v>5.50271666666667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70.4544</v>
      </c>
      <c r="E80" s="85" t="n">
        <v>40.8769</v>
      </c>
      <c r="F80" s="85" t="n">
        <v>46.3971</v>
      </c>
      <c r="G80" s="85" t="n">
        <v>46.5681</v>
      </c>
      <c r="H80" s="85" t="n">
        <v>18020.77</v>
      </c>
      <c r="I80" s="85"/>
      <c r="J80" s="62" t="n">
        <f aca="false">H80/3600</f>
        <v>5.00576944444445</v>
      </c>
      <c r="L80" s="84" t="n">
        <v>770.6344</v>
      </c>
      <c r="M80" s="85" t="n">
        <v>40.8769</v>
      </c>
      <c r="N80" s="85" t="n">
        <v>46.3971</v>
      </c>
      <c r="O80" s="85" t="n">
        <v>46.5681</v>
      </c>
      <c r="P80" s="85" t="n">
        <v>18036.73</v>
      </c>
      <c r="Q80" s="85"/>
      <c r="R80" s="62" t="n">
        <f aca="false">P80/3600</f>
        <v>5.01020277777778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42.9432</v>
      </c>
      <c r="E81" s="85" t="n">
        <v>38.3812</v>
      </c>
      <c r="F81" s="85" t="n">
        <v>44.8036</v>
      </c>
      <c r="G81" s="85" t="n">
        <v>44.7768</v>
      </c>
      <c r="H81" s="85" t="n">
        <v>17092.58</v>
      </c>
      <c r="I81" s="85"/>
      <c r="J81" s="62" t="n">
        <f aca="false">H81/3600</f>
        <v>4.74793888888889</v>
      </c>
      <c r="L81" s="84" t="n">
        <v>344.028</v>
      </c>
      <c r="M81" s="85" t="n">
        <v>38.3812</v>
      </c>
      <c r="N81" s="85" t="n">
        <v>44.8036</v>
      </c>
      <c r="O81" s="85" t="n">
        <v>44.7768</v>
      </c>
      <c r="P81" s="85" t="n">
        <v>17119.55</v>
      </c>
      <c r="Q81" s="85"/>
      <c r="R81" s="62" t="n">
        <f aca="false">P81/3600</f>
        <v>4.75543055555556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83.0272</v>
      </c>
      <c r="E82" s="87" t="n">
        <v>35.7507</v>
      </c>
      <c r="F82" s="87" t="n">
        <v>43.4428</v>
      </c>
      <c r="G82" s="87" t="n">
        <v>43.4383</v>
      </c>
      <c r="H82" s="87" t="n">
        <v>16586.2</v>
      </c>
      <c r="I82" s="87"/>
      <c r="J82" s="68" t="n">
        <f aca="false">H82/3600</f>
        <v>4.60727777777778</v>
      </c>
      <c r="L82" s="86" t="n">
        <v>184.544</v>
      </c>
      <c r="M82" s="87" t="n">
        <v>35.7507</v>
      </c>
      <c r="N82" s="87" t="n">
        <v>43.4428</v>
      </c>
      <c r="O82" s="87" t="n">
        <v>43.4383</v>
      </c>
      <c r="P82" s="87" t="n">
        <v>16660.89</v>
      </c>
      <c r="Q82" s="87"/>
      <c r="R82" s="68" t="n">
        <f aca="false">P82/3600</f>
        <v>4.628025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103</v>
      </c>
      <c r="B83" s="77" t="s">
        <v>54</v>
      </c>
      <c r="C83" s="77" t="n">
        <v>22</v>
      </c>
      <c r="D83" s="82" t="n">
        <v>3938.8824</v>
      </c>
      <c r="E83" s="83" t="n">
        <v>40.4532</v>
      </c>
      <c r="F83" s="83" t="n">
        <v>42.5859</v>
      </c>
      <c r="G83" s="83" t="n">
        <v>43.1225</v>
      </c>
      <c r="H83" s="83" t="n">
        <v>10177.09</v>
      </c>
      <c r="I83" s="83"/>
      <c r="J83" s="57" t="n">
        <f aca="false">H83/3600</f>
        <v>2.82696944444444</v>
      </c>
      <c r="L83" s="82" t="n">
        <v>3940.4032</v>
      </c>
      <c r="M83" s="83" t="n">
        <v>40.4532</v>
      </c>
      <c r="N83" s="83" t="n">
        <v>42.5859</v>
      </c>
      <c r="O83" s="83" t="n">
        <v>43.1225</v>
      </c>
      <c r="P83" s="83" t="n">
        <v>10199.92</v>
      </c>
      <c r="Q83" s="83"/>
      <c r="R83" s="57" t="n">
        <f aca="false">P83/3600</f>
        <v>2.83331111111111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857.7712</v>
      </c>
      <c r="E84" s="85" t="n">
        <v>37.1914</v>
      </c>
      <c r="F84" s="85" t="n">
        <v>39.8743</v>
      </c>
      <c r="G84" s="85" t="n">
        <v>40.2141</v>
      </c>
      <c r="H84" s="85" t="n">
        <v>9081.84</v>
      </c>
      <c r="I84" s="85"/>
      <c r="J84" s="62" t="n">
        <f aca="false">H84/3600</f>
        <v>2.52273333333333</v>
      </c>
      <c r="L84" s="84" t="n">
        <v>1859.0496</v>
      </c>
      <c r="M84" s="85" t="n">
        <v>37.1914</v>
      </c>
      <c r="N84" s="85" t="n">
        <v>39.8743</v>
      </c>
      <c r="O84" s="85" t="n">
        <v>40.2141</v>
      </c>
      <c r="P84" s="85" t="n">
        <v>9140.43</v>
      </c>
      <c r="Q84" s="85"/>
      <c r="R84" s="62" t="n">
        <f aca="false">P84/3600</f>
        <v>2.539008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905.0208</v>
      </c>
      <c r="E85" s="85" t="n">
        <v>34.2648</v>
      </c>
      <c r="F85" s="85" t="n">
        <v>37.6776</v>
      </c>
      <c r="G85" s="85" t="n">
        <v>37.9445</v>
      </c>
      <c r="H85" s="85" t="n">
        <v>8135.98</v>
      </c>
      <c r="I85" s="85"/>
      <c r="J85" s="62" t="n">
        <f aca="false">H85/3600</f>
        <v>2.25999444444444</v>
      </c>
      <c r="L85" s="84" t="n">
        <v>904.8104</v>
      </c>
      <c r="M85" s="85" t="n">
        <v>34.2648</v>
      </c>
      <c r="N85" s="85" t="n">
        <v>37.6776</v>
      </c>
      <c r="O85" s="85" t="n">
        <v>37.9445</v>
      </c>
      <c r="P85" s="85" t="n">
        <v>8202.36</v>
      </c>
      <c r="Q85" s="85"/>
      <c r="R85" s="62" t="n">
        <f aca="false">P85/3600</f>
        <v>2.27843333333333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76.8904</v>
      </c>
      <c r="E86" s="87" t="n">
        <v>31.6569</v>
      </c>
      <c r="F86" s="87" t="n">
        <v>36.0903</v>
      </c>
      <c r="G86" s="87" t="n">
        <v>36.2541</v>
      </c>
      <c r="H86" s="87" t="n">
        <v>7473.12</v>
      </c>
      <c r="I86" s="87"/>
      <c r="J86" s="68" t="n">
        <f aca="false">H86/3600</f>
        <v>2.07586666666667</v>
      </c>
      <c r="L86" s="86" t="n">
        <v>476.284</v>
      </c>
      <c r="M86" s="87" t="n">
        <v>31.6569</v>
      </c>
      <c r="N86" s="87" t="n">
        <v>36.0903</v>
      </c>
      <c r="O86" s="87" t="n">
        <v>36.2541</v>
      </c>
      <c r="P86" s="87" t="n">
        <v>7498.68</v>
      </c>
      <c r="Q86" s="87"/>
      <c r="R86" s="68" t="n">
        <f aca="false">P86/3600</f>
        <v>2.08296666666667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3</v>
      </c>
      <c r="C87" s="77" t="n">
        <v>22</v>
      </c>
      <c r="D87" s="82" t="n">
        <v>5836.4851</v>
      </c>
      <c r="E87" s="83" t="n">
        <v>42.8775</v>
      </c>
      <c r="F87" s="83" t="n">
        <v>45.5249</v>
      </c>
      <c r="G87" s="83" t="n">
        <v>45.816</v>
      </c>
      <c r="H87" s="83" t="n">
        <v>21849.36</v>
      </c>
      <c r="I87" s="83"/>
      <c r="J87" s="57" t="n">
        <f aca="false">H87/3600</f>
        <v>6.06926666666667</v>
      </c>
      <c r="L87" s="82" t="n">
        <v>5837.7595</v>
      </c>
      <c r="M87" s="83" t="n">
        <v>42.8775</v>
      </c>
      <c r="N87" s="83" t="n">
        <v>45.5249</v>
      </c>
      <c r="O87" s="83" t="n">
        <v>45.816</v>
      </c>
      <c r="P87" s="83" t="n">
        <v>21800.48</v>
      </c>
      <c r="Q87" s="83"/>
      <c r="R87" s="57" t="n">
        <f aca="false">P87/3600</f>
        <v>6.05568888888889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2905.0502</v>
      </c>
      <c r="E88" s="85" t="n">
        <v>38.8856</v>
      </c>
      <c r="F88" s="85" t="n">
        <v>42.6348</v>
      </c>
      <c r="G88" s="85" t="n">
        <v>42.8798</v>
      </c>
      <c r="H88" s="85" t="n">
        <v>19369.75</v>
      </c>
      <c r="I88" s="85"/>
      <c r="J88" s="62" t="n">
        <f aca="false">H88/3600</f>
        <v>5.38048611111111</v>
      </c>
      <c r="L88" s="84" t="n">
        <v>2906.0386</v>
      </c>
      <c r="M88" s="85" t="n">
        <v>38.8856</v>
      </c>
      <c r="N88" s="85" t="n">
        <v>42.6348</v>
      </c>
      <c r="O88" s="85" t="n">
        <v>42.8798</v>
      </c>
      <c r="P88" s="85" t="n">
        <v>19231.58</v>
      </c>
      <c r="Q88" s="85"/>
      <c r="R88" s="62" t="n">
        <f aca="false">P88/3600</f>
        <v>5.34210555555556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390.2782</v>
      </c>
      <c r="E89" s="85" t="n">
        <v>35.1653</v>
      </c>
      <c r="F89" s="85" t="n">
        <v>40.4397</v>
      </c>
      <c r="G89" s="85" t="n">
        <v>40.3687</v>
      </c>
      <c r="H89" s="85" t="n">
        <v>17069.97</v>
      </c>
      <c r="I89" s="85"/>
      <c r="J89" s="62" t="n">
        <f aca="false">H89/3600</f>
        <v>4.74165833333333</v>
      </c>
      <c r="L89" s="84" t="n">
        <v>1390.4227</v>
      </c>
      <c r="M89" s="85" t="n">
        <v>35.1653</v>
      </c>
      <c r="N89" s="85" t="n">
        <v>40.4397</v>
      </c>
      <c r="O89" s="85" t="n">
        <v>40.3687</v>
      </c>
      <c r="P89" s="85" t="n">
        <v>16965.18</v>
      </c>
      <c r="Q89" s="85"/>
      <c r="R89" s="62" t="n">
        <f aca="false">P89/3600</f>
        <v>4.71255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642.1723</v>
      </c>
      <c r="E90" s="87" t="n">
        <v>31.8858</v>
      </c>
      <c r="F90" s="87" t="n">
        <v>38.9413</v>
      </c>
      <c r="G90" s="87" t="n">
        <v>38.2694</v>
      </c>
      <c r="H90" s="87" t="n">
        <v>15328.89</v>
      </c>
      <c r="I90" s="87"/>
      <c r="J90" s="68" t="n">
        <f aca="false">H90/3600</f>
        <v>4.258025</v>
      </c>
      <c r="L90" s="86" t="n">
        <v>641.8186</v>
      </c>
      <c r="M90" s="87" t="n">
        <v>31.8858</v>
      </c>
      <c r="N90" s="87" t="n">
        <v>38.9413</v>
      </c>
      <c r="O90" s="87" t="n">
        <v>38.2694</v>
      </c>
      <c r="P90" s="87" t="n">
        <v>15384.05</v>
      </c>
      <c r="Q90" s="87"/>
      <c r="R90" s="68" t="n">
        <f aca="false">P90/3600</f>
        <v>4.27334722222222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3</v>
      </c>
      <c r="C91" s="77" t="n">
        <v>22</v>
      </c>
      <c r="D91" s="82" t="n">
        <v>359.4328</v>
      </c>
      <c r="E91" s="83" t="n">
        <v>46.5993</v>
      </c>
      <c r="F91" s="83" t="n">
        <v>44.6902</v>
      </c>
      <c r="G91" s="83" t="n">
        <v>44.7652</v>
      </c>
      <c r="H91" s="83" t="n">
        <v>8224.84</v>
      </c>
      <c r="I91" s="83"/>
      <c r="J91" s="57" t="n">
        <f aca="false">H91/3600</f>
        <v>2.28467777777778</v>
      </c>
      <c r="L91" s="82" t="n">
        <v>360.5112</v>
      </c>
      <c r="M91" s="83" t="n">
        <v>46.5993</v>
      </c>
      <c r="N91" s="83" t="n">
        <v>44.6902</v>
      </c>
      <c r="O91" s="83" t="n">
        <v>44.7652</v>
      </c>
      <c r="P91" s="83" t="n">
        <v>8238.18</v>
      </c>
      <c r="Q91" s="83"/>
      <c r="R91" s="57" t="n">
        <f aca="false">P91/3600</f>
        <v>2.28838333333333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264.8848</v>
      </c>
      <c r="E92" s="85" t="n">
        <v>42.5123</v>
      </c>
      <c r="F92" s="85" t="n">
        <v>40.9974</v>
      </c>
      <c r="G92" s="85" t="n">
        <v>41.2019</v>
      </c>
      <c r="H92" s="85" t="n">
        <v>8259.52</v>
      </c>
      <c r="I92" s="85"/>
      <c r="J92" s="62" t="n">
        <f aca="false">H92/3600</f>
        <v>2.29431111111111</v>
      </c>
      <c r="L92" s="84" t="n">
        <v>265.94</v>
      </c>
      <c r="M92" s="85" t="n">
        <v>42.5123</v>
      </c>
      <c r="N92" s="85" t="n">
        <v>40.9974</v>
      </c>
      <c r="O92" s="85" t="n">
        <v>41.2019</v>
      </c>
      <c r="P92" s="85" t="n">
        <v>8228.22</v>
      </c>
      <c r="Q92" s="85"/>
      <c r="R92" s="62" t="n">
        <f aca="false">P92/3600</f>
        <v>2.285616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197.916</v>
      </c>
      <c r="E93" s="85" t="n">
        <v>38.0072</v>
      </c>
      <c r="F93" s="85" t="n">
        <v>39.0331</v>
      </c>
      <c r="G93" s="85" t="n">
        <v>39.2147</v>
      </c>
      <c r="H93" s="85" t="n">
        <v>8106.24</v>
      </c>
      <c r="I93" s="85"/>
      <c r="J93" s="62" t="n">
        <f aca="false">H93/3600</f>
        <v>2.25173333333333</v>
      </c>
      <c r="L93" s="84" t="n">
        <v>199.0544</v>
      </c>
      <c r="M93" s="85" t="n">
        <v>38.0072</v>
      </c>
      <c r="N93" s="85" t="n">
        <v>39.0331</v>
      </c>
      <c r="O93" s="85" t="n">
        <v>39.2147</v>
      </c>
      <c r="P93" s="85" t="n">
        <v>8074.4</v>
      </c>
      <c r="Q93" s="85"/>
      <c r="R93" s="62" t="n">
        <f aca="false">P93/3600</f>
        <v>2.24288888888889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144.1248</v>
      </c>
      <c r="E94" s="87" t="n">
        <v>33.3396</v>
      </c>
      <c r="F94" s="87" t="n">
        <v>37.9262</v>
      </c>
      <c r="G94" s="87" t="n">
        <v>37.9039</v>
      </c>
      <c r="H94" s="87" t="n">
        <v>7999.46</v>
      </c>
      <c r="I94" s="87"/>
      <c r="J94" s="68" t="n">
        <f aca="false">H94/3600</f>
        <v>2.22207222222222</v>
      </c>
      <c r="L94" s="86" t="n">
        <v>145.2288</v>
      </c>
      <c r="M94" s="87" t="n">
        <v>33.3396</v>
      </c>
      <c r="N94" s="87" t="n">
        <v>37.9262</v>
      </c>
      <c r="O94" s="87" t="n">
        <v>37.9039</v>
      </c>
      <c r="P94" s="87" t="n">
        <v>8015.16</v>
      </c>
      <c r="Q94" s="87"/>
      <c r="R94" s="68" t="n">
        <f aca="false">P94/3600</f>
        <v>2.226433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4</v>
      </c>
      <c r="C95" s="77" t="n">
        <v>22</v>
      </c>
      <c r="D95" s="82" t="n">
        <v>715.2077</v>
      </c>
      <c r="E95" s="83" t="n">
        <v>48.8679</v>
      </c>
      <c r="F95" s="83" t="n">
        <v>52.1554</v>
      </c>
      <c r="G95" s="83" t="n">
        <v>53.2252</v>
      </c>
      <c r="H95" s="83" t="n">
        <v>15371.22</v>
      </c>
      <c r="I95" s="83"/>
      <c r="J95" s="57" t="n">
        <f aca="false">H95/3600</f>
        <v>4.26978333333333</v>
      </c>
      <c r="L95" s="82" t="n">
        <v>715.8934</v>
      </c>
      <c r="M95" s="83" t="n">
        <v>48.8679</v>
      </c>
      <c r="N95" s="83" t="n">
        <v>52.1554</v>
      </c>
      <c r="O95" s="83" t="n">
        <v>53.2252</v>
      </c>
      <c r="P95" s="83" t="n">
        <v>15291.8</v>
      </c>
      <c r="Q95" s="83"/>
      <c r="R95" s="57" t="n">
        <f aca="false">P95/3600</f>
        <v>4.24772222222222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424.2662</v>
      </c>
      <c r="E96" s="85" t="n">
        <v>45.206</v>
      </c>
      <c r="F96" s="85" t="n">
        <v>49.0361</v>
      </c>
      <c r="G96" s="85" t="n">
        <v>50.1851</v>
      </c>
      <c r="H96" s="85" t="n">
        <v>15014.35</v>
      </c>
      <c r="I96" s="85"/>
      <c r="J96" s="62" t="n">
        <f aca="false">H96/3600</f>
        <v>4.17065277777778</v>
      </c>
      <c r="L96" s="84" t="n">
        <v>424.8294</v>
      </c>
      <c r="M96" s="85" t="n">
        <v>45.206</v>
      </c>
      <c r="N96" s="85" t="n">
        <v>49.0361</v>
      </c>
      <c r="O96" s="85" t="n">
        <v>50.1851</v>
      </c>
      <c r="P96" s="85" t="n">
        <v>15048.79</v>
      </c>
      <c r="Q96" s="85"/>
      <c r="R96" s="62" t="n">
        <f aca="false">P96/3600</f>
        <v>4.18021944444445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254.1322</v>
      </c>
      <c r="E97" s="85" t="n">
        <v>41.5454</v>
      </c>
      <c r="F97" s="85" t="n">
        <v>46.6202</v>
      </c>
      <c r="G97" s="85" t="n">
        <v>48.028</v>
      </c>
      <c r="H97" s="85" t="n">
        <v>14405.18</v>
      </c>
      <c r="I97" s="85"/>
      <c r="J97" s="62" t="n">
        <f aca="false">H97/3600</f>
        <v>4.00143888888889</v>
      </c>
      <c r="L97" s="84" t="n">
        <v>254.6342</v>
      </c>
      <c r="M97" s="85" t="n">
        <v>41.5454</v>
      </c>
      <c r="N97" s="85" t="n">
        <v>46.6202</v>
      </c>
      <c r="O97" s="85" t="n">
        <v>48.028</v>
      </c>
      <c r="P97" s="85" t="n">
        <v>14484.55</v>
      </c>
      <c r="Q97" s="85"/>
      <c r="R97" s="62" t="n">
        <f aca="false">P97/3600</f>
        <v>4.02348611111111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159.5584</v>
      </c>
      <c r="E98" s="87" t="n">
        <v>37.9039</v>
      </c>
      <c r="F98" s="87" t="n">
        <v>44.8878</v>
      </c>
      <c r="G98" s="87" t="n">
        <v>46.32</v>
      </c>
      <c r="H98" s="87" t="n">
        <v>14111.96</v>
      </c>
      <c r="I98" s="87"/>
      <c r="J98" s="68" t="n">
        <f aca="false">H98/3600</f>
        <v>3.91998888888889</v>
      </c>
      <c r="L98" s="86" t="n">
        <v>159.9776</v>
      </c>
      <c r="M98" s="87" t="n">
        <v>37.9039</v>
      </c>
      <c r="N98" s="87" t="n">
        <v>44.8878</v>
      </c>
      <c r="O98" s="87" t="n">
        <v>46.32</v>
      </c>
      <c r="P98" s="87" t="n">
        <v>14198.37</v>
      </c>
      <c r="Q98" s="87"/>
      <c r="R98" s="68" t="n">
        <f aca="false">P98/3600</f>
        <v>3.94399166666667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7</v>
      </c>
      <c r="I108" s="80" t="n">
        <f aca="false">SUM(I3:I98)/3600</f>
        <v>0</v>
      </c>
      <c r="J108" s="80" t="n">
        <f aca="false">SUM(J3:J98)</f>
        <v>371.496194444444</v>
      </c>
      <c r="Q108" s="80" t="n">
        <f aca="false">SUM(Q3:Q98)/3600</f>
        <v>0</v>
      </c>
      <c r="R108" s="80" t="n">
        <f aca="false">SUM(R3:R98)</f>
        <v>371.620475</v>
      </c>
    </row>
    <row r="111" customFormat="false" ht="12.75" hidden="false" customHeight="false" outlineLevel="0" collapsed="false">
      <c r="B111" s="1" t="s">
        <v>108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0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5</v>
      </c>
      <c r="I113" s="80" t="e">
        <f aca="false">GEOMEAN(I19:I82)</f>
        <v>#NUM!</v>
      </c>
      <c r="J113" s="80" t="n">
        <f aca="false">GEOMEAN(J19:J82)</f>
        <v>3.01005493080452</v>
      </c>
      <c r="Q113" s="80" t="e">
        <f aca="false">GEOMEAN(Q19:Q82)</f>
        <v>#NUM!</v>
      </c>
      <c r="R113" s="80" t="n">
        <f aca="false">GEOMEAN(R19:R82)</f>
        <v>3.01034144817428</v>
      </c>
    </row>
    <row r="114" customFormat="false" ht="12" hidden="false" customHeight="false" outlineLevel="0" collapsed="false">
      <c r="B114" s="1" t="s">
        <v>106</v>
      </c>
      <c r="Q114" s="81" t="e">
        <f aca="false">Q113/I113</f>
        <v>#NUM!</v>
      </c>
      <c r="R114" s="81" t="n">
        <f aca="false">R113/J113</f>
        <v>1.000095186757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T83:V98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99:V105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99:Y103 W105:Y105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W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X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Y83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W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X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Y87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W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X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Y91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W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X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Y95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86:X86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0:X90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4:X94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W98:X98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104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X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Y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T111:V112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W112:Y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1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X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Y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9</v>
      </c>
      <c r="E1" s="49"/>
      <c r="F1" s="49"/>
      <c r="G1" s="49"/>
      <c r="H1" s="49"/>
      <c r="I1" s="49"/>
      <c r="J1" s="49"/>
      <c r="L1" s="49" t="s">
        <v>90</v>
      </c>
      <c r="M1" s="49"/>
      <c r="N1" s="49"/>
      <c r="O1" s="49"/>
      <c r="P1" s="49"/>
      <c r="Q1" s="49"/>
      <c r="R1" s="49"/>
      <c r="S1" s="50"/>
      <c r="T1" s="49" t="s">
        <v>91</v>
      </c>
      <c r="U1" s="49"/>
      <c r="V1" s="49"/>
      <c r="W1" s="49" t="s">
        <v>92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3</v>
      </c>
      <c r="D2" s="43" t="s">
        <v>47</v>
      </c>
      <c r="E2" s="44" t="s">
        <v>48</v>
      </c>
      <c r="F2" s="44" t="s">
        <v>49</v>
      </c>
      <c r="G2" s="44" t="s">
        <v>50</v>
      </c>
      <c r="H2" s="44" t="s">
        <v>94</v>
      </c>
      <c r="I2" s="44" t="s">
        <v>95</v>
      </c>
      <c r="J2" s="54" t="s">
        <v>96</v>
      </c>
      <c r="K2" s="50"/>
      <c r="L2" s="43" t="s">
        <v>47</v>
      </c>
      <c r="M2" s="44" t="s">
        <v>48</v>
      </c>
      <c r="N2" s="44" t="s">
        <v>49</v>
      </c>
      <c r="O2" s="44" t="s">
        <v>50</v>
      </c>
      <c r="P2" s="44" t="s">
        <v>94</v>
      </c>
      <c r="Q2" s="44" t="s">
        <v>95</v>
      </c>
      <c r="R2" s="54" t="s">
        <v>96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5" t="s">
        <v>38</v>
      </c>
      <c r="B3" s="75" t="s">
        <v>46</v>
      </c>
      <c r="C3" s="75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4" t="s">
        <v>97</v>
      </c>
      <c r="B4" s="74"/>
      <c r="C4" s="74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4"/>
      <c r="B5" s="74"/>
      <c r="C5" s="74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4"/>
      <c r="B6" s="76"/>
      <c r="C6" s="76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4"/>
      <c r="B7" s="75" t="s">
        <v>80</v>
      </c>
      <c r="C7" s="75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4"/>
      <c r="B8" s="74"/>
      <c r="C8" s="74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4"/>
      <c r="B9" s="74"/>
      <c r="C9" s="74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4"/>
      <c r="B10" s="76"/>
      <c r="C10" s="76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4"/>
      <c r="B11" s="75" t="s">
        <v>77</v>
      </c>
      <c r="C11" s="75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4"/>
      <c r="B12" s="74"/>
      <c r="C12" s="74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4"/>
      <c r="B13" s="74"/>
      <c r="C13" s="74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4"/>
      <c r="B14" s="76"/>
      <c r="C14" s="76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4"/>
      <c r="B15" s="75" t="s">
        <v>85</v>
      </c>
      <c r="C15" s="75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4"/>
      <c r="B16" s="74"/>
      <c r="C16" s="74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4"/>
      <c r="B17" s="74"/>
      <c r="C17" s="74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6"/>
      <c r="B18" s="76"/>
      <c r="C18" s="76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75</v>
      </c>
      <c r="C19" s="7" t="n">
        <v>22</v>
      </c>
      <c r="D19" s="82" t="n">
        <v>5343.2536</v>
      </c>
      <c r="E19" s="83" t="n">
        <v>41.4692</v>
      </c>
      <c r="F19" s="83" t="n">
        <v>43.0493</v>
      </c>
      <c r="G19" s="83" t="n">
        <v>44.4809</v>
      </c>
      <c r="H19" s="83" t="n">
        <v>18876.65</v>
      </c>
      <c r="I19" s="83"/>
      <c r="J19" s="57" t="n">
        <f aca="false">H19/3600</f>
        <v>5.24351388888889</v>
      </c>
      <c r="L19" s="82" t="n">
        <v>5344.5104</v>
      </c>
      <c r="M19" s="83" t="n">
        <v>41.4692</v>
      </c>
      <c r="N19" s="83" t="n">
        <v>43.0493</v>
      </c>
      <c r="O19" s="83" t="n">
        <v>44.4809</v>
      </c>
      <c r="P19" s="83" t="n">
        <v>18793.8</v>
      </c>
      <c r="Q19" s="83"/>
      <c r="R19" s="57" t="n">
        <f aca="false">P19/3600</f>
        <v>5.220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8</v>
      </c>
      <c r="B20" s="11"/>
      <c r="C20" s="11" t="n">
        <v>27</v>
      </c>
      <c r="D20" s="84" t="n">
        <v>2497.136</v>
      </c>
      <c r="E20" s="85" t="n">
        <v>39.4786</v>
      </c>
      <c r="F20" s="85" t="n">
        <v>41.4096</v>
      </c>
      <c r="G20" s="85" t="n">
        <v>42.5906</v>
      </c>
      <c r="H20" s="85" t="n">
        <v>17570.4</v>
      </c>
      <c r="I20" s="85"/>
      <c r="J20" s="62" t="n">
        <f aca="false">H20/3600</f>
        <v>4.88066666666667</v>
      </c>
      <c r="L20" s="84" t="n">
        <v>2498.0584</v>
      </c>
      <c r="M20" s="85" t="n">
        <v>39.4786</v>
      </c>
      <c r="N20" s="85" t="n">
        <v>41.4096</v>
      </c>
      <c r="O20" s="85" t="n">
        <v>42.5906</v>
      </c>
      <c r="P20" s="85" t="n">
        <v>17696.54</v>
      </c>
      <c r="Q20" s="85"/>
      <c r="R20" s="62" t="n">
        <f aca="false">P20/3600</f>
        <v>4.91570555555556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95.384</v>
      </c>
      <c r="E21" s="85" t="n">
        <v>36.9389</v>
      </c>
      <c r="F21" s="85" t="n">
        <v>40.1722</v>
      </c>
      <c r="G21" s="85" t="n">
        <v>41.3617</v>
      </c>
      <c r="H21" s="85" t="n">
        <v>16445.94</v>
      </c>
      <c r="I21" s="85"/>
      <c r="J21" s="62" t="n">
        <f aca="false">H21/3600</f>
        <v>4.56831666666667</v>
      </c>
      <c r="L21" s="84" t="n">
        <v>1195.6944</v>
      </c>
      <c r="M21" s="85" t="n">
        <v>36.9389</v>
      </c>
      <c r="N21" s="85" t="n">
        <v>40.1722</v>
      </c>
      <c r="O21" s="85" t="n">
        <v>41.3617</v>
      </c>
      <c r="P21" s="85" t="n">
        <v>16441.73</v>
      </c>
      <c r="Q21" s="85"/>
      <c r="R21" s="62" t="n">
        <f aca="false">P21/3600</f>
        <v>4.567147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5.3168</v>
      </c>
      <c r="E22" s="87" t="n">
        <v>34.3094</v>
      </c>
      <c r="F22" s="87" t="n">
        <v>39.3192</v>
      </c>
      <c r="G22" s="87" t="n">
        <v>40.6211</v>
      </c>
      <c r="H22" s="87" t="n">
        <v>15502.98</v>
      </c>
      <c r="I22" s="87"/>
      <c r="J22" s="68" t="n">
        <f aca="false">H22/3600</f>
        <v>4.30638333333333</v>
      </c>
      <c r="L22" s="86" t="n">
        <v>575.2912</v>
      </c>
      <c r="M22" s="87" t="n">
        <v>34.3094</v>
      </c>
      <c r="N22" s="87" t="n">
        <v>39.3192</v>
      </c>
      <c r="O22" s="87" t="n">
        <v>40.6211</v>
      </c>
      <c r="P22" s="87" t="n">
        <v>15426.94</v>
      </c>
      <c r="Q22" s="87"/>
      <c r="R22" s="68" t="n">
        <f aca="false">P22/3600</f>
        <v>4.28526111111111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78</v>
      </c>
      <c r="C23" s="7" t="n">
        <v>22</v>
      </c>
      <c r="D23" s="82" t="n">
        <v>7849.0824</v>
      </c>
      <c r="E23" s="83" t="n">
        <v>39.6467</v>
      </c>
      <c r="F23" s="83" t="n">
        <v>41.6541</v>
      </c>
      <c r="G23" s="83" t="n">
        <v>42.7198</v>
      </c>
      <c r="H23" s="83" t="n">
        <v>17029.01</v>
      </c>
      <c r="I23" s="83"/>
      <c r="J23" s="57" t="n">
        <f aca="false">H23/3600</f>
        <v>4.73028055555556</v>
      </c>
      <c r="L23" s="82" t="n">
        <v>7850.5512</v>
      </c>
      <c r="M23" s="83" t="n">
        <v>39.6467</v>
      </c>
      <c r="N23" s="83" t="n">
        <v>41.6541</v>
      </c>
      <c r="O23" s="83" t="n">
        <v>42.7198</v>
      </c>
      <c r="P23" s="83" t="n">
        <v>16973.53</v>
      </c>
      <c r="Q23" s="83"/>
      <c r="R23" s="57" t="n">
        <f aca="false">P23/3600</f>
        <v>4.714869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4.536</v>
      </c>
      <c r="E24" s="85" t="n">
        <v>36.7909</v>
      </c>
      <c r="F24" s="85" t="n">
        <v>39.5687</v>
      </c>
      <c r="G24" s="85" t="n">
        <v>40.5707</v>
      </c>
      <c r="H24" s="85" t="n">
        <v>15745.63</v>
      </c>
      <c r="I24" s="85"/>
      <c r="J24" s="62" t="n">
        <f aca="false">H24/3600</f>
        <v>4.37378611111111</v>
      </c>
      <c r="L24" s="84" t="n">
        <v>3195.4744</v>
      </c>
      <c r="M24" s="85" t="n">
        <v>36.7909</v>
      </c>
      <c r="N24" s="85" t="n">
        <v>39.5687</v>
      </c>
      <c r="O24" s="85" t="n">
        <v>40.5707</v>
      </c>
      <c r="P24" s="85" t="n">
        <v>15739.4</v>
      </c>
      <c r="Q24" s="85"/>
      <c r="R24" s="62" t="n">
        <f aca="false">P24/3600</f>
        <v>4.37205555555556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58.9872</v>
      </c>
      <c r="E25" s="85" t="n">
        <v>34.0399</v>
      </c>
      <c r="F25" s="85" t="n">
        <v>37.993</v>
      </c>
      <c r="G25" s="85" t="n">
        <v>39.2481</v>
      </c>
      <c r="H25" s="85" t="n">
        <v>14881.22</v>
      </c>
      <c r="I25" s="85"/>
      <c r="J25" s="62" t="n">
        <f aca="false">H25/3600</f>
        <v>4.13367222222222</v>
      </c>
      <c r="L25" s="84" t="n">
        <v>1358.7536</v>
      </c>
      <c r="M25" s="85" t="n">
        <v>34.0399</v>
      </c>
      <c r="N25" s="85" t="n">
        <v>37.993</v>
      </c>
      <c r="O25" s="85" t="n">
        <v>39.2481</v>
      </c>
      <c r="P25" s="85" t="n">
        <v>14812.57</v>
      </c>
      <c r="Q25" s="85"/>
      <c r="R25" s="62" t="n">
        <f aca="false">P25/3600</f>
        <v>4.11460277777778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8.7912</v>
      </c>
      <c r="E26" s="87" t="n">
        <v>31.4857</v>
      </c>
      <c r="F26" s="87" t="n">
        <v>36.9306</v>
      </c>
      <c r="G26" s="87" t="n">
        <v>38.5054</v>
      </c>
      <c r="H26" s="87" t="n">
        <v>14172.39</v>
      </c>
      <c r="I26" s="87"/>
      <c r="J26" s="68" t="n">
        <f aca="false">H26/3600</f>
        <v>3.936775</v>
      </c>
      <c r="L26" s="86" t="n">
        <v>588.6712</v>
      </c>
      <c r="M26" s="87" t="n">
        <v>31.4857</v>
      </c>
      <c r="N26" s="87" t="n">
        <v>36.9306</v>
      </c>
      <c r="O26" s="87" t="n">
        <v>38.5054</v>
      </c>
      <c r="P26" s="87" t="n">
        <v>14249.2</v>
      </c>
      <c r="Q26" s="87"/>
      <c r="R26" s="68" t="n">
        <f aca="false">P26/3600</f>
        <v>3.95811111111111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67</v>
      </c>
      <c r="C27" s="7" t="n">
        <v>22</v>
      </c>
      <c r="D27" s="82" t="n">
        <v>19701.8144</v>
      </c>
      <c r="E27" s="83" t="n">
        <v>38.5338</v>
      </c>
      <c r="F27" s="83" t="n">
        <v>39.876</v>
      </c>
      <c r="G27" s="83" t="n">
        <v>43.0104</v>
      </c>
      <c r="H27" s="83" t="n">
        <v>35162.82</v>
      </c>
      <c r="I27" s="83"/>
      <c r="J27" s="57" t="n">
        <f aca="false">H27/3600</f>
        <v>9.76745</v>
      </c>
      <c r="L27" s="82" t="n">
        <v>19704.9392</v>
      </c>
      <c r="M27" s="83" t="n">
        <v>38.5338</v>
      </c>
      <c r="N27" s="83" t="n">
        <v>39.876</v>
      </c>
      <c r="O27" s="83" t="n">
        <v>43.0104</v>
      </c>
      <c r="P27" s="83" t="n">
        <v>35435.33</v>
      </c>
      <c r="Q27" s="83"/>
      <c r="R27" s="57" t="n">
        <f aca="false">P27/3600</f>
        <v>9.84314722222222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48.9576</v>
      </c>
      <c r="E28" s="85" t="n">
        <v>36.5963</v>
      </c>
      <c r="F28" s="85" t="n">
        <v>38.7115</v>
      </c>
      <c r="G28" s="85" t="n">
        <v>41.079</v>
      </c>
      <c r="H28" s="85" t="n">
        <v>31189.37</v>
      </c>
      <c r="I28" s="85"/>
      <c r="J28" s="62" t="n">
        <f aca="false">H28/3600</f>
        <v>8.66371388888889</v>
      </c>
      <c r="L28" s="84" t="n">
        <v>6051.6656</v>
      </c>
      <c r="M28" s="85" t="n">
        <v>36.5963</v>
      </c>
      <c r="N28" s="85" t="n">
        <v>38.7115</v>
      </c>
      <c r="O28" s="85" t="n">
        <v>41.079</v>
      </c>
      <c r="P28" s="85" t="n">
        <v>31134.48</v>
      </c>
      <c r="Q28" s="85"/>
      <c r="R28" s="62" t="n">
        <f aca="false">P28/3600</f>
        <v>8.64846666666667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9.28</v>
      </c>
      <c r="E29" s="85" t="n">
        <v>34.4295</v>
      </c>
      <c r="F29" s="85" t="n">
        <v>37.8144</v>
      </c>
      <c r="G29" s="85" t="n">
        <v>39.5228</v>
      </c>
      <c r="H29" s="85" t="n">
        <v>29424.29</v>
      </c>
      <c r="I29" s="85"/>
      <c r="J29" s="62" t="n">
        <f aca="false">H29/3600</f>
        <v>8.17341388888889</v>
      </c>
      <c r="L29" s="84" t="n">
        <v>2719.2688</v>
      </c>
      <c r="M29" s="85" t="n">
        <v>34.4295</v>
      </c>
      <c r="N29" s="85" t="n">
        <v>37.8144</v>
      </c>
      <c r="O29" s="85" t="n">
        <v>39.5228</v>
      </c>
      <c r="P29" s="85" t="n">
        <v>29370.74</v>
      </c>
      <c r="Q29" s="85"/>
      <c r="R29" s="62" t="n">
        <f aca="false">P29/3600</f>
        <v>8.15853888888889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35.0448</v>
      </c>
      <c r="E30" s="87" t="n">
        <v>32.1192</v>
      </c>
      <c r="F30" s="87" t="n">
        <v>37.0945</v>
      </c>
      <c r="G30" s="87" t="n">
        <v>38.3587</v>
      </c>
      <c r="H30" s="87" t="n">
        <v>28123.51</v>
      </c>
      <c r="I30" s="87"/>
      <c r="J30" s="68" t="n">
        <f aca="false">H30/3600</f>
        <v>7.81208611111111</v>
      </c>
      <c r="L30" s="86" t="n">
        <v>1333.8112</v>
      </c>
      <c r="M30" s="87" t="n">
        <v>32.1192</v>
      </c>
      <c r="N30" s="87" t="n">
        <v>37.0945</v>
      </c>
      <c r="O30" s="87" t="n">
        <v>38.3587</v>
      </c>
      <c r="P30" s="87" t="n">
        <v>28252.05</v>
      </c>
      <c r="Q30" s="87"/>
      <c r="R30" s="68" t="n">
        <f aca="false">P30/3600</f>
        <v>7.847791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56</v>
      </c>
      <c r="C31" s="7" t="n">
        <v>22</v>
      </c>
      <c r="D31" s="82" t="n">
        <v>20774.1136</v>
      </c>
      <c r="E31" s="83" t="n">
        <v>39.2568</v>
      </c>
      <c r="F31" s="83" t="n">
        <v>43.3856</v>
      </c>
      <c r="G31" s="83" t="n">
        <v>44.4736</v>
      </c>
      <c r="H31" s="83" t="n">
        <v>42237.47</v>
      </c>
      <c r="I31" s="83"/>
      <c r="J31" s="57" t="n">
        <f aca="false">H31/3600</f>
        <v>11.7326305555556</v>
      </c>
      <c r="L31" s="82" t="n">
        <v>20776.8488</v>
      </c>
      <c r="M31" s="83" t="n">
        <v>39.2568</v>
      </c>
      <c r="N31" s="83" t="n">
        <v>43.3856</v>
      </c>
      <c r="O31" s="83" t="n">
        <v>44.4736</v>
      </c>
      <c r="P31" s="83" t="n">
        <v>42317.89</v>
      </c>
      <c r="Q31" s="83"/>
      <c r="R31" s="57" t="n">
        <f aca="false">P31/3600</f>
        <v>11.7549694444444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31.464</v>
      </c>
      <c r="E32" s="85" t="n">
        <v>37.3943</v>
      </c>
      <c r="F32" s="85" t="n">
        <v>41.9618</v>
      </c>
      <c r="G32" s="85" t="n">
        <v>42.402</v>
      </c>
      <c r="H32" s="85" t="n">
        <v>38235.15</v>
      </c>
      <c r="I32" s="85"/>
      <c r="J32" s="62" t="n">
        <f aca="false">H32/3600</f>
        <v>10.620875</v>
      </c>
      <c r="L32" s="84" t="n">
        <v>7333.4152</v>
      </c>
      <c r="M32" s="85" t="n">
        <v>37.3943</v>
      </c>
      <c r="N32" s="85" t="n">
        <v>41.9618</v>
      </c>
      <c r="O32" s="85" t="n">
        <v>42.402</v>
      </c>
      <c r="P32" s="85" t="n">
        <v>38099.21</v>
      </c>
      <c r="Q32" s="85"/>
      <c r="R32" s="62" t="n">
        <f aca="false">P32/3600</f>
        <v>10.5831138888889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82.62</v>
      </c>
      <c r="E33" s="85" t="n">
        <v>35.413</v>
      </c>
      <c r="F33" s="85" t="n">
        <v>40.6457</v>
      </c>
      <c r="G33" s="85" t="n">
        <v>40.5568</v>
      </c>
      <c r="H33" s="85" t="n">
        <v>35244.63</v>
      </c>
      <c r="I33" s="85"/>
      <c r="J33" s="62" t="n">
        <f aca="false">H33/3600</f>
        <v>9.790175</v>
      </c>
      <c r="L33" s="84" t="n">
        <v>3383.676</v>
      </c>
      <c r="M33" s="85" t="n">
        <v>35.413</v>
      </c>
      <c r="N33" s="85" t="n">
        <v>40.6457</v>
      </c>
      <c r="O33" s="85" t="n">
        <v>40.5568</v>
      </c>
      <c r="P33" s="85" t="n">
        <v>35207.36</v>
      </c>
      <c r="Q33" s="85"/>
      <c r="R33" s="62" t="n">
        <f aca="false">P33/3600</f>
        <v>9.77982222222222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89.616</v>
      </c>
      <c r="E34" s="87" t="n">
        <v>33.2257</v>
      </c>
      <c r="F34" s="87" t="n">
        <v>39.6469</v>
      </c>
      <c r="G34" s="87" t="n">
        <v>39.1669</v>
      </c>
      <c r="H34" s="87" t="n">
        <v>32986.19</v>
      </c>
      <c r="I34" s="87"/>
      <c r="J34" s="68" t="n">
        <f aca="false">H34/3600</f>
        <v>9.16283055555556</v>
      </c>
      <c r="L34" s="86" t="n">
        <v>1689.7696</v>
      </c>
      <c r="M34" s="87" t="n">
        <v>33.2257</v>
      </c>
      <c r="N34" s="87" t="n">
        <v>39.6469</v>
      </c>
      <c r="O34" s="87" t="n">
        <v>39.1669</v>
      </c>
      <c r="P34" s="87" t="n">
        <v>32946.76</v>
      </c>
      <c r="Q34" s="87"/>
      <c r="R34" s="68" t="n">
        <f aca="false">P34/3600</f>
        <v>9.15187777777778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2" t="n">
        <v>46452.1808</v>
      </c>
      <c r="E35" s="83" t="n">
        <v>37.7342</v>
      </c>
      <c r="F35" s="83" t="n">
        <v>41.7703</v>
      </c>
      <c r="G35" s="83" t="n">
        <v>43.8711</v>
      </c>
      <c r="H35" s="83" t="n">
        <v>44760.27</v>
      </c>
      <c r="I35" s="83"/>
      <c r="J35" s="57" t="n">
        <f aca="false">H35/3600</f>
        <v>12.4334083333333</v>
      </c>
      <c r="L35" s="82" t="n">
        <v>46454.0624</v>
      </c>
      <c r="M35" s="83" t="n">
        <v>37.7342</v>
      </c>
      <c r="N35" s="83" t="n">
        <v>41.7703</v>
      </c>
      <c r="O35" s="83" t="n">
        <v>43.8711</v>
      </c>
      <c r="P35" s="83" t="n">
        <v>44813.12</v>
      </c>
      <c r="Q35" s="83"/>
      <c r="R35" s="57" t="n">
        <f aca="false">P35/3600</f>
        <v>12.4480888888889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88.3344</v>
      </c>
      <c r="E36" s="85" t="n">
        <v>35.2293</v>
      </c>
      <c r="F36" s="85" t="n">
        <v>40.2547</v>
      </c>
      <c r="G36" s="85" t="n">
        <v>42.6261</v>
      </c>
      <c r="H36" s="85" t="n">
        <v>37113.32</v>
      </c>
      <c r="I36" s="85"/>
      <c r="J36" s="62" t="n">
        <f aca="false">H36/3600</f>
        <v>10.3092555555556</v>
      </c>
      <c r="L36" s="84" t="n">
        <v>7089.3448</v>
      </c>
      <c r="M36" s="85" t="n">
        <v>35.2293</v>
      </c>
      <c r="N36" s="85" t="n">
        <v>40.2547</v>
      </c>
      <c r="O36" s="85" t="n">
        <v>42.6261</v>
      </c>
      <c r="P36" s="85" t="n">
        <v>37119.18</v>
      </c>
      <c r="Q36" s="85"/>
      <c r="R36" s="62" t="n">
        <f aca="false">P36/3600</f>
        <v>10.3108833333333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8.0248</v>
      </c>
      <c r="E37" s="85" t="n">
        <v>33.4022</v>
      </c>
      <c r="F37" s="85" t="n">
        <v>39.0277</v>
      </c>
      <c r="G37" s="85" t="n">
        <v>41.5804</v>
      </c>
      <c r="H37" s="85" t="n">
        <v>34980.44</v>
      </c>
      <c r="I37" s="85"/>
      <c r="J37" s="62" t="n">
        <f aca="false">H37/3600</f>
        <v>9.71678888888889</v>
      </c>
      <c r="L37" s="84" t="n">
        <v>2017.3016</v>
      </c>
      <c r="M37" s="85" t="n">
        <v>33.4022</v>
      </c>
      <c r="N37" s="85" t="n">
        <v>39.0277</v>
      </c>
      <c r="O37" s="85" t="n">
        <v>41.5804</v>
      </c>
      <c r="P37" s="85" t="n">
        <v>35171.88</v>
      </c>
      <c r="Q37" s="85"/>
      <c r="R37" s="62" t="n">
        <f aca="false">P37/3600</f>
        <v>9.769966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81.5952</v>
      </c>
      <c r="E38" s="87" t="n">
        <v>31.1391</v>
      </c>
      <c r="F38" s="87" t="n">
        <v>38.1821</v>
      </c>
      <c r="G38" s="87" t="n">
        <v>40.8224</v>
      </c>
      <c r="H38" s="87" t="n">
        <v>34009.2</v>
      </c>
      <c r="I38" s="87"/>
      <c r="J38" s="68" t="n">
        <f aca="false">H38/3600</f>
        <v>9.447</v>
      </c>
      <c r="L38" s="86" t="n">
        <v>782.3872</v>
      </c>
      <c r="M38" s="87" t="n">
        <v>31.1391</v>
      </c>
      <c r="N38" s="87" t="n">
        <v>38.1821</v>
      </c>
      <c r="O38" s="87" t="n">
        <v>40.8224</v>
      </c>
      <c r="P38" s="87" t="n">
        <v>33885.74</v>
      </c>
      <c r="Q38" s="87"/>
      <c r="R38" s="68" t="n">
        <f aca="false">P38/3600</f>
        <v>9.41270555555555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3</v>
      </c>
      <c r="B39" s="7" t="s">
        <v>52</v>
      </c>
      <c r="C39" s="7" t="n">
        <v>22</v>
      </c>
      <c r="D39" s="82" t="n">
        <v>3813.0104</v>
      </c>
      <c r="E39" s="83" t="n">
        <v>40.0655</v>
      </c>
      <c r="F39" s="83" t="n">
        <v>42.0352</v>
      </c>
      <c r="G39" s="83" t="n">
        <v>42.4448</v>
      </c>
      <c r="H39" s="83" t="n">
        <v>7064.52</v>
      </c>
      <c r="I39" s="83"/>
      <c r="J39" s="57" t="n">
        <f aca="false">H39/3600</f>
        <v>1.96236666666667</v>
      </c>
      <c r="L39" s="82" t="n">
        <v>3814.5832</v>
      </c>
      <c r="M39" s="83" t="n">
        <v>40.0655</v>
      </c>
      <c r="N39" s="83" t="n">
        <v>42.0352</v>
      </c>
      <c r="O39" s="83" t="n">
        <v>42.4448</v>
      </c>
      <c r="P39" s="83" t="n">
        <v>7067.17</v>
      </c>
      <c r="Q39" s="83"/>
      <c r="R39" s="57" t="n">
        <f aca="false">P39/3600</f>
        <v>1.96310277777778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9</v>
      </c>
      <c r="B40" s="11"/>
      <c r="C40" s="11" t="n">
        <v>27</v>
      </c>
      <c r="D40" s="84" t="n">
        <v>1835.504</v>
      </c>
      <c r="E40" s="85" t="n">
        <v>36.897</v>
      </c>
      <c r="F40" s="85" t="n">
        <v>39.5635</v>
      </c>
      <c r="G40" s="85" t="n">
        <v>39.68</v>
      </c>
      <c r="H40" s="85" t="n">
        <v>6543.12</v>
      </c>
      <c r="I40" s="85"/>
      <c r="J40" s="62" t="n">
        <f aca="false">H40/3600</f>
        <v>1.81753333333333</v>
      </c>
      <c r="L40" s="84" t="n">
        <v>1836.7728</v>
      </c>
      <c r="M40" s="85" t="n">
        <v>36.897</v>
      </c>
      <c r="N40" s="85" t="n">
        <v>39.5635</v>
      </c>
      <c r="O40" s="85" t="n">
        <v>39.68</v>
      </c>
      <c r="P40" s="85" t="n">
        <v>6576.98</v>
      </c>
      <c r="Q40" s="85"/>
      <c r="R40" s="62" t="n">
        <f aca="false">P40/3600</f>
        <v>1.82693888888889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72.3504</v>
      </c>
      <c r="E41" s="85" t="n">
        <v>33.9426</v>
      </c>
      <c r="F41" s="85" t="n">
        <v>37.7147</v>
      </c>
      <c r="G41" s="85" t="n">
        <v>37.559</v>
      </c>
      <c r="H41" s="85" t="n">
        <v>6122.53</v>
      </c>
      <c r="I41" s="85"/>
      <c r="J41" s="62" t="n">
        <f aca="false">H41/3600</f>
        <v>1.70070277777778</v>
      </c>
      <c r="L41" s="84" t="n">
        <v>872.268</v>
      </c>
      <c r="M41" s="85" t="n">
        <v>33.9426</v>
      </c>
      <c r="N41" s="85" t="n">
        <v>37.7147</v>
      </c>
      <c r="O41" s="85" t="n">
        <v>37.559</v>
      </c>
      <c r="P41" s="85" t="n">
        <v>6120.65</v>
      </c>
      <c r="Q41" s="85"/>
      <c r="R41" s="62" t="n">
        <f aca="false">P41/3600</f>
        <v>1.70018055555556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7.5544</v>
      </c>
      <c r="E42" s="87" t="n">
        <v>31.3692</v>
      </c>
      <c r="F42" s="87" t="n">
        <v>36.4189</v>
      </c>
      <c r="G42" s="87" t="n">
        <v>36.118</v>
      </c>
      <c r="H42" s="87" t="n">
        <v>5741.22</v>
      </c>
      <c r="I42" s="87"/>
      <c r="J42" s="68" t="n">
        <f aca="false">H42/3600</f>
        <v>1.59478333333333</v>
      </c>
      <c r="L42" s="86" t="n">
        <v>436.9288</v>
      </c>
      <c r="M42" s="87" t="n">
        <v>31.3692</v>
      </c>
      <c r="N42" s="87" t="n">
        <v>36.4189</v>
      </c>
      <c r="O42" s="87" t="n">
        <v>36.118</v>
      </c>
      <c r="P42" s="87" t="n">
        <v>5772.81</v>
      </c>
      <c r="Q42" s="87"/>
      <c r="R42" s="68" t="n">
        <f aca="false">P42/3600</f>
        <v>1.60355833333333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2" t="n">
        <v>4240.7088</v>
      </c>
      <c r="E43" s="83" t="n">
        <v>39.814</v>
      </c>
      <c r="F43" s="83" t="n">
        <v>42.6916</v>
      </c>
      <c r="G43" s="83" t="n">
        <v>43.924</v>
      </c>
      <c r="H43" s="83" t="n">
        <v>8241</v>
      </c>
      <c r="I43" s="83"/>
      <c r="J43" s="57" t="n">
        <f aca="false">H43/3600</f>
        <v>2.28916666666667</v>
      </c>
      <c r="L43" s="82" t="n">
        <v>4242.064</v>
      </c>
      <c r="M43" s="83" t="n">
        <v>39.814</v>
      </c>
      <c r="N43" s="83" t="n">
        <v>42.6916</v>
      </c>
      <c r="O43" s="83" t="n">
        <v>43.924</v>
      </c>
      <c r="P43" s="83" t="n">
        <v>8268.86</v>
      </c>
      <c r="Q43" s="83"/>
      <c r="R43" s="57" t="n">
        <f aca="false">P43/3600</f>
        <v>2.29690555555556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25.7984</v>
      </c>
      <c r="E44" s="85" t="n">
        <v>36.9733</v>
      </c>
      <c r="F44" s="85" t="n">
        <v>40.5757</v>
      </c>
      <c r="G44" s="85" t="n">
        <v>41.5749</v>
      </c>
      <c r="H44" s="85" t="n">
        <v>7645</v>
      </c>
      <c r="I44" s="85"/>
      <c r="J44" s="62" t="n">
        <f aca="false">H44/3600</f>
        <v>2.12361111111111</v>
      </c>
      <c r="L44" s="84" t="n">
        <v>1926.6808</v>
      </c>
      <c r="M44" s="85" t="n">
        <v>36.9733</v>
      </c>
      <c r="N44" s="85" t="n">
        <v>40.5757</v>
      </c>
      <c r="O44" s="85" t="n">
        <v>41.5749</v>
      </c>
      <c r="P44" s="85" t="n">
        <v>7692.71</v>
      </c>
      <c r="Q44" s="85"/>
      <c r="R44" s="62" t="n">
        <f aca="false">P44/3600</f>
        <v>2.136863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32.2632</v>
      </c>
      <c r="E45" s="85" t="n">
        <v>34.0261</v>
      </c>
      <c r="F45" s="85" t="n">
        <v>38.8639</v>
      </c>
      <c r="G45" s="85" t="n">
        <v>39.7048</v>
      </c>
      <c r="H45" s="85" t="n">
        <v>7232.63</v>
      </c>
      <c r="I45" s="85"/>
      <c r="J45" s="62" t="n">
        <f aca="false">H45/3600</f>
        <v>2.00906388888889</v>
      </c>
      <c r="L45" s="84" t="n">
        <v>932.2616</v>
      </c>
      <c r="M45" s="85" t="n">
        <v>34.0261</v>
      </c>
      <c r="N45" s="85" t="n">
        <v>38.8639</v>
      </c>
      <c r="O45" s="85" t="n">
        <v>39.7048</v>
      </c>
      <c r="P45" s="85" t="n">
        <v>7231.42</v>
      </c>
      <c r="Q45" s="85"/>
      <c r="R45" s="62" t="n">
        <f aca="false">P45/3600</f>
        <v>2.00872777777778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.6928</v>
      </c>
      <c r="E46" s="87" t="n">
        <v>31.1593</v>
      </c>
      <c r="F46" s="87" t="n">
        <v>37.6611</v>
      </c>
      <c r="G46" s="87" t="n">
        <v>38.4001</v>
      </c>
      <c r="H46" s="87" t="n">
        <v>6898.7</v>
      </c>
      <c r="I46" s="87"/>
      <c r="J46" s="68" t="n">
        <f aca="false">H46/3600</f>
        <v>1.91630555555556</v>
      </c>
      <c r="L46" s="86" t="n">
        <v>475.5856</v>
      </c>
      <c r="M46" s="87" t="n">
        <v>31.1593</v>
      </c>
      <c r="N46" s="87" t="n">
        <v>37.6611</v>
      </c>
      <c r="O46" s="87" t="n">
        <v>38.4001</v>
      </c>
      <c r="P46" s="87" t="n">
        <v>6934.58</v>
      </c>
      <c r="Q46" s="87"/>
      <c r="R46" s="68" t="n">
        <f aca="false">P46/3600</f>
        <v>1.92627222222222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79</v>
      </c>
      <c r="C47" s="7" t="n">
        <v>22</v>
      </c>
      <c r="D47" s="82" t="n">
        <v>8045.8888</v>
      </c>
      <c r="E47" s="83" t="n">
        <v>37.947</v>
      </c>
      <c r="F47" s="83" t="n">
        <v>40.468</v>
      </c>
      <c r="G47" s="83" t="n">
        <v>41.3343</v>
      </c>
      <c r="H47" s="83" t="n">
        <v>7399.32</v>
      </c>
      <c r="I47" s="83"/>
      <c r="J47" s="57" t="n">
        <f aca="false">H47/3600</f>
        <v>2.05536666666667</v>
      </c>
      <c r="L47" s="82" t="n">
        <v>8047.4352</v>
      </c>
      <c r="M47" s="83" t="n">
        <v>37.947</v>
      </c>
      <c r="N47" s="83" t="n">
        <v>40.468</v>
      </c>
      <c r="O47" s="83" t="n">
        <v>41.3343</v>
      </c>
      <c r="P47" s="83" t="n">
        <v>7395.17</v>
      </c>
      <c r="Q47" s="83"/>
      <c r="R47" s="57" t="n">
        <f aca="false">P47/3600</f>
        <v>2.054213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4.1928</v>
      </c>
      <c r="E48" s="85" t="n">
        <v>34.2149</v>
      </c>
      <c r="F48" s="85" t="n">
        <v>37.8925</v>
      </c>
      <c r="G48" s="85" t="n">
        <v>38.6939</v>
      </c>
      <c r="H48" s="85" t="n">
        <v>6681.51</v>
      </c>
      <c r="I48" s="85"/>
      <c r="J48" s="62" t="n">
        <f aca="false">H48/3600</f>
        <v>1.855975</v>
      </c>
      <c r="L48" s="84" t="n">
        <v>3495.5416</v>
      </c>
      <c r="M48" s="85" t="n">
        <v>34.2149</v>
      </c>
      <c r="N48" s="85" t="n">
        <v>37.8925</v>
      </c>
      <c r="O48" s="85" t="n">
        <v>38.6939</v>
      </c>
      <c r="P48" s="85" t="n">
        <v>6674.15</v>
      </c>
      <c r="Q48" s="85"/>
      <c r="R48" s="62" t="n">
        <f aca="false">P48/3600</f>
        <v>1.85393055555556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40.3032</v>
      </c>
      <c r="E49" s="85" t="n">
        <v>30.811</v>
      </c>
      <c r="F49" s="85" t="n">
        <v>36.0299</v>
      </c>
      <c r="G49" s="85" t="n">
        <v>36.7994</v>
      </c>
      <c r="H49" s="85" t="n">
        <v>6209.48</v>
      </c>
      <c r="I49" s="85"/>
      <c r="J49" s="62" t="n">
        <f aca="false">H49/3600</f>
        <v>1.72485555555556</v>
      </c>
      <c r="L49" s="84" t="n">
        <v>1540.7496</v>
      </c>
      <c r="M49" s="85" t="n">
        <v>30.811</v>
      </c>
      <c r="N49" s="85" t="n">
        <v>36.0299</v>
      </c>
      <c r="O49" s="85" t="n">
        <v>36.7994</v>
      </c>
      <c r="P49" s="85" t="n">
        <v>6203.36</v>
      </c>
      <c r="Q49" s="85"/>
      <c r="R49" s="62" t="n">
        <f aca="false">P49/3600</f>
        <v>1.723155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5.1656</v>
      </c>
      <c r="E50" s="87" t="n">
        <v>27.6177</v>
      </c>
      <c r="F50" s="87" t="n">
        <v>34.7391</v>
      </c>
      <c r="G50" s="87" t="n">
        <v>35.4534</v>
      </c>
      <c r="H50" s="87" t="n">
        <v>5896.02</v>
      </c>
      <c r="I50" s="87"/>
      <c r="J50" s="68" t="n">
        <f aca="false">H50/3600</f>
        <v>1.63778333333333</v>
      </c>
      <c r="L50" s="86" t="n">
        <v>655.0152</v>
      </c>
      <c r="M50" s="87" t="n">
        <v>27.6177</v>
      </c>
      <c r="N50" s="87" t="n">
        <v>34.7391</v>
      </c>
      <c r="O50" s="87" t="n">
        <v>35.4534</v>
      </c>
      <c r="P50" s="87" t="n">
        <v>5866.14</v>
      </c>
      <c r="Q50" s="87"/>
      <c r="R50" s="68" t="n">
        <f aca="false">P50/3600</f>
        <v>1.62948333333333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82</v>
      </c>
      <c r="C51" s="7" t="n">
        <v>22</v>
      </c>
      <c r="D51" s="82" t="n">
        <v>5536.4368</v>
      </c>
      <c r="E51" s="83" t="n">
        <v>39.3602</v>
      </c>
      <c r="F51" s="83" t="n">
        <v>41.0745</v>
      </c>
      <c r="G51" s="83" t="n">
        <v>42.4022</v>
      </c>
      <c r="H51" s="83" t="n">
        <v>5599.79</v>
      </c>
      <c r="I51" s="83"/>
      <c r="J51" s="57" t="n">
        <f aca="false">H51/3600</f>
        <v>1.55549722222222</v>
      </c>
      <c r="L51" s="82" t="n">
        <v>5537.3384</v>
      </c>
      <c r="M51" s="83" t="n">
        <v>39.3602</v>
      </c>
      <c r="N51" s="83" t="n">
        <v>41.0745</v>
      </c>
      <c r="O51" s="83" t="n">
        <v>42.4022</v>
      </c>
      <c r="P51" s="83" t="n">
        <v>5623.36</v>
      </c>
      <c r="Q51" s="83"/>
      <c r="R51" s="57" t="n">
        <f aca="false">P51/3600</f>
        <v>1.56204444444444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2592</v>
      </c>
      <c r="E52" s="85" t="n">
        <v>35.9226</v>
      </c>
      <c r="F52" s="85" t="n">
        <v>38.5345</v>
      </c>
      <c r="G52" s="85" t="n">
        <v>40.0642</v>
      </c>
      <c r="H52" s="85" t="n">
        <v>5072.88</v>
      </c>
      <c r="I52" s="85"/>
      <c r="J52" s="62" t="n">
        <f aca="false">H52/3600</f>
        <v>1.40913333333333</v>
      </c>
      <c r="L52" s="84" t="n">
        <v>2278.176</v>
      </c>
      <c r="M52" s="85" t="n">
        <v>35.9226</v>
      </c>
      <c r="N52" s="85" t="n">
        <v>38.5345</v>
      </c>
      <c r="O52" s="85" t="n">
        <v>40.0642</v>
      </c>
      <c r="P52" s="85" t="n">
        <v>5083.4</v>
      </c>
      <c r="Q52" s="85"/>
      <c r="R52" s="62" t="n">
        <f aca="false">P52/3600</f>
        <v>1.412055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22.2576</v>
      </c>
      <c r="E53" s="85" t="n">
        <v>32.8028</v>
      </c>
      <c r="F53" s="85" t="n">
        <v>36.6385</v>
      </c>
      <c r="G53" s="85" t="n">
        <v>38.2447</v>
      </c>
      <c r="H53" s="85" t="n">
        <v>4670.76</v>
      </c>
      <c r="I53" s="85"/>
      <c r="J53" s="62" t="n">
        <f aca="false">H53/3600</f>
        <v>1.29743333333333</v>
      </c>
      <c r="L53" s="84" t="n">
        <v>1022.7768</v>
      </c>
      <c r="M53" s="85" t="n">
        <v>32.8028</v>
      </c>
      <c r="N53" s="85" t="n">
        <v>36.6385</v>
      </c>
      <c r="O53" s="85" t="n">
        <v>38.2447</v>
      </c>
      <c r="P53" s="85" t="n">
        <v>4640.5</v>
      </c>
      <c r="Q53" s="85"/>
      <c r="R53" s="62" t="n">
        <f aca="false">P53/3600</f>
        <v>1.289027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8.0072</v>
      </c>
      <c r="E54" s="87" t="n">
        <v>29.9702</v>
      </c>
      <c r="F54" s="87" t="n">
        <v>35.3814</v>
      </c>
      <c r="G54" s="87" t="n">
        <v>36.9806</v>
      </c>
      <c r="H54" s="87" t="n">
        <v>4224.64</v>
      </c>
      <c r="I54" s="87"/>
      <c r="J54" s="68" t="n">
        <f aca="false">H54/3600</f>
        <v>1.17351111111111</v>
      </c>
      <c r="L54" s="86" t="n">
        <v>467.7528</v>
      </c>
      <c r="M54" s="87" t="n">
        <v>29.9702</v>
      </c>
      <c r="N54" s="87" t="n">
        <v>35.3814</v>
      </c>
      <c r="O54" s="87" t="n">
        <v>36.9806</v>
      </c>
      <c r="P54" s="87" t="n">
        <v>4238.98</v>
      </c>
      <c r="Q54" s="87"/>
      <c r="R54" s="68" t="n">
        <f aca="false">P54/3600</f>
        <v>1.17749444444444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5</v>
      </c>
      <c r="B55" s="7" t="s">
        <v>57</v>
      </c>
      <c r="C55" s="7" t="n">
        <v>22</v>
      </c>
      <c r="D55" s="82" t="n">
        <v>1744.6184</v>
      </c>
      <c r="E55" s="83" t="n">
        <v>40.4055</v>
      </c>
      <c r="F55" s="83" t="n">
        <v>42.9609</v>
      </c>
      <c r="G55" s="83" t="n">
        <v>42.3245</v>
      </c>
      <c r="H55" s="83" t="n">
        <v>1901.81</v>
      </c>
      <c r="I55" s="83"/>
      <c r="J55" s="57" t="n">
        <f aca="false">H55/3600</f>
        <v>0.528280555555556</v>
      </c>
      <c r="L55" s="82" t="n">
        <v>1745.388</v>
      </c>
      <c r="M55" s="83" t="n">
        <v>40.4055</v>
      </c>
      <c r="N55" s="83" t="n">
        <v>42.9609</v>
      </c>
      <c r="O55" s="83" t="n">
        <v>42.3245</v>
      </c>
      <c r="P55" s="83" t="n">
        <v>1896.32</v>
      </c>
      <c r="Q55" s="83"/>
      <c r="R55" s="57" t="n">
        <f aca="false">P55/3600</f>
        <v>0.526755555555556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100</v>
      </c>
      <c r="B56" s="11"/>
      <c r="C56" s="11" t="n">
        <v>27</v>
      </c>
      <c r="D56" s="84" t="n">
        <v>890.988</v>
      </c>
      <c r="E56" s="85" t="n">
        <v>36.7418</v>
      </c>
      <c r="F56" s="85" t="n">
        <v>40.3733</v>
      </c>
      <c r="G56" s="85" t="n">
        <v>39.3585</v>
      </c>
      <c r="H56" s="85" t="n">
        <v>1754.49</v>
      </c>
      <c r="I56" s="85"/>
      <c r="J56" s="62" t="n">
        <f aca="false">H56/3600</f>
        <v>0.487358333333333</v>
      </c>
      <c r="L56" s="84" t="n">
        <v>891.5504</v>
      </c>
      <c r="M56" s="85" t="n">
        <v>36.7418</v>
      </c>
      <c r="N56" s="85" t="n">
        <v>40.3733</v>
      </c>
      <c r="O56" s="85" t="n">
        <v>39.3585</v>
      </c>
      <c r="P56" s="85" t="n">
        <v>1742.68</v>
      </c>
      <c r="Q56" s="85"/>
      <c r="R56" s="62" t="n">
        <f aca="false">P56/3600</f>
        <v>0.484077777777778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33.5536</v>
      </c>
      <c r="E57" s="85" t="n">
        <v>33.2832</v>
      </c>
      <c r="F57" s="85" t="n">
        <v>38.3808</v>
      </c>
      <c r="G57" s="85" t="n">
        <v>37.0912</v>
      </c>
      <c r="H57" s="85" t="n">
        <v>1612.14</v>
      </c>
      <c r="I57" s="85"/>
      <c r="J57" s="62" t="n">
        <f aca="false">H57/3600</f>
        <v>0.447816666666667</v>
      </c>
      <c r="L57" s="84" t="n">
        <v>433.808</v>
      </c>
      <c r="M57" s="85" t="n">
        <v>33.2832</v>
      </c>
      <c r="N57" s="85" t="n">
        <v>38.3808</v>
      </c>
      <c r="O57" s="85" t="n">
        <v>37.0912</v>
      </c>
      <c r="P57" s="85" t="n">
        <v>1618.88</v>
      </c>
      <c r="Q57" s="85"/>
      <c r="R57" s="62" t="n">
        <f aca="false">P57/3600</f>
        <v>0.449688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6.9744</v>
      </c>
      <c r="E58" s="87" t="n">
        <v>30.377</v>
      </c>
      <c r="F58" s="87" t="n">
        <v>36.976</v>
      </c>
      <c r="G58" s="87" t="n">
        <v>35.4567</v>
      </c>
      <c r="H58" s="87" t="n">
        <v>1524.3</v>
      </c>
      <c r="I58" s="87"/>
      <c r="J58" s="68" t="n">
        <f aca="false">H58/3600</f>
        <v>0.423416666666667</v>
      </c>
      <c r="L58" s="86" t="n">
        <v>217.0416</v>
      </c>
      <c r="M58" s="87" t="n">
        <v>30.377</v>
      </c>
      <c r="N58" s="87" t="n">
        <v>36.976</v>
      </c>
      <c r="O58" s="87" t="n">
        <v>35.4567</v>
      </c>
      <c r="P58" s="87" t="n">
        <v>1515.55</v>
      </c>
      <c r="Q58" s="87"/>
      <c r="R58" s="68" t="n">
        <f aca="false">P58/3600</f>
        <v>0.420986111111111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2" t="n">
        <v>2139.416</v>
      </c>
      <c r="E59" s="83" t="n">
        <v>37.8261</v>
      </c>
      <c r="F59" s="83" t="n">
        <v>42.2486</v>
      </c>
      <c r="G59" s="83" t="n">
        <v>43.1496</v>
      </c>
      <c r="H59" s="83" t="n">
        <v>2007.28</v>
      </c>
      <c r="I59" s="83"/>
      <c r="J59" s="57" t="n">
        <f aca="false">H59/3600</f>
        <v>0.557577777777778</v>
      </c>
      <c r="L59" s="82" t="n">
        <v>2140.444</v>
      </c>
      <c r="M59" s="83" t="n">
        <v>37.8261</v>
      </c>
      <c r="N59" s="83" t="n">
        <v>42.2486</v>
      </c>
      <c r="O59" s="83" t="n">
        <v>43.1496</v>
      </c>
      <c r="P59" s="83" t="n">
        <v>2007.54</v>
      </c>
      <c r="Q59" s="83"/>
      <c r="R59" s="57" t="n">
        <f aca="false">P59/3600</f>
        <v>0.5576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9.084</v>
      </c>
      <c r="E60" s="85" t="n">
        <v>34.0839</v>
      </c>
      <c r="F60" s="85" t="n">
        <v>40.3265</v>
      </c>
      <c r="G60" s="85" t="n">
        <v>41.1614</v>
      </c>
      <c r="H60" s="85" t="n">
        <v>1785.95</v>
      </c>
      <c r="I60" s="85"/>
      <c r="J60" s="62" t="n">
        <f aca="false">H60/3600</f>
        <v>0.496097222222222</v>
      </c>
      <c r="L60" s="84" t="n">
        <v>749.2584</v>
      </c>
      <c r="M60" s="85" t="n">
        <v>34.0839</v>
      </c>
      <c r="N60" s="85" t="n">
        <v>40.3265</v>
      </c>
      <c r="O60" s="85" t="n">
        <v>41.1614</v>
      </c>
      <c r="P60" s="85" t="n">
        <v>1782.8</v>
      </c>
      <c r="Q60" s="85"/>
      <c r="R60" s="62" t="n">
        <f aca="false">P60/3600</f>
        <v>0.495222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4.6024</v>
      </c>
      <c r="E61" s="85" t="n">
        <v>30.9936</v>
      </c>
      <c r="F61" s="85" t="n">
        <v>39.011</v>
      </c>
      <c r="G61" s="85" t="n">
        <v>39.8197</v>
      </c>
      <c r="H61" s="85" t="n">
        <v>1662.68</v>
      </c>
      <c r="I61" s="85"/>
      <c r="J61" s="62" t="n">
        <f aca="false">H61/3600</f>
        <v>0.461855555555556</v>
      </c>
      <c r="L61" s="84" t="n">
        <v>304.932</v>
      </c>
      <c r="M61" s="85" t="n">
        <v>30.9936</v>
      </c>
      <c r="N61" s="85" t="n">
        <v>39.011</v>
      </c>
      <c r="O61" s="85" t="n">
        <v>39.8197</v>
      </c>
      <c r="P61" s="85" t="n">
        <v>1660.07</v>
      </c>
      <c r="Q61" s="85"/>
      <c r="R61" s="62" t="n">
        <f aca="false">P61/3600</f>
        <v>0.461130555555556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9.1688</v>
      </c>
      <c r="E62" s="87" t="n">
        <v>27.941</v>
      </c>
      <c r="F62" s="87" t="n">
        <v>38.0559</v>
      </c>
      <c r="G62" s="87" t="n">
        <v>38.7977</v>
      </c>
      <c r="H62" s="87" t="n">
        <v>1603.99</v>
      </c>
      <c r="I62" s="87"/>
      <c r="J62" s="68" t="n">
        <f aca="false">H62/3600</f>
        <v>0.445552777777778</v>
      </c>
      <c r="L62" s="86" t="n">
        <v>129.812</v>
      </c>
      <c r="M62" s="87" t="n">
        <v>27.941</v>
      </c>
      <c r="N62" s="87" t="n">
        <v>38.0559</v>
      </c>
      <c r="O62" s="87" t="n">
        <v>38.7977</v>
      </c>
      <c r="P62" s="87" t="n">
        <v>1587.38</v>
      </c>
      <c r="Q62" s="87"/>
      <c r="R62" s="68" t="n">
        <f aca="false">P62/3600</f>
        <v>0.440938888888889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2" t="n">
        <v>1905.7328</v>
      </c>
      <c r="E63" s="83" t="n">
        <v>37.6083</v>
      </c>
      <c r="F63" s="83" t="n">
        <v>40.1151</v>
      </c>
      <c r="G63" s="83" t="n">
        <v>40.7923</v>
      </c>
      <c r="H63" s="83" t="n">
        <v>1672.5</v>
      </c>
      <c r="I63" s="83"/>
      <c r="J63" s="57" t="n">
        <f aca="false">H63/3600</f>
        <v>0.464583333333333</v>
      </c>
      <c r="L63" s="82" t="n">
        <v>1906.564</v>
      </c>
      <c r="M63" s="83" t="n">
        <v>37.6083</v>
      </c>
      <c r="N63" s="83" t="n">
        <v>40.1151</v>
      </c>
      <c r="O63" s="83" t="n">
        <v>40.7923</v>
      </c>
      <c r="P63" s="83" t="n">
        <v>1682</v>
      </c>
      <c r="Q63" s="83"/>
      <c r="R63" s="57" t="n">
        <f aca="false">P63/3600</f>
        <v>0.467222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6.104</v>
      </c>
      <c r="E64" s="85" t="n">
        <v>33.9908</v>
      </c>
      <c r="F64" s="85" t="n">
        <v>37.4933</v>
      </c>
      <c r="G64" s="85" t="n">
        <v>38.0977</v>
      </c>
      <c r="H64" s="85" t="n">
        <v>1507.14</v>
      </c>
      <c r="I64" s="85"/>
      <c r="J64" s="62" t="n">
        <f aca="false">H64/3600</f>
        <v>0.41865</v>
      </c>
      <c r="L64" s="84" t="n">
        <v>826.4984</v>
      </c>
      <c r="M64" s="85" t="n">
        <v>33.9908</v>
      </c>
      <c r="N64" s="85" t="n">
        <v>37.4933</v>
      </c>
      <c r="O64" s="85" t="n">
        <v>38.0977</v>
      </c>
      <c r="P64" s="85" t="n">
        <v>1504.49</v>
      </c>
      <c r="Q64" s="85"/>
      <c r="R64" s="62" t="n">
        <f aca="false">P64/3600</f>
        <v>0.417913888888889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6.5432</v>
      </c>
      <c r="E65" s="85" t="n">
        <v>30.6269</v>
      </c>
      <c r="F65" s="85" t="n">
        <v>35.5462</v>
      </c>
      <c r="G65" s="85" t="n">
        <v>36.1422</v>
      </c>
      <c r="H65" s="85" t="n">
        <v>1397.09</v>
      </c>
      <c r="I65" s="85"/>
      <c r="J65" s="62" t="n">
        <f aca="false">H65/3600</f>
        <v>0.388080555555556</v>
      </c>
      <c r="L65" s="84" t="n">
        <v>356.7312</v>
      </c>
      <c r="M65" s="85" t="n">
        <v>30.6269</v>
      </c>
      <c r="N65" s="85" t="n">
        <v>35.5462</v>
      </c>
      <c r="O65" s="85" t="n">
        <v>36.1422</v>
      </c>
      <c r="P65" s="85" t="n">
        <v>1389.35</v>
      </c>
      <c r="Q65" s="85"/>
      <c r="R65" s="62" t="n">
        <f aca="false">P65/3600</f>
        <v>0.385930555555556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9736</v>
      </c>
      <c r="E66" s="87" t="n">
        <v>27.617</v>
      </c>
      <c r="F66" s="87" t="n">
        <v>34.2306</v>
      </c>
      <c r="G66" s="87" t="n">
        <v>34.806</v>
      </c>
      <c r="H66" s="87" t="n">
        <v>1316.35</v>
      </c>
      <c r="I66" s="87"/>
      <c r="J66" s="68" t="n">
        <f aca="false">H66/3600</f>
        <v>0.365652777777778</v>
      </c>
      <c r="L66" s="86" t="n">
        <v>152.3304</v>
      </c>
      <c r="M66" s="87" t="n">
        <v>27.617</v>
      </c>
      <c r="N66" s="87" t="n">
        <v>34.2306</v>
      </c>
      <c r="O66" s="87" t="n">
        <v>34.806</v>
      </c>
      <c r="P66" s="87" t="n">
        <v>1310.5</v>
      </c>
      <c r="Q66" s="87"/>
      <c r="R66" s="68" t="n">
        <f aca="false">P66/3600</f>
        <v>0.364027777777778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82</v>
      </c>
      <c r="C67" s="7" t="n">
        <v>22</v>
      </c>
      <c r="D67" s="82" t="n">
        <v>1328.964</v>
      </c>
      <c r="E67" s="83" t="n">
        <v>39.3504</v>
      </c>
      <c r="F67" s="83" t="n">
        <v>40.7661</v>
      </c>
      <c r="G67" s="83" t="n">
        <v>41.775</v>
      </c>
      <c r="H67" s="83" t="n">
        <v>1281.77</v>
      </c>
      <c r="I67" s="83"/>
      <c r="J67" s="57" t="n">
        <f aca="false">H67/3600</f>
        <v>0.356047222222222</v>
      </c>
      <c r="L67" s="82" t="n">
        <v>1329.4888</v>
      </c>
      <c r="M67" s="83" t="n">
        <v>39.3504</v>
      </c>
      <c r="N67" s="83" t="n">
        <v>40.7661</v>
      </c>
      <c r="O67" s="83" t="n">
        <v>41.775</v>
      </c>
      <c r="P67" s="83" t="n">
        <v>1293.91</v>
      </c>
      <c r="Q67" s="83"/>
      <c r="R67" s="57" t="n">
        <f aca="false">P67/3600</f>
        <v>0.359419444444444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6.6072</v>
      </c>
      <c r="E68" s="85" t="n">
        <v>35.5049</v>
      </c>
      <c r="F68" s="85" t="n">
        <v>38.0035</v>
      </c>
      <c r="G68" s="85" t="n">
        <v>39.0964</v>
      </c>
      <c r="H68" s="85" t="n">
        <v>1178.27</v>
      </c>
      <c r="I68" s="85"/>
      <c r="J68" s="62" t="n">
        <f aca="false">H68/3600</f>
        <v>0.327297222222222</v>
      </c>
      <c r="L68" s="84" t="n">
        <v>647.1032</v>
      </c>
      <c r="M68" s="85" t="n">
        <v>35.5049</v>
      </c>
      <c r="N68" s="85" t="n">
        <v>38.0035</v>
      </c>
      <c r="O68" s="85" t="n">
        <v>39.0964</v>
      </c>
      <c r="P68" s="85" t="n">
        <v>1177.78</v>
      </c>
      <c r="Q68" s="85"/>
      <c r="R68" s="62" t="n">
        <f aca="false">P68/3600</f>
        <v>0.327161111111111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196</v>
      </c>
      <c r="E69" s="85" t="n">
        <v>31.9644</v>
      </c>
      <c r="F69" s="85" t="n">
        <v>36.0538</v>
      </c>
      <c r="G69" s="85" t="n">
        <v>37.1241</v>
      </c>
      <c r="H69" s="85" t="n">
        <v>1080.47</v>
      </c>
      <c r="I69" s="85"/>
      <c r="J69" s="62" t="n">
        <f aca="false">H69/3600</f>
        <v>0.300130555555556</v>
      </c>
      <c r="L69" s="84" t="n">
        <v>303.3376</v>
      </c>
      <c r="M69" s="85" t="n">
        <v>31.9644</v>
      </c>
      <c r="N69" s="85" t="n">
        <v>36.0538</v>
      </c>
      <c r="O69" s="85" t="n">
        <v>37.1241</v>
      </c>
      <c r="P69" s="85" t="n">
        <v>1073.85</v>
      </c>
      <c r="Q69" s="85"/>
      <c r="R69" s="62" t="n">
        <f aca="false">P69/3600</f>
        <v>0.298291666666667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472</v>
      </c>
      <c r="E70" s="87" t="n">
        <v>29.1625</v>
      </c>
      <c r="F70" s="87" t="n">
        <v>34.6508</v>
      </c>
      <c r="G70" s="87" t="n">
        <v>35.7106</v>
      </c>
      <c r="H70" s="87" t="n">
        <v>984.44</v>
      </c>
      <c r="I70" s="87"/>
      <c r="J70" s="68" t="n">
        <f aca="false">H70/3600</f>
        <v>0.273455555555556</v>
      </c>
      <c r="L70" s="86" t="n">
        <v>146.4504</v>
      </c>
      <c r="M70" s="87" t="n">
        <v>29.1625</v>
      </c>
      <c r="N70" s="87" t="n">
        <v>34.6508</v>
      </c>
      <c r="O70" s="87" t="n">
        <v>35.7106</v>
      </c>
      <c r="P70" s="87" t="n">
        <v>988.87</v>
      </c>
      <c r="Q70" s="87"/>
      <c r="R70" s="68" t="n">
        <f aca="false">P70/3600</f>
        <v>0.274686111111111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101</v>
      </c>
      <c r="B71" s="7" t="s">
        <v>86</v>
      </c>
      <c r="C71" s="7" t="n">
        <v>22</v>
      </c>
      <c r="D71" s="82" t="n">
        <v>2047.0248</v>
      </c>
      <c r="E71" s="83" t="n">
        <v>43.1975</v>
      </c>
      <c r="F71" s="83" t="n">
        <v>46.3817</v>
      </c>
      <c r="G71" s="83" t="n">
        <v>47.3017</v>
      </c>
      <c r="H71" s="83" t="n">
        <v>14629.08</v>
      </c>
      <c r="I71" s="83"/>
      <c r="J71" s="57" t="n">
        <f aca="false">H71/3600</f>
        <v>4.06363333333333</v>
      </c>
      <c r="L71" s="82" t="n">
        <v>2048.0096</v>
      </c>
      <c r="M71" s="83" t="n">
        <v>43.1975</v>
      </c>
      <c r="N71" s="83" t="n">
        <v>46.3817</v>
      </c>
      <c r="O71" s="83" t="n">
        <v>47.3017</v>
      </c>
      <c r="P71" s="83" t="n">
        <v>14650.6</v>
      </c>
      <c r="Q71" s="83"/>
      <c r="R71" s="57" t="n">
        <f aca="false">P71/3600</f>
        <v>4.06961111111111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2</v>
      </c>
      <c r="B72" s="11"/>
      <c r="C72" s="11" t="n">
        <v>27</v>
      </c>
      <c r="D72" s="84" t="n">
        <v>769.0056</v>
      </c>
      <c r="E72" s="85" t="n">
        <v>40.9609</v>
      </c>
      <c r="F72" s="85" t="n">
        <v>45.1523</v>
      </c>
      <c r="G72" s="85" t="n">
        <v>45.7661</v>
      </c>
      <c r="H72" s="85" t="n">
        <v>13968.69</v>
      </c>
      <c r="I72" s="85"/>
      <c r="J72" s="62" t="n">
        <f aca="false">H72/3600</f>
        <v>3.88019166666667</v>
      </c>
      <c r="L72" s="84" t="n">
        <v>768.776</v>
      </c>
      <c r="M72" s="85" t="n">
        <v>40.9609</v>
      </c>
      <c r="N72" s="85" t="n">
        <v>45.1523</v>
      </c>
      <c r="O72" s="85" t="n">
        <v>45.7661</v>
      </c>
      <c r="P72" s="85" t="n">
        <v>13965.78</v>
      </c>
      <c r="Q72" s="85"/>
      <c r="R72" s="62" t="n">
        <f aca="false">P72/3600</f>
        <v>3.87938333333333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73.3368</v>
      </c>
      <c r="E73" s="85" t="n">
        <v>38.4665</v>
      </c>
      <c r="F73" s="85" t="n">
        <v>43.824</v>
      </c>
      <c r="G73" s="85" t="n">
        <v>44.223</v>
      </c>
      <c r="H73" s="85" t="n">
        <v>13639.44</v>
      </c>
      <c r="I73" s="85"/>
      <c r="J73" s="62" t="n">
        <f aca="false">H73/3600</f>
        <v>3.78873333333333</v>
      </c>
      <c r="L73" s="84" t="n">
        <v>374.188</v>
      </c>
      <c r="M73" s="85" t="n">
        <v>38.4665</v>
      </c>
      <c r="N73" s="85" t="n">
        <v>43.824</v>
      </c>
      <c r="O73" s="85" t="n">
        <v>44.223</v>
      </c>
      <c r="P73" s="85" t="n">
        <v>13601.49</v>
      </c>
      <c r="Q73" s="85"/>
      <c r="R73" s="62" t="n">
        <f aca="false">P73/3600</f>
        <v>3.77819166666667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01.9488</v>
      </c>
      <c r="E74" s="87" t="n">
        <v>35.744</v>
      </c>
      <c r="F74" s="87" t="n">
        <v>42.8258</v>
      </c>
      <c r="G74" s="87" t="n">
        <v>42.9423</v>
      </c>
      <c r="H74" s="87" t="n">
        <v>13402.14</v>
      </c>
      <c r="I74" s="87"/>
      <c r="J74" s="68" t="n">
        <f aca="false">H74/3600</f>
        <v>3.72281666666667</v>
      </c>
      <c r="L74" s="86" t="n">
        <v>203.5568</v>
      </c>
      <c r="M74" s="87" t="n">
        <v>35.744</v>
      </c>
      <c r="N74" s="87" t="n">
        <v>42.8258</v>
      </c>
      <c r="O74" s="87" t="n">
        <v>42.9423</v>
      </c>
      <c r="P74" s="87" t="n">
        <v>13387.2</v>
      </c>
      <c r="Q74" s="87"/>
      <c r="R74" s="68" t="n">
        <f aca="false">P74/3600</f>
        <v>3.71866666666667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87</v>
      </c>
      <c r="C75" s="7" t="n">
        <v>22</v>
      </c>
      <c r="D75" s="82" t="n">
        <v>2723.016</v>
      </c>
      <c r="E75" s="83" t="n">
        <v>42.9149</v>
      </c>
      <c r="F75" s="83" t="n">
        <v>47.8154</v>
      </c>
      <c r="G75" s="83" t="n">
        <v>47.4632</v>
      </c>
      <c r="H75" s="83" t="n">
        <v>14774.76</v>
      </c>
      <c r="I75" s="83"/>
      <c r="J75" s="57" t="n">
        <f aca="false">H75/3600</f>
        <v>4.1041</v>
      </c>
      <c r="L75" s="82" t="n">
        <v>2724.2072</v>
      </c>
      <c r="M75" s="83" t="n">
        <v>42.9149</v>
      </c>
      <c r="N75" s="83" t="n">
        <v>47.8154</v>
      </c>
      <c r="O75" s="83" t="n">
        <v>47.4632</v>
      </c>
      <c r="P75" s="83" t="n">
        <v>14691.39</v>
      </c>
      <c r="Q75" s="83"/>
      <c r="R75" s="57" t="n">
        <f aca="false">P75/3600</f>
        <v>4.08094166666667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9.1992</v>
      </c>
      <c r="E76" s="85" t="n">
        <v>40.5031</v>
      </c>
      <c r="F76" s="85" t="n">
        <v>46.3867</v>
      </c>
      <c r="G76" s="85" t="n">
        <v>45.5988</v>
      </c>
      <c r="H76" s="85" t="n">
        <v>14089.18</v>
      </c>
      <c r="I76" s="85"/>
      <c r="J76" s="62" t="n">
        <f aca="false">H76/3600</f>
        <v>3.91366111111111</v>
      </c>
      <c r="L76" s="84" t="n">
        <v>908.7368</v>
      </c>
      <c r="M76" s="85" t="n">
        <v>40.5031</v>
      </c>
      <c r="N76" s="85" t="n">
        <v>46.3867</v>
      </c>
      <c r="O76" s="85" t="n">
        <v>45.5988</v>
      </c>
      <c r="P76" s="85" t="n">
        <v>14052.5</v>
      </c>
      <c r="Q76" s="85"/>
      <c r="R76" s="62" t="n">
        <f aca="false">P76/3600</f>
        <v>3.90347222222222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31.6008</v>
      </c>
      <c r="E77" s="85" t="n">
        <v>37.8612</v>
      </c>
      <c r="F77" s="85" t="n">
        <v>45.3116</v>
      </c>
      <c r="G77" s="85" t="n">
        <v>43.8466</v>
      </c>
      <c r="H77" s="85" t="n">
        <v>13663.57</v>
      </c>
      <c r="I77" s="85"/>
      <c r="J77" s="62" t="n">
        <f aca="false">H77/3600</f>
        <v>3.79543611111111</v>
      </c>
      <c r="L77" s="84" t="n">
        <v>432.0048</v>
      </c>
      <c r="M77" s="85" t="n">
        <v>37.8612</v>
      </c>
      <c r="N77" s="85" t="n">
        <v>45.3116</v>
      </c>
      <c r="O77" s="85" t="n">
        <v>43.8466</v>
      </c>
      <c r="P77" s="85" t="n">
        <v>13658.86</v>
      </c>
      <c r="Q77" s="85"/>
      <c r="R77" s="62" t="n">
        <f aca="false">P77/3600</f>
        <v>3.79412777777778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33.7176</v>
      </c>
      <c r="E78" s="87" t="n">
        <v>34.9379</v>
      </c>
      <c r="F78" s="87" t="n">
        <v>44.4938</v>
      </c>
      <c r="G78" s="87" t="n">
        <v>42.4879</v>
      </c>
      <c r="H78" s="87" t="n">
        <v>13404.25</v>
      </c>
      <c r="I78" s="87"/>
      <c r="J78" s="68" t="n">
        <f aca="false">H78/3600</f>
        <v>3.72340277777778</v>
      </c>
      <c r="L78" s="86" t="n">
        <v>235.1008</v>
      </c>
      <c r="M78" s="87" t="n">
        <v>34.9379</v>
      </c>
      <c r="N78" s="87" t="n">
        <v>44.4938</v>
      </c>
      <c r="O78" s="87" t="n">
        <v>42.4879</v>
      </c>
      <c r="P78" s="87" t="n">
        <v>13355.22</v>
      </c>
      <c r="Q78" s="87"/>
      <c r="R78" s="68" t="n">
        <f aca="false">P78/3600</f>
        <v>3.70978333333333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88</v>
      </c>
      <c r="C79" s="7" t="n">
        <v>22</v>
      </c>
      <c r="D79" s="82" t="n">
        <v>2327.6616</v>
      </c>
      <c r="E79" s="83" t="n">
        <v>42.9104</v>
      </c>
      <c r="F79" s="83" t="n">
        <v>47.5538</v>
      </c>
      <c r="G79" s="83" t="n">
        <v>47.7422</v>
      </c>
      <c r="H79" s="83" t="n">
        <v>14843.23</v>
      </c>
      <c r="I79" s="83"/>
      <c r="J79" s="57" t="n">
        <f aca="false">H79/3600</f>
        <v>4.12311944444444</v>
      </c>
      <c r="L79" s="82" t="n">
        <v>2328.1408</v>
      </c>
      <c r="M79" s="83" t="n">
        <v>42.9104</v>
      </c>
      <c r="N79" s="83" t="n">
        <v>47.5538</v>
      </c>
      <c r="O79" s="83" t="n">
        <v>47.7422</v>
      </c>
      <c r="P79" s="83" t="n">
        <v>14889.02</v>
      </c>
      <c r="Q79" s="83"/>
      <c r="R79" s="57" t="n">
        <f aca="false">P79/3600</f>
        <v>4.13583888888889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63.0648</v>
      </c>
      <c r="E80" s="85" t="n">
        <v>40.5339</v>
      </c>
      <c r="F80" s="85" t="n">
        <v>45.7559</v>
      </c>
      <c r="G80" s="85" t="n">
        <v>45.9458</v>
      </c>
      <c r="H80" s="85" t="n">
        <v>14199.87</v>
      </c>
      <c r="I80" s="85"/>
      <c r="J80" s="62" t="n">
        <f aca="false">H80/3600</f>
        <v>3.94440833333333</v>
      </c>
      <c r="L80" s="84" t="n">
        <v>763.312</v>
      </c>
      <c r="M80" s="85" t="n">
        <v>40.5339</v>
      </c>
      <c r="N80" s="85" t="n">
        <v>45.7559</v>
      </c>
      <c r="O80" s="85" t="n">
        <v>45.9458</v>
      </c>
      <c r="P80" s="85" t="n">
        <v>14173.83</v>
      </c>
      <c r="Q80" s="85"/>
      <c r="R80" s="62" t="n">
        <f aca="false">P80/3600</f>
        <v>3.937175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45.5504</v>
      </c>
      <c r="E81" s="85" t="n">
        <v>38.0369</v>
      </c>
      <c r="F81" s="85" t="n">
        <v>44.2162</v>
      </c>
      <c r="G81" s="85" t="n">
        <v>44.1796</v>
      </c>
      <c r="H81" s="85" t="n">
        <v>13706.45</v>
      </c>
      <c r="I81" s="85"/>
      <c r="J81" s="62" t="n">
        <f aca="false">H81/3600</f>
        <v>3.80734722222222</v>
      </c>
      <c r="L81" s="84" t="n">
        <v>346.6208</v>
      </c>
      <c r="M81" s="85" t="n">
        <v>38.0369</v>
      </c>
      <c r="N81" s="85" t="n">
        <v>44.2162</v>
      </c>
      <c r="O81" s="85" t="n">
        <v>44.1796</v>
      </c>
      <c r="P81" s="85" t="n">
        <v>13752.06</v>
      </c>
      <c r="Q81" s="85"/>
      <c r="R81" s="62" t="n">
        <f aca="false">P81/3600</f>
        <v>3.82001666666667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82.8272</v>
      </c>
      <c r="E82" s="87" t="n">
        <v>35.3708</v>
      </c>
      <c r="F82" s="87" t="n">
        <v>43.0839</v>
      </c>
      <c r="G82" s="87" t="n">
        <v>42.8988</v>
      </c>
      <c r="H82" s="87" t="n">
        <v>13470.94</v>
      </c>
      <c r="I82" s="87"/>
      <c r="J82" s="68" t="n">
        <f aca="false">H82/3600</f>
        <v>3.74192777777778</v>
      </c>
      <c r="L82" s="86" t="n">
        <v>184.3064</v>
      </c>
      <c r="M82" s="87" t="n">
        <v>35.3708</v>
      </c>
      <c r="N82" s="87" t="n">
        <v>43.0839</v>
      </c>
      <c r="O82" s="87" t="n">
        <v>42.8988</v>
      </c>
      <c r="P82" s="87" t="n">
        <v>13378.37</v>
      </c>
      <c r="Q82" s="87"/>
      <c r="R82" s="68" t="n">
        <f aca="false">P82/3600</f>
        <v>3.71621388888889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7" t="s">
        <v>103</v>
      </c>
      <c r="B83" s="77" t="s">
        <v>54</v>
      </c>
      <c r="C83" s="77" t="n">
        <v>22</v>
      </c>
      <c r="D83" s="82" t="n">
        <v>4037.2368</v>
      </c>
      <c r="E83" s="83" t="n">
        <v>40.1379</v>
      </c>
      <c r="F83" s="83" t="n">
        <v>41.7293</v>
      </c>
      <c r="G83" s="83" t="n">
        <v>42.158</v>
      </c>
      <c r="H83" s="83" t="n">
        <v>6947.12</v>
      </c>
      <c r="I83" s="83"/>
      <c r="J83" s="57" t="n">
        <f aca="false">H83/3600</f>
        <v>1.92975555555556</v>
      </c>
      <c r="L83" s="82" t="n">
        <v>4038.7744</v>
      </c>
      <c r="M83" s="83" t="n">
        <v>40.1379</v>
      </c>
      <c r="N83" s="83" t="n">
        <v>41.7293</v>
      </c>
      <c r="O83" s="83" t="n">
        <v>42.158</v>
      </c>
      <c r="P83" s="83" t="n">
        <v>6925.86</v>
      </c>
      <c r="Q83" s="83"/>
      <c r="R83" s="57" t="n">
        <f aca="false">P83/3600</f>
        <v>1.92385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4" t="n">
        <v>1953.3816</v>
      </c>
      <c r="E84" s="85" t="n">
        <v>36.8496</v>
      </c>
      <c r="F84" s="85" t="n">
        <v>38.9457</v>
      </c>
      <c r="G84" s="85" t="n">
        <v>39.1928</v>
      </c>
      <c r="H84" s="85" t="n">
        <v>6441.14</v>
      </c>
      <c r="I84" s="85"/>
      <c r="J84" s="62" t="n">
        <f aca="false">H84/3600</f>
        <v>1.78920555555556</v>
      </c>
      <c r="L84" s="84" t="n">
        <v>1954.74</v>
      </c>
      <c r="M84" s="85" t="n">
        <v>36.8496</v>
      </c>
      <c r="N84" s="85" t="n">
        <v>38.9457</v>
      </c>
      <c r="O84" s="85" t="n">
        <v>39.1928</v>
      </c>
      <c r="P84" s="85" t="n">
        <v>6461.56</v>
      </c>
      <c r="Q84" s="85"/>
      <c r="R84" s="62" t="n">
        <f aca="false">P84/3600</f>
        <v>1.79487777777778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4" t="n">
        <v>943.4136</v>
      </c>
      <c r="E85" s="85" t="n">
        <v>33.7509</v>
      </c>
      <c r="F85" s="85" t="n">
        <v>36.8675</v>
      </c>
      <c r="G85" s="85" t="n">
        <v>36.9098</v>
      </c>
      <c r="H85" s="85" t="n">
        <v>6019.75</v>
      </c>
      <c r="I85" s="85"/>
      <c r="J85" s="62" t="n">
        <f aca="false">H85/3600</f>
        <v>1.67215277777778</v>
      </c>
      <c r="L85" s="84" t="n">
        <v>943.3808</v>
      </c>
      <c r="M85" s="85" t="n">
        <v>33.7509</v>
      </c>
      <c r="N85" s="85" t="n">
        <v>36.8675</v>
      </c>
      <c r="O85" s="85" t="n">
        <v>36.9098</v>
      </c>
      <c r="P85" s="85" t="n">
        <v>6039.2</v>
      </c>
      <c r="Q85" s="85"/>
      <c r="R85" s="62" t="n">
        <f aca="false">P85/3600</f>
        <v>1.67755555555556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79.7232</v>
      </c>
      <c r="E86" s="87" t="n">
        <v>30.9675</v>
      </c>
      <c r="F86" s="87" t="n">
        <v>35.3666</v>
      </c>
      <c r="G86" s="87" t="n">
        <v>35.3081</v>
      </c>
      <c r="H86" s="87" t="n">
        <v>5675.14</v>
      </c>
      <c r="I86" s="87"/>
      <c r="J86" s="68" t="n">
        <f aca="false">H86/3600</f>
        <v>1.57642777777778</v>
      </c>
      <c r="L86" s="86" t="n">
        <v>479.0712</v>
      </c>
      <c r="M86" s="87" t="n">
        <v>30.9675</v>
      </c>
      <c r="N86" s="87" t="n">
        <v>35.3666</v>
      </c>
      <c r="O86" s="87" t="n">
        <v>35.3081</v>
      </c>
      <c r="P86" s="87" t="n">
        <v>5657.95</v>
      </c>
      <c r="Q86" s="87"/>
      <c r="R86" s="68" t="n">
        <f aca="false">P86/3600</f>
        <v>1.57165277777778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8"/>
      <c r="B87" s="77" t="s">
        <v>73</v>
      </c>
      <c r="C87" s="77" t="n">
        <v>22</v>
      </c>
      <c r="D87" s="82" t="n">
        <v>5786.2685</v>
      </c>
      <c r="E87" s="83" t="n">
        <v>41.94</v>
      </c>
      <c r="F87" s="83" t="n">
        <v>44.9411</v>
      </c>
      <c r="G87" s="83" t="n">
        <v>44.8726</v>
      </c>
      <c r="H87" s="83" t="n">
        <v>15656.22</v>
      </c>
      <c r="I87" s="83"/>
      <c r="J87" s="57" t="n">
        <f aca="false">H87/3600</f>
        <v>4.34895</v>
      </c>
      <c r="L87" s="82" t="n">
        <v>5787.563</v>
      </c>
      <c r="M87" s="83" t="n">
        <v>41.94</v>
      </c>
      <c r="N87" s="83" t="n">
        <v>44.9411</v>
      </c>
      <c r="O87" s="83" t="n">
        <v>44.8726</v>
      </c>
      <c r="P87" s="83" t="n">
        <v>15593.69</v>
      </c>
      <c r="Q87" s="83"/>
      <c r="R87" s="57" t="n">
        <f aca="false">P87/3600</f>
        <v>4.33158055555556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4" t="n">
        <v>2944.6718</v>
      </c>
      <c r="E88" s="85" t="n">
        <v>38.1122</v>
      </c>
      <c r="F88" s="85" t="n">
        <v>42.1273</v>
      </c>
      <c r="G88" s="85" t="n">
        <v>41.7393</v>
      </c>
      <c r="H88" s="85" t="n">
        <v>14049.27</v>
      </c>
      <c r="I88" s="85"/>
      <c r="J88" s="62" t="n">
        <f aca="false">H88/3600</f>
        <v>3.902575</v>
      </c>
      <c r="L88" s="84" t="n">
        <v>2945.7187</v>
      </c>
      <c r="M88" s="85" t="n">
        <v>38.1122</v>
      </c>
      <c r="N88" s="85" t="n">
        <v>42.1273</v>
      </c>
      <c r="O88" s="85" t="n">
        <v>41.7393</v>
      </c>
      <c r="P88" s="85" t="n">
        <v>14055.09</v>
      </c>
      <c r="Q88" s="85"/>
      <c r="R88" s="62" t="n">
        <f aca="false">P88/3600</f>
        <v>3.90419166666667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4" t="n">
        <v>1403.5051</v>
      </c>
      <c r="E89" s="85" t="n">
        <v>34.4519</v>
      </c>
      <c r="F89" s="85" t="n">
        <v>39.965</v>
      </c>
      <c r="G89" s="85" t="n">
        <v>39.2921</v>
      </c>
      <c r="H89" s="85" t="n">
        <v>12746.53</v>
      </c>
      <c r="I89" s="85"/>
      <c r="J89" s="62" t="n">
        <f aca="false">H89/3600</f>
        <v>3.54070277777778</v>
      </c>
      <c r="L89" s="84" t="n">
        <v>1403.7259</v>
      </c>
      <c r="M89" s="85" t="n">
        <v>34.4519</v>
      </c>
      <c r="N89" s="85" t="n">
        <v>39.965</v>
      </c>
      <c r="O89" s="85" t="n">
        <v>39.2921</v>
      </c>
      <c r="P89" s="85" t="n">
        <v>12757.26</v>
      </c>
      <c r="Q89" s="85"/>
      <c r="R89" s="62" t="n">
        <f aca="false">P89/3600</f>
        <v>3.54368333333333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635.6779</v>
      </c>
      <c r="E90" s="87" t="n">
        <v>31.1799</v>
      </c>
      <c r="F90" s="87" t="n">
        <v>38.4909</v>
      </c>
      <c r="G90" s="87" t="n">
        <v>37.5304</v>
      </c>
      <c r="H90" s="87" t="n">
        <v>11805.6</v>
      </c>
      <c r="I90" s="87"/>
      <c r="J90" s="68" t="n">
        <f aca="false">H90/3600</f>
        <v>3.27933333333333</v>
      </c>
      <c r="L90" s="86" t="n">
        <v>635.3213</v>
      </c>
      <c r="M90" s="87" t="n">
        <v>31.1799</v>
      </c>
      <c r="N90" s="87" t="n">
        <v>38.4909</v>
      </c>
      <c r="O90" s="87" t="n">
        <v>37.5304</v>
      </c>
      <c r="P90" s="87" t="n">
        <v>11722.13</v>
      </c>
      <c r="Q90" s="87"/>
      <c r="R90" s="68" t="n">
        <f aca="false">P90/3600</f>
        <v>3.25614722222222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8"/>
      <c r="B91" s="77" t="s">
        <v>83</v>
      </c>
      <c r="C91" s="77" t="n">
        <v>22</v>
      </c>
      <c r="D91" s="82" t="n">
        <v>391.2728</v>
      </c>
      <c r="E91" s="83" t="n">
        <v>44.4861</v>
      </c>
      <c r="F91" s="83" t="n">
        <v>44.0555</v>
      </c>
      <c r="G91" s="83" t="n">
        <v>43.9145</v>
      </c>
      <c r="H91" s="83" t="n">
        <v>6427.42</v>
      </c>
      <c r="I91" s="83"/>
      <c r="J91" s="57" t="n">
        <f aca="false">H91/3600</f>
        <v>1.78539444444444</v>
      </c>
      <c r="L91" s="82" t="n">
        <v>392.3472</v>
      </c>
      <c r="M91" s="83" t="n">
        <v>44.4861</v>
      </c>
      <c r="N91" s="83" t="n">
        <v>44.0555</v>
      </c>
      <c r="O91" s="83" t="n">
        <v>43.9145</v>
      </c>
      <c r="P91" s="83" t="n">
        <v>6421.49</v>
      </c>
      <c r="Q91" s="83"/>
      <c r="R91" s="57" t="n">
        <f aca="false">P91/3600</f>
        <v>1.78374722222222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4" t="n">
        <v>280.072</v>
      </c>
      <c r="E92" s="85" t="n">
        <v>40.0111</v>
      </c>
      <c r="F92" s="85" t="n">
        <v>40.731</v>
      </c>
      <c r="G92" s="85" t="n">
        <v>40.5136</v>
      </c>
      <c r="H92" s="85" t="n">
        <v>6387.17</v>
      </c>
      <c r="I92" s="85"/>
      <c r="J92" s="62" t="n">
        <f aca="false">H92/3600</f>
        <v>1.77421388888889</v>
      </c>
      <c r="L92" s="84" t="n">
        <v>281.1368</v>
      </c>
      <c r="M92" s="85" t="n">
        <v>40.0111</v>
      </c>
      <c r="N92" s="85" t="n">
        <v>40.731</v>
      </c>
      <c r="O92" s="85" t="n">
        <v>40.5136</v>
      </c>
      <c r="P92" s="85" t="n">
        <v>6351.32</v>
      </c>
      <c r="Q92" s="85"/>
      <c r="R92" s="62" t="n">
        <f aca="false">P92/3600</f>
        <v>1.764255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4" t="n">
        <v>203.2936</v>
      </c>
      <c r="E93" s="85" t="n">
        <v>35.3325</v>
      </c>
      <c r="F93" s="85" t="n">
        <v>38.7384</v>
      </c>
      <c r="G93" s="85" t="n">
        <v>38.4221</v>
      </c>
      <c r="H93" s="85" t="n">
        <v>6342.73</v>
      </c>
      <c r="I93" s="85"/>
      <c r="J93" s="62" t="n">
        <f aca="false">H93/3600</f>
        <v>1.76186944444444</v>
      </c>
      <c r="L93" s="84" t="n">
        <v>204.4</v>
      </c>
      <c r="M93" s="85" t="n">
        <v>35.3325</v>
      </c>
      <c r="N93" s="85" t="n">
        <v>38.7384</v>
      </c>
      <c r="O93" s="85" t="n">
        <v>38.4221</v>
      </c>
      <c r="P93" s="85" t="n">
        <v>6313.85</v>
      </c>
      <c r="Q93" s="85"/>
      <c r="R93" s="62" t="n">
        <f aca="false">P93/3600</f>
        <v>1.75384722222222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139.8264</v>
      </c>
      <c r="E94" s="87" t="n">
        <v>30.8137</v>
      </c>
      <c r="F94" s="87" t="n">
        <v>37.3651</v>
      </c>
      <c r="G94" s="87" t="n">
        <v>37.0662</v>
      </c>
      <c r="H94" s="87" t="n">
        <v>6268.36</v>
      </c>
      <c r="I94" s="87"/>
      <c r="J94" s="68" t="n">
        <f aca="false">H94/3600</f>
        <v>1.74121111111111</v>
      </c>
      <c r="L94" s="86" t="n">
        <v>140.8992</v>
      </c>
      <c r="M94" s="87" t="n">
        <v>30.8137</v>
      </c>
      <c r="N94" s="87" t="n">
        <v>37.3651</v>
      </c>
      <c r="O94" s="87" t="n">
        <v>37.0662</v>
      </c>
      <c r="P94" s="87" t="n">
        <v>6240.98</v>
      </c>
      <c r="Q94" s="87"/>
      <c r="R94" s="68" t="n">
        <f aca="false">P94/3600</f>
        <v>1.73360555555556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8"/>
      <c r="B95" s="77" t="s">
        <v>84</v>
      </c>
      <c r="C95" s="77" t="n">
        <v>22</v>
      </c>
      <c r="D95" s="82" t="n">
        <v>733.9696</v>
      </c>
      <c r="E95" s="83" t="n">
        <v>47.5395</v>
      </c>
      <c r="F95" s="83" t="n">
        <v>50.9342</v>
      </c>
      <c r="G95" s="83" t="n">
        <v>51.8849</v>
      </c>
      <c r="H95" s="83" t="n">
        <v>12197.17</v>
      </c>
      <c r="I95" s="83"/>
      <c r="J95" s="57" t="n">
        <f aca="false">H95/3600</f>
        <v>3.38810277777778</v>
      </c>
      <c r="L95" s="82" t="n">
        <v>734.6589</v>
      </c>
      <c r="M95" s="83" t="n">
        <v>47.5395</v>
      </c>
      <c r="N95" s="83" t="n">
        <v>50.9342</v>
      </c>
      <c r="O95" s="83" t="n">
        <v>51.8849</v>
      </c>
      <c r="P95" s="83" t="n">
        <v>12212.41</v>
      </c>
      <c r="Q95" s="83"/>
      <c r="R95" s="57" t="n">
        <f aca="false">P95/3600</f>
        <v>3.39233611111111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4" t="n">
        <v>445.7571</v>
      </c>
      <c r="E96" s="85" t="n">
        <v>43.7851</v>
      </c>
      <c r="F96" s="85" t="n">
        <v>47.6791</v>
      </c>
      <c r="G96" s="85" t="n">
        <v>48.8327</v>
      </c>
      <c r="H96" s="85" t="n">
        <v>11883.42</v>
      </c>
      <c r="I96" s="85"/>
      <c r="J96" s="62" t="n">
        <f aca="false">H96/3600</f>
        <v>3.30095</v>
      </c>
      <c r="L96" s="84" t="n">
        <v>446.3414</v>
      </c>
      <c r="M96" s="85" t="n">
        <v>43.7851</v>
      </c>
      <c r="N96" s="85" t="n">
        <v>47.6791</v>
      </c>
      <c r="O96" s="85" t="n">
        <v>48.8327</v>
      </c>
      <c r="P96" s="85" t="n">
        <v>11942.35</v>
      </c>
      <c r="Q96" s="85"/>
      <c r="R96" s="62" t="n">
        <f aca="false">P96/3600</f>
        <v>3.31731944444444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4" t="n">
        <v>270.1421</v>
      </c>
      <c r="E97" s="85" t="n">
        <v>39.9781</v>
      </c>
      <c r="F97" s="85" t="n">
        <v>44.47</v>
      </c>
      <c r="G97" s="85" t="n">
        <v>46.2174</v>
      </c>
      <c r="H97" s="85" t="n">
        <v>11640.24</v>
      </c>
      <c r="I97" s="85"/>
      <c r="J97" s="62" t="n">
        <f aca="false">H97/3600</f>
        <v>3.2334</v>
      </c>
      <c r="L97" s="84" t="n">
        <v>270.649</v>
      </c>
      <c r="M97" s="85" t="n">
        <v>39.9781</v>
      </c>
      <c r="N97" s="85" t="n">
        <v>44.47</v>
      </c>
      <c r="O97" s="85" t="n">
        <v>46.2174</v>
      </c>
      <c r="P97" s="85" t="n">
        <v>11608.22</v>
      </c>
      <c r="Q97" s="85"/>
      <c r="R97" s="62" t="n">
        <f aca="false">P97/3600</f>
        <v>3.22450555555556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169.4502</v>
      </c>
      <c r="E98" s="87" t="n">
        <v>36.2587</v>
      </c>
      <c r="F98" s="87" t="n">
        <v>42.7291</v>
      </c>
      <c r="G98" s="87" t="n">
        <v>44.4282</v>
      </c>
      <c r="H98" s="87" t="n">
        <v>11490.86</v>
      </c>
      <c r="I98" s="87"/>
      <c r="J98" s="68" t="n">
        <f aca="false">H98/3600</f>
        <v>3.19190555555556</v>
      </c>
      <c r="L98" s="86" t="n">
        <v>169.8758</v>
      </c>
      <c r="M98" s="87" t="n">
        <v>36.2587</v>
      </c>
      <c r="N98" s="87" t="n">
        <v>42.7291</v>
      </c>
      <c r="O98" s="87" t="n">
        <v>44.4282</v>
      </c>
      <c r="P98" s="87" t="n">
        <v>11457.51</v>
      </c>
      <c r="Q98" s="87"/>
      <c r="R98" s="68" t="n">
        <f aca="false">P98/3600</f>
        <v>3.18264166666667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3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4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0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7</v>
      </c>
      <c r="I108" s="80" t="n">
        <f aca="false">SUM(I3:I98)/3600</f>
        <v>0</v>
      </c>
      <c r="J108" s="80" t="n">
        <f aca="false">SUM(J3:J98)</f>
        <v>277.492891666667</v>
      </c>
      <c r="Q108" s="80" t="n">
        <f aca="false">SUM(Q3:Q98)/3600</f>
        <v>0</v>
      </c>
      <c r="R108" s="80" t="n">
        <f aca="false">SUM(R3:R98)</f>
        <v>277.451902777778</v>
      </c>
    </row>
    <row r="111" customFormat="false" ht="12.75" hidden="false" customHeight="false" outlineLevel="0" collapsed="false">
      <c r="B111" s="1" t="s">
        <v>108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09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5</v>
      </c>
      <c r="I113" s="80" t="e">
        <f aca="false">GEOMEAN(I19:I82)</f>
        <v>#NUM!</v>
      </c>
      <c r="J113" s="80" t="n">
        <f aca="false">GEOMEAN(J19:J82)</f>
        <v>2.19312038296019</v>
      </c>
      <c r="Q113" s="80" t="e">
        <f aca="false">GEOMEAN(Q19:Q82)</f>
        <v>#NUM!</v>
      </c>
      <c r="R113" s="80" t="n">
        <f aca="false">GEOMEAN(R19:R82)</f>
        <v>2.19252320121574</v>
      </c>
    </row>
    <row r="114" customFormat="false" ht="12" hidden="false" customHeight="false" outlineLevel="0" collapsed="false">
      <c r="B114" s="1" t="s">
        <v>106</v>
      </c>
      <c r="Q114" s="81" t="e">
        <f aca="false">Q113/I113</f>
        <v>#NUM!</v>
      </c>
      <c r="R114" s="81" t="n">
        <f aca="false">R113/J113</f>
        <v>0.9997277022505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20">
      <formula>0.03</formula>
    </cfRule>
    <cfRule type="cellIs" priority="3" operator="lessThan" aboveAverage="0" equalAverage="0" bottom="0" percent="0" rank="0" text="" dxfId="1121">
      <formula>-0.03</formula>
    </cfRule>
  </conditionalFormatting>
  <conditionalFormatting sqref="T3:V82">
    <cfRule type="cellIs" priority="4" operator="greaterThan" aboveAverage="0" equalAverage="0" bottom="0" percent="0" rank="0" text="" dxfId="1122">
      <formula>0.03</formula>
    </cfRule>
    <cfRule type="cellIs" priority="5" operator="lessThan" aboveAverage="0" equalAverage="0" bottom="0" percent="0" rank="0" text="" dxfId="1123">
      <formula>-0.03</formula>
    </cfRule>
  </conditionalFormatting>
  <conditionalFormatting sqref="W3">
    <cfRule type="cellIs" priority="6" operator="greaterThan" aboveAverage="0" equalAverage="0" bottom="0" percent="0" rank="0" text="" dxfId="1124">
      <formula>0.03</formula>
    </cfRule>
    <cfRule type="cellIs" priority="7" operator="lessThan" aboveAverage="0" equalAverage="0" bottom="0" percent="0" rank="0" text="" dxfId="1125">
      <formula>-0.03</formula>
    </cfRule>
  </conditionalFormatting>
  <conditionalFormatting sqref="X3">
    <cfRule type="cellIs" priority="8" operator="greaterThan" aboveAverage="0" equalAverage="0" bottom="0" percent="0" rank="0" text="" dxfId="1126">
      <formula>0.03</formula>
    </cfRule>
    <cfRule type="cellIs" priority="9" operator="lessThan" aboveAverage="0" equalAverage="0" bottom="0" percent="0" rank="0" text="" dxfId="1127">
      <formula>-0.03</formula>
    </cfRule>
  </conditionalFormatting>
  <conditionalFormatting sqref="Y3">
    <cfRule type="cellIs" priority="10" operator="greaterThan" aboveAverage="0" equalAverage="0" bottom="0" percent="0" rank="0" text="" dxfId="1128">
      <formula>0.03</formula>
    </cfRule>
    <cfRule type="cellIs" priority="11" operator="lessThan" aboveAverage="0" equalAverage="0" bottom="0" percent="0" rank="0" text="" dxfId="1129">
      <formula>-0.03</formula>
    </cfRule>
  </conditionalFormatting>
  <conditionalFormatting sqref="W7">
    <cfRule type="cellIs" priority="12" operator="greaterThan" aboveAverage="0" equalAverage="0" bottom="0" percent="0" rank="0" text="" dxfId="1130">
      <formula>0.03</formula>
    </cfRule>
    <cfRule type="cellIs" priority="13" operator="lessThan" aboveAverage="0" equalAverage="0" bottom="0" percent="0" rank="0" text="" dxfId="1131">
      <formula>-0.03</formula>
    </cfRule>
  </conditionalFormatting>
  <conditionalFormatting sqref="X7">
    <cfRule type="cellIs" priority="14" operator="greaterThan" aboveAverage="0" equalAverage="0" bottom="0" percent="0" rank="0" text="" dxfId="1132">
      <formula>0.03</formula>
    </cfRule>
    <cfRule type="cellIs" priority="15" operator="lessThan" aboveAverage="0" equalAverage="0" bottom="0" percent="0" rank="0" text="" dxfId="1133">
      <formula>-0.03</formula>
    </cfRule>
  </conditionalFormatting>
  <conditionalFormatting sqref="Y7">
    <cfRule type="cellIs" priority="16" operator="greaterThan" aboveAverage="0" equalAverage="0" bottom="0" percent="0" rank="0" text="" dxfId="1134">
      <formula>0.03</formula>
    </cfRule>
    <cfRule type="cellIs" priority="17" operator="lessThan" aboveAverage="0" equalAverage="0" bottom="0" percent="0" rank="0" text="" dxfId="1135">
      <formula>-0.03</formula>
    </cfRule>
  </conditionalFormatting>
  <conditionalFormatting sqref="W11">
    <cfRule type="cellIs" priority="18" operator="greaterThan" aboveAverage="0" equalAverage="0" bottom="0" percent="0" rank="0" text="" dxfId="1136">
      <formula>0.03</formula>
    </cfRule>
    <cfRule type="cellIs" priority="19" operator="lessThan" aboveAverage="0" equalAverage="0" bottom="0" percent="0" rank="0" text="" dxfId="1137">
      <formula>-0.03</formula>
    </cfRule>
  </conditionalFormatting>
  <conditionalFormatting sqref="X11">
    <cfRule type="cellIs" priority="20" operator="greaterThan" aboveAverage="0" equalAverage="0" bottom="0" percent="0" rank="0" text="" dxfId="1138">
      <formula>0.03</formula>
    </cfRule>
    <cfRule type="cellIs" priority="21" operator="lessThan" aboveAverage="0" equalAverage="0" bottom="0" percent="0" rank="0" text="" dxfId="1139">
      <formula>-0.03</formula>
    </cfRule>
  </conditionalFormatting>
  <conditionalFormatting sqref="Y11">
    <cfRule type="cellIs" priority="22" operator="greaterThan" aboveAverage="0" equalAverage="0" bottom="0" percent="0" rank="0" text="" dxfId="1140">
      <formula>0.03</formula>
    </cfRule>
    <cfRule type="cellIs" priority="23" operator="lessThan" aboveAverage="0" equalAverage="0" bottom="0" percent="0" rank="0" text="" dxfId="1141">
      <formula>-0.03</formula>
    </cfRule>
  </conditionalFormatting>
  <conditionalFormatting sqref="W15">
    <cfRule type="cellIs" priority="24" operator="greaterThan" aboveAverage="0" equalAverage="0" bottom="0" percent="0" rank="0" text="" dxfId="1142">
      <formula>0.03</formula>
    </cfRule>
    <cfRule type="cellIs" priority="25" operator="lessThan" aboveAverage="0" equalAverage="0" bottom="0" percent="0" rank="0" text="" dxfId="1143">
      <formula>-0.03</formula>
    </cfRule>
  </conditionalFormatting>
  <conditionalFormatting sqref="X15">
    <cfRule type="cellIs" priority="26" operator="greaterThan" aboveAverage="0" equalAverage="0" bottom="0" percent="0" rank="0" text="" dxfId="1144">
      <formula>0.03</formula>
    </cfRule>
    <cfRule type="cellIs" priority="27" operator="lessThan" aboveAverage="0" equalAverage="0" bottom="0" percent="0" rank="0" text="" dxfId="1145">
      <formula>-0.03</formula>
    </cfRule>
  </conditionalFormatting>
  <conditionalFormatting sqref="Y15">
    <cfRule type="cellIs" priority="28" operator="greaterThan" aboveAverage="0" equalAverage="0" bottom="0" percent="0" rank="0" text="" dxfId="1146">
      <formula>0.03</formula>
    </cfRule>
    <cfRule type="cellIs" priority="29" operator="lessThan" aboveAverage="0" equalAverage="0" bottom="0" percent="0" rank="0" text="" dxfId="1147">
      <formula>-0.03</formula>
    </cfRule>
  </conditionalFormatting>
  <conditionalFormatting sqref="W19">
    <cfRule type="cellIs" priority="30" operator="greaterThan" aboveAverage="0" equalAverage="0" bottom="0" percent="0" rank="0" text="" dxfId="1148">
      <formula>0.03</formula>
    </cfRule>
    <cfRule type="cellIs" priority="31" operator="lessThan" aboveAverage="0" equalAverage="0" bottom="0" percent="0" rank="0" text="" dxfId="1149">
      <formula>-0.03</formula>
    </cfRule>
  </conditionalFormatting>
  <conditionalFormatting sqref="X19">
    <cfRule type="cellIs" priority="32" operator="greaterThan" aboveAverage="0" equalAverage="0" bottom="0" percent="0" rank="0" text="" dxfId="1150">
      <formula>0.03</formula>
    </cfRule>
    <cfRule type="cellIs" priority="33" operator="lessThan" aboveAverage="0" equalAverage="0" bottom="0" percent="0" rank="0" text="" dxfId="1151">
      <formula>-0.03</formula>
    </cfRule>
  </conditionalFormatting>
  <conditionalFormatting sqref="Y19">
    <cfRule type="cellIs" priority="34" operator="greaterThan" aboveAverage="0" equalAverage="0" bottom="0" percent="0" rank="0" text="" dxfId="1152">
      <formula>0.03</formula>
    </cfRule>
    <cfRule type="cellIs" priority="35" operator="lessThan" aboveAverage="0" equalAverage="0" bottom="0" percent="0" rank="0" text="" dxfId="1153">
      <formula>-0.03</formula>
    </cfRule>
  </conditionalFormatting>
  <conditionalFormatting sqref="W23">
    <cfRule type="cellIs" priority="36" operator="greaterThan" aboveAverage="0" equalAverage="0" bottom="0" percent="0" rank="0" text="" dxfId="1154">
      <formula>0.03</formula>
    </cfRule>
    <cfRule type="cellIs" priority="37" operator="lessThan" aboveAverage="0" equalAverage="0" bottom="0" percent="0" rank="0" text="" dxfId="1155">
      <formula>-0.03</formula>
    </cfRule>
  </conditionalFormatting>
  <conditionalFormatting sqref="X23">
    <cfRule type="cellIs" priority="38" operator="greaterThan" aboveAverage="0" equalAverage="0" bottom="0" percent="0" rank="0" text="" dxfId="1156">
      <formula>0.03</formula>
    </cfRule>
    <cfRule type="cellIs" priority="39" operator="lessThan" aboveAverage="0" equalAverage="0" bottom="0" percent="0" rank="0" text="" dxfId="1157">
      <formula>-0.03</formula>
    </cfRule>
  </conditionalFormatting>
  <conditionalFormatting sqref="Y23">
    <cfRule type="cellIs" priority="40" operator="greaterThan" aboveAverage="0" equalAverage="0" bottom="0" percent="0" rank="0" text="" dxfId="1158">
      <formula>0.03</formula>
    </cfRule>
    <cfRule type="cellIs" priority="41" operator="lessThan" aboveAverage="0" equalAverage="0" bottom="0" percent="0" rank="0" text="" dxfId="1159">
      <formula>-0.03</formula>
    </cfRule>
  </conditionalFormatting>
  <conditionalFormatting sqref="W27">
    <cfRule type="cellIs" priority="42" operator="greaterThan" aboveAverage="0" equalAverage="0" bottom="0" percent="0" rank="0" text="" dxfId="1160">
      <formula>0.03</formula>
    </cfRule>
    <cfRule type="cellIs" priority="43" operator="lessThan" aboveAverage="0" equalAverage="0" bottom="0" percent="0" rank="0" text="" dxfId="1161">
      <formula>-0.03</formula>
    </cfRule>
  </conditionalFormatting>
  <conditionalFormatting sqref="X27">
    <cfRule type="cellIs" priority="44" operator="greaterThan" aboveAverage="0" equalAverage="0" bottom="0" percent="0" rank="0" text="" dxfId="1162">
      <formula>0.03</formula>
    </cfRule>
    <cfRule type="cellIs" priority="45" operator="lessThan" aboveAverage="0" equalAverage="0" bottom="0" percent="0" rank="0" text="" dxfId="1163">
      <formula>-0.03</formula>
    </cfRule>
  </conditionalFormatting>
  <conditionalFormatting sqref="Y27">
    <cfRule type="cellIs" priority="46" operator="greaterThan" aboveAverage="0" equalAverage="0" bottom="0" percent="0" rank="0" text="" dxfId="1164">
      <formula>0.03</formula>
    </cfRule>
    <cfRule type="cellIs" priority="47" operator="lessThan" aboveAverage="0" equalAverage="0" bottom="0" percent="0" rank="0" text="" dxfId="1165">
      <formula>-0.03</formula>
    </cfRule>
  </conditionalFormatting>
  <conditionalFormatting sqref="W31">
    <cfRule type="cellIs" priority="48" operator="greaterThan" aboveAverage="0" equalAverage="0" bottom="0" percent="0" rank="0" text="" dxfId="1166">
      <formula>0.03</formula>
    </cfRule>
    <cfRule type="cellIs" priority="49" operator="lessThan" aboveAverage="0" equalAverage="0" bottom="0" percent="0" rank="0" text="" dxfId="1167">
      <formula>-0.03</formula>
    </cfRule>
  </conditionalFormatting>
  <conditionalFormatting sqref="X31">
    <cfRule type="cellIs" priority="50" operator="greaterThan" aboveAverage="0" equalAverage="0" bottom="0" percent="0" rank="0" text="" dxfId="1168">
      <formula>0.03</formula>
    </cfRule>
    <cfRule type="cellIs" priority="51" operator="lessThan" aboveAverage="0" equalAverage="0" bottom="0" percent="0" rank="0" text="" dxfId="1169">
      <formula>-0.03</formula>
    </cfRule>
  </conditionalFormatting>
  <conditionalFormatting sqref="Y31">
    <cfRule type="cellIs" priority="52" operator="greaterThan" aboveAverage="0" equalAverage="0" bottom="0" percent="0" rank="0" text="" dxfId="1170">
      <formula>0.03</formula>
    </cfRule>
    <cfRule type="cellIs" priority="53" operator="lessThan" aboveAverage="0" equalAverage="0" bottom="0" percent="0" rank="0" text="" dxfId="1171">
      <formula>-0.03</formula>
    </cfRule>
  </conditionalFormatting>
  <conditionalFormatting sqref="W35">
    <cfRule type="cellIs" priority="54" operator="greaterThan" aboveAverage="0" equalAverage="0" bottom="0" percent="0" rank="0" text="" dxfId="1172">
      <formula>0.03</formula>
    </cfRule>
    <cfRule type="cellIs" priority="55" operator="lessThan" aboveAverage="0" equalAverage="0" bottom="0" percent="0" rank="0" text="" dxfId="1173">
      <formula>-0.03</formula>
    </cfRule>
  </conditionalFormatting>
  <conditionalFormatting sqref="X35">
    <cfRule type="cellIs" priority="56" operator="greaterThan" aboveAverage="0" equalAverage="0" bottom="0" percent="0" rank="0" text="" dxfId="1174">
      <formula>0.03</formula>
    </cfRule>
    <cfRule type="cellIs" priority="57" operator="lessThan" aboveAverage="0" equalAverage="0" bottom="0" percent="0" rank="0" text="" dxfId="1175">
      <formula>-0.03</formula>
    </cfRule>
  </conditionalFormatting>
  <conditionalFormatting sqref="Y35">
    <cfRule type="cellIs" priority="58" operator="greaterThan" aboveAverage="0" equalAverage="0" bottom="0" percent="0" rank="0" text="" dxfId="1176">
      <formula>0.03</formula>
    </cfRule>
    <cfRule type="cellIs" priority="59" operator="lessThan" aboveAverage="0" equalAverage="0" bottom="0" percent="0" rank="0" text="" dxfId="1177">
      <formula>-0.03</formula>
    </cfRule>
  </conditionalFormatting>
  <conditionalFormatting sqref="W39">
    <cfRule type="cellIs" priority="60" operator="greaterThan" aboveAverage="0" equalAverage="0" bottom="0" percent="0" rank="0" text="" dxfId="1178">
      <formula>0.03</formula>
    </cfRule>
    <cfRule type="cellIs" priority="61" operator="lessThan" aboveAverage="0" equalAverage="0" bottom="0" percent="0" rank="0" text="" dxfId="1179">
      <formula>-0.03</formula>
    </cfRule>
  </conditionalFormatting>
  <conditionalFormatting sqref="X39">
    <cfRule type="cellIs" priority="62" operator="greaterThan" aboveAverage="0" equalAverage="0" bottom="0" percent="0" rank="0" text="" dxfId="1180">
      <formula>0.03</formula>
    </cfRule>
    <cfRule type="cellIs" priority="63" operator="lessThan" aboveAverage="0" equalAverage="0" bottom="0" percent="0" rank="0" text="" dxfId="1181">
      <formula>-0.03</formula>
    </cfRule>
  </conditionalFormatting>
  <conditionalFormatting sqref="Y39">
    <cfRule type="cellIs" priority="64" operator="greaterThan" aboveAverage="0" equalAverage="0" bottom="0" percent="0" rank="0" text="" dxfId="1182">
      <formula>0.03</formula>
    </cfRule>
    <cfRule type="cellIs" priority="65" operator="lessThan" aboveAverage="0" equalAverage="0" bottom="0" percent="0" rank="0" text="" dxfId="1183">
      <formula>-0.03</formula>
    </cfRule>
  </conditionalFormatting>
  <conditionalFormatting sqref="W43">
    <cfRule type="cellIs" priority="66" operator="greaterThan" aboveAverage="0" equalAverage="0" bottom="0" percent="0" rank="0" text="" dxfId="1184">
      <formula>0.03</formula>
    </cfRule>
    <cfRule type="cellIs" priority="67" operator="lessThan" aboveAverage="0" equalAverage="0" bottom="0" percent="0" rank="0" text="" dxfId="1185">
      <formula>-0.03</formula>
    </cfRule>
  </conditionalFormatting>
  <conditionalFormatting sqref="X43">
    <cfRule type="cellIs" priority="68" operator="greaterThan" aboveAverage="0" equalAverage="0" bottom="0" percent="0" rank="0" text="" dxfId="1186">
      <formula>0.03</formula>
    </cfRule>
    <cfRule type="cellIs" priority="69" operator="lessThan" aboveAverage="0" equalAverage="0" bottom="0" percent="0" rank="0" text="" dxfId="1187">
      <formula>-0.03</formula>
    </cfRule>
  </conditionalFormatting>
  <conditionalFormatting sqref="Y43">
    <cfRule type="cellIs" priority="70" operator="greaterThan" aboveAverage="0" equalAverage="0" bottom="0" percent="0" rank="0" text="" dxfId="1188">
      <formula>0.03</formula>
    </cfRule>
    <cfRule type="cellIs" priority="71" operator="lessThan" aboveAverage="0" equalAverage="0" bottom="0" percent="0" rank="0" text="" dxfId="1189">
      <formula>-0.03</formula>
    </cfRule>
  </conditionalFormatting>
  <conditionalFormatting sqref="W47">
    <cfRule type="cellIs" priority="72" operator="greaterThan" aboveAverage="0" equalAverage="0" bottom="0" percent="0" rank="0" text="" dxfId="1190">
      <formula>0.03</formula>
    </cfRule>
    <cfRule type="cellIs" priority="73" operator="lessThan" aboveAverage="0" equalAverage="0" bottom="0" percent="0" rank="0" text="" dxfId="1191">
      <formula>-0.03</formula>
    </cfRule>
  </conditionalFormatting>
  <conditionalFormatting sqref="X47">
    <cfRule type="cellIs" priority="74" operator="greaterThan" aboveAverage="0" equalAverage="0" bottom="0" percent="0" rank="0" text="" dxfId="1192">
      <formula>0.03</formula>
    </cfRule>
    <cfRule type="cellIs" priority="75" operator="lessThan" aboveAverage="0" equalAverage="0" bottom="0" percent="0" rank="0" text="" dxfId="1193">
      <formula>-0.03</formula>
    </cfRule>
  </conditionalFormatting>
  <conditionalFormatting sqref="Y47">
    <cfRule type="cellIs" priority="76" operator="greaterThan" aboveAverage="0" equalAverage="0" bottom="0" percent="0" rank="0" text="" dxfId="1194">
      <formula>0.03</formula>
    </cfRule>
    <cfRule type="cellIs" priority="77" operator="lessThan" aboveAverage="0" equalAverage="0" bottom="0" percent="0" rank="0" text="" dxfId="1195">
      <formula>-0.03</formula>
    </cfRule>
  </conditionalFormatting>
  <conditionalFormatting sqref="W51">
    <cfRule type="cellIs" priority="78" operator="greaterThan" aboveAverage="0" equalAverage="0" bottom="0" percent="0" rank="0" text="" dxfId="1196">
      <formula>0.03</formula>
    </cfRule>
    <cfRule type="cellIs" priority="79" operator="lessThan" aboveAverage="0" equalAverage="0" bottom="0" percent="0" rank="0" text="" dxfId="1197">
      <formula>-0.03</formula>
    </cfRule>
  </conditionalFormatting>
  <conditionalFormatting sqref="X51">
    <cfRule type="cellIs" priority="80" operator="greaterThan" aboveAverage="0" equalAverage="0" bottom="0" percent="0" rank="0" text="" dxfId="1198">
      <formula>0.03</formula>
    </cfRule>
    <cfRule type="cellIs" priority="81" operator="lessThan" aboveAverage="0" equalAverage="0" bottom="0" percent="0" rank="0" text="" dxfId="1199">
      <formula>-0.03</formula>
    </cfRule>
  </conditionalFormatting>
  <conditionalFormatting sqref="Y51">
    <cfRule type="cellIs" priority="82" operator="greaterThan" aboveAverage="0" equalAverage="0" bottom="0" percent="0" rank="0" text="" dxfId="1200">
      <formula>0.03</formula>
    </cfRule>
    <cfRule type="cellIs" priority="83" operator="lessThan" aboveAverage="0" equalAverage="0" bottom="0" percent="0" rank="0" text="" dxfId="1201">
      <formula>-0.03</formula>
    </cfRule>
  </conditionalFormatting>
  <conditionalFormatting sqref="W55">
    <cfRule type="cellIs" priority="84" operator="greaterThan" aboveAverage="0" equalAverage="0" bottom="0" percent="0" rank="0" text="" dxfId="1202">
      <formula>0.03</formula>
    </cfRule>
    <cfRule type="cellIs" priority="85" operator="lessThan" aboveAverage="0" equalAverage="0" bottom="0" percent="0" rank="0" text="" dxfId="1203">
      <formula>-0.03</formula>
    </cfRule>
  </conditionalFormatting>
  <conditionalFormatting sqref="X55">
    <cfRule type="cellIs" priority="86" operator="greaterThan" aboveAverage="0" equalAverage="0" bottom="0" percent="0" rank="0" text="" dxfId="1204">
      <formula>0.03</formula>
    </cfRule>
    <cfRule type="cellIs" priority="87" operator="lessThan" aboveAverage="0" equalAverage="0" bottom="0" percent="0" rank="0" text="" dxfId="1205">
      <formula>-0.03</formula>
    </cfRule>
  </conditionalFormatting>
  <conditionalFormatting sqref="Y55">
    <cfRule type="cellIs" priority="88" operator="greaterThan" aboveAverage="0" equalAverage="0" bottom="0" percent="0" rank="0" text="" dxfId="1206">
      <formula>0.03</formula>
    </cfRule>
    <cfRule type="cellIs" priority="89" operator="lessThan" aboveAverage="0" equalAverage="0" bottom="0" percent="0" rank="0" text="" dxfId="1207">
      <formula>-0.03</formula>
    </cfRule>
  </conditionalFormatting>
  <conditionalFormatting sqref="W59">
    <cfRule type="cellIs" priority="90" operator="greaterThan" aboveAverage="0" equalAverage="0" bottom="0" percent="0" rank="0" text="" dxfId="1208">
      <formula>0.03</formula>
    </cfRule>
    <cfRule type="cellIs" priority="91" operator="lessThan" aboveAverage="0" equalAverage="0" bottom="0" percent="0" rank="0" text="" dxfId="1209">
      <formula>-0.03</formula>
    </cfRule>
  </conditionalFormatting>
  <conditionalFormatting sqref="X59">
    <cfRule type="cellIs" priority="92" operator="greaterThan" aboveAverage="0" equalAverage="0" bottom="0" percent="0" rank="0" text="" dxfId="1210">
      <formula>0.03</formula>
    </cfRule>
    <cfRule type="cellIs" priority="93" operator="lessThan" aboveAverage="0" equalAverage="0" bottom="0" percent="0" rank="0" text="" dxfId="1211">
      <formula>-0.03</formula>
    </cfRule>
  </conditionalFormatting>
  <conditionalFormatting sqref="Y59">
    <cfRule type="cellIs" priority="94" operator="greaterThan" aboveAverage="0" equalAverage="0" bottom="0" percent="0" rank="0" text="" dxfId="1212">
      <formula>0.03</formula>
    </cfRule>
    <cfRule type="cellIs" priority="95" operator="lessThan" aboveAverage="0" equalAverage="0" bottom="0" percent="0" rank="0" text="" dxfId="1213">
      <formula>-0.03</formula>
    </cfRule>
  </conditionalFormatting>
  <conditionalFormatting sqref="W63">
    <cfRule type="cellIs" priority="96" operator="greaterThan" aboveAverage="0" equalAverage="0" bottom="0" percent="0" rank="0" text="" dxfId="1214">
      <formula>0.03</formula>
    </cfRule>
    <cfRule type="cellIs" priority="97" operator="lessThan" aboveAverage="0" equalAverage="0" bottom="0" percent="0" rank="0" text="" dxfId="1215">
      <formula>-0.03</formula>
    </cfRule>
  </conditionalFormatting>
  <conditionalFormatting sqref="X63">
    <cfRule type="cellIs" priority="98" operator="greaterThan" aboveAverage="0" equalAverage="0" bottom="0" percent="0" rank="0" text="" dxfId="1216">
      <formula>0.03</formula>
    </cfRule>
    <cfRule type="cellIs" priority="99" operator="lessThan" aboveAverage="0" equalAverage="0" bottom="0" percent="0" rank="0" text="" dxfId="1217">
      <formula>-0.03</formula>
    </cfRule>
  </conditionalFormatting>
  <conditionalFormatting sqref="Y63">
    <cfRule type="cellIs" priority="100" operator="greaterThan" aboveAverage="0" equalAverage="0" bottom="0" percent="0" rank="0" text="" dxfId="1218">
      <formula>0.03</formula>
    </cfRule>
    <cfRule type="cellIs" priority="101" operator="lessThan" aboveAverage="0" equalAverage="0" bottom="0" percent="0" rank="0" text="" dxfId="1219">
      <formula>-0.03</formula>
    </cfRule>
  </conditionalFormatting>
  <conditionalFormatting sqref="W67">
    <cfRule type="cellIs" priority="102" operator="greaterThan" aboveAverage="0" equalAverage="0" bottom="0" percent="0" rank="0" text="" dxfId="1220">
      <formula>0.03</formula>
    </cfRule>
    <cfRule type="cellIs" priority="103" operator="lessThan" aboveAverage="0" equalAverage="0" bottom="0" percent="0" rank="0" text="" dxfId="1221">
      <formula>-0.03</formula>
    </cfRule>
  </conditionalFormatting>
  <conditionalFormatting sqref="X67">
    <cfRule type="cellIs" priority="104" operator="greaterThan" aboveAverage="0" equalAverage="0" bottom="0" percent="0" rank="0" text="" dxfId="1222">
      <formula>0.03</formula>
    </cfRule>
    <cfRule type="cellIs" priority="105" operator="lessThan" aboveAverage="0" equalAverage="0" bottom="0" percent="0" rank="0" text="" dxfId="1223">
      <formula>-0.03</formula>
    </cfRule>
  </conditionalFormatting>
  <conditionalFormatting sqref="Y67">
    <cfRule type="cellIs" priority="106" operator="greaterThan" aboveAverage="0" equalAverage="0" bottom="0" percent="0" rank="0" text="" dxfId="1224">
      <formula>0.03</formula>
    </cfRule>
    <cfRule type="cellIs" priority="107" operator="lessThan" aboveAverage="0" equalAverage="0" bottom="0" percent="0" rank="0" text="" dxfId="1225">
      <formula>-0.03</formula>
    </cfRule>
  </conditionalFormatting>
  <conditionalFormatting sqref="W71">
    <cfRule type="cellIs" priority="108" operator="greaterThan" aboveAverage="0" equalAverage="0" bottom="0" percent="0" rank="0" text="" dxfId="1226">
      <formula>0.03</formula>
    </cfRule>
    <cfRule type="cellIs" priority="109" operator="lessThan" aboveAverage="0" equalAverage="0" bottom="0" percent="0" rank="0" text="" dxfId="1227">
      <formula>-0.03</formula>
    </cfRule>
  </conditionalFormatting>
  <conditionalFormatting sqref="X71">
    <cfRule type="cellIs" priority="110" operator="greaterThan" aboveAverage="0" equalAverage="0" bottom="0" percent="0" rank="0" text="" dxfId="1228">
      <formula>0.03</formula>
    </cfRule>
    <cfRule type="cellIs" priority="111" operator="lessThan" aboveAverage="0" equalAverage="0" bottom="0" percent="0" rank="0" text="" dxfId="1229">
      <formula>-0.03</formula>
    </cfRule>
  </conditionalFormatting>
  <conditionalFormatting sqref="Y71">
    <cfRule type="cellIs" priority="112" operator="greaterThan" aboveAverage="0" equalAverage="0" bottom="0" percent="0" rank="0" text="" dxfId="1230">
      <formula>0.03</formula>
    </cfRule>
    <cfRule type="cellIs" priority="113" operator="lessThan" aboveAverage="0" equalAverage="0" bottom="0" percent="0" rank="0" text="" dxfId="1231">
      <formula>-0.03</formula>
    </cfRule>
  </conditionalFormatting>
  <conditionalFormatting sqref="W75">
    <cfRule type="cellIs" priority="114" operator="greaterThan" aboveAverage="0" equalAverage="0" bottom="0" percent="0" rank="0" text="" dxfId="1232">
      <formula>0.03</formula>
    </cfRule>
    <cfRule type="cellIs" priority="115" operator="lessThan" aboveAverage="0" equalAverage="0" bottom="0" percent="0" rank="0" text="" dxfId="1233">
      <formula>-0.03</formula>
    </cfRule>
  </conditionalFormatting>
  <conditionalFormatting sqref="X75">
    <cfRule type="cellIs" priority="116" operator="greaterThan" aboveAverage="0" equalAverage="0" bottom="0" percent="0" rank="0" text="" dxfId="1234">
      <formula>0.03</formula>
    </cfRule>
    <cfRule type="cellIs" priority="117" operator="lessThan" aboveAverage="0" equalAverage="0" bottom="0" percent="0" rank="0" text="" dxfId="1235">
      <formula>-0.03</formula>
    </cfRule>
  </conditionalFormatting>
  <conditionalFormatting sqref="Y75">
    <cfRule type="cellIs" priority="118" operator="greaterThan" aboveAverage="0" equalAverage="0" bottom="0" percent="0" rank="0" text="" dxfId="1236">
      <formula>0.03</formula>
    </cfRule>
    <cfRule type="cellIs" priority="119" operator="lessThan" aboveAverage="0" equalAverage="0" bottom="0" percent="0" rank="0" text="" dxfId="1237">
      <formula>-0.03</formula>
    </cfRule>
  </conditionalFormatting>
  <conditionalFormatting sqref="W79">
    <cfRule type="cellIs" priority="120" operator="greaterThan" aboveAverage="0" equalAverage="0" bottom="0" percent="0" rank="0" text="" dxfId="1238">
      <formula>0.03</formula>
    </cfRule>
    <cfRule type="cellIs" priority="121" operator="lessThan" aboveAverage="0" equalAverage="0" bottom="0" percent="0" rank="0" text="" dxfId="1239">
      <formula>-0.03</formula>
    </cfRule>
  </conditionalFormatting>
  <conditionalFormatting sqref="X79">
    <cfRule type="cellIs" priority="122" operator="greaterThan" aboveAverage="0" equalAverage="0" bottom="0" percent="0" rank="0" text="" dxfId="1240">
      <formula>0.03</formula>
    </cfRule>
    <cfRule type="cellIs" priority="123" operator="lessThan" aboveAverage="0" equalAverage="0" bottom="0" percent="0" rank="0" text="" dxfId="1241">
      <formula>-0.03</formula>
    </cfRule>
  </conditionalFormatting>
  <conditionalFormatting sqref="Y79">
    <cfRule type="cellIs" priority="124" operator="greaterThan" aboveAverage="0" equalAverage="0" bottom="0" percent="0" rank="0" text="" dxfId="1242">
      <formula>0.03</formula>
    </cfRule>
    <cfRule type="cellIs" priority="125" operator="lessThan" aboveAverage="0" equalAverage="0" bottom="0" percent="0" rank="0" text="" dxfId="1243">
      <formula>-0.03</formula>
    </cfRule>
  </conditionalFormatting>
  <conditionalFormatting sqref="T83:V98">
    <cfRule type="cellIs" priority="126" operator="greaterThan" aboveAverage="0" equalAverage="0" bottom="0" percent="0" rank="0" text="" dxfId="1244">
      <formula>0.03</formula>
    </cfRule>
    <cfRule type="cellIs" priority="127" operator="lessThan" aboveAverage="0" equalAverage="0" bottom="0" percent="0" rank="0" text="" dxfId="1245">
      <formula>-0.03</formula>
    </cfRule>
  </conditionalFormatting>
  <conditionalFormatting sqref="W6:X6">
    <cfRule type="cellIs" priority="128" operator="greaterThan" aboveAverage="0" equalAverage="0" bottom="0" percent="0" rank="0" text="" dxfId="1246">
      <formula>0.03</formula>
    </cfRule>
    <cfRule type="cellIs" priority="129" operator="lessThan" aboveAverage="0" equalAverage="0" bottom="0" percent="0" rank="0" text="" dxfId="1247">
      <formula>-0.03</formula>
    </cfRule>
  </conditionalFormatting>
  <conditionalFormatting sqref="W10:X10">
    <cfRule type="cellIs" priority="130" operator="greaterThan" aboveAverage="0" equalAverage="0" bottom="0" percent="0" rank="0" text="" dxfId="1248">
      <formula>0.03</formula>
    </cfRule>
    <cfRule type="cellIs" priority="131" operator="lessThan" aboveAverage="0" equalAverage="0" bottom="0" percent="0" rank="0" text="" dxfId="1249">
      <formula>-0.03</formula>
    </cfRule>
  </conditionalFormatting>
  <conditionalFormatting sqref="W14:X14">
    <cfRule type="cellIs" priority="132" operator="greaterThan" aboveAverage="0" equalAverage="0" bottom="0" percent="0" rank="0" text="" dxfId="1250">
      <formula>0.03</formula>
    </cfRule>
    <cfRule type="cellIs" priority="133" operator="lessThan" aboveAverage="0" equalAverage="0" bottom="0" percent="0" rank="0" text="" dxfId="1251">
      <formula>-0.03</formula>
    </cfRule>
  </conditionalFormatting>
  <conditionalFormatting sqref="W18:X18">
    <cfRule type="cellIs" priority="134" operator="greaterThan" aboveAverage="0" equalAverage="0" bottom="0" percent="0" rank="0" text="" dxfId="1252">
      <formula>0.03</formula>
    </cfRule>
    <cfRule type="cellIs" priority="135" operator="lessThan" aboveAverage="0" equalAverage="0" bottom="0" percent="0" rank="0" text="" dxfId="1253">
      <formula>-0.03</formula>
    </cfRule>
  </conditionalFormatting>
  <conditionalFormatting sqref="W22:X22">
    <cfRule type="cellIs" priority="136" operator="greaterThan" aboveAverage="0" equalAverage="0" bottom="0" percent="0" rank="0" text="" dxfId="1254">
      <formula>0.03</formula>
    </cfRule>
    <cfRule type="cellIs" priority="137" operator="lessThan" aboveAverage="0" equalAverage="0" bottom="0" percent="0" rank="0" text="" dxfId="1255">
      <formula>-0.03</formula>
    </cfRule>
  </conditionalFormatting>
  <conditionalFormatting sqref="W26:X26">
    <cfRule type="cellIs" priority="138" operator="greaterThan" aboveAverage="0" equalAverage="0" bottom="0" percent="0" rank="0" text="" dxfId="1256">
      <formula>0.03</formula>
    </cfRule>
    <cfRule type="cellIs" priority="139" operator="lessThan" aboveAverage="0" equalAverage="0" bottom="0" percent="0" rank="0" text="" dxfId="1257">
      <formula>-0.03</formula>
    </cfRule>
  </conditionalFormatting>
  <conditionalFormatting sqref="W30:X30">
    <cfRule type="cellIs" priority="140" operator="greaterThan" aboveAverage="0" equalAverage="0" bottom="0" percent="0" rank="0" text="" dxfId="1258">
      <formula>0.03</formula>
    </cfRule>
    <cfRule type="cellIs" priority="141" operator="lessThan" aboveAverage="0" equalAverage="0" bottom="0" percent="0" rank="0" text="" dxfId="1259">
      <formula>-0.03</formula>
    </cfRule>
  </conditionalFormatting>
  <conditionalFormatting sqref="W34:X34">
    <cfRule type="cellIs" priority="142" operator="greaterThan" aboveAverage="0" equalAverage="0" bottom="0" percent="0" rank="0" text="" dxfId="1260">
      <formula>0.03</formula>
    </cfRule>
    <cfRule type="cellIs" priority="143" operator="lessThan" aboveAverage="0" equalAverage="0" bottom="0" percent="0" rank="0" text="" dxfId="1261">
      <formula>-0.03</formula>
    </cfRule>
  </conditionalFormatting>
  <conditionalFormatting sqref="W38:X38">
    <cfRule type="cellIs" priority="144" operator="greaterThan" aboveAverage="0" equalAverage="0" bottom="0" percent="0" rank="0" text="" dxfId="1262">
      <formula>0.03</formula>
    </cfRule>
    <cfRule type="cellIs" priority="145" operator="lessThan" aboveAverage="0" equalAverage="0" bottom="0" percent="0" rank="0" text="" dxfId="1263">
      <formula>-0.03</formula>
    </cfRule>
  </conditionalFormatting>
  <conditionalFormatting sqref="W42:X42">
    <cfRule type="cellIs" priority="146" operator="greaterThan" aboveAverage="0" equalAverage="0" bottom="0" percent="0" rank="0" text="" dxfId="1264">
      <formula>0.03</formula>
    </cfRule>
    <cfRule type="cellIs" priority="147" operator="lessThan" aboveAverage="0" equalAverage="0" bottom="0" percent="0" rank="0" text="" dxfId="1265">
      <formula>-0.03</formula>
    </cfRule>
  </conditionalFormatting>
  <conditionalFormatting sqref="W46:X46">
    <cfRule type="cellIs" priority="148" operator="greaterThan" aboveAverage="0" equalAverage="0" bottom="0" percent="0" rank="0" text="" dxfId="1266">
      <formula>0.03</formula>
    </cfRule>
    <cfRule type="cellIs" priority="149" operator="lessThan" aboveAverage="0" equalAverage="0" bottom="0" percent="0" rank="0" text="" dxfId="1267">
      <formula>-0.03</formula>
    </cfRule>
  </conditionalFormatting>
  <conditionalFormatting sqref="W50:X50">
    <cfRule type="cellIs" priority="150" operator="greaterThan" aboveAverage="0" equalAverage="0" bottom="0" percent="0" rank="0" text="" dxfId="1268">
      <formula>0.03</formula>
    </cfRule>
    <cfRule type="cellIs" priority="151" operator="lessThan" aboveAverage="0" equalAverage="0" bottom="0" percent="0" rank="0" text="" dxfId="1269">
      <formula>-0.03</formula>
    </cfRule>
  </conditionalFormatting>
  <conditionalFormatting sqref="W54:X54">
    <cfRule type="cellIs" priority="152" operator="greaterThan" aboveAverage="0" equalAverage="0" bottom="0" percent="0" rank="0" text="" dxfId="1270">
      <formula>0.03</formula>
    </cfRule>
    <cfRule type="cellIs" priority="153" operator="lessThan" aboveAverage="0" equalAverage="0" bottom="0" percent="0" rank="0" text="" dxfId="1271">
      <formula>-0.03</formula>
    </cfRule>
  </conditionalFormatting>
  <conditionalFormatting sqref="W58:X58">
    <cfRule type="cellIs" priority="154" operator="greaterThan" aboveAverage="0" equalAverage="0" bottom="0" percent="0" rank="0" text="" dxfId="1272">
      <formula>0.03</formula>
    </cfRule>
    <cfRule type="cellIs" priority="155" operator="lessThan" aboveAverage="0" equalAverage="0" bottom="0" percent="0" rank="0" text="" dxfId="1273">
      <formula>-0.03</formula>
    </cfRule>
  </conditionalFormatting>
  <conditionalFormatting sqref="W62:X62">
    <cfRule type="cellIs" priority="156" operator="greaterThan" aboveAverage="0" equalAverage="0" bottom="0" percent="0" rank="0" text="" dxfId="1274">
      <formula>0.03</formula>
    </cfRule>
    <cfRule type="cellIs" priority="157" operator="lessThan" aboveAverage="0" equalAverage="0" bottom="0" percent="0" rank="0" text="" dxfId="1275">
      <formula>-0.03</formula>
    </cfRule>
  </conditionalFormatting>
  <conditionalFormatting sqref="W66:X66">
    <cfRule type="cellIs" priority="158" operator="greaterThan" aboveAverage="0" equalAverage="0" bottom="0" percent="0" rank="0" text="" dxfId="1276">
      <formula>0.03</formula>
    </cfRule>
    <cfRule type="cellIs" priority="159" operator="lessThan" aboveAverage="0" equalAverage="0" bottom="0" percent="0" rank="0" text="" dxfId="1277">
      <formula>-0.03</formula>
    </cfRule>
  </conditionalFormatting>
  <conditionalFormatting sqref="W70:X70">
    <cfRule type="cellIs" priority="160" operator="greaterThan" aboveAverage="0" equalAverage="0" bottom="0" percent="0" rank="0" text="" dxfId="1278">
      <formula>0.03</formula>
    </cfRule>
    <cfRule type="cellIs" priority="161" operator="lessThan" aboveAverage="0" equalAverage="0" bottom="0" percent="0" rank="0" text="" dxfId="1279">
      <formula>-0.03</formula>
    </cfRule>
  </conditionalFormatting>
  <conditionalFormatting sqref="W74:X74">
    <cfRule type="cellIs" priority="162" operator="greaterThan" aboveAverage="0" equalAverage="0" bottom="0" percent="0" rank="0" text="" dxfId="1280">
      <formula>0.03</formula>
    </cfRule>
    <cfRule type="cellIs" priority="163" operator="lessThan" aboveAverage="0" equalAverage="0" bottom="0" percent="0" rank="0" text="" dxfId="1281">
      <formula>-0.03</formula>
    </cfRule>
  </conditionalFormatting>
  <conditionalFormatting sqref="T99:V105">
    <cfRule type="cellIs" priority="164" operator="greaterThan" aboveAverage="0" equalAverage="0" bottom="0" percent="0" rank="0" text="" dxfId="1282">
      <formula>0.03</formula>
    </cfRule>
    <cfRule type="cellIs" priority="165" operator="lessThan" aboveAverage="0" equalAverage="0" bottom="0" percent="0" rank="0" text="" dxfId="1283">
      <formula>-0.03</formula>
    </cfRule>
  </conditionalFormatting>
  <conditionalFormatting sqref="W99:Y103 W105:Y105">
    <cfRule type="cellIs" priority="166" operator="greaterThan" aboveAverage="0" equalAverage="0" bottom="0" percent="0" rank="0" text="" dxfId="1284">
      <formula>0.03</formula>
    </cfRule>
    <cfRule type="cellIs" priority="167" operator="lessThan" aboveAverage="0" equalAverage="0" bottom="0" percent="0" rank="0" text="" dxfId="1285">
      <formula>-0.03</formula>
    </cfRule>
  </conditionalFormatting>
  <conditionalFormatting sqref="W83">
    <cfRule type="cellIs" priority="168" operator="greaterThan" aboveAverage="0" equalAverage="0" bottom="0" percent="0" rank="0" text="" dxfId="1286">
      <formula>0.03</formula>
    </cfRule>
    <cfRule type="cellIs" priority="169" operator="lessThan" aboveAverage="0" equalAverage="0" bottom="0" percent="0" rank="0" text="" dxfId="1287">
      <formula>-0.03</formula>
    </cfRule>
  </conditionalFormatting>
  <conditionalFormatting sqref="X83">
    <cfRule type="cellIs" priority="170" operator="greaterThan" aboveAverage="0" equalAverage="0" bottom="0" percent="0" rank="0" text="" dxfId="1288">
      <formula>0.03</formula>
    </cfRule>
    <cfRule type="cellIs" priority="171" operator="lessThan" aboveAverage="0" equalAverage="0" bottom="0" percent="0" rank="0" text="" dxfId="1289">
      <formula>-0.03</formula>
    </cfRule>
  </conditionalFormatting>
  <conditionalFormatting sqref="Y83">
    <cfRule type="cellIs" priority="172" operator="greaterThan" aboveAverage="0" equalAverage="0" bottom="0" percent="0" rank="0" text="" dxfId="1290">
      <formula>0.03</formula>
    </cfRule>
    <cfRule type="cellIs" priority="173" operator="lessThan" aboveAverage="0" equalAverage="0" bottom="0" percent="0" rank="0" text="" dxfId="1291">
      <formula>-0.03</formula>
    </cfRule>
  </conditionalFormatting>
  <conditionalFormatting sqref="W87">
    <cfRule type="cellIs" priority="174" operator="greaterThan" aboveAverage="0" equalAverage="0" bottom="0" percent="0" rank="0" text="" dxfId="1292">
      <formula>0.03</formula>
    </cfRule>
    <cfRule type="cellIs" priority="175" operator="lessThan" aboveAverage="0" equalAverage="0" bottom="0" percent="0" rank="0" text="" dxfId="1293">
      <formula>-0.03</formula>
    </cfRule>
  </conditionalFormatting>
  <conditionalFormatting sqref="X87">
    <cfRule type="cellIs" priority="176" operator="greaterThan" aboveAverage="0" equalAverage="0" bottom="0" percent="0" rank="0" text="" dxfId="1294">
      <formula>0.03</formula>
    </cfRule>
    <cfRule type="cellIs" priority="177" operator="lessThan" aboveAverage="0" equalAverage="0" bottom="0" percent="0" rank="0" text="" dxfId="1295">
      <formula>-0.03</formula>
    </cfRule>
  </conditionalFormatting>
  <conditionalFormatting sqref="Y87">
    <cfRule type="cellIs" priority="178" operator="greaterThan" aboveAverage="0" equalAverage="0" bottom="0" percent="0" rank="0" text="" dxfId="1296">
      <formula>0.03</formula>
    </cfRule>
    <cfRule type="cellIs" priority="179" operator="lessThan" aboveAverage="0" equalAverage="0" bottom="0" percent="0" rank="0" text="" dxfId="1297">
      <formula>-0.03</formula>
    </cfRule>
  </conditionalFormatting>
  <conditionalFormatting sqref="W91">
    <cfRule type="cellIs" priority="180" operator="greaterThan" aboveAverage="0" equalAverage="0" bottom="0" percent="0" rank="0" text="" dxfId="1298">
      <formula>0.03</formula>
    </cfRule>
    <cfRule type="cellIs" priority="181" operator="lessThan" aboveAverage="0" equalAverage="0" bottom="0" percent="0" rank="0" text="" dxfId="1299">
      <formula>-0.03</formula>
    </cfRule>
  </conditionalFormatting>
  <conditionalFormatting sqref="X91">
    <cfRule type="cellIs" priority="182" operator="greaterThan" aboveAverage="0" equalAverage="0" bottom="0" percent="0" rank="0" text="" dxfId="1300">
      <formula>0.03</formula>
    </cfRule>
    <cfRule type="cellIs" priority="183" operator="lessThan" aboveAverage="0" equalAverage="0" bottom="0" percent="0" rank="0" text="" dxfId="1301">
      <formula>-0.03</formula>
    </cfRule>
  </conditionalFormatting>
  <conditionalFormatting sqref="Y91">
    <cfRule type="cellIs" priority="184" operator="greaterThan" aboveAverage="0" equalAverage="0" bottom="0" percent="0" rank="0" text="" dxfId="1302">
      <formula>0.03</formula>
    </cfRule>
    <cfRule type="cellIs" priority="185" operator="lessThan" aboveAverage="0" equalAverage="0" bottom="0" percent="0" rank="0" text="" dxfId="1303">
      <formula>-0.03</formula>
    </cfRule>
  </conditionalFormatting>
  <conditionalFormatting sqref="W95">
    <cfRule type="cellIs" priority="186" operator="greaterThan" aboveAverage="0" equalAverage="0" bottom="0" percent="0" rank="0" text="" dxfId="1304">
      <formula>0.03</formula>
    </cfRule>
    <cfRule type="cellIs" priority="187" operator="lessThan" aboveAverage="0" equalAverage="0" bottom="0" percent="0" rank="0" text="" dxfId="1305">
      <formula>-0.03</formula>
    </cfRule>
  </conditionalFormatting>
  <conditionalFormatting sqref="X95">
    <cfRule type="cellIs" priority="188" operator="greaterThan" aboveAverage="0" equalAverage="0" bottom="0" percent="0" rank="0" text="" dxfId="1306">
      <formula>0.03</formula>
    </cfRule>
    <cfRule type="cellIs" priority="189" operator="lessThan" aboveAverage="0" equalAverage="0" bottom="0" percent="0" rank="0" text="" dxfId="1307">
      <formula>-0.03</formula>
    </cfRule>
  </conditionalFormatting>
  <conditionalFormatting sqref="Y95">
    <cfRule type="cellIs" priority="190" operator="greaterThan" aboveAverage="0" equalAverage="0" bottom="0" percent="0" rank="0" text="" dxfId="1308">
      <formula>0.03</formula>
    </cfRule>
    <cfRule type="cellIs" priority="191" operator="lessThan" aboveAverage="0" equalAverage="0" bottom="0" percent="0" rank="0" text="" dxfId="1309">
      <formula>-0.03</formula>
    </cfRule>
  </conditionalFormatting>
  <conditionalFormatting sqref="W86:X86">
    <cfRule type="cellIs" priority="192" operator="greaterThan" aboveAverage="0" equalAverage="0" bottom="0" percent="0" rank="0" text="" dxfId="1310">
      <formula>0.03</formula>
    </cfRule>
    <cfRule type="cellIs" priority="193" operator="lessThan" aboveAverage="0" equalAverage="0" bottom="0" percent="0" rank="0" text="" dxfId="1311">
      <formula>-0.03</formula>
    </cfRule>
  </conditionalFormatting>
  <conditionalFormatting sqref="W90:X90">
    <cfRule type="cellIs" priority="194" operator="greaterThan" aboveAverage="0" equalAverage="0" bottom="0" percent="0" rank="0" text="" dxfId="1312">
      <formula>0.03</formula>
    </cfRule>
    <cfRule type="cellIs" priority="195" operator="lessThan" aboveAverage="0" equalAverage="0" bottom="0" percent="0" rank="0" text="" dxfId="1313">
      <formula>-0.03</formula>
    </cfRule>
  </conditionalFormatting>
  <conditionalFormatting sqref="W94:X94">
    <cfRule type="cellIs" priority="196" operator="greaterThan" aboveAverage="0" equalAverage="0" bottom="0" percent="0" rank="0" text="" dxfId="1314">
      <formula>0.03</formula>
    </cfRule>
    <cfRule type="cellIs" priority="197" operator="lessThan" aboveAverage="0" equalAverage="0" bottom="0" percent="0" rank="0" text="" dxfId="1315">
      <formula>-0.03</formula>
    </cfRule>
  </conditionalFormatting>
  <conditionalFormatting sqref="W98:X98">
    <cfRule type="cellIs" priority="198" operator="greaterThan" aboveAverage="0" equalAverage="0" bottom="0" percent="0" rank="0" text="" dxfId="1316">
      <formula>0.03</formula>
    </cfRule>
    <cfRule type="cellIs" priority="199" operator="lessThan" aboveAverage="0" equalAverage="0" bottom="0" percent="0" rank="0" text="" dxfId="1317">
      <formula>-0.03</formula>
    </cfRule>
  </conditionalFormatting>
  <conditionalFormatting sqref="W104">
    <cfRule type="cellIs" priority="200" operator="greaterThan" aboveAverage="0" equalAverage="0" bottom="0" percent="0" rank="0" text="" dxfId="1318">
      <formula>0.03</formula>
    </cfRule>
    <cfRule type="cellIs" priority="201" operator="lessThan" aboveAverage="0" equalAverage="0" bottom="0" percent="0" rank="0" text="" dxfId="1319">
      <formula>-0.03</formula>
    </cfRule>
  </conditionalFormatting>
  <conditionalFormatting sqref="X104">
    <cfRule type="cellIs" priority="202" operator="greaterThan" aboveAverage="0" equalAverage="0" bottom="0" percent="0" rank="0" text="" dxfId="1320">
      <formula>0.03</formula>
    </cfRule>
    <cfRule type="cellIs" priority="203" operator="lessThan" aboveAverage="0" equalAverage="0" bottom="0" percent="0" rank="0" text="" dxfId="1321">
      <formula>-0.03</formula>
    </cfRule>
  </conditionalFormatting>
  <conditionalFormatting sqref="Y104">
    <cfRule type="cellIs" priority="204" operator="greaterThan" aboveAverage="0" equalAverage="0" bottom="0" percent="0" rank="0" text="" dxfId="1322">
      <formula>0.03</formula>
    </cfRule>
    <cfRule type="cellIs" priority="205" operator="lessThan" aboveAverage="0" equalAverage="0" bottom="0" percent="0" rank="0" text="" dxfId="1323">
      <formula>-0.03</formula>
    </cfRule>
  </conditionalFormatting>
  <conditionalFormatting sqref="T111:V112">
    <cfRule type="cellIs" priority="206" operator="greaterThan" aboveAverage="0" equalAverage="0" bottom="0" percent="0" rank="0" text="" dxfId="1324">
      <formula>0.03</formula>
    </cfRule>
    <cfRule type="cellIs" priority="207" operator="lessThan" aboveAverage="0" equalAverage="0" bottom="0" percent="0" rank="0" text="" dxfId="1325">
      <formula>-0.03</formula>
    </cfRule>
  </conditionalFormatting>
  <conditionalFormatting sqref="W112:Y112">
    <cfRule type="cellIs" priority="208" operator="greaterThan" aboveAverage="0" equalAverage="0" bottom="0" percent="0" rank="0" text="" dxfId="1326">
      <formula>0.03</formula>
    </cfRule>
    <cfRule type="cellIs" priority="209" operator="lessThan" aboveAverage="0" equalAverage="0" bottom="0" percent="0" rank="0" text="" dxfId="1327">
      <formula>-0.03</formula>
    </cfRule>
  </conditionalFormatting>
  <conditionalFormatting sqref="W111">
    <cfRule type="cellIs" priority="210" operator="greaterThan" aboveAverage="0" equalAverage="0" bottom="0" percent="0" rank="0" text="" dxfId="1328">
      <formula>0.03</formula>
    </cfRule>
    <cfRule type="cellIs" priority="211" operator="lessThan" aboveAverage="0" equalAverage="0" bottom="0" percent="0" rank="0" text="" dxfId="1329">
      <formula>-0.03</formula>
    </cfRule>
  </conditionalFormatting>
  <conditionalFormatting sqref="X111">
    <cfRule type="cellIs" priority="212" operator="greaterThan" aboveAverage="0" equalAverage="0" bottom="0" percent="0" rank="0" text="" dxfId="1330">
      <formula>0.03</formula>
    </cfRule>
    <cfRule type="cellIs" priority="213" operator="lessThan" aboveAverage="0" equalAverage="0" bottom="0" percent="0" rank="0" text="" dxfId="1331">
      <formula>-0.03</formula>
    </cfRule>
  </conditionalFormatting>
  <conditionalFormatting sqref="Y111">
    <cfRule type="cellIs" priority="214" operator="greaterThan" aboveAverage="0" equalAverage="0" bottom="0" percent="0" rank="0" text="" dxfId="1332">
      <formula>0.03</formula>
    </cfRule>
    <cfRule type="cellIs" priority="215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1-19T02:17:19Z</dcterms:modified>
  <cp:revision>0</cp:revision>
  <dc:subject/>
  <dc:title/>
</cp:coreProperties>
</file>