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1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Rev 1733--WPP with entry point offset signaled as delta length (se(v))</t>
  </si>
  <si>
    <t xml:space="preserve">Y</t>
  </si>
  <si>
    <t xml:space="preserve">U</t>
  </si>
  <si>
    <t xml:space="preserve">V</t>
  </si>
  <si>
    <t xml:space="preserve">Tested:</t>
  </si>
  <si>
    <t xml:space="preserve">HM-5.0 Rev 1733--WPP with entry point offset signaled as plain length (u(v))</t>
  </si>
  <si>
    <t xml:space="preserve">Class A (8bit)</t>
  </si>
  <si>
    <t xml:space="preserve">Class B</t>
  </si>
  <si>
    <t xml:space="preserve">Test scenario:</t>
  </si>
  <si>
    <t xml:space="preserve">Class C</t>
  </si>
  <si>
    <t xml:space="preserve">#substreams == # rows</t>
  </si>
  <si>
    <t xml:space="preserve">Class D</t>
  </si>
  <si>
    <t xml:space="preserve">#modified entry point signaling metho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INHE</t>
  </si>
  <si>
    <t xml:space="preserve">INLC</t>
  </si>
  <si>
    <t xml:space="preserve">RAHE</t>
  </si>
  <si>
    <t xml:space="preserve">RALC</t>
  </si>
  <si>
    <t xml:space="preserve">LBHE</t>
  </si>
  <si>
    <t xml:space="preserve">LBLC</t>
  </si>
  <si>
    <t xml:space="preserve">LPHE</t>
  </si>
  <si>
    <t xml:space="preserve">LPLC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8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2" xfId="21"/>
    <cellStyle name="20% - 강조색1 3" xfId="22"/>
    <cellStyle name="20% - 강조색1 4" xfId="23"/>
    <cellStyle name="20% - 강조색1 5" xfId="24"/>
    <cellStyle name="20% - 강조색1 6" xfId="25"/>
    <cellStyle name="20% - 강조색1 7" xfId="26"/>
    <cellStyle name="20% - 강조색1 8" xfId="27"/>
    <cellStyle name="20% - 강조색1 9" xfId="28"/>
    <cellStyle name="20% - 강조색2 10" xfId="29"/>
    <cellStyle name="20% - 강조색2 2" xfId="30"/>
    <cellStyle name="20% - 강조색2 3" xfId="31"/>
    <cellStyle name="20% - 강조색2 4" xfId="32"/>
    <cellStyle name="20% - 강조색2 5" xfId="33"/>
    <cellStyle name="20% - 강조색2 6" xfId="34"/>
    <cellStyle name="20% - 강조색2 7" xfId="35"/>
    <cellStyle name="20% - 강조색2 8" xfId="36"/>
    <cellStyle name="20% - 강조색2 9" xfId="37"/>
    <cellStyle name="20% - 강조색3 10" xfId="38"/>
    <cellStyle name="20% - 강조색3 2" xfId="39"/>
    <cellStyle name="20% - 강조색3 3" xfId="40"/>
    <cellStyle name="20% - 강조색3 4" xfId="41"/>
    <cellStyle name="20% - 강조색3 5" xfId="42"/>
    <cellStyle name="20% - 강조색3 6" xfId="43"/>
    <cellStyle name="20% - 강조색3 7" xfId="44"/>
    <cellStyle name="20% - 강조색3 8" xfId="45"/>
    <cellStyle name="20% - 강조색3 9" xfId="46"/>
    <cellStyle name="20% - 강조색4 10" xfId="47"/>
    <cellStyle name="20% - 강조색4 2" xfId="48"/>
    <cellStyle name="20% - 강조색4 3" xfId="49"/>
    <cellStyle name="20% - 강조색4 4" xfId="50"/>
    <cellStyle name="20% - 강조색4 5" xfId="51"/>
    <cellStyle name="20% - 강조색4 6" xfId="52"/>
    <cellStyle name="20% - 강조색4 7" xfId="53"/>
    <cellStyle name="20% - 강조색4 8" xfId="54"/>
    <cellStyle name="20% - 강조색4 9" xfId="55"/>
    <cellStyle name="20% - 강조색5 10" xfId="56"/>
    <cellStyle name="20% - 강조색5 2" xfId="57"/>
    <cellStyle name="20% - 강조색5 3" xfId="58"/>
    <cellStyle name="20% - 강조색5 4" xfId="59"/>
    <cellStyle name="20% - 강조색5 5" xfId="60"/>
    <cellStyle name="20% - 강조색5 6" xfId="61"/>
    <cellStyle name="20% - 강조색5 7" xfId="62"/>
    <cellStyle name="20% - 강조색5 8" xfId="63"/>
    <cellStyle name="20% - 강조색5 9" xfId="64"/>
    <cellStyle name="20% - 강조색6 10" xfId="65"/>
    <cellStyle name="20% - 강조색6 2" xfId="66"/>
    <cellStyle name="20% - 강조색6 3" xfId="67"/>
    <cellStyle name="20% - 강조색6 4" xfId="68"/>
    <cellStyle name="20% - 강조색6 5" xfId="69"/>
    <cellStyle name="20% - 강조색6 6" xfId="70"/>
    <cellStyle name="20% - 강조색6 7" xfId="71"/>
    <cellStyle name="20% - 강조색6 8" xfId="72"/>
    <cellStyle name="20% - 강조색6 9" xfId="73"/>
    <cellStyle name="40% - 강조색1 10" xfId="74"/>
    <cellStyle name="40% - 강조색1 2" xfId="75"/>
    <cellStyle name="40% - 강조색1 3" xfId="76"/>
    <cellStyle name="40% - 강조색1 4" xfId="77"/>
    <cellStyle name="40% - 강조색1 5" xfId="78"/>
    <cellStyle name="40% - 강조색1 6" xfId="79"/>
    <cellStyle name="40% - 강조색1 7" xfId="80"/>
    <cellStyle name="40% - 강조색1 8" xfId="81"/>
    <cellStyle name="40% - 강조색1 9" xfId="82"/>
    <cellStyle name="40% - 강조색2 10" xfId="83"/>
    <cellStyle name="40% - 강조색2 2" xfId="84"/>
    <cellStyle name="40% - 강조색2 3" xfId="85"/>
    <cellStyle name="40% - 강조색2 4" xfId="86"/>
    <cellStyle name="40% - 강조색2 5" xfId="87"/>
    <cellStyle name="40% - 강조색2 6" xfId="88"/>
    <cellStyle name="40% - 강조색2 7" xfId="89"/>
    <cellStyle name="40% - 강조색2 8" xfId="90"/>
    <cellStyle name="40% - 강조색2 9" xfId="91"/>
    <cellStyle name="40% - 강조색3 10" xfId="92"/>
    <cellStyle name="40% - 강조색3 2" xfId="93"/>
    <cellStyle name="40% - 강조색3 3" xfId="94"/>
    <cellStyle name="40% - 강조색3 4" xfId="95"/>
    <cellStyle name="40% - 강조색3 5" xfId="96"/>
    <cellStyle name="40% - 강조색3 6" xfId="97"/>
    <cellStyle name="40% - 강조색3 7" xfId="98"/>
    <cellStyle name="40% - 강조색3 8" xfId="99"/>
    <cellStyle name="40% - 강조색3 9" xfId="100"/>
    <cellStyle name="40% - 강조색4 10" xfId="101"/>
    <cellStyle name="40% - 강조색4 2" xfId="102"/>
    <cellStyle name="40% - 강조색4 3" xfId="103"/>
    <cellStyle name="40% - 강조색4 4" xfId="104"/>
    <cellStyle name="40% - 강조색4 5" xfId="105"/>
    <cellStyle name="40% - 강조색4 6" xfId="106"/>
    <cellStyle name="40% - 강조색4 7" xfId="107"/>
    <cellStyle name="40% - 강조색4 8" xfId="108"/>
    <cellStyle name="40% - 강조색4 9" xfId="109"/>
    <cellStyle name="40% - 강조색5 10" xfId="110"/>
    <cellStyle name="40% - 강조색5 2" xfId="111"/>
    <cellStyle name="40% - 강조색5 3" xfId="112"/>
    <cellStyle name="40% - 강조색5 4" xfId="113"/>
    <cellStyle name="40% - 강조색5 5" xfId="114"/>
    <cellStyle name="40% - 강조색5 6" xfId="115"/>
    <cellStyle name="40% - 강조색5 7" xfId="116"/>
    <cellStyle name="40% - 강조색5 8" xfId="117"/>
    <cellStyle name="40% - 강조색5 9" xfId="118"/>
    <cellStyle name="40% - 강조색6 10" xfId="119"/>
    <cellStyle name="40% - 강조색6 2" xfId="120"/>
    <cellStyle name="40% - 강조색6 3" xfId="121"/>
    <cellStyle name="40% - 강조색6 4" xfId="122"/>
    <cellStyle name="40% - 강조색6 5" xfId="123"/>
    <cellStyle name="40% - 강조색6 6" xfId="124"/>
    <cellStyle name="40% - 강조색6 7" xfId="125"/>
    <cellStyle name="40% - 강조색6 8" xfId="126"/>
    <cellStyle name="40% - 강조색6 9" xfId="127"/>
    <cellStyle name="60% - 강조색1 10" xfId="128"/>
    <cellStyle name="60% - 강조색1 2" xfId="129"/>
    <cellStyle name="60% - 강조색1 3" xfId="130"/>
    <cellStyle name="60% - 강조색1 4" xfId="131"/>
    <cellStyle name="60% - 강조색1 5" xfId="132"/>
    <cellStyle name="60% - 강조색1 6" xfId="133"/>
    <cellStyle name="60% - 강조색1 7" xfId="134"/>
    <cellStyle name="60% - 강조색1 8" xfId="135"/>
    <cellStyle name="60% - 강조색1 9" xfId="136"/>
    <cellStyle name="60% - 강조색2 10" xfId="137"/>
    <cellStyle name="60% - 강조색2 2" xfId="138"/>
    <cellStyle name="60% - 강조색2 3" xfId="139"/>
    <cellStyle name="60% - 강조색2 4" xfId="140"/>
    <cellStyle name="60% - 강조색2 5" xfId="141"/>
    <cellStyle name="60% - 강조색2 6" xfId="142"/>
    <cellStyle name="60% - 강조색2 7" xfId="143"/>
    <cellStyle name="60% - 강조색2 8" xfId="144"/>
    <cellStyle name="60% - 강조색2 9" xfId="145"/>
    <cellStyle name="60% - 강조색3 10" xfId="146"/>
    <cellStyle name="60% - 강조색3 2" xfId="147"/>
    <cellStyle name="60% - 강조색3 3" xfId="148"/>
    <cellStyle name="60% - 강조색3 4" xfId="149"/>
    <cellStyle name="60% - 강조색3 5" xfId="150"/>
    <cellStyle name="60% - 강조색3 6" xfId="151"/>
    <cellStyle name="60% - 강조색3 7" xfId="152"/>
    <cellStyle name="60% - 강조색3 8" xfId="153"/>
    <cellStyle name="60% - 강조색3 9" xfId="154"/>
    <cellStyle name="60% - 강조색4 10" xfId="155"/>
    <cellStyle name="60% - 강조색4 2" xfId="156"/>
    <cellStyle name="60% - 강조색4 3" xfId="157"/>
    <cellStyle name="60% - 강조색4 4" xfId="158"/>
    <cellStyle name="60% - 강조색4 5" xfId="159"/>
    <cellStyle name="60% - 강조색4 6" xfId="160"/>
    <cellStyle name="60% - 강조색4 7" xfId="161"/>
    <cellStyle name="60% - 강조색4 8" xfId="162"/>
    <cellStyle name="60% - 강조색4 9" xfId="163"/>
    <cellStyle name="60% - 강조색5 10" xfId="164"/>
    <cellStyle name="60% - 강조색5 2" xfId="165"/>
    <cellStyle name="60% - 강조색5 3" xfId="166"/>
    <cellStyle name="60% - 강조색5 4" xfId="167"/>
    <cellStyle name="60% - 강조색5 5" xfId="168"/>
    <cellStyle name="60% - 강조색5 6" xfId="169"/>
    <cellStyle name="60% - 강조색5 7" xfId="170"/>
    <cellStyle name="60% - 강조색5 8" xfId="171"/>
    <cellStyle name="60% - 강조색5 9" xfId="172"/>
    <cellStyle name="60% - 강조색6 10" xfId="173"/>
    <cellStyle name="60% - 강조색6 2" xfId="174"/>
    <cellStyle name="60% - 강조색6 3" xfId="175"/>
    <cellStyle name="60% - 강조색6 4" xfId="176"/>
    <cellStyle name="60% - 강조색6 5" xfId="177"/>
    <cellStyle name="60% - 강조색6 6" xfId="178"/>
    <cellStyle name="60% - 강조색6 7" xfId="179"/>
    <cellStyle name="60% - 강조색6 8" xfId="180"/>
    <cellStyle name="60% - 강조색6 9" xfId="181"/>
    <cellStyle name="강조색1 10" xfId="182"/>
    <cellStyle name="강조색1 2" xfId="183"/>
    <cellStyle name="강조색1 3" xfId="184"/>
    <cellStyle name="강조색1 4" xfId="185"/>
    <cellStyle name="강조색1 5" xfId="186"/>
    <cellStyle name="강조색1 6" xfId="187"/>
    <cellStyle name="강조색1 7" xfId="188"/>
    <cellStyle name="강조색1 8" xfId="189"/>
    <cellStyle name="강조색1 9" xfId="190"/>
    <cellStyle name="강조색2 10" xfId="191"/>
    <cellStyle name="강조색2 2" xfId="192"/>
    <cellStyle name="강조색2 3" xfId="193"/>
    <cellStyle name="강조색2 4" xfId="194"/>
    <cellStyle name="강조색2 5" xfId="195"/>
    <cellStyle name="강조색2 6" xfId="196"/>
    <cellStyle name="강조색2 7" xfId="197"/>
    <cellStyle name="강조색2 8" xfId="198"/>
    <cellStyle name="강조색2 9" xfId="199"/>
    <cellStyle name="강조색3 10" xfId="200"/>
    <cellStyle name="강조색3 2" xfId="201"/>
    <cellStyle name="강조색3 3" xfId="202"/>
    <cellStyle name="강조색3 4" xfId="203"/>
    <cellStyle name="강조색3 5" xfId="204"/>
    <cellStyle name="강조색3 6" xfId="205"/>
    <cellStyle name="강조색3 7" xfId="206"/>
    <cellStyle name="강조색3 8" xfId="207"/>
    <cellStyle name="강조색3 9" xfId="208"/>
    <cellStyle name="강조색4 10" xfId="209"/>
    <cellStyle name="강조색4 2" xfId="210"/>
    <cellStyle name="강조색4 3" xfId="211"/>
    <cellStyle name="강조색4 4" xfId="212"/>
    <cellStyle name="강조색4 5" xfId="213"/>
    <cellStyle name="강조색4 6" xfId="214"/>
    <cellStyle name="강조색4 7" xfId="215"/>
    <cellStyle name="강조색4 8" xfId="216"/>
    <cellStyle name="강조색4 9" xfId="217"/>
    <cellStyle name="강조색5 10" xfId="218"/>
    <cellStyle name="강조색5 2" xfId="219"/>
    <cellStyle name="강조색5 3" xfId="220"/>
    <cellStyle name="강조색5 4" xfId="221"/>
    <cellStyle name="강조색5 5" xfId="222"/>
    <cellStyle name="강조색5 6" xfId="223"/>
    <cellStyle name="강조색5 7" xfId="224"/>
    <cellStyle name="강조색5 8" xfId="225"/>
    <cellStyle name="강조색5 9" xfId="226"/>
    <cellStyle name="강조색6 10" xfId="227"/>
    <cellStyle name="강조색6 2" xfId="228"/>
    <cellStyle name="강조색6 3" xfId="229"/>
    <cellStyle name="강조색6 4" xfId="230"/>
    <cellStyle name="강조색6 5" xfId="231"/>
    <cellStyle name="강조색6 6" xfId="232"/>
    <cellStyle name="강조색6 7" xfId="233"/>
    <cellStyle name="강조색6 8" xfId="234"/>
    <cellStyle name="강조색6 9" xfId="235"/>
    <cellStyle name="경고문 10" xfId="236"/>
    <cellStyle name="경고문 2" xfId="237"/>
    <cellStyle name="경고문 3" xfId="238"/>
    <cellStyle name="경고문 4" xfId="239"/>
    <cellStyle name="경고문 5" xfId="240"/>
    <cellStyle name="경고문 6" xfId="241"/>
    <cellStyle name="경고문 7" xfId="242"/>
    <cellStyle name="경고문 8" xfId="243"/>
    <cellStyle name="경고문 9" xfId="244"/>
    <cellStyle name="계산 10" xfId="245"/>
    <cellStyle name="계산 2" xfId="246"/>
    <cellStyle name="계산 3" xfId="247"/>
    <cellStyle name="계산 4" xfId="248"/>
    <cellStyle name="계산 5" xfId="249"/>
    <cellStyle name="계산 6" xfId="250"/>
    <cellStyle name="계산 7" xfId="251"/>
    <cellStyle name="계산 8" xfId="252"/>
    <cellStyle name="계산 9" xfId="253"/>
    <cellStyle name="나쁨 10" xfId="254"/>
    <cellStyle name="나쁨 2" xfId="255"/>
    <cellStyle name="나쁨 3" xfId="256"/>
    <cellStyle name="나쁨 4" xfId="257"/>
    <cellStyle name="나쁨 5" xfId="258"/>
    <cellStyle name="나쁨 6" xfId="259"/>
    <cellStyle name="나쁨 7" xfId="260"/>
    <cellStyle name="나쁨 8" xfId="261"/>
    <cellStyle name="나쁨 9" xfId="262"/>
    <cellStyle name="메모 10" xfId="263"/>
    <cellStyle name="메모 2" xfId="264"/>
    <cellStyle name="메모 3" xfId="265"/>
    <cellStyle name="메모 4" xfId="266"/>
    <cellStyle name="메모 5" xfId="267"/>
    <cellStyle name="메모 6" xfId="268"/>
    <cellStyle name="메모 7" xfId="269"/>
    <cellStyle name="메모 8" xfId="270"/>
    <cellStyle name="메모 9" xfId="271"/>
    <cellStyle name="보통 10" xfId="272"/>
    <cellStyle name="보통 2" xfId="273"/>
    <cellStyle name="보통 3" xfId="274"/>
    <cellStyle name="보통 4" xfId="275"/>
    <cellStyle name="보통 5" xfId="276"/>
    <cellStyle name="보통 6" xfId="277"/>
    <cellStyle name="보통 7" xfId="278"/>
    <cellStyle name="보통 8" xfId="279"/>
    <cellStyle name="보통 9" xfId="280"/>
    <cellStyle name="설명 텍스트 10" xfId="281"/>
    <cellStyle name="설명 텍스트 2" xfId="282"/>
    <cellStyle name="설명 텍스트 3" xfId="283"/>
    <cellStyle name="설명 텍스트 4" xfId="284"/>
    <cellStyle name="설명 텍스트 5" xfId="285"/>
    <cellStyle name="설명 텍스트 6" xfId="286"/>
    <cellStyle name="설명 텍스트 7" xfId="287"/>
    <cellStyle name="설명 텍스트 8" xfId="288"/>
    <cellStyle name="설명 텍스트 9" xfId="289"/>
    <cellStyle name="셀 확인 10" xfId="290"/>
    <cellStyle name="셀 확인 2" xfId="291"/>
    <cellStyle name="셀 확인 3" xfId="292"/>
    <cellStyle name="셀 확인 4" xfId="293"/>
    <cellStyle name="셀 확인 5" xfId="294"/>
    <cellStyle name="셀 확인 6" xfId="295"/>
    <cellStyle name="셀 확인 7" xfId="296"/>
    <cellStyle name="셀 확인 8" xfId="297"/>
    <cellStyle name="셀 확인 9" xfId="298"/>
    <cellStyle name="연결된 셀 10" xfId="299"/>
    <cellStyle name="연결된 셀 2" xfId="300"/>
    <cellStyle name="연결된 셀 3" xfId="301"/>
    <cellStyle name="연결된 셀 4" xfId="302"/>
    <cellStyle name="연결된 셀 5" xfId="303"/>
    <cellStyle name="연결된 셀 6" xfId="304"/>
    <cellStyle name="연결된 셀 7" xfId="305"/>
    <cellStyle name="연결된 셀 8" xfId="306"/>
    <cellStyle name="연결된 셀 9" xfId="307"/>
    <cellStyle name="요약 10" xfId="308"/>
    <cellStyle name="요약 2" xfId="309"/>
    <cellStyle name="요약 3" xfId="310"/>
    <cellStyle name="요약 4" xfId="311"/>
    <cellStyle name="요약 5" xfId="312"/>
    <cellStyle name="요약 6" xfId="313"/>
    <cellStyle name="요약 7" xfId="314"/>
    <cellStyle name="요약 8" xfId="315"/>
    <cellStyle name="요약 9" xfId="316"/>
    <cellStyle name="입력 10" xfId="317"/>
    <cellStyle name="입력 2" xfId="318"/>
    <cellStyle name="입력 3" xfId="319"/>
    <cellStyle name="입력 4" xfId="320"/>
    <cellStyle name="입력 5" xfId="321"/>
    <cellStyle name="입력 6" xfId="322"/>
    <cellStyle name="입력 7" xfId="323"/>
    <cellStyle name="입력 8" xfId="324"/>
    <cellStyle name="입력 9" xfId="325"/>
    <cellStyle name="제목 1 10" xfId="326"/>
    <cellStyle name="제목 1 2" xfId="327"/>
    <cellStyle name="제목 1 3" xfId="328"/>
    <cellStyle name="제목 1 4" xfId="329"/>
    <cellStyle name="제목 1 5" xfId="330"/>
    <cellStyle name="제목 1 6" xfId="331"/>
    <cellStyle name="제목 1 7" xfId="332"/>
    <cellStyle name="제목 1 8" xfId="333"/>
    <cellStyle name="제목 1 9" xfId="334"/>
    <cellStyle name="제목 10" xfId="335"/>
    <cellStyle name="제목 11" xfId="336"/>
    <cellStyle name="제목 12" xfId="337"/>
    <cellStyle name="제목 13" xfId="338"/>
    <cellStyle name="제목 2 10" xfId="339"/>
    <cellStyle name="제목 2 2" xfId="340"/>
    <cellStyle name="제목 2 3" xfId="341"/>
    <cellStyle name="제목 2 4" xfId="342"/>
    <cellStyle name="제목 2 5" xfId="343"/>
    <cellStyle name="제목 2 6" xfId="344"/>
    <cellStyle name="제목 2 7" xfId="345"/>
    <cellStyle name="제목 2 8" xfId="346"/>
    <cellStyle name="제목 2 9" xfId="347"/>
    <cellStyle name="제목 3 10" xfId="348"/>
    <cellStyle name="제목 3 2" xfId="349"/>
    <cellStyle name="제목 3 3" xfId="350"/>
    <cellStyle name="제목 3 4" xfId="351"/>
    <cellStyle name="제목 3 5" xfId="352"/>
    <cellStyle name="제목 3 6" xfId="353"/>
    <cellStyle name="제목 3 7" xfId="354"/>
    <cellStyle name="제목 3 8" xfId="355"/>
    <cellStyle name="제목 3 9" xfId="356"/>
    <cellStyle name="제목 4 10" xfId="357"/>
    <cellStyle name="제목 4 2" xfId="358"/>
    <cellStyle name="제목 4 3" xfId="359"/>
    <cellStyle name="제목 4 4" xfId="360"/>
    <cellStyle name="제목 4 5" xfId="361"/>
    <cellStyle name="제목 4 6" xfId="362"/>
    <cellStyle name="제목 4 7" xfId="363"/>
    <cellStyle name="제목 4 8" xfId="364"/>
    <cellStyle name="제목 4 9" xfId="365"/>
    <cellStyle name="제목 5" xfId="366"/>
    <cellStyle name="제목 6" xfId="367"/>
    <cellStyle name="제목 7" xfId="368"/>
    <cellStyle name="제목 8" xfId="369"/>
    <cellStyle name="제목 9" xfId="370"/>
    <cellStyle name="좋음 10" xfId="371"/>
    <cellStyle name="좋음 2" xfId="372"/>
    <cellStyle name="좋음 3" xfId="373"/>
    <cellStyle name="좋음 4" xfId="374"/>
    <cellStyle name="좋음 5" xfId="375"/>
    <cellStyle name="좋음 6" xfId="376"/>
    <cellStyle name="좋음 7" xfId="377"/>
    <cellStyle name="좋음 8" xfId="378"/>
    <cellStyle name="좋음 9" xfId="379"/>
    <cellStyle name="출력 10" xfId="380"/>
    <cellStyle name="출력 2" xfId="381"/>
    <cellStyle name="출력 3" xfId="382"/>
    <cellStyle name="출력 4" xfId="383"/>
    <cellStyle name="출력 5" xfId="384"/>
    <cellStyle name="출력 6" xfId="385"/>
    <cellStyle name="출력 7" xfId="386"/>
    <cellStyle name="출력 8" xfId="387"/>
    <cellStyle name="출력 9" xfId="388"/>
    <cellStyle name="표준 10" xfId="389"/>
    <cellStyle name="표준 2" xfId="390"/>
    <cellStyle name="표준 3" xfId="391"/>
    <cellStyle name="표준 4" xfId="392"/>
    <cellStyle name="표준 5" xfId="393"/>
    <cellStyle name="표준 6" xfId="394"/>
    <cellStyle name="표준 7" xfId="395"/>
    <cellStyle name="표준 8" xfId="396"/>
    <cellStyle name="표준 9" xfId="397"/>
  </cellStyles>
  <dxfs count="2574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--WPP with entry point offset signaled as delta length (se(v)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--WPP with entry point offset signaled as plain length (u(v)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666555"/>
        <c:axId val="21492387"/>
      </c:scatterChart>
      <c:valAx>
        <c:axId val="9166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387"/>
        <c:crossesAt val="0"/>
        <c:crossBetween val="midCat"/>
      </c:valAx>
      <c:valAx>
        <c:axId val="214923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--WPP with entry point offset signaled as delta length (se(v)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--WPP with entry point offset signaled as plain length (u(v)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779272"/>
        <c:axId val="77966096"/>
      </c:scatterChart>
      <c:valAx>
        <c:axId val="5877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096"/>
        <c:crossesAt val="0"/>
        <c:crossBetween val="midCat"/>
      </c:valAx>
      <c:valAx>
        <c:axId val="7796609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--WPP with entry point offset signaled as delta length (se(v)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--WPP with entry point offset signaled as plain length (u(v)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622165"/>
        <c:axId val="63325935"/>
      </c:scatterChart>
      <c:valAx>
        <c:axId val="9162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935"/>
        <c:crossesAt val="0"/>
        <c:crossBetween val="midCat"/>
      </c:valAx>
      <c:valAx>
        <c:axId val="6332593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1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--WPP with entry point offset signaled as delta length (se(v)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--WPP with entry point offset signaled as plain length (u(v)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509476"/>
        <c:axId val="77628761"/>
      </c:scatterChart>
      <c:valAx>
        <c:axId val="365094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761"/>
        <c:crossesAt val="0"/>
        <c:crossBetween val="midCat"/>
      </c:valAx>
      <c:valAx>
        <c:axId val="776287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4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6949443016281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64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59769927388431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134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98082728237</cdr:x>
      <cdr:y>0.0677267752526878</cdr:y>
    </cdr:from>
    <cdr:to>
      <cdr:x>0.762747817573631</cdr:x>
      <cdr:y>0.11098950621258</cdr:y>
    </cdr:to>
    <cdr:sp>
      <cdr:nvSpPr>
        <cdr:cNvPr id="5" name="Text Box 1"/>
        <cdr:cNvSpPr/>
      </cdr:nvSpPr>
      <cdr:spPr>
        <a:xfrm>
          <a:off x="2078280" y="378720"/>
          <a:ext cx="4653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4" activeCellId="0" sqref="R1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  <c r="M6" s="3" t="s">
        <v>14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  <c r="M7" s="3" t="s">
        <v>16</v>
      </c>
    </row>
    <row r="8" customFormat="false" ht="12.75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8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9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20</v>
      </c>
    </row>
    <row r="11" customFormat="false" ht="12.75" hidden="false" customHeight="false" outlineLevel="0" collapsed="false">
      <c r="B11" s="19" t="s">
        <v>21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2</v>
      </c>
      <c r="C12" s="23" t="n">
        <f aca="false">'AI-HE'!R114</f>
        <v>1.00298716967199</v>
      </c>
      <c r="D12" s="23"/>
      <c r="E12" s="23"/>
      <c r="F12" s="23" t="n">
        <f aca="false">'AI-LC'!R114</f>
        <v>1.0022401253405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3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4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.75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28"/>
      <c r="N18" s="29" t="s">
        <v>5</v>
      </c>
      <c r="O18" s="29" t="s">
        <v>6</v>
      </c>
      <c r="P18" s="29" t="s">
        <v>7</v>
      </c>
    </row>
    <row r="19" customFormat="false" ht="12.75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M19" s="30" t="s">
        <v>28</v>
      </c>
      <c r="N19" s="31" t="n">
        <v>-0.000218761525722971</v>
      </c>
      <c r="O19" s="31" t="n">
        <v>-0.000199392143594848</v>
      </c>
      <c r="P19" s="31" t="n">
        <v>-0.000200502215255786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M20" s="32" t="s">
        <v>29</v>
      </c>
      <c r="N20" s="33" t="n">
        <v>-0.000206716417008306</v>
      </c>
      <c r="O20" s="33" t="n">
        <v>-0.000188926851402933</v>
      </c>
      <c r="P20" s="33" t="n">
        <v>-0.000189664252555967</v>
      </c>
    </row>
    <row r="21" customFormat="false" ht="12.75" hidden="false" customHeight="false" outlineLevel="0" collapsed="false">
      <c r="B21" s="11" t="s">
        <v>17</v>
      </c>
      <c r="C21" s="25"/>
      <c r="D21" s="26"/>
      <c r="E21" s="27"/>
      <c r="F21" s="25"/>
      <c r="G21" s="26"/>
      <c r="H21" s="27"/>
      <c r="I21" s="25"/>
      <c r="J21" s="26"/>
      <c r="K21" s="27"/>
      <c r="M21" s="32" t="s">
        <v>30</v>
      </c>
      <c r="N21" s="33" t="n">
        <v>-0.000794695998580523</v>
      </c>
      <c r="O21" s="33" t="n">
        <v>-0.000742773571336512</v>
      </c>
      <c r="P21" s="33" t="n">
        <v>-0.000738460560548796</v>
      </c>
    </row>
    <row r="22" customFormat="false" ht="12" hidden="false" customHeight="false" outlineLevel="0" collapsed="false">
      <c r="B22" s="15" t="s">
        <v>18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M22" s="32" t="s">
        <v>31</v>
      </c>
      <c r="N22" s="33" t="n">
        <v>-0.000806174129233073</v>
      </c>
      <c r="O22" s="33" t="n">
        <v>-0.000754711281579445</v>
      </c>
      <c r="P22" s="33" t="n">
        <v>-0.000752039003206314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  <c r="M23" s="32" t="s">
        <v>32</v>
      </c>
      <c r="N23" s="33" t="n">
        <v>-0.00125026071030367</v>
      </c>
      <c r="O23" s="33" t="n">
        <v>-0.001155445599918</v>
      </c>
      <c r="P23" s="33" t="n">
        <v>-0.00115063692451138</v>
      </c>
    </row>
    <row r="24" customFormat="false" ht="12.75" hidden="false" customHeight="false" outlineLevel="0" collapsed="false">
      <c r="B24" s="16" t="s">
        <v>21</v>
      </c>
      <c r="C24" s="34" t="e">
        <f aca="false">'RA-HE'!T104</f>
        <v>#VALUE!</v>
      </c>
      <c r="D24" s="35" t="e">
        <f aca="false">'RA-HE'!U104</f>
        <v>#VALUE!</v>
      </c>
      <c r="E24" s="36" t="e">
        <f aca="false">'RA-HE'!V104</f>
        <v>#VALUE!</v>
      </c>
      <c r="F24" s="34" t="e">
        <f aca="false">'RA-LC'!T104</f>
        <v>#VALUE!</v>
      </c>
      <c r="G24" s="35" t="e">
        <f aca="false">'RA-LC'!U104</f>
        <v>#VALUE!</v>
      </c>
      <c r="H24" s="36" t="e">
        <f aca="false">'RA-LC'!V104</f>
        <v>#VALUE!</v>
      </c>
      <c r="I24" s="34"/>
      <c r="J24" s="35"/>
      <c r="K24" s="36"/>
      <c r="M24" s="32" t="s">
        <v>33</v>
      </c>
      <c r="N24" s="33" t="n">
        <v>-0.00123398593304482</v>
      </c>
      <c r="O24" s="33" t="n">
        <v>-0.00113041749012627</v>
      </c>
      <c r="P24" s="33" t="n">
        <v>-0.00113462078434917</v>
      </c>
    </row>
    <row r="25" customFormat="false" ht="12" hidden="false" customHeight="false" outlineLevel="0" collapsed="false">
      <c r="B25" s="7" t="s">
        <v>22</v>
      </c>
      <c r="C25" s="23" t="n">
        <f aca="false">'RA-HE'!R114</f>
        <v>1.00202110378685</v>
      </c>
      <c r="D25" s="23"/>
      <c r="E25" s="23"/>
      <c r="F25" s="23" t="n">
        <f aca="false">'RA-LC'!R114</f>
        <v>1.00362482504393</v>
      </c>
      <c r="G25" s="23"/>
      <c r="H25" s="23"/>
      <c r="I25" s="23" t="e">
        <f aca="false">'RA-HE10'!R114</f>
        <v>#DIV/0!</v>
      </c>
      <c r="J25" s="23"/>
      <c r="K25" s="23"/>
      <c r="M25" s="32" t="s">
        <v>34</v>
      </c>
      <c r="N25" s="33" t="n">
        <v>-0.00118933788133199</v>
      </c>
      <c r="O25" s="33" t="n">
        <v>-0.001155445599918</v>
      </c>
      <c r="P25" s="33" t="n">
        <v>-0.00115063692451138</v>
      </c>
    </row>
    <row r="26" customFormat="false" ht="12.75" hidden="false" customHeight="false" outlineLevel="0" collapsed="false">
      <c r="B26" s="16" t="s">
        <v>23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  <c r="M26" s="32" t="s">
        <v>35</v>
      </c>
      <c r="N26" s="33" t="n">
        <v>-0.00127973355971937</v>
      </c>
      <c r="O26" s="33" t="n">
        <v>-0.00115816017951847</v>
      </c>
      <c r="P26" s="33" t="n">
        <v>-0.00115425230849436</v>
      </c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6</v>
      </c>
      <c r="D28" s="2"/>
      <c r="E28" s="2"/>
      <c r="F28" s="2" t="s">
        <v>37</v>
      </c>
      <c r="G28" s="2"/>
      <c r="H28" s="2"/>
      <c r="I28" s="2" t="s">
        <v>3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9</v>
      </c>
      <c r="C30" s="37"/>
      <c r="D30" s="38"/>
      <c r="E30" s="39"/>
      <c r="F30" s="37"/>
      <c r="G30" s="38"/>
      <c r="H30" s="39"/>
      <c r="I30" s="37"/>
      <c r="J30" s="38"/>
      <c r="K30" s="39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8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1</v>
      </c>
      <c r="C37" s="34" t="e">
        <f aca="false">'LB-HE'!T104</f>
        <v>#VALUE!</v>
      </c>
      <c r="D37" s="35" t="e">
        <f aca="false">'LB-HE'!U104</f>
        <v>#VALUE!</v>
      </c>
      <c r="E37" s="36" t="e">
        <f aca="false">'LB-HE'!V104</f>
        <v>#VALUE!</v>
      </c>
      <c r="F37" s="34" t="e">
        <f aca="false">'LB-LC'!T104</f>
        <v>#VALUE!</v>
      </c>
      <c r="G37" s="35" t="e">
        <f aca="false">'LB-LC'!U104</f>
        <v>#VALUE!</v>
      </c>
      <c r="H37" s="36" t="e">
        <f aca="false">'LB-LC'!V104</f>
        <v>#VALUE!</v>
      </c>
      <c r="I37" s="34"/>
      <c r="J37" s="35"/>
      <c r="K37" s="36"/>
    </row>
    <row r="38" customFormat="false" ht="12" hidden="false" customHeight="false" outlineLevel="0" collapsed="false">
      <c r="B38" s="7" t="s">
        <v>22</v>
      </c>
      <c r="C38" s="23" t="n">
        <f aca="false">'LB-HE'!R114</f>
        <v>1.00251082944683</v>
      </c>
      <c r="D38" s="23"/>
      <c r="E38" s="23"/>
      <c r="F38" s="23" t="n">
        <f aca="false">'LB-LC'!R114</f>
        <v>1.0040211921975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3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  <c r="I41" s="2" t="s">
        <v>42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9</v>
      </c>
      <c r="C43" s="37"/>
      <c r="D43" s="38"/>
      <c r="E43" s="39"/>
      <c r="F43" s="37"/>
      <c r="G43" s="38"/>
      <c r="H43" s="39"/>
      <c r="I43" s="37"/>
      <c r="J43" s="38"/>
      <c r="K43" s="39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B-HE'!U100</f>
        <v>#VALUE!</v>
      </c>
      <c r="E44" s="14" t="e">
        <f aca="false">'LB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B-HE'!U101</f>
        <v>#VALUE!</v>
      </c>
      <c r="E45" s="14" t="e">
        <f aca="false">'LB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B-HE'!U102</f>
        <v>#VALUE!</v>
      </c>
      <c r="E46" s="14" t="e">
        <f aca="false">'LB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7</v>
      </c>
      <c r="C47" s="12" t="e">
        <f aca="false">'LP-HE'!T103</f>
        <v>#VALUE!</v>
      </c>
      <c r="D47" s="13" t="e">
        <f aca="false">'LB-HE'!U103</f>
        <v>#VALUE!</v>
      </c>
      <c r="E47" s="14" t="e">
        <f aca="false">'LB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8</v>
      </c>
      <c r="C48" s="9" t="e">
        <f aca="false">'LP-HE'!T112</f>
        <v>#VALUE!</v>
      </c>
      <c r="D48" s="9" t="e">
        <f aca="false">'LB-HE'!U112</f>
        <v>#VALUE!</v>
      </c>
      <c r="E48" s="10" t="e">
        <f aca="false">'LB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B-HE'!X112</f>
        <v>#VALUE!</v>
      </c>
      <c r="E49" s="18" t="e">
        <f aca="false">'LB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21</v>
      </c>
      <c r="C50" s="34" t="e">
        <f aca="false">'LP-HE'!T104</f>
        <v>#VALUE!</v>
      </c>
      <c r="D50" s="35" t="e">
        <f aca="false">'LB-HE'!U104</f>
        <v>#VALUE!</v>
      </c>
      <c r="E50" s="36" t="e">
        <f aca="false">'LB-HE'!V104</f>
        <v>#VALUE!</v>
      </c>
      <c r="F50" s="34" t="e">
        <f aca="false">'LP-LC'!T104</f>
        <v>#VALUE!</v>
      </c>
      <c r="G50" s="35" t="e">
        <f aca="false">'LP-LC'!U104</f>
        <v>#VALUE!</v>
      </c>
      <c r="H50" s="36" t="e">
        <f aca="false">'LP-LC'!V104</f>
        <v>#VALUE!</v>
      </c>
      <c r="I50" s="34"/>
      <c r="J50" s="35"/>
      <c r="K50" s="36"/>
    </row>
    <row r="51" customFormat="false" ht="12" hidden="false" customHeight="false" outlineLevel="0" collapsed="false">
      <c r="B51" s="7" t="s">
        <v>22</v>
      </c>
      <c r="C51" s="23" t="n">
        <f aca="false">'LP-HE'!R114</f>
        <v>1.00338691132503</v>
      </c>
      <c r="D51" s="23"/>
      <c r="E51" s="23"/>
      <c r="F51" s="23" t="n">
        <f aca="false">'LP-LC'!R114</f>
        <v>1.0040797571654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3</v>
      </c>
      <c r="C52" s="24" t="e">
        <f aca="false">'LP-HE'!Q114</f>
        <v>#NUM!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N19:P1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20:P2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21:P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N22:P22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75" activeCellId="0" sqref="G7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76</v>
      </c>
      <c r="C19" s="75" t="n">
        <v>22</v>
      </c>
      <c r="D19" s="82" t="n">
        <v>5428.4512</v>
      </c>
      <c r="E19" s="83" t="n">
        <v>41.7747</v>
      </c>
      <c r="F19" s="83" t="n">
        <v>43.3383</v>
      </c>
      <c r="G19" s="83" t="n">
        <v>44.7513</v>
      </c>
      <c r="H19" s="83" t="n">
        <v>18716.35</v>
      </c>
      <c r="I19" s="83"/>
      <c r="J19" s="57" t="n">
        <f aca="false">H19/3600</f>
        <v>5.19898611111111</v>
      </c>
      <c r="L19" s="82" t="n">
        <v>5426.7896</v>
      </c>
      <c r="M19" s="83" t="n">
        <v>41.7747</v>
      </c>
      <c r="N19" s="83" t="n">
        <v>43.3383</v>
      </c>
      <c r="O19" s="83" t="n">
        <v>44.7513</v>
      </c>
      <c r="P19" s="83" t="n">
        <v>18762.2</v>
      </c>
      <c r="Q19" s="83"/>
      <c r="R19" s="57" t="n">
        <f aca="false">P19/3600</f>
        <v>5.211722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9</v>
      </c>
      <c r="B20" s="74"/>
      <c r="C20" s="74" t="n">
        <v>27</v>
      </c>
      <c r="D20" s="84" t="n">
        <v>2489.1048</v>
      </c>
      <c r="E20" s="85" t="n">
        <v>39.7891</v>
      </c>
      <c r="F20" s="85" t="n">
        <v>41.7325</v>
      </c>
      <c r="G20" s="85" t="n">
        <v>42.8103</v>
      </c>
      <c r="H20" s="85" t="n">
        <v>16038.47</v>
      </c>
      <c r="I20" s="85"/>
      <c r="J20" s="62" t="n">
        <f aca="false">H20/3600</f>
        <v>4.45513055555556</v>
      </c>
      <c r="L20" s="84" t="n">
        <v>2487.7712</v>
      </c>
      <c r="M20" s="85" t="n">
        <v>39.7891</v>
      </c>
      <c r="N20" s="85" t="n">
        <v>41.7325</v>
      </c>
      <c r="O20" s="85" t="n">
        <v>42.8103</v>
      </c>
      <c r="P20" s="85" t="n">
        <v>16088.7</v>
      </c>
      <c r="Q20" s="85"/>
      <c r="R20" s="62" t="n">
        <f aca="false">P20/3600</f>
        <v>4.46908333333333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 t="n">
        <v>1200.2864</v>
      </c>
      <c r="E21" s="85" t="n">
        <v>37.2725</v>
      </c>
      <c r="F21" s="85" t="n">
        <v>40.499</v>
      </c>
      <c r="G21" s="85" t="n">
        <v>41.5488</v>
      </c>
      <c r="H21" s="85" t="n">
        <v>14146.33</v>
      </c>
      <c r="I21" s="85"/>
      <c r="J21" s="62" t="n">
        <f aca="false">H21/3600</f>
        <v>3.92953611111111</v>
      </c>
      <c r="L21" s="84" t="n">
        <v>1199.3272</v>
      </c>
      <c r="M21" s="85" t="n">
        <v>37.2725</v>
      </c>
      <c r="N21" s="85" t="n">
        <v>40.499</v>
      </c>
      <c r="O21" s="85" t="n">
        <v>41.5488</v>
      </c>
      <c r="P21" s="85" t="n">
        <v>14219.54</v>
      </c>
      <c r="Q21" s="85"/>
      <c r="R21" s="62" t="n">
        <f aca="false">P21/3600</f>
        <v>3.94987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 t="n">
        <v>587.1208</v>
      </c>
      <c r="E22" s="87" t="n">
        <v>34.6561</v>
      </c>
      <c r="F22" s="87" t="n">
        <v>39.6409</v>
      </c>
      <c r="G22" s="87" t="n">
        <v>40.8236</v>
      </c>
      <c r="H22" s="87" t="n">
        <v>12579.46</v>
      </c>
      <c r="I22" s="87"/>
      <c r="J22" s="68" t="n">
        <f aca="false">H22/3600</f>
        <v>3.49429444444444</v>
      </c>
      <c r="L22" s="86" t="n">
        <v>586.488</v>
      </c>
      <c r="M22" s="87" t="n">
        <v>34.6561</v>
      </c>
      <c r="N22" s="87" t="n">
        <v>39.6409</v>
      </c>
      <c r="O22" s="87" t="n">
        <v>40.8236</v>
      </c>
      <c r="P22" s="87" t="n">
        <v>12576.16</v>
      </c>
      <c r="Q22" s="87"/>
      <c r="R22" s="68" t="n">
        <f aca="false">P22/3600</f>
        <v>3.49337777777778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9</v>
      </c>
      <c r="C23" s="75" t="n">
        <v>22</v>
      </c>
      <c r="D23" s="82" t="n">
        <v>8450.9568</v>
      </c>
      <c r="E23" s="83" t="n">
        <v>39.9028</v>
      </c>
      <c r="F23" s="83" t="n">
        <v>41.9295</v>
      </c>
      <c r="G23" s="83" t="n">
        <v>43.0184</v>
      </c>
      <c r="H23" s="83" t="n">
        <v>17122.26</v>
      </c>
      <c r="I23" s="83"/>
      <c r="J23" s="57" t="n">
        <f aca="false">H23/3600</f>
        <v>4.75618333333333</v>
      </c>
      <c r="L23" s="82" t="n">
        <v>8448.8272</v>
      </c>
      <c r="M23" s="83" t="n">
        <v>39.9028</v>
      </c>
      <c r="N23" s="83" t="n">
        <v>41.9295</v>
      </c>
      <c r="O23" s="83" t="n">
        <v>43.0184</v>
      </c>
      <c r="P23" s="83" t="n">
        <v>17213.37</v>
      </c>
      <c r="Q23" s="83"/>
      <c r="R23" s="57" t="n">
        <f aca="false">P23/3600</f>
        <v>4.781491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 t="n">
        <v>3279.3144</v>
      </c>
      <c r="E24" s="85" t="n">
        <v>37.0423</v>
      </c>
      <c r="F24" s="85" t="n">
        <v>39.8542</v>
      </c>
      <c r="G24" s="85" t="n">
        <v>40.8028</v>
      </c>
      <c r="H24" s="85" t="n">
        <v>14210.81</v>
      </c>
      <c r="I24" s="85"/>
      <c r="J24" s="62" t="n">
        <f aca="false">H24/3600</f>
        <v>3.94744722222222</v>
      </c>
      <c r="L24" s="84" t="n">
        <v>3277.6368</v>
      </c>
      <c r="M24" s="85" t="n">
        <v>37.0423</v>
      </c>
      <c r="N24" s="85" t="n">
        <v>39.8542</v>
      </c>
      <c r="O24" s="85" t="n">
        <v>40.8028</v>
      </c>
      <c r="P24" s="85" t="n">
        <v>14206.23</v>
      </c>
      <c r="Q24" s="85"/>
      <c r="R24" s="62" t="n">
        <f aca="false">P24/3600</f>
        <v>3.94617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 t="n">
        <v>1377.416</v>
      </c>
      <c r="E25" s="85" t="n">
        <v>34.2827</v>
      </c>
      <c r="F25" s="85" t="n">
        <v>38.2663</v>
      </c>
      <c r="G25" s="85" t="n">
        <v>39.4472</v>
      </c>
      <c r="H25" s="85" t="n">
        <v>12436.39</v>
      </c>
      <c r="I25" s="85"/>
      <c r="J25" s="62" t="n">
        <f aca="false">H25/3600</f>
        <v>3.45455277777778</v>
      </c>
      <c r="L25" s="84" t="n">
        <v>1376.2336</v>
      </c>
      <c r="M25" s="85" t="n">
        <v>34.2827</v>
      </c>
      <c r="N25" s="85" t="n">
        <v>38.2663</v>
      </c>
      <c r="O25" s="85" t="n">
        <v>39.4472</v>
      </c>
      <c r="P25" s="85" t="n">
        <v>12427.15</v>
      </c>
      <c r="Q25" s="85"/>
      <c r="R25" s="62" t="n">
        <f aca="false">P25/3600</f>
        <v>3.451986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 t="n">
        <v>596.4648</v>
      </c>
      <c r="E26" s="87" t="n">
        <v>31.6909</v>
      </c>
      <c r="F26" s="87" t="n">
        <v>37.1858</v>
      </c>
      <c r="G26" s="87" t="n">
        <v>38.7192</v>
      </c>
      <c r="H26" s="87" t="n">
        <v>11243.12</v>
      </c>
      <c r="I26" s="87"/>
      <c r="J26" s="68" t="n">
        <f aca="false">H26/3600</f>
        <v>3.12308888888889</v>
      </c>
      <c r="L26" s="86" t="n">
        <v>595.652</v>
      </c>
      <c r="M26" s="87" t="n">
        <v>31.6909</v>
      </c>
      <c r="N26" s="87" t="n">
        <v>37.1858</v>
      </c>
      <c r="O26" s="87" t="n">
        <v>38.7192</v>
      </c>
      <c r="P26" s="87" t="n">
        <v>11269.24</v>
      </c>
      <c r="Q26" s="87"/>
      <c r="R26" s="68" t="n">
        <f aca="false">P26/3600</f>
        <v>3.130344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8</v>
      </c>
      <c r="C27" s="75" t="n">
        <v>22</v>
      </c>
      <c r="D27" s="82" t="n">
        <v>22213.8296</v>
      </c>
      <c r="E27" s="83" t="n">
        <v>38.6817</v>
      </c>
      <c r="F27" s="83" t="n">
        <v>40.0932</v>
      </c>
      <c r="G27" s="83" t="n">
        <v>43.3207</v>
      </c>
      <c r="H27" s="83" t="n">
        <v>36241.23</v>
      </c>
      <c r="I27" s="83"/>
      <c r="J27" s="57" t="n">
        <f aca="false">H27/3600</f>
        <v>10.0670083333333</v>
      </c>
      <c r="L27" s="82" t="n">
        <v>22209.5232</v>
      </c>
      <c r="M27" s="83" t="n">
        <v>38.6817</v>
      </c>
      <c r="N27" s="83" t="n">
        <v>40.0932</v>
      </c>
      <c r="O27" s="83" t="n">
        <v>43.3207</v>
      </c>
      <c r="P27" s="83" t="n">
        <v>36205.15</v>
      </c>
      <c r="Q27" s="83"/>
      <c r="R27" s="57" t="n">
        <f aca="false">P27/3600</f>
        <v>10.056986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 t="n">
        <v>6103.644</v>
      </c>
      <c r="E28" s="85" t="n">
        <v>36.75</v>
      </c>
      <c r="F28" s="85" t="n">
        <v>38.9375</v>
      </c>
      <c r="G28" s="85" t="n">
        <v>41.476</v>
      </c>
      <c r="H28" s="85" t="n">
        <v>28474.18</v>
      </c>
      <c r="I28" s="85"/>
      <c r="J28" s="62" t="n">
        <f aca="false">H28/3600</f>
        <v>7.90949444444444</v>
      </c>
      <c r="L28" s="84" t="n">
        <v>6099.8568</v>
      </c>
      <c r="M28" s="85" t="n">
        <v>36.75</v>
      </c>
      <c r="N28" s="85" t="n">
        <v>38.9375</v>
      </c>
      <c r="O28" s="85" t="n">
        <v>41.476</v>
      </c>
      <c r="P28" s="85" t="n">
        <v>28514.11</v>
      </c>
      <c r="Q28" s="85"/>
      <c r="R28" s="62" t="n">
        <f aca="false">P28/3600</f>
        <v>7.920586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 t="n">
        <v>2730.2064</v>
      </c>
      <c r="E29" s="85" t="n">
        <v>34.6624</v>
      </c>
      <c r="F29" s="85" t="n">
        <v>38.0116</v>
      </c>
      <c r="G29" s="85" t="n">
        <v>39.8663</v>
      </c>
      <c r="H29" s="85" t="n">
        <v>25041.17</v>
      </c>
      <c r="I29" s="85"/>
      <c r="J29" s="62" t="n">
        <f aca="false">H29/3600</f>
        <v>6.95588055555556</v>
      </c>
      <c r="L29" s="84" t="n">
        <v>2727.3912</v>
      </c>
      <c r="M29" s="85" t="n">
        <v>34.6624</v>
      </c>
      <c r="N29" s="85" t="n">
        <v>38.0116</v>
      </c>
      <c r="O29" s="85" t="n">
        <v>39.8663</v>
      </c>
      <c r="P29" s="85" t="n">
        <v>25176.64</v>
      </c>
      <c r="Q29" s="85"/>
      <c r="R29" s="62" t="n">
        <f aca="false">P29/3600</f>
        <v>6.99351111111111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 t="n">
        <v>1347.7592</v>
      </c>
      <c r="E30" s="87" t="n">
        <v>32.3955</v>
      </c>
      <c r="F30" s="87" t="n">
        <v>37.2483</v>
      </c>
      <c r="G30" s="87" t="n">
        <v>38.6941</v>
      </c>
      <c r="H30" s="87" t="n">
        <v>22915.8</v>
      </c>
      <c r="I30" s="87"/>
      <c r="J30" s="68" t="n">
        <f aca="false">H30/3600</f>
        <v>6.3655</v>
      </c>
      <c r="L30" s="86" t="n">
        <v>1345.6408</v>
      </c>
      <c r="M30" s="87" t="n">
        <v>32.3955</v>
      </c>
      <c r="N30" s="87" t="n">
        <v>37.2483</v>
      </c>
      <c r="O30" s="87" t="n">
        <v>38.6941</v>
      </c>
      <c r="P30" s="87" t="n">
        <v>22998.73</v>
      </c>
      <c r="Q30" s="87"/>
      <c r="R30" s="68" t="n">
        <f aca="false">P30/3600</f>
        <v>6.388536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7</v>
      </c>
      <c r="C31" s="75" t="n">
        <v>22</v>
      </c>
      <c r="D31" s="82" t="n">
        <v>21245.9864</v>
      </c>
      <c r="E31" s="83" t="n">
        <v>39.439</v>
      </c>
      <c r="F31" s="83" t="n">
        <v>43.6693</v>
      </c>
      <c r="G31" s="83" t="n">
        <v>44.9207</v>
      </c>
      <c r="H31" s="83" t="n">
        <v>44366.32</v>
      </c>
      <c r="I31" s="83"/>
      <c r="J31" s="57" t="n">
        <f aca="false">H31/3600</f>
        <v>12.3239777777778</v>
      </c>
      <c r="L31" s="82" t="n">
        <v>21240.8264</v>
      </c>
      <c r="M31" s="83" t="n">
        <v>39.439</v>
      </c>
      <c r="N31" s="83" t="n">
        <v>43.6693</v>
      </c>
      <c r="O31" s="83" t="n">
        <v>44.9207</v>
      </c>
      <c r="P31" s="83" t="n">
        <v>44443.86</v>
      </c>
      <c r="Q31" s="83"/>
      <c r="R31" s="57" t="n">
        <f aca="false">P31/3600</f>
        <v>12.34551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 t="n">
        <v>7126.9496</v>
      </c>
      <c r="E32" s="85" t="n">
        <v>37.5634</v>
      </c>
      <c r="F32" s="85" t="n">
        <v>42.3322</v>
      </c>
      <c r="G32" s="85" t="n">
        <v>42.885</v>
      </c>
      <c r="H32" s="85" t="n">
        <v>36419.32</v>
      </c>
      <c r="I32" s="85"/>
      <c r="J32" s="62" t="n">
        <f aca="false">H32/3600</f>
        <v>10.1164777777778</v>
      </c>
      <c r="L32" s="84" t="n">
        <v>7122.9</v>
      </c>
      <c r="M32" s="85" t="n">
        <v>37.5634</v>
      </c>
      <c r="N32" s="85" t="n">
        <v>42.3322</v>
      </c>
      <c r="O32" s="85" t="n">
        <v>42.885</v>
      </c>
      <c r="P32" s="85" t="n">
        <v>36345.55</v>
      </c>
      <c r="Q32" s="85"/>
      <c r="R32" s="62" t="n">
        <f aca="false">P32/3600</f>
        <v>10.0959861111111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 t="n">
        <v>3283.2296</v>
      </c>
      <c r="E33" s="85" t="n">
        <v>35.6447</v>
      </c>
      <c r="F33" s="85" t="n">
        <v>41.0565</v>
      </c>
      <c r="G33" s="85" t="n">
        <v>41.0619</v>
      </c>
      <c r="H33" s="85" t="n">
        <v>31365.59</v>
      </c>
      <c r="I33" s="85"/>
      <c r="J33" s="62" t="n">
        <f aca="false">H33/3600</f>
        <v>8.71266388888889</v>
      </c>
      <c r="L33" s="84" t="n">
        <v>3280.2272</v>
      </c>
      <c r="M33" s="85" t="n">
        <v>35.6447</v>
      </c>
      <c r="N33" s="85" t="n">
        <v>41.0565</v>
      </c>
      <c r="O33" s="85" t="n">
        <v>41.0619</v>
      </c>
      <c r="P33" s="85" t="n">
        <v>31588.7</v>
      </c>
      <c r="Q33" s="85"/>
      <c r="R33" s="62" t="n">
        <f aca="false">P33/3600</f>
        <v>8.77463888888889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 t="n">
        <v>1669.1048</v>
      </c>
      <c r="E34" s="87" t="n">
        <v>33.5692</v>
      </c>
      <c r="F34" s="87" t="n">
        <v>40.0894</v>
      </c>
      <c r="G34" s="87" t="n">
        <v>39.721</v>
      </c>
      <c r="H34" s="87" t="n">
        <v>28052.43</v>
      </c>
      <c r="I34" s="87"/>
      <c r="J34" s="68" t="n">
        <f aca="false">H34/3600</f>
        <v>7.79234166666667</v>
      </c>
      <c r="L34" s="86" t="n">
        <v>1666.8912</v>
      </c>
      <c r="M34" s="87" t="n">
        <v>33.5692</v>
      </c>
      <c r="N34" s="87" t="n">
        <v>40.0894</v>
      </c>
      <c r="O34" s="87" t="n">
        <v>39.721</v>
      </c>
      <c r="P34" s="87" t="n">
        <v>28124.71</v>
      </c>
      <c r="Q34" s="87"/>
      <c r="R34" s="68" t="n">
        <f aca="false">P34/3600</f>
        <v>7.81241944444444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6</v>
      </c>
      <c r="C35" s="75" t="n">
        <v>22</v>
      </c>
      <c r="D35" s="82" t="n">
        <v>63659.7104</v>
      </c>
      <c r="E35" s="83" t="n">
        <v>38.3496</v>
      </c>
      <c r="F35" s="83" t="n">
        <v>41.7982</v>
      </c>
      <c r="G35" s="83" t="n">
        <v>43.9326</v>
      </c>
      <c r="H35" s="83" t="n">
        <v>49422.97</v>
      </c>
      <c r="I35" s="83"/>
      <c r="J35" s="57" t="n">
        <f aca="false">H35/3600</f>
        <v>13.7286027777778</v>
      </c>
      <c r="L35" s="82" t="n">
        <v>63654.1616</v>
      </c>
      <c r="M35" s="83" t="n">
        <v>38.3496</v>
      </c>
      <c r="N35" s="83" t="n">
        <v>41.7982</v>
      </c>
      <c r="O35" s="83" t="n">
        <v>43.9326</v>
      </c>
      <c r="P35" s="83" t="n">
        <v>49651.21</v>
      </c>
      <c r="Q35" s="83"/>
      <c r="R35" s="57" t="n">
        <f aca="false">P35/3600</f>
        <v>13.792002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 t="n">
        <v>9290.0424</v>
      </c>
      <c r="E36" s="85" t="n">
        <v>35.2556</v>
      </c>
      <c r="F36" s="85" t="n">
        <v>40.4397</v>
      </c>
      <c r="G36" s="85" t="n">
        <v>42.8048</v>
      </c>
      <c r="H36" s="85" t="n">
        <v>34202.84</v>
      </c>
      <c r="I36" s="85"/>
      <c r="J36" s="62" t="n">
        <f aca="false">H36/3600</f>
        <v>9.50078888888889</v>
      </c>
      <c r="L36" s="84" t="n">
        <v>9285.2856</v>
      </c>
      <c r="M36" s="85" t="n">
        <v>35.2556</v>
      </c>
      <c r="N36" s="85" t="n">
        <v>40.4397</v>
      </c>
      <c r="O36" s="85" t="n">
        <v>42.8048</v>
      </c>
      <c r="P36" s="85" t="n">
        <v>34288.31</v>
      </c>
      <c r="Q36" s="85"/>
      <c r="R36" s="62" t="n">
        <f aca="false">P36/3600</f>
        <v>9.5245305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 t="n">
        <v>2284.3528</v>
      </c>
      <c r="E37" s="85" t="n">
        <v>33.5854</v>
      </c>
      <c r="F37" s="85" t="n">
        <v>39.2967</v>
      </c>
      <c r="G37" s="85" t="n">
        <v>41.8775</v>
      </c>
      <c r="H37" s="85" t="n">
        <v>28267.67</v>
      </c>
      <c r="I37" s="85"/>
      <c r="J37" s="62" t="n">
        <f aca="false">H37/3600</f>
        <v>7.85213055555556</v>
      </c>
      <c r="L37" s="84" t="n">
        <v>2280.9096</v>
      </c>
      <c r="M37" s="85" t="n">
        <v>33.5854</v>
      </c>
      <c r="N37" s="85" t="n">
        <v>39.2967</v>
      </c>
      <c r="O37" s="85" t="n">
        <v>41.8775</v>
      </c>
      <c r="P37" s="85" t="n">
        <v>28320.79</v>
      </c>
      <c r="Q37" s="85"/>
      <c r="R37" s="62" t="n">
        <f aca="false">P37/3600</f>
        <v>7.86688611111111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 t="n">
        <v>851.6424</v>
      </c>
      <c r="E38" s="87" t="n">
        <v>31.5716</v>
      </c>
      <c r="F38" s="87" t="n">
        <v>38.4303</v>
      </c>
      <c r="G38" s="87" t="n">
        <v>41.1368</v>
      </c>
      <c r="H38" s="87" t="n">
        <v>25819.97</v>
      </c>
      <c r="I38" s="87"/>
      <c r="J38" s="68" t="n">
        <f aca="false">H38/3600</f>
        <v>7.17221388888889</v>
      </c>
      <c r="L38" s="86" t="n">
        <v>849.3744</v>
      </c>
      <c r="M38" s="87" t="n">
        <v>31.5716</v>
      </c>
      <c r="N38" s="87" t="n">
        <v>38.4303</v>
      </c>
      <c r="O38" s="87" t="n">
        <v>41.1368</v>
      </c>
      <c r="P38" s="87" t="n">
        <v>25890.23</v>
      </c>
      <c r="Q38" s="87"/>
      <c r="R38" s="68" t="n">
        <f aca="false">P38/3600</f>
        <v>7.1917305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3</v>
      </c>
      <c r="C39" s="75" t="n">
        <v>22</v>
      </c>
      <c r="D39" s="82" t="n">
        <v>3993.3704</v>
      </c>
      <c r="E39" s="83" t="n">
        <v>40.2457</v>
      </c>
      <c r="F39" s="83" t="n">
        <v>42.7452</v>
      </c>
      <c r="G39" s="83" t="n">
        <v>43.3282</v>
      </c>
      <c r="H39" s="83" t="n">
        <v>7437.96</v>
      </c>
      <c r="I39" s="83"/>
      <c r="J39" s="57" t="n">
        <f aca="false">H39/3600</f>
        <v>2.0661</v>
      </c>
      <c r="L39" s="82" t="n">
        <v>3991.308</v>
      </c>
      <c r="M39" s="83" t="n">
        <v>40.2457</v>
      </c>
      <c r="N39" s="83" t="n">
        <v>42.7452</v>
      </c>
      <c r="O39" s="83" t="n">
        <v>43.3282</v>
      </c>
      <c r="P39" s="83" t="n">
        <v>7468.15</v>
      </c>
      <c r="Q39" s="83"/>
      <c r="R39" s="57" t="n">
        <f aca="false">P39/3600</f>
        <v>2.07448611111111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100</v>
      </c>
      <c r="B40" s="74"/>
      <c r="C40" s="74" t="n">
        <v>27</v>
      </c>
      <c r="D40" s="84" t="n">
        <v>1844.4312</v>
      </c>
      <c r="E40" s="85" t="n">
        <v>37.1073</v>
      </c>
      <c r="F40" s="85" t="n">
        <v>40.2674</v>
      </c>
      <c r="G40" s="85" t="n">
        <v>40.6007</v>
      </c>
      <c r="H40" s="85" t="n">
        <v>6414.22</v>
      </c>
      <c r="I40" s="85"/>
      <c r="J40" s="62" t="n">
        <f aca="false">H40/3600</f>
        <v>1.78172777777778</v>
      </c>
      <c r="L40" s="84" t="n">
        <v>1842.6568</v>
      </c>
      <c r="M40" s="85" t="n">
        <v>37.1073</v>
      </c>
      <c r="N40" s="85" t="n">
        <v>40.2674</v>
      </c>
      <c r="O40" s="85" t="n">
        <v>40.6007</v>
      </c>
      <c r="P40" s="85" t="n">
        <v>6429.32</v>
      </c>
      <c r="Q40" s="85"/>
      <c r="R40" s="62" t="n">
        <f aca="false">P40/3600</f>
        <v>1.78592222222222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 t="n">
        <v>880.44</v>
      </c>
      <c r="E41" s="85" t="n">
        <v>34.301</v>
      </c>
      <c r="F41" s="85" t="n">
        <v>38.3161</v>
      </c>
      <c r="G41" s="85" t="n">
        <v>38.4703</v>
      </c>
      <c r="H41" s="85" t="n">
        <v>5557.41</v>
      </c>
      <c r="I41" s="85"/>
      <c r="J41" s="62" t="n">
        <f aca="false">H41/3600</f>
        <v>1.543725</v>
      </c>
      <c r="L41" s="84" t="n">
        <v>879.0456</v>
      </c>
      <c r="M41" s="85" t="n">
        <v>34.301</v>
      </c>
      <c r="N41" s="85" t="n">
        <v>38.3161</v>
      </c>
      <c r="O41" s="85" t="n">
        <v>38.4703</v>
      </c>
      <c r="P41" s="85" t="n">
        <v>5601.28</v>
      </c>
      <c r="Q41" s="85"/>
      <c r="R41" s="62" t="n">
        <f aca="false">P41/3600</f>
        <v>1.55591111111111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 t="n">
        <v>451.7896</v>
      </c>
      <c r="E42" s="87" t="n">
        <v>31.8706</v>
      </c>
      <c r="F42" s="87" t="n">
        <v>36.8366</v>
      </c>
      <c r="G42" s="87" t="n">
        <v>36.943</v>
      </c>
      <c r="H42" s="87" t="n">
        <v>4937.28</v>
      </c>
      <c r="I42" s="87"/>
      <c r="J42" s="68" t="n">
        <f aca="false">H42/3600</f>
        <v>1.37146666666667</v>
      </c>
      <c r="L42" s="86" t="n">
        <v>450.6632</v>
      </c>
      <c r="M42" s="87" t="n">
        <v>31.8706</v>
      </c>
      <c r="N42" s="87" t="n">
        <v>36.8366</v>
      </c>
      <c r="O42" s="87" t="n">
        <v>36.943</v>
      </c>
      <c r="P42" s="87" t="n">
        <v>4933.99</v>
      </c>
      <c r="Q42" s="87"/>
      <c r="R42" s="68" t="n">
        <f aca="false">P42/3600</f>
        <v>1.37055277777778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2</v>
      </c>
      <c r="C43" s="75" t="n">
        <v>22</v>
      </c>
      <c r="D43" s="82" t="n">
        <v>4608.6792</v>
      </c>
      <c r="E43" s="83" t="n">
        <v>40.1007</v>
      </c>
      <c r="F43" s="83" t="n">
        <v>43.0684</v>
      </c>
      <c r="G43" s="83" t="n">
        <v>44.4408</v>
      </c>
      <c r="H43" s="83" t="n">
        <v>8616.86</v>
      </c>
      <c r="I43" s="83"/>
      <c r="J43" s="57" t="n">
        <f aca="false">H43/3600</f>
        <v>2.39357222222222</v>
      </c>
      <c r="L43" s="82" t="n">
        <v>4606.2424</v>
      </c>
      <c r="M43" s="83" t="n">
        <v>40.1007</v>
      </c>
      <c r="N43" s="83" t="n">
        <v>43.0684</v>
      </c>
      <c r="O43" s="83" t="n">
        <v>44.4408</v>
      </c>
      <c r="P43" s="83" t="n">
        <v>8642.85</v>
      </c>
      <c r="Q43" s="83"/>
      <c r="R43" s="57" t="n">
        <f aca="false">P43/3600</f>
        <v>2.400791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 t="n">
        <v>1992.7608</v>
      </c>
      <c r="E44" s="85" t="n">
        <v>37.3031</v>
      </c>
      <c r="F44" s="85" t="n">
        <v>41.0369</v>
      </c>
      <c r="G44" s="85" t="n">
        <v>42.1444</v>
      </c>
      <c r="H44" s="85" t="n">
        <v>7306.37</v>
      </c>
      <c r="I44" s="85"/>
      <c r="J44" s="62" t="n">
        <f aca="false">H44/3600</f>
        <v>2.02954722222222</v>
      </c>
      <c r="L44" s="84" t="n">
        <v>1990.76</v>
      </c>
      <c r="M44" s="85" t="n">
        <v>37.3031</v>
      </c>
      <c r="N44" s="85" t="n">
        <v>41.0369</v>
      </c>
      <c r="O44" s="85" t="n">
        <v>42.1444</v>
      </c>
      <c r="P44" s="85" t="n">
        <v>7345.74</v>
      </c>
      <c r="Q44" s="85"/>
      <c r="R44" s="62" t="n">
        <f aca="false">P44/3600</f>
        <v>2.040483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 t="n">
        <v>949.9552</v>
      </c>
      <c r="E45" s="85" t="n">
        <v>34.4331</v>
      </c>
      <c r="F45" s="85" t="n">
        <v>39.3411</v>
      </c>
      <c r="G45" s="85" t="n">
        <v>40.2761</v>
      </c>
      <c r="H45" s="85" t="n">
        <v>6425.4</v>
      </c>
      <c r="I45" s="85"/>
      <c r="J45" s="62" t="n">
        <f aca="false">H45/3600</f>
        <v>1.78483333333333</v>
      </c>
      <c r="L45" s="84" t="n">
        <v>948.4488</v>
      </c>
      <c r="M45" s="85" t="n">
        <v>34.4331</v>
      </c>
      <c r="N45" s="85" t="n">
        <v>39.3411</v>
      </c>
      <c r="O45" s="85" t="n">
        <v>40.2761</v>
      </c>
      <c r="P45" s="85" t="n">
        <v>6477.65</v>
      </c>
      <c r="Q45" s="85"/>
      <c r="R45" s="62" t="n">
        <f aca="false">P45/3600</f>
        <v>1.799347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 t="n">
        <v>482.644</v>
      </c>
      <c r="E46" s="87" t="n">
        <v>31.6082</v>
      </c>
      <c r="F46" s="87" t="n">
        <v>38.0607</v>
      </c>
      <c r="G46" s="87" t="n">
        <v>38.9149</v>
      </c>
      <c r="H46" s="87" t="n">
        <v>5863.41</v>
      </c>
      <c r="I46" s="87"/>
      <c r="J46" s="68" t="n">
        <f aca="false">H46/3600</f>
        <v>1.628725</v>
      </c>
      <c r="L46" s="86" t="n">
        <v>481.4976</v>
      </c>
      <c r="M46" s="87" t="n">
        <v>31.6082</v>
      </c>
      <c r="N46" s="87" t="n">
        <v>38.0607</v>
      </c>
      <c r="O46" s="87" t="n">
        <v>38.9149</v>
      </c>
      <c r="P46" s="87" t="n">
        <v>5876.6</v>
      </c>
      <c r="Q46" s="87"/>
      <c r="R46" s="68" t="n">
        <f aca="false">P46/3600</f>
        <v>1.63238888888889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80</v>
      </c>
      <c r="C47" s="75" t="n">
        <v>22</v>
      </c>
      <c r="D47" s="82" t="n">
        <v>9304.2472</v>
      </c>
      <c r="E47" s="83" t="n">
        <v>38.208</v>
      </c>
      <c r="F47" s="83" t="n">
        <v>40.925</v>
      </c>
      <c r="G47" s="83" t="n">
        <v>41.8518</v>
      </c>
      <c r="H47" s="83" t="n">
        <v>8470.8</v>
      </c>
      <c r="I47" s="83"/>
      <c r="J47" s="57" t="n">
        <f aca="false">H47/3600</f>
        <v>2.353</v>
      </c>
      <c r="L47" s="82" t="n">
        <v>9302.2448</v>
      </c>
      <c r="M47" s="83" t="n">
        <v>38.208</v>
      </c>
      <c r="N47" s="83" t="n">
        <v>40.925</v>
      </c>
      <c r="O47" s="83" t="n">
        <v>41.8518</v>
      </c>
      <c r="P47" s="83" t="n">
        <v>8457.57</v>
      </c>
      <c r="Q47" s="83"/>
      <c r="R47" s="57" t="n">
        <f aca="false">P47/3600</f>
        <v>2.34932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 t="n">
        <v>3713.5424</v>
      </c>
      <c r="E48" s="85" t="n">
        <v>34.3737</v>
      </c>
      <c r="F48" s="85" t="n">
        <v>38.2903</v>
      </c>
      <c r="G48" s="85" t="n">
        <v>39.1315</v>
      </c>
      <c r="H48" s="85" t="n">
        <v>6958.2</v>
      </c>
      <c r="I48" s="85"/>
      <c r="J48" s="62" t="n">
        <f aca="false">H48/3600</f>
        <v>1.93283333333333</v>
      </c>
      <c r="L48" s="84" t="n">
        <v>3711.7856</v>
      </c>
      <c r="M48" s="85" t="n">
        <v>34.3737</v>
      </c>
      <c r="N48" s="85" t="n">
        <v>38.2903</v>
      </c>
      <c r="O48" s="85" t="n">
        <v>39.1315</v>
      </c>
      <c r="P48" s="85" t="n">
        <v>6943.34</v>
      </c>
      <c r="Q48" s="85"/>
      <c r="R48" s="62" t="n">
        <f aca="false">P48/3600</f>
        <v>1.92870555555556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 t="n">
        <v>1569.2088</v>
      </c>
      <c r="E49" s="85" t="n">
        <v>31.0374</v>
      </c>
      <c r="F49" s="85" t="n">
        <v>36.4081</v>
      </c>
      <c r="G49" s="85" t="n">
        <v>37.1948</v>
      </c>
      <c r="H49" s="85" t="n">
        <v>5843.97</v>
      </c>
      <c r="I49" s="85"/>
      <c r="J49" s="62" t="n">
        <f aca="false">H49/3600</f>
        <v>1.623325</v>
      </c>
      <c r="L49" s="84" t="n">
        <v>1567.8784</v>
      </c>
      <c r="M49" s="85" t="n">
        <v>31.0374</v>
      </c>
      <c r="N49" s="85" t="n">
        <v>36.4081</v>
      </c>
      <c r="O49" s="85" t="n">
        <v>37.1948</v>
      </c>
      <c r="P49" s="85" t="n">
        <v>5889.1</v>
      </c>
      <c r="Q49" s="85"/>
      <c r="R49" s="62" t="n">
        <f aca="false">P49/3600</f>
        <v>1.63586111111111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 t="n">
        <v>668.2776</v>
      </c>
      <c r="E50" s="87" t="n">
        <v>27.9142</v>
      </c>
      <c r="F50" s="87" t="n">
        <v>35.0411</v>
      </c>
      <c r="G50" s="87" t="n">
        <v>35.807</v>
      </c>
      <c r="H50" s="87" t="n">
        <v>5067.09</v>
      </c>
      <c r="I50" s="87"/>
      <c r="J50" s="68" t="n">
        <f aca="false">H50/3600</f>
        <v>1.407525</v>
      </c>
      <c r="L50" s="86" t="n">
        <v>667.216</v>
      </c>
      <c r="M50" s="87" t="n">
        <v>27.9142</v>
      </c>
      <c r="N50" s="87" t="n">
        <v>35.0411</v>
      </c>
      <c r="O50" s="87" t="n">
        <v>35.807</v>
      </c>
      <c r="P50" s="87" t="n">
        <v>5074.5</v>
      </c>
      <c r="Q50" s="87"/>
      <c r="R50" s="68" t="n">
        <f aca="false">P50/3600</f>
        <v>1.409583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3</v>
      </c>
      <c r="C51" s="75" t="n">
        <v>22</v>
      </c>
      <c r="D51" s="82" t="n">
        <v>6139.452</v>
      </c>
      <c r="E51" s="83" t="n">
        <v>39.9955</v>
      </c>
      <c r="F51" s="83" t="n">
        <v>41.44</v>
      </c>
      <c r="G51" s="83" t="n">
        <v>42.7772</v>
      </c>
      <c r="H51" s="83" t="n">
        <v>6515.16</v>
      </c>
      <c r="I51" s="83"/>
      <c r="J51" s="57" t="n">
        <f aca="false">H51/3600</f>
        <v>1.80976666666667</v>
      </c>
      <c r="L51" s="82" t="n">
        <v>6138.2416</v>
      </c>
      <c r="M51" s="83" t="n">
        <v>39.9955</v>
      </c>
      <c r="N51" s="83" t="n">
        <v>41.44</v>
      </c>
      <c r="O51" s="83" t="n">
        <v>42.7772</v>
      </c>
      <c r="P51" s="83" t="n">
        <v>6555.84</v>
      </c>
      <c r="Q51" s="83"/>
      <c r="R51" s="57" t="n">
        <f aca="false">P51/3600</f>
        <v>1.821066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 t="n">
        <v>2387.3704</v>
      </c>
      <c r="E52" s="85" t="n">
        <v>36.2183</v>
      </c>
      <c r="F52" s="85" t="n">
        <v>38.8346</v>
      </c>
      <c r="G52" s="85" t="n">
        <v>40.4605</v>
      </c>
      <c r="H52" s="85" t="n">
        <v>5491.17</v>
      </c>
      <c r="I52" s="85"/>
      <c r="J52" s="62" t="n">
        <f aca="false">H52/3600</f>
        <v>1.525325</v>
      </c>
      <c r="L52" s="84" t="n">
        <v>2386.2888</v>
      </c>
      <c r="M52" s="85" t="n">
        <v>36.2183</v>
      </c>
      <c r="N52" s="85" t="n">
        <v>38.8346</v>
      </c>
      <c r="O52" s="85" t="n">
        <v>40.4605</v>
      </c>
      <c r="P52" s="85" t="n">
        <v>5534.88</v>
      </c>
      <c r="Q52" s="85"/>
      <c r="R52" s="62" t="n">
        <f aca="false">P52/3600</f>
        <v>1.537466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 t="n">
        <v>1033.7</v>
      </c>
      <c r="E53" s="85" t="n">
        <v>33.079</v>
      </c>
      <c r="F53" s="85" t="n">
        <v>36.9808</v>
      </c>
      <c r="G53" s="85" t="n">
        <v>38.7407</v>
      </c>
      <c r="H53" s="85" t="n">
        <v>4663.31</v>
      </c>
      <c r="I53" s="85"/>
      <c r="J53" s="62" t="n">
        <f aca="false">H53/3600</f>
        <v>1.29536388888889</v>
      </c>
      <c r="L53" s="84" t="n">
        <v>1032.8728</v>
      </c>
      <c r="M53" s="85" t="n">
        <v>33.079</v>
      </c>
      <c r="N53" s="85" t="n">
        <v>36.9808</v>
      </c>
      <c r="O53" s="85" t="n">
        <v>38.7407</v>
      </c>
      <c r="P53" s="85" t="n">
        <v>4705.25</v>
      </c>
      <c r="Q53" s="85"/>
      <c r="R53" s="62" t="n">
        <f aca="false">P53/3600</f>
        <v>1.30701388888889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 t="n">
        <v>469.4376</v>
      </c>
      <c r="E54" s="87" t="n">
        <v>30.2399</v>
      </c>
      <c r="F54" s="87" t="n">
        <v>35.7178</v>
      </c>
      <c r="G54" s="87" t="n">
        <v>37.4585</v>
      </c>
      <c r="H54" s="87" t="n">
        <v>4009.83</v>
      </c>
      <c r="I54" s="87"/>
      <c r="J54" s="68" t="n">
        <f aca="false">H54/3600</f>
        <v>1.11384166666667</v>
      </c>
      <c r="L54" s="86" t="n">
        <v>468.8008</v>
      </c>
      <c r="M54" s="87" t="n">
        <v>30.2399</v>
      </c>
      <c r="N54" s="87" t="n">
        <v>35.7178</v>
      </c>
      <c r="O54" s="87" t="n">
        <v>37.4585</v>
      </c>
      <c r="P54" s="87" t="n">
        <v>4020.54</v>
      </c>
      <c r="Q54" s="87"/>
      <c r="R54" s="68" t="n">
        <f aca="false">P54/3600</f>
        <v>1.116816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8</v>
      </c>
      <c r="C55" s="75" t="n">
        <v>22</v>
      </c>
      <c r="D55" s="82" t="n">
        <v>1796.536</v>
      </c>
      <c r="E55" s="83" t="n">
        <v>40.9482</v>
      </c>
      <c r="F55" s="83" t="n">
        <v>43.5905</v>
      </c>
      <c r="G55" s="83" t="n">
        <v>43.0274</v>
      </c>
      <c r="H55" s="83" t="n">
        <v>2062.23</v>
      </c>
      <c r="I55" s="83"/>
      <c r="J55" s="57" t="n">
        <f aca="false">H55/3600</f>
        <v>0.572841666666667</v>
      </c>
      <c r="L55" s="82" t="n">
        <v>1795.7176</v>
      </c>
      <c r="M55" s="83" t="n">
        <v>40.9482</v>
      </c>
      <c r="N55" s="83" t="n">
        <v>43.5905</v>
      </c>
      <c r="O55" s="83" t="n">
        <v>43.0274</v>
      </c>
      <c r="P55" s="83" t="n">
        <v>2065.98</v>
      </c>
      <c r="Q55" s="83"/>
      <c r="R55" s="57" t="n">
        <f aca="false">P55/3600</f>
        <v>0.57388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1</v>
      </c>
      <c r="B56" s="74"/>
      <c r="C56" s="74" t="n">
        <v>27</v>
      </c>
      <c r="D56" s="84" t="n">
        <v>888.7536</v>
      </c>
      <c r="E56" s="85" t="n">
        <v>37.1</v>
      </c>
      <c r="F56" s="85" t="n">
        <v>40.8949</v>
      </c>
      <c r="G56" s="85" t="n">
        <v>39.8763</v>
      </c>
      <c r="H56" s="85" t="n">
        <v>1814.85</v>
      </c>
      <c r="I56" s="85"/>
      <c r="J56" s="62" t="n">
        <f aca="false">H56/3600</f>
        <v>0.504125</v>
      </c>
      <c r="L56" s="84" t="n">
        <v>888.0552</v>
      </c>
      <c r="M56" s="85" t="n">
        <v>37.1</v>
      </c>
      <c r="N56" s="85" t="n">
        <v>40.8949</v>
      </c>
      <c r="O56" s="85" t="n">
        <v>39.8763</v>
      </c>
      <c r="P56" s="85" t="n">
        <v>1826.37</v>
      </c>
      <c r="Q56" s="85"/>
      <c r="R56" s="62" t="n">
        <f aca="false">P56/3600</f>
        <v>0.50732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 t="n">
        <v>433.5296</v>
      </c>
      <c r="E57" s="85" t="n">
        <v>33.6413</v>
      </c>
      <c r="F57" s="85" t="n">
        <v>38.8956</v>
      </c>
      <c r="G57" s="85" t="n">
        <v>37.5558</v>
      </c>
      <c r="H57" s="85" t="n">
        <v>1589</v>
      </c>
      <c r="I57" s="85"/>
      <c r="J57" s="62" t="n">
        <f aca="false">H57/3600</f>
        <v>0.441388888888889</v>
      </c>
      <c r="L57" s="84" t="n">
        <v>432.9032</v>
      </c>
      <c r="M57" s="85" t="n">
        <v>33.6413</v>
      </c>
      <c r="N57" s="85" t="n">
        <v>38.8956</v>
      </c>
      <c r="O57" s="85" t="n">
        <v>37.5558</v>
      </c>
      <c r="P57" s="85" t="n">
        <v>1592.04</v>
      </c>
      <c r="Q57" s="85"/>
      <c r="R57" s="62" t="n">
        <f aca="false">P57/3600</f>
        <v>0.442233333333333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 t="n">
        <v>220.632</v>
      </c>
      <c r="E58" s="87" t="n">
        <v>30.7139</v>
      </c>
      <c r="F58" s="87" t="n">
        <v>37.4702</v>
      </c>
      <c r="G58" s="87" t="n">
        <v>35.9307</v>
      </c>
      <c r="H58" s="87" t="n">
        <v>1392.39</v>
      </c>
      <c r="I58" s="87"/>
      <c r="J58" s="68" t="n">
        <f aca="false">H58/3600</f>
        <v>0.386775</v>
      </c>
      <c r="L58" s="86" t="n">
        <v>220.1152</v>
      </c>
      <c r="M58" s="87" t="n">
        <v>30.7139</v>
      </c>
      <c r="N58" s="87" t="n">
        <v>37.4702</v>
      </c>
      <c r="O58" s="87" t="n">
        <v>35.9307</v>
      </c>
      <c r="P58" s="87" t="n">
        <v>1402.67</v>
      </c>
      <c r="Q58" s="87"/>
      <c r="R58" s="68" t="n">
        <f aca="false">P58/3600</f>
        <v>0.389630555555556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4</v>
      </c>
      <c r="C59" s="75" t="n">
        <v>22</v>
      </c>
      <c r="D59" s="82" t="n">
        <v>2767.8208</v>
      </c>
      <c r="E59" s="83" t="n">
        <v>38.2457</v>
      </c>
      <c r="F59" s="83" t="n">
        <v>42.4952</v>
      </c>
      <c r="G59" s="83" t="n">
        <v>43.4879</v>
      </c>
      <c r="H59" s="83" t="n">
        <v>2232.96</v>
      </c>
      <c r="I59" s="83"/>
      <c r="J59" s="57" t="n">
        <f aca="false">H59/3600</f>
        <v>0.620266666666667</v>
      </c>
      <c r="L59" s="82" t="n">
        <v>2766.8688</v>
      </c>
      <c r="M59" s="83" t="n">
        <v>38.2457</v>
      </c>
      <c r="N59" s="83" t="n">
        <v>42.4952</v>
      </c>
      <c r="O59" s="83" t="n">
        <v>43.4879</v>
      </c>
      <c r="P59" s="83" t="n">
        <v>2239.91</v>
      </c>
      <c r="Q59" s="83"/>
      <c r="R59" s="57" t="n">
        <f aca="false">P59/3600</f>
        <v>0.6221972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 t="n">
        <v>914.0144</v>
      </c>
      <c r="E60" s="85" t="n">
        <v>34.2674</v>
      </c>
      <c r="F60" s="85" t="n">
        <v>40.6085</v>
      </c>
      <c r="G60" s="85" t="n">
        <v>41.5172</v>
      </c>
      <c r="H60" s="85" t="n">
        <v>1796.68</v>
      </c>
      <c r="I60" s="85"/>
      <c r="J60" s="62" t="n">
        <f aca="false">H60/3600</f>
        <v>0.499077777777778</v>
      </c>
      <c r="L60" s="84" t="n">
        <v>913.3496</v>
      </c>
      <c r="M60" s="85" t="n">
        <v>34.2674</v>
      </c>
      <c r="N60" s="85" t="n">
        <v>40.6085</v>
      </c>
      <c r="O60" s="85" t="n">
        <v>41.5172</v>
      </c>
      <c r="P60" s="85" t="n">
        <v>1810.7</v>
      </c>
      <c r="Q60" s="85"/>
      <c r="R60" s="62" t="n">
        <f aca="false">P60/3600</f>
        <v>0.502972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 t="n">
        <v>338.5952</v>
      </c>
      <c r="E61" s="85" t="n">
        <v>31.2287</v>
      </c>
      <c r="F61" s="85" t="n">
        <v>39.29</v>
      </c>
      <c r="G61" s="85" t="n">
        <v>40.149</v>
      </c>
      <c r="H61" s="85" t="n">
        <v>1506.65</v>
      </c>
      <c r="I61" s="85"/>
      <c r="J61" s="62" t="n">
        <f aca="false">H61/3600</f>
        <v>0.418513888888889</v>
      </c>
      <c r="L61" s="84" t="n">
        <v>338.04</v>
      </c>
      <c r="M61" s="85" t="n">
        <v>31.2287</v>
      </c>
      <c r="N61" s="85" t="n">
        <v>39.29</v>
      </c>
      <c r="O61" s="85" t="n">
        <v>40.149</v>
      </c>
      <c r="P61" s="85" t="n">
        <v>1514.09</v>
      </c>
      <c r="Q61" s="85"/>
      <c r="R61" s="62" t="n">
        <f aca="false">P61/3600</f>
        <v>0.420580555555556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 t="n">
        <v>135.7912</v>
      </c>
      <c r="E62" s="87" t="n">
        <v>28.4131</v>
      </c>
      <c r="F62" s="87" t="n">
        <v>38.1756</v>
      </c>
      <c r="G62" s="87" t="n">
        <v>39.0846</v>
      </c>
      <c r="H62" s="87" t="n">
        <v>1340.36</v>
      </c>
      <c r="I62" s="87"/>
      <c r="J62" s="68" t="n">
        <f aca="false">H62/3600</f>
        <v>0.372322222222222</v>
      </c>
      <c r="L62" s="86" t="n">
        <v>135.4464</v>
      </c>
      <c r="M62" s="87" t="n">
        <v>28.4131</v>
      </c>
      <c r="N62" s="87" t="n">
        <v>38.1756</v>
      </c>
      <c r="O62" s="87" t="n">
        <v>39.0846</v>
      </c>
      <c r="P62" s="87" t="n">
        <v>1343.25</v>
      </c>
      <c r="Q62" s="87"/>
      <c r="R62" s="68" t="n">
        <f aca="false">P62/3600</f>
        <v>0.373125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60</v>
      </c>
      <c r="C63" s="75" t="n">
        <v>22</v>
      </c>
      <c r="D63" s="82" t="n">
        <v>2159.7688</v>
      </c>
      <c r="E63" s="83" t="n">
        <v>37.9493</v>
      </c>
      <c r="F63" s="83" t="n">
        <v>40.6205</v>
      </c>
      <c r="G63" s="83" t="n">
        <v>41.3045</v>
      </c>
      <c r="H63" s="83" t="n">
        <v>1892.36</v>
      </c>
      <c r="I63" s="83"/>
      <c r="J63" s="57" t="n">
        <f aca="false">H63/3600</f>
        <v>0.525655555555556</v>
      </c>
      <c r="L63" s="82" t="n">
        <v>2158.96</v>
      </c>
      <c r="M63" s="83" t="n">
        <v>37.9493</v>
      </c>
      <c r="N63" s="83" t="n">
        <v>40.6205</v>
      </c>
      <c r="O63" s="83" t="n">
        <v>41.3045</v>
      </c>
      <c r="P63" s="83" t="n">
        <v>1884.25</v>
      </c>
      <c r="Q63" s="83"/>
      <c r="R63" s="57" t="n">
        <f aca="false">P63/3600</f>
        <v>0.52340277777777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 t="n">
        <v>868.5792</v>
      </c>
      <c r="E64" s="85" t="n">
        <v>34.2372</v>
      </c>
      <c r="F64" s="85" t="n">
        <v>37.9764</v>
      </c>
      <c r="G64" s="85" t="n">
        <v>38.5218</v>
      </c>
      <c r="H64" s="85" t="n">
        <v>1538.87</v>
      </c>
      <c r="I64" s="85"/>
      <c r="J64" s="62" t="n">
        <f aca="false">H64/3600</f>
        <v>0.427463888888889</v>
      </c>
      <c r="L64" s="84" t="n">
        <v>867.9728</v>
      </c>
      <c r="M64" s="85" t="n">
        <v>34.2372</v>
      </c>
      <c r="N64" s="85" t="n">
        <v>37.9764</v>
      </c>
      <c r="O64" s="85" t="n">
        <v>38.5218</v>
      </c>
      <c r="P64" s="85" t="n">
        <v>1539.1</v>
      </c>
      <c r="Q64" s="85"/>
      <c r="R64" s="62" t="n">
        <f aca="false">P64/3600</f>
        <v>0.427527777777778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 t="n">
        <v>365.3312</v>
      </c>
      <c r="E65" s="85" t="n">
        <v>30.876</v>
      </c>
      <c r="F65" s="85" t="n">
        <v>36.0341</v>
      </c>
      <c r="G65" s="85" t="n">
        <v>36.5905</v>
      </c>
      <c r="H65" s="85" t="n">
        <v>1298.81</v>
      </c>
      <c r="I65" s="85"/>
      <c r="J65" s="62" t="n">
        <f aca="false">H65/3600</f>
        <v>0.360780555555556</v>
      </c>
      <c r="L65" s="84" t="n">
        <v>364.8464</v>
      </c>
      <c r="M65" s="85" t="n">
        <v>30.876</v>
      </c>
      <c r="N65" s="85" t="n">
        <v>36.0341</v>
      </c>
      <c r="O65" s="85" t="n">
        <v>36.5905</v>
      </c>
      <c r="P65" s="85" t="n">
        <v>1299.22</v>
      </c>
      <c r="Q65" s="85"/>
      <c r="R65" s="62" t="n">
        <f aca="false">P65/3600</f>
        <v>0.360894444444444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 t="n">
        <v>156.5792</v>
      </c>
      <c r="E66" s="87" t="n">
        <v>27.8942</v>
      </c>
      <c r="F66" s="87" t="n">
        <v>34.6103</v>
      </c>
      <c r="G66" s="87" t="n">
        <v>35.1266</v>
      </c>
      <c r="H66" s="87" t="n">
        <v>1121.44</v>
      </c>
      <c r="I66" s="87"/>
      <c r="J66" s="68" t="n">
        <f aca="false">H66/3600</f>
        <v>0.311511111111111</v>
      </c>
      <c r="L66" s="86" t="n">
        <v>156.2344</v>
      </c>
      <c r="M66" s="87" t="n">
        <v>27.8942</v>
      </c>
      <c r="N66" s="87" t="n">
        <v>34.6103</v>
      </c>
      <c r="O66" s="87" t="n">
        <v>35.1266</v>
      </c>
      <c r="P66" s="87" t="n">
        <v>1129.6</v>
      </c>
      <c r="Q66" s="87"/>
      <c r="R66" s="68" t="n">
        <f aca="false">P66/3600</f>
        <v>0.313777777777778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3</v>
      </c>
      <c r="C67" s="75" t="n">
        <v>22</v>
      </c>
      <c r="D67" s="82" t="n">
        <v>1406.3752</v>
      </c>
      <c r="E67" s="83" t="n">
        <v>39.9141</v>
      </c>
      <c r="F67" s="83" t="n">
        <v>41.228</v>
      </c>
      <c r="G67" s="83" t="n">
        <v>42.2655</v>
      </c>
      <c r="H67" s="83" t="n">
        <v>1505.27</v>
      </c>
      <c r="I67" s="83"/>
      <c r="J67" s="57" t="n">
        <f aca="false">H67/3600</f>
        <v>0.418130555555556</v>
      </c>
      <c r="L67" s="82" t="n">
        <v>1405.9592</v>
      </c>
      <c r="M67" s="83" t="n">
        <v>39.9141</v>
      </c>
      <c r="N67" s="83" t="n">
        <v>41.228</v>
      </c>
      <c r="O67" s="83" t="n">
        <v>42.2655</v>
      </c>
      <c r="P67" s="83" t="n">
        <v>1519.75</v>
      </c>
      <c r="Q67" s="83"/>
      <c r="R67" s="57" t="n">
        <f aca="false">P67/3600</f>
        <v>0.422152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 t="n">
        <v>656.4144</v>
      </c>
      <c r="E68" s="85" t="n">
        <v>35.8735</v>
      </c>
      <c r="F68" s="85" t="n">
        <v>38.4176</v>
      </c>
      <c r="G68" s="85" t="n">
        <v>39.6156</v>
      </c>
      <c r="H68" s="85" t="n">
        <v>1307.88</v>
      </c>
      <c r="I68" s="85"/>
      <c r="J68" s="62" t="n">
        <f aca="false">H68/3600</f>
        <v>0.3633</v>
      </c>
      <c r="L68" s="84" t="n">
        <v>656.0552</v>
      </c>
      <c r="M68" s="85" t="n">
        <v>35.8735</v>
      </c>
      <c r="N68" s="85" t="n">
        <v>38.4176</v>
      </c>
      <c r="O68" s="85" t="n">
        <v>39.6156</v>
      </c>
      <c r="P68" s="85" t="n">
        <v>1318.92</v>
      </c>
      <c r="Q68" s="85"/>
      <c r="R68" s="62" t="n">
        <f aca="false">P68/3600</f>
        <v>0.366366666666667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 t="n">
        <v>306.9</v>
      </c>
      <c r="E69" s="85" t="n">
        <v>32.29</v>
      </c>
      <c r="F69" s="85" t="n">
        <v>36.4412</v>
      </c>
      <c r="G69" s="85" t="n">
        <v>37.5836</v>
      </c>
      <c r="H69" s="85" t="n">
        <v>1117.68</v>
      </c>
      <c r="I69" s="85"/>
      <c r="J69" s="62" t="n">
        <f aca="false">H69/3600</f>
        <v>0.310466666666667</v>
      </c>
      <c r="L69" s="84" t="n">
        <v>306.5872</v>
      </c>
      <c r="M69" s="85" t="n">
        <v>32.29</v>
      </c>
      <c r="N69" s="85" t="n">
        <v>36.4412</v>
      </c>
      <c r="O69" s="85" t="n">
        <v>37.5836</v>
      </c>
      <c r="P69" s="85" t="n">
        <v>1121.6</v>
      </c>
      <c r="Q69" s="85"/>
      <c r="R69" s="62" t="n">
        <f aca="false">P69/3600</f>
        <v>0.311555555555556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 t="n">
        <v>148.0608</v>
      </c>
      <c r="E70" s="87" t="n">
        <v>29.4383</v>
      </c>
      <c r="F70" s="87" t="n">
        <v>35.0502</v>
      </c>
      <c r="G70" s="87" t="n">
        <v>36.1077</v>
      </c>
      <c r="H70" s="87" t="n">
        <v>954.24</v>
      </c>
      <c r="I70" s="87"/>
      <c r="J70" s="68" t="n">
        <f aca="false">H70/3600</f>
        <v>0.265066666666667</v>
      </c>
      <c r="L70" s="86" t="n">
        <v>147.8048</v>
      </c>
      <c r="M70" s="87" t="n">
        <v>29.4383</v>
      </c>
      <c r="N70" s="87" t="n">
        <v>35.0502</v>
      </c>
      <c r="O70" s="87" t="n">
        <v>36.1077</v>
      </c>
      <c r="P70" s="87" t="n">
        <v>961</v>
      </c>
      <c r="Q70" s="87"/>
      <c r="R70" s="68" t="n">
        <f aca="false">P70/3600</f>
        <v>0.266944444444444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2" t="n">
        <v>2330.2728</v>
      </c>
      <c r="E71" s="83" t="n">
        <v>43.442</v>
      </c>
      <c r="F71" s="83" t="n">
        <v>46.7082</v>
      </c>
      <c r="G71" s="83" t="n">
        <v>47.6741</v>
      </c>
      <c r="H71" s="83" t="n">
        <v>12555.97</v>
      </c>
      <c r="I71" s="83"/>
      <c r="J71" s="57" t="n">
        <f aca="false">H71/3600</f>
        <v>3.48776944444444</v>
      </c>
      <c r="L71" s="82" t="n">
        <v>2327.4232</v>
      </c>
      <c r="M71" s="83" t="n">
        <v>43.442</v>
      </c>
      <c r="N71" s="83" t="n">
        <v>46.7082</v>
      </c>
      <c r="O71" s="83" t="n">
        <v>47.6741</v>
      </c>
      <c r="P71" s="83" t="n">
        <v>12586.92</v>
      </c>
      <c r="Q71" s="83"/>
      <c r="R71" s="57" t="n">
        <f aca="false">P71/3600</f>
        <v>3.49636666666667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84" t="n">
        <v>809.1032</v>
      </c>
      <c r="E72" s="85" t="n">
        <v>41.2162</v>
      </c>
      <c r="F72" s="85" t="n">
        <v>45.3927</v>
      </c>
      <c r="G72" s="85" t="n">
        <v>46.0528</v>
      </c>
      <c r="H72" s="85" t="n">
        <v>11086.13</v>
      </c>
      <c r="I72" s="85"/>
      <c r="J72" s="62" t="n">
        <f aca="false">H72/3600</f>
        <v>3.07948055555556</v>
      </c>
      <c r="L72" s="84" t="n">
        <v>807.336</v>
      </c>
      <c r="M72" s="85" t="n">
        <v>41.2162</v>
      </c>
      <c r="N72" s="85" t="n">
        <v>45.3927</v>
      </c>
      <c r="O72" s="85" t="n">
        <v>46.0528</v>
      </c>
      <c r="P72" s="85" t="n">
        <v>11134.6</v>
      </c>
      <c r="Q72" s="85"/>
      <c r="R72" s="62" t="n">
        <f aca="false">P72/3600</f>
        <v>3.09294444444444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 t="n">
        <v>380.236</v>
      </c>
      <c r="E73" s="85" t="n">
        <v>38.7743</v>
      </c>
      <c r="F73" s="85" t="n">
        <v>44.0247</v>
      </c>
      <c r="G73" s="85" t="n">
        <v>44.4922</v>
      </c>
      <c r="H73" s="85" t="n">
        <v>10480.55</v>
      </c>
      <c r="I73" s="85"/>
      <c r="J73" s="62" t="n">
        <f aca="false">H73/3600</f>
        <v>2.91126388888889</v>
      </c>
      <c r="L73" s="84" t="n">
        <v>379.068</v>
      </c>
      <c r="M73" s="85" t="n">
        <v>38.7743</v>
      </c>
      <c r="N73" s="85" t="n">
        <v>44.0247</v>
      </c>
      <c r="O73" s="85" t="n">
        <v>44.4922</v>
      </c>
      <c r="P73" s="85" t="n">
        <v>10431.22</v>
      </c>
      <c r="Q73" s="85"/>
      <c r="R73" s="62" t="n">
        <f aca="false">P73/3600</f>
        <v>2.89756111111111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 t="n">
        <v>204.8792</v>
      </c>
      <c r="E74" s="87" t="n">
        <v>36.0685</v>
      </c>
      <c r="F74" s="87" t="n">
        <v>42.9575</v>
      </c>
      <c r="G74" s="87" t="n">
        <v>43.3238</v>
      </c>
      <c r="H74" s="87" t="n">
        <v>10085.16</v>
      </c>
      <c r="I74" s="87"/>
      <c r="J74" s="68" t="n">
        <f aca="false">H74/3600</f>
        <v>2.80143333333333</v>
      </c>
      <c r="L74" s="86" t="n">
        <v>204.0352</v>
      </c>
      <c r="M74" s="87" t="n">
        <v>36.0685</v>
      </c>
      <c r="N74" s="87" t="n">
        <v>42.9575</v>
      </c>
      <c r="O74" s="87" t="n">
        <v>43.3238</v>
      </c>
      <c r="P74" s="87" t="n">
        <v>10125.27</v>
      </c>
      <c r="Q74" s="87"/>
      <c r="R74" s="68" t="n">
        <f aca="false">P74/3600</f>
        <v>2.812575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2" t="n">
        <v>3235.2952</v>
      </c>
      <c r="E75" s="83" t="n">
        <v>43.2936</v>
      </c>
      <c r="F75" s="83" t="n">
        <v>48.2826</v>
      </c>
      <c r="G75" s="83" t="n">
        <v>47.9045</v>
      </c>
      <c r="H75" s="83" t="n">
        <v>12773.84</v>
      </c>
      <c r="I75" s="83"/>
      <c r="J75" s="57" t="n">
        <f aca="false">H75/3600</f>
        <v>3.54828888888889</v>
      </c>
      <c r="L75" s="82" t="n">
        <v>3232.3456</v>
      </c>
      <c r="M75" s="83" t="n">
        <v>43.2936</v>
      </c>
      <c r="N75" s="83" t="n">
        <v>48.2826</v>
      </c>
      <c r="O75" s="83" t="n">
        <v>47.9045</v>
      </c>
      <c r="P75" s="83" t="n">
        <v>12846.06</v>
      </c>
      <c r="Q75" s="83"/>
      <c r="R75" s="57" t="n">
        <f aca="false">P75/3600</f>
        <v>3.5683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 t="n">
        <v>1005.8016</v>
      </c>
      <c r="E76" s="85" t="n">
        <v>41.0136</v>
      </c>
      <c r="F76" s="85" t="n">
        <v>46.943</v>
      </c>
      <c r="G76" s="85" t="n">
        <v>46.0633</v>
      </c>
      <c r="H76" s="85" t="n">
        <v>11283.88</v>
      </c>
      <c r="I76" s="85"/>
      <c r="J76" s="62" t="n">
        <f aca="false">H76/3600</f>
        <v>3.13441111111111</v>
      </c>
      <c r="L76" s="84" t="n">
        <v>1003.9544</v>
      </c>
      <c r="M76" s="85" t="n">
        <v>41.0136</v>
      </c>
      <c r="N76" s="85" t="n">
        <v>46.943</v>
      </c>
      <c r="O76" s="85" t="n">
        <v>46.0633</v>
      </c>
      <c r="P76" s="85" t="n">
        <v>11318.45</v>
      </c>
      <c r="Q76" s="85"/>
      <c r="R76" s="62" t="n">
        <f aca="false">P76/3600</f>
        <v>3.14401388888889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 t="n">
        <v>448.5192</v>
      </c>
      <c r="E77" s="85" t="n">
        <v>38.5462</v>
      </c>
      <c r="F77" s="85" t="n">
        <v>45.7541</v>
      </c>
      <c r="G77" s="85" t="n">
        <v>44.2185</v>
      </c>
      <c r="H77" s="85" t="n">
        <v>10523.82</v>
      </c>
      <c r="I77" s="85"/>
      <c r="J77" s="62" t="n">
        <f aca="false">H77/3600</f>
        <v>2.92328333333333</v>
      </c>
      <c r="L77" s="84" t="n">
        <v>447.2936</v>
      </c>
      <c r="M77" s="85" t="n">
        <v>38.5462</v>
      </c>
      <c r="N77" s="85" t="n">
        <v>45.7541</v>
      </c>
      <c r="O77" s="85" t="n">
        <v>44.2185</v>
      </c>
      <c r="P77" s="85" t="n">
        <v>10553.67</v>
      </c>
      <c r="Q77" s="85"/>
      <c r="R77" s="62" t="n">
        <f aca="false">P77/3600</f>
        <v>2.931575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 t="n">
        <v>238.0544</v>
      </c>
      <c r="E78" s="87" t="n">
        <v>35.6407</v>
      </c>
      <c r="F78" s="87" t="n">
        <v>44.8805</v>
      </c>
      <c r="G78" s="87" t="n">
        <v>42.872</v>
      </c>
      <c r="H78" s="87" t="n">
        <v>10148.4</v>
      </c>
      <c r="I78" s="87"/>
      <c r="J78" s="68" t="n">
        <f aca="false">H78/3600</f>
        <v>2.819</v>
      </c>
      <c r="L78" s="86" t="n">
        <v>237.2856</v>
      </c>
      <c r="M78" s="87" t="n">
        <v>35.6407</v>
      </c>
      <c r="N78" s="87" t="n">
        <v>44.8805</v>
      </c>
      <c r="O78" s="87" t="n">
        <v>42.872</v>
      </c>
      <c r="P78" s="87" t="n">
        <v>10167.89</v>
      </c>
      <c r="Q78" s="87"/>
      <c r="R78" s="68" t="n">
        <f aca="false">P78/3600</f>
        <v>2.82441388888889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2" t="n">
        <v>2713.692</v>
      </c>
      <c r="E79" s="83" t="n">
        <v>43.1989</v>
      </c>
      <c r="F79" s="83" t="n">
        <v>48.0751</v>
      </c>
      <c r="G79" s="83" t="n">
        <v>48.3213</v>
      </c>
      <c r="H79" s="83" t="n">
        <v>12832.82</v>
      </c>
      <c r="I79" s="83"/>
      <c r="J79" s="57" t="n">
        <f aca="false">H79/3600</f>
        <v>3.56467222222222</v>
      </c>
      <c r="L79" s="82" t="n">
        <v>2711.1512</v>
      </c>
      <c r="M79" s="83" t="n">
        <v>43.1989</v>
      </c>
      <c r="N79" s="83" t="n">
        <v>48.0751</v>
      </c>
      <c r="O79" s="83" t="n">
        <v>48.3213</v>
      </c>
      <c r="P79" s="83" t="n">
        <v>12811.26</v>
      </c>
      <c r="Q79" s="83"/>
      <c r="R79" s="57" t="n">
        <f aca="false">P79/3600</f>
        <v>3.558683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 t="n">
        <v>812.7264</v>
      </c>
      <c r="E80" s="85" t="n">
        <v>40.8291</v>
      </c>
      <c r="F80" s="85" t="n">
        <v>46.4014</v>
      </c>
      <c r="G80" s="85" t="n">
        <v>46.511</v>
      </c>
      <c r="H80" s="85" t="n">
        <v>11244.27</v>
      </c>
      <c r="I80" s="85"/>
      <c r="J80" s="62" t="n">
        <f aca="false">H80/3600</f>
        <v>3.12340833333333</v>
      </c>
      <c r="L80" s="84" t="n">
        <v>811.196</v>
      </c>
      <c r="M80" s="85" t="n">
        <v>40.8291</v>
      </c>
      <c r="N80" s="85" t="n">
        <v>46.4014</v>
      </c>
      <c r="O80" s="85" t="n">
        <v>46.511</v>
      </c>
      <c r="P80" s="85" t="n">
        <v>11337</v>
      </c>
      <c r="Q80" s="85"/>
      <c r="R80" s="62" t="n">
        <f aca="false">P80/3600</f>
        <v>3.14916666666667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 t="n">
        <v>348.4824</v>
      </c>
      <c r="E81" s="85" t="n">
        <v>38.3476</v>
      </c>
      <c r="F81" s="85" t="n">
        <v>44.7494</v>
      </c>
      <c r="G81" s="85" t="n">
        <v>44.7747</v>
      </c>
      <c r="H81" s="85" t="n">
        <v>10502.14</v>
      </c>
      <c r="I81" s="85"/>
      <c r="J81" s="62" t="n">
        <f aca="false">H81/3600</f>
        <v>2.91726111111111</v>
      </c>
      <c r="L81" s="84" t="n">
        <v>347.6576</v>
      </c>
      <c r="M81" s="85" t="n">
        <v>38.3476</v>
      </c>
      <c r="N81" s="85" t="n">
        <v>44.7494</v>
      </c>
      <c r="O81" s="85" t="n">
        <v>44.7747</v>
      </c>
      <c r="P81" s="85" t="n">
        <v>10578.26</v>
      </c>
      <c r="Q81" s="85"/>
      <c r="R81" s="62" t="n">
        <f aca="false">P81/3600</f>
        <v>2.93840555555556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 t="n">
        <v>183.724</v>
      </c>
      <c r="E82" s="87" t="n">
        <v>35.7197</v>
      </c>
      <c r="F82" s="87" t="n">
        <v>43.4892</v>
      </c>
      <c r="G82" s="87" t="n">
        <v>43.4009</v>
      </c>
      <c r="H82" s="87" t="n">
        <v>10107.91</v>
      </c>
      <c r="I82" s="87"/>
      <c r="J82" s="68" t="n">
        <f aca="false">H82/3600</f>
        <v>2.80775277777778</v>
      </c>
      <c r="L82" s="86" t="n">
        <v>183.2568</v>
      </c>
      <c r="M82" s="87" t="n">
        <v>35.7197</v>
      </c>
      <c r="N82" s="87" t="n">
        <v>43.4892</v>
      </c>
      <c r="O82" s="87" t="n">
        <v>43.4009</v>
      </c>
      <c r="P82" s="87" t="n">
        <v>10155.57</v>
      </c>
      <c r="Q82" s="87"/>
      <c r="R82" s="68" t="n">
        <f aca="false">P82/3600</f>
        <v>2.82099166666667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4</v>
      </c>
      <c r="B83" s="75" t="s">
        <v>55</v>
      </c>
      <c r="C83" s="75" t="n">
        <v>22</v>
      </c>
      <c r="D83" s="82" t="n">
        <v>4328.9272</v>
      </c>
      <c r="E83" s="83" t="n">
        <v>40.3477</v>
      </c>
      <c r="F83" s="83" t="n">
        <v>42.5952</v>
      </c>
      <c r="G83" s="83" t="n">
        <v>43.1283</v>
      </c>
      <c r="H83" s="83" t="n">
        <v>7341.92</v>
      </c>
      <c r="I83" s="83"/>
      <c r="J83" s="57" t="n">
        <f aca="false">H83/3600</f>
        <v>2.03942222222222</v>
      </c>
      <c r="L83" s="82" t="n">
        <v>4326.7928</v>
      </c>
      <c r="M83" s="83" t="n">
        <v>40.3477</v>
      </c>
      <c r="N83" s="83" t="n">
        <v>42.5952</v>
      </c>
      <c r="O83" s="83" t="n">
        <v>43.1283</v>
      </c>
      <c r="P83" s="83" t="n">
        <v>7355.75</v>
      </c>
      <c r="Q83" s="83"/>
      <c r="R83" s="57" t="n">
        <f aca="false">P83/3600</f>
        <v>2.04326388888889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 t="n">
        <v>2002.8872</v>
      </c>
      <c r="E84" s="85" t="n">
        <v>37.0553</v>
      </c>
      <c r="F84" s="85" t="n">
        <v>39.9246</v>
      </c>
      <c r="G84" s="85" t="n">
        <v>40.2213</v>
      </c>
      <c r="H84" s="85" t="n">
        <v>6279.26</v>
      </c>
      <c r="I84" s="85"/>
      <c r="J84" s="62" t="n">
        <f aca="false">H84/3600</f>
        <v>1.74423888888889</v>
      </c>
      <c r="L84" s="84" t="n">
        <v>2001.0816</v>
      </c>
      <c r="M84" s="85" t="n">
        <v>37.0553</v>
      </c>
      <c r="N84" s="85" t="n">
        <v>39.9246</v>
      </c>
      <c r="O84" s="85" t="n">
        <v>40.2213</v>
      </c>
      <c r="P84" s="85" t="n">
        <v>6291.12</v>
      </c>
      <c r="Q84" s="85"/>
      <c r="R84" s="62" t="n">
        <f aca="false">P84/3600</f>
        <v>1.747533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 t="n">
        <v>953.0264</v>
      </c>
      <c r="E85" s="85" t="n">
        <v>34.1428</v>
      </c>
      <c r="F85" s="85" t="n">
        <v>37.7107</v>
      </c>
      <c r="G85" s="85" t="n">
        <v>37.8662</v>
      </c>
      <c r="H85" s="85" t="n">
        <v>5472.85</v>
      </c>
      <c r="I85" s="85"/>
      <c r="J85" s="62" t="n">
        <f aca="false">H85/3600</f>
        <v>1.52023611111111</v>
      </c>
      <c r="L85" s="84" t="n">
        <v>951.5944</v>
      </c>
      <c r="M85" s="85" t="n">
        <v>34.1428</v>
      </c>
      <c r="N85" s="85" t="n">
        <v>37.7107</v>
      </c>
      <c r="O85" s="85" t="n">
        <v>37.8662</v>
      </c>
      <c r="P85" s="85" t="n">
        <v>5483.65</v>
      </c>
      <c r="Q85" s="85"/>
      <c r="R85" s="62" t="n">
        <f aca="false">P85/3600</f>
        <v>1.52323611111111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 t="n">
        <v>491.1552</v>
      </c>
      <c r="E86" s="87" t="n">
        <v>31.5455</v>
      </c>
      <c r="F86" s="87" t="n">
        <v>36.0917</v>
      </c>
      <c r="G86" s="87" t="n">
        <v>36.2134</v>
      </c>
      <c r="H86" s="87" t="n">
        <v>4865.4</v>
      </c>
      <c r="I86" s="87"/>
      <c r="J86" s="68" t="n">
        <f aca="false">H86/3600</f>
        <v>1.3515</v>
      </c>
      <c r="L86" s="86" t="n">
        <v>490.0512</v>
      </c>
      <c r="M86" s="87" t="n">
        <v>31.5455</v>
      </c>
      <c r="N86" s="87" t="n">
        <v>36.0917</v>
      </c>
      <c r="O86" s="87" t="n">
        <v>36.2134</v>
      </c>
      <c r="P86" s="87" t="n">
        <v>4905.31</v>
      </c>
      <c r="Q86" s="87"/>
      <c r="R86" s="68" t="n">
        <f aca="false">P86/3600</f>
        <v>1.362586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4</v>
      </c>
      <c r="C87" s="75" t="n">
        <v>22</v>
      </c>
      <c r="D87" s="82" t="n">
        <v>5880.6552</v>
      </c>
      <c r="E87" s="83" t="n">
        <v>42.8178</v>
      </c>
      <c r="F87" s="83" t="n">
        <v>45.4165</v>
      </c>
      <c r="G87" s="83" t="n">
        <v>45.7499</v>
      </c>
      <c r="H87" s="83" t="n">
        <v>16112.88</v>
      </c>
      <c r="I87" s="83"/>
      <c r="J87" s="57" t="n">
        <f aca="false">H87/3600</f>
        <v>4.4758</v>
      </c>
      <c r="L87" s="82" t="n">
        <v>5878.3166</v>
      </c>
      <c r="M87" s="83" t="n">
        <v>42.8178</v>
      </c>
      <c r="N87" s="83" t="n">
        <v>45.4165</v>
      </c>
      <c r="O87" s="83" t="n">
        <v>45.7499</v>
      </c>
      <c r="P87" s="83" t="n">
        <v>16157.85</v>
      </c>
      <c r="Q87" s="83"/>
      <c r="R87" s="57" t="n">
        <f aca="false">P87/3600</f>
        <v>4.488291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 t="n">
        <v>2915.7374</v>
      </c>
      <c r="E88" s="85" t="n">
        <v>38.8522</v>
      </c>
      <c r="F88" s="85" t="n">
        <v>42.5222</v>
      </c>
      <c r="G88" s="85" t="n">
        <v>42.8013</v>
      </c>
      <c r="H88" s="85" t="n">
        <v>13679.08</v>
      </c>
      <c r="I88" s="85"/>
      <c r="J88" s="62" t="n">
        <f aca="false">H88/3600</f>
        <v>3.79974444444444</v>
      </c>
      <c r="L88" s="84" t="n">
        <v>2913.6917</v>
      </c>
      <c r="M88" s="85" t="n">
        <v>38.8522</v>
      </c>
      <c r="N88" s="85" t="n">
        <v>42.5222</v>
      </c>
      <c r="O88" s="85" t="n">
        <v>42.8013</v>
      </c>
      <c r="P88" s="85" t="n">
        <v>13800.95</v>
      </c>
      <c r="Q88" s="85"/>
      <c r="R88" s="62" t="n">
        <f aca="false">P88/3600</f>
        <v>3.83359722222222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 t="n">
        <v>1388.3894</v>
      </c>
      <c r="E89" s="85" t="n">
        <v>35.1423</v>
      </c>
      <c r="F89" s="85" t="n">
        <v>40.3273</v>
      </c>
      <c r="G89" s="85" t="n">
        <v>40.2845</v>
      </c>
      <c r="H89" s="85" t="n">
        <v>11757.95</v>
      </c>
      <c r="I89" s="85"/>
      <c r="J89" s="62" t="n">
        <f aca="false">H89/3600</f>
        <v>3.26609722222222</v>
      </c>
      <c r="L89" s="84" t="n">
        <v>1386.7632</v>
      </c>
      <c r="M89" s="85" t="n">
        <v>35.1423</v>
      </c>
      <c r="N89" s="85" t="n">
        <v>40.3273</v>
      </c>
      <c r="O89" s="85" t="n">
        <v>40.2845</v>
      </c>
      <c r="P89" s="85" t="n">
        <v>11744.88</v>
      </c>
      <c r="Q89" s="85"/>
      <c r="R89" s="62" t="n">
        <f aca="false">P89/3600</f>
        <v>3.26246666666667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 t="n">
        <v>633.385</v>
      </c>
      <c r="E90" s="87" t="n">
        <v>31.8673</v>
      </c>
      <c r="F90" s="87" t="n">
        <v>38.8599</v>
      </c>
      <c r="G90" s="87" t="n">
        <v>38.1823</v>
      </c>
      <c r="H90" s="87" t="n">
        <v>10180.49</v>
      </c>
      <c r="I90" s="87"/>
      <c r="J90" s="68" t="n">
        <f aca="false">H90/3600</f>
        <v>2.82791388888889</v>
      </c>
      <c r="L90" s="86" t="n">
        <v>632.1792</v>
      </c>
      <c r="M90" s="87" t="n">
        <v>31.8673</v>
      </c>
      <c r="N90" s="87" t="n">
        <v>38.8599</v>
      </c>
      <c r="O90" s="87" t="n">
        <v>38.1823</v>
      </c>
      <c r="P90" s="87" t="n">
        <v>10137.26</v>
      </c>
      <c r="Q90" s="87"/>
      <c r="R90" s="68" t="n">
        <f aca="false">P90/3600</f>
        <v>2.815905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4</v>
      </c>
      <c r="C91" s="75" t="n">
        <v>22</v>
      </c>
      <c r="D91" s="82" t="n">
        <v>360.66</v>
      </c>
      <c r="E91" s="83" t="n">
        <v>46.5812</v>
      </c>
      <c r="F91" s="83" t="n">
        <v>44.6694</v>
      </c>
      <c r="G91" s="83" t="n">
        <v>44.6976</v>
      </c>
      <c r="H91" s="83" t="n">
        <v>5222.04</v>
      </c>
      <c r="I91" s="83"/>
      <c r="J91" s="57" t="n">
        <f aca="false">H91/3600</f>
        <v>1.45056666666667</v>
      </c>
      <c r="L91" s="82" t="n">
        <v>360.8552</v>
      </c>
      <c r="M91" s="83" t="n">
        <v>46.5812</v>
      </c>
      <c r="N91" s="83" t="n">
        <v>44.6694</v>
      </c>
      <c r="O91" s="83" t="n">
        <v>44.6976</v>
      </c>
      <c r="P91" s="83" t="n">
        <v>5251.05</v>
      </c>
      <c r="Q91" s="83"/>
      <c r="R91" s="57" t="n">
        <f aca="false">P91/3600</f>
        <v>1.45862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 t="n">
        <v>262.0968</v>
      </c>
      <c r="E92" s="85" t="n">
        <v>42.4866</v>
      </c>
      <c r="F92" s="85" t="n">
        <v>40.9709</v>
      </c>
      <c r="G92" s="85" t="n">
        <v>41.1608</v>
      </c>
      <c r="H92" s="85" t="n">
        <v>5211.57</v>
      </c>
      <c r="I92" s="85"/>
      <c r="J92" s="62" t="n">
        <f aca="false">H92/3600</f>
        <v>1.44765833333333</v>
      </c>
      <c r="L92" s="84" t="n">
        <v>262.3208</v>
      </c>
      <c r="M92" s="85" t="n">
        <v>42.4866</v>
      </c>
      <c r="N92" s="85" t="n">
        <v>40.9709</v>
      </c>
      <c r="O92" s="85" t="n">
        <v>41.1608</v>
      </c>
      <c r="P92" s="85" t="n">
        <v>5205.54</v>
      </c>
      <c r="Q92" s="85"/>
      <c r="R92" s="62" t="n">
        <f aca="false">P92/3600</f>
        <v>1.44598333333333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 t="n">
        <v>195.0984</v>
      </c>
      <c r="E93" s="85" t="n">
        <v>37.9842</v>
      </c>
      <c r="F93" s="85" t="n">
        <v>39.0239</v>
      </c>
      <c r="G93" s="85" t="n">
        <v>39.2167</v>
      </c>
      <c r="H93" s="85" t="n">
        <v>5067.08</v>
      </c>
      <c r="I93" s="85"/>
      <c r="J93" s="62" t="n">
        <f aca="false">H93/3600</f>
        <v>1.40752222222222</v>
      </c>
      <c r="L93" s="84" t="n">
        <v>195.34</v>
      </c>
      <c r="M93" s="85" t="n">
        <v>37.9842</v>
      </c>
      <c r="N93" s="85" t="n">
        <v>39.0239</v>
      </c>
      <c r="O93" s="85" t="n">
        <v>39.2167</v>
      </c>
      <c r="P93" s="85" t="n">
        <v>5084.98</v>
      </c>
      <c r="Q93" s="85"/>
      <c r="R93" s="62" t="n">
        <f aca="false">P93/3600</f>
        <v>1.412494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 t="n">
        <v>140.9072</v>
      </c>
      <c r="E94" s="87" t="n">
        <v>33.3295</v>
      </c>
      <c r="F94" s="87" t="n">
        <v>37.9397</v>
      </c>
      <c r="G94" s="87" t="n">
        <v>37.9197</v>
      </c>
      <c r="H94" s="87" t="n">
        <v>4990.8</v>
      </c>
      <c r="I94" s="87"/>
      <c r="J94" s="68" t="n">
        <f aca="false">H94/3600</f>
        <v>1.38633333333333</v>
      </c>
      <c r="L94" s="86" t="n">
        <v>141.0784</v>
      </c>
      <c r="M94" s="87" t="n">
        <v>33.3295</v>
      </c>
      <c r="N94" s="87" t="n">
        <v>37.9397</v>
      </c>
      <c r="O94" s="87" t="n">
        <v>37.9197</v>
      </c>
      <c r="P94" s="87" t="n">
        <v>5002.62</v>
      </c>
      <c r="Q94" s="87"/>
      <c r="R94" s="68" t="n">
        <f aca="false">P94/3600</f>
        <v>1.38961666666667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5</v>
      </c>
      <c r="C95" s="75" t="n">
        <v>22</v>
      </c>
      <c r="D95" s="82" t="n">
        <v>730.6931</v>
      </c>
      <c r="E95" s="83" t="n">
        <v>48.8644</v>
      </c>
      <c r="F95" s="83" t="n">
        <v>52.1472</v>
      </c>
      <c r="G95" s="83" t="n">
        <v>53.2099</v>
      </c>
      <c r="H95" s="83" t="n">
        <v>9970.88</v>
      </c>
      <c r="I95" s="83"/>
      <c r="J95" s="57" t="n">
        <f aca="false">H95/3600</f>
        <v>2.76968888888889</v>
      </c>
      <c r="L95" s="82" t="n">
        <v>730.3027</v>
      </c>
      <c r="M95" s="83" t="n">
        <v>48.8644</v>
      </c>
      <c r="N95" s="83" t="n">
        <v>52.1472</v>
      </c>
      <c r="O95" s="83" t="n">
        <v>53.2099</v>
      </c>
      <c r="P95" s="83" t="n">
        <v>9975.27</v>
      </c>
      <c r="Q95" s="83"/>
      <c r="R95" s="57" t="n">
        <f aca="false">P95/3600</f>
        <v>2.770908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 t="n">
        <v>429.2259</v>
      </c>
      <c r="E96" s="85" t="n">
        <v>45.1842</v>
      </c>
      <c r="F96" s="85" t="n">
        <v>48.9817</v>
      </c>
      <c r="G96" s="85" t="n">
        <v>50.3298</v>
      </c>
      <c r="H96" s="85" t="n">
        <v>9603.29</v>
      </c>
      <c r="I96" s="85"/>
      <c r="J96" s="62" t="n">
        <f aca="false">H96/3600</f>
        <v>2.66758055555556</v>
      </c>
      <c r="L96" s="84" t="n">
        <v>428.8714</v>
      </c>
      <c r="M96" s="85" t="n">
        <v>45.1842</v>
      </c>
      <c r="N96" s="85" t="n">
        <v>48.9817</v>
      </c>
      <c r="O96" s="85" t="n">
        <v>50.3298</v>
      </c>
      <c r="P96" s="85" t="n">
        <v>9648.36</v>
      </c>
      <c r="Q96" s="85"/>
      <c r="R96" s="62" t="n">
        <f aca="false">P96/3600</f>
        <v>2.680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 t="n">
        <v>252.7299</v>
      </c>
      <c r="E97" s="85" t="n">
        <v>41.5028</v>
      </c>
      <c r="F97" s="85" t="n">
        <v>46.5874</v>
      </c>
      <c r="G97" s="85" t="n">
        <v>47.8276</v>
      </c>
      <c r="H97" s="85" t="n">
        <v>9211.26</v>
      </c>
      <c r="I97" s="85"/>
      <c r="J97" s="62" t="n">
        <f aca="false">H97/3600</f>
        <v>2.55868333333333</v>
      </c>
      <c r="L97" s="84" t="n">
        <v>252.4454</v>
      </c>
      <c r="M97" s="85" t="n">
        <v>41.5028</v>
      </c>
      <c r="N97" s="85" t="n">
        <v>46.5874</v>
      </c>
      <c r="O97" s="85" t="n">
        <v>47.8276</v>
      </c>
      <c r="P97" s="85" t="n">
        <v>9257.43</v>
      </c>
      <c r="Q97" s="85"/>
      <c r="R97" s="62" t="n">
        <f aca="false">P97/3600</f>
        <v>2.571508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 t="n">
        <v>155.8435</v>
      </c>
      <c r="E98" s="87" t="n">
        <v>37.8689</v>
      </c>
      <c r="F98" s="87" t="n">
        <v>44.8329</v>
      </c>
      <c r="G98" s="87" t="n">
        <v>46.3822</v>
      </c>
      <c r="H98" s="87" t="n">
        <v>8800.9</v>
      </c>
      <c r="I98" s="87"/>
      <c r="J98" s="68" t="n">
        <f aca="false">H98/3600</f>
        <v>2.44469444444444</v>
      </c>
      <c r="L98" s="86" t="n">
        <v>155.6099</v>
      </c>
      <c r="M98" s="87" t="n">
        <v>37.8689</v>
      </c>
      <c r="N98" s="87" t="n">
        <v>44.8329</v>
      </c>
      <c r="O98" s="87" t="n">
        <v>46.3822</v>
      </c>
      <c r="P98" s="87" t="n">
        <v>8882.48</v>
      </c>
      <c r="Q98" s="87"/>
      <c r="R98" s="68" t="n">
        <f aca="false">P98/3600</f>
        <v>2.46735555555556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249.590369444444</v>
      </c>
      <c r="Q108" s="80" t="n">
        <f aca="false">SUM(Q3:Q98)/3600</f>
        <v>0</v>
      </c>
      <c r="R108" s="80" t="n">
        <f aca="false">SUM(R3:R98)</f>
        <v>250.296194444444</v>
      </c>
    </row>
    <row r="111" customFormat="false" ht="12.75" hidden="false" customHeight="false" outlineLevel="0" collapsed="false">
      <c r="B111" s="1" t="s">
        <v>109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19:I82)</f>
        <v>#NUM!</v>
      </c>
      <c r="J113" s="80" t="n">
        <f aca="false">GEOMEAN(J19:J82)</f>
        <v>2.02043781848618</v>
      </c>
      <c r="Q113" s="80" t="e">
        <f aca="false">GEOMEAN(Q19:Q82)</f>
        <v>#NUM!</v>
      </c>
      <c r="R113" s="80" t="n">
        <f aca="false">GEOMEAN(R19:R82)</f>
        <v>2.02728086221512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3386911325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87" activeCellId="0" sqref="H8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76</v>
      </c>
      <c r="C19" s="75" t="n">
        <v>22</v>
      </c>
      <c r="D19" s="82" t="n">
        <v>5766.1352</v>
      </c>
      <c r="E19" s="83" t="n">
        <v>41.2113</v>
      </c>
      <c r="F19" s="83" t="n">
        <v>43.0225</v>
      </c>
      <c r="G19" s="83" t="n">
        <v>44.5003</v>
      </c>
      <c r="H19" s="83" t="n">
        <v>12264.38</v>
      </c>
      <c r="I19" s="83"/>
      <c r="J19" s="57" t="n">
        <f aca="false">H19/3600</f>
        <v>3.40677222222222</v>
      </c>
      <c r="L19" s="82" t="n">
        <v>5764.4896</v>
      </c>
      <c r="M19" s="83" t="n">
        <v>41.2113</v>
      </c>
      <c r="N19" s="83" t="n">
        <v>43.0225</v>
      </c>
      <c r="O19" s="83" t="n">
        <v>44.5003</v>
      </c>
      <c r="P19" s="83" t="n">
        <v>12318.98</v>
      </c>
      <c r="Q19" s="83"/>
      <c r="R19" s="57" t="n">
        <f aca="false">P19/3600</f>
        <v>3.42193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9</v>
      </c>
      <c r="B20" s="74"/>
      <c r="C20" s="74" t="n">
        <v>27</v>
      </c>
      <c r="D20" s="84" t="n">
        <v>2608.0792</v>
      </c>
      <c r="E20" s="85" t="n">
        <v>39.2046</v>
      </c>
      <c r="F20" s="85" t="n">
        <v>41.4037</v>
      </c>
      <c r="G20" s="85" t="n">
        <v>42.5987</v>
      </c>
      <c r="H20" s="85" t="n">
        <v>11108.99</v>
      </c>
      <c r="I20" s="85"/>
      <c r="J20" s="62" t="n">
        <f aca="false">H20/3600</f>
        <v>3.08583055555556</v>
      </c>
      <c r="L20" s="84" t="n">
        <v>2606.7288</v>
      </c>
      <c r="M20" s="85" t="n">
        <v>39.2046</v>
      </c>
      <c r="N20" s="85" t="n">
        <v>41.4037</v>
      </c>
      <c r="O20" s="85" t="n">
        <v>42.5987</v>
      </c>
      <c r="P20" s="85" t="n">
        <v>11073.32</v>
      </c>
      <c r="Q20" s="85"/>
      <c r="R20" s="62" t="n">
        <f aca="false">P20/3600</f>
        <v>3.075922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 t="n">
        <v>1238.4224</v>
      </c>
      <c r="E21" s="85" t="n">
        <v>36.7292</v>
      </c>
      <c r="F21" s="85" t="n">
        <v>40.1379</v>
      </c>
      <c r="G21" s="85" t="n">
        <v>41.3537</v>
      </c>
      <c r="H21" s="85" t="n">
        <v>10078.67</v>
      </c>
      <c r="I21" s="85"/>
      <c r="J21" s="62" t="n">
        <f aca="false">H21/3600</f>
        <v>2.79963055555556</v>
      </c>
      <c r="L21" s="84" t="n">
        <v>1237.396</v>
      </c>
      <c r="M21" s="85" t="n">
        <v>36.7292</v>
      </c>
      <c r="N21" s="85" t="n">
        <v>40.1379</v>
      </c>
      <c r="O21" s="85" t="n">
        <v>41.3537</v>
      </c>
      <c r="P21" s="85" t="n">
        <v>10080.33</v>
      </c>
      <c r="Q21" s="85"/>
      <c r="R21" s="62" t="n">
        <f aca="false">P21/3600</f>
        <v>2.80009166666667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 t="n">
        <v>594.2936</v>
      </c>
      <c r="E22" s="87" t="n">
        <v>34.1641</v>
      </c>
      <c r="F22" s="87" t="n">
        <v>39.2864</v>
      </c>
      <c r="G22" s="87" t="n">
        <v>40.5866</v>
      </c>
      <c r="H22" s="87" t="n">
        <v>9187.99</v>
      </c>
      <c r="I22" s="87"/>
      <c r="J22" s="68" t="n">
        <f aca="false">H22/3600</f>
        <v>2.55221944444444</v>
      </c>
      <c r="L22" s="86" t="n">
        <v>593.584</v>
      </c>
      <c r="M22" s="87" t="n">
        <v>34.1641</v>
      </c>
      <c r="N22" s="87" t="n">
        <v>39.2864</v>
      </c>
      <c r="O22" s="87" t="n">
        <v>40.5866</v>
      </c>
      <c r="P22" s="87" t="n">
        <v>9206.33</v>
      </c>
      <c r="Q22" s="87"/>
      <c r="R22" s="68" t="n">
        <f aca="false">P22/3600</f>
        <v>2.5573138888888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9</v>
      </c>
      <c r="C23" s="75" t="n">
        <v>22</v>
      </c>
      <c r="D23" s="82" t="n">
        <v>8415.7096</v>
      </c>
      <c r="E23" s="83" t="n">
        <v>39.4591</v>
      </c>
      <c r="F23" s="83" t="n">
        <v>41.6217</v>
      </c>
      <c r="G23" s="83" t="n">
        <v>42.7023</v>
      </c>
      <c r="H23" s="83" t="n">
        <v>10727.06</v>
      </c>
      <c r="I23" s="83"/>
      <c r="J23" s="57" t="n">
        <f aca="false">H23/3600</f>
        <v>2.97973888888889</v>
      </c>
      <c r="L23" s="82" t="n">
        <v>8413.5648</v>
      </c>
      <c r="M23" s="83" t="n">
        <v>39.4591</v>
      </c>
      <c r="N23" s="83" t="n">
        <v>41.6217</v>
      </c>
      <c r="O23" s="83" t="n">
        <v>42.7023</v>
      </c>
      <c r="P23" s="83" t="n">
        <v>10709.71</v>
      </c>
      <c r="Q23" s="83"/>
      <c r="R23" s="57" t="n">
        <f aca="false">P23/3600</f>
        <v>2.974919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 t="n">
        <v>3341.796</v>
      </c>
      <c r="E24" s="85" t="n">
        <v>36.6313</v>
      </c>
      <c r="F24" s="85" t="n">
        <v>39.5656</v>
      </c>
      <c r="G24" s="85" t="n">
        <v>40.5571</v>
      </c>
      <c r="H24" s="85" t="n">
        <v>9476.45</v>
      </c>
      <c r="I24" s="85"/>
      <c r="J24" s="62" t="n">
        <f aca="false">H24/3600</f>
        <v>2.63234722222222</v>
      </c>
      <c r="L24" s="84" t="n">
        <v>3340.0888</v>
      </c>
      <c r="M24" s="85" t="n">
        <v>36.6313</v>
      </c>
      <c r="N24" s="85" t="n">
        <v>39.5656</v>
      </c>
      <c r="O24" s="85" t="n">
        <v>40.5571</v>
      </c>
      <c r="P24" s="85" t="n">
        <v>9460.66</v>
      </c>
      <c r="Q24" s="85"/>
      <c r="R24" s="62" t="n">
        <f aca="false">P24/3600</f>
        <v>2.62796111111111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 t="n">
        <v>1408.4544</v>
      </c>
      <c r="E25" s="85" t="n">
        <v>33.935</v>
      </c>
      <c r="F25" s="85" t="n">
        <v>37.9896</v>
      </c>
      <c r="G25" s="85" t="n">
        <v>39.2209</v>
      </c>
      <c r="H25" s="85" t="n">
        <v>8577.21</v>
      </c>
      <c r="I25" s="85"/>
      <c r="J25" s="62" t="n">
        <f aca="false">H25/3600</f>
        <v>2.38255833333333</v>
      </c>
      <c r="L25" s="84" t="n">
        <v>1407.1816</v>
      </c>
      <c r="M25" s="85" t="n">
        <v>33.935</v>
      </c>
      <c r="N25" s="85" t="n">
        <v>37.9896</v>
      </c>
      <c r="O25" s="85" t="n">
        <v>39.2209</v>
      </c>
      <c r="P25" s="85" t="n">
        <v>8650.5</v>
      </c>
      <c r="Q25" s="85"/>
      <c r="R25" s="62" t="n">
        <f aca="false">P25/3600</f>
        <v>2.40291666666667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 t="n">
        <v>607.8808</v>
      </c>
      <c r="E26" s="87" t="n">
        <v>31.4319</v>
      </c>
      <c r="F26" s="87" t="n">
        <v>36.9211</v>
      </c>
      <c r="G26" s="87" t="n">
        <v>38.4783</v>
      </c>
      <c r="H26" s="87" t="n">
        <v>8004.29</v>
      </c>
      <c r="I26" s="87"/>
      <c r="J26" s="68" t="n">
        <f aca="false">H26/3600</f>
        <v>2.22341388888889</v>
      </c>
      <c r="L26" s="86" t="n">
        <v>607.016</v>
      </c>
      <c r="M26" s="87" t="n">
        <v>31.4319</v>
      </c>
      <c r="N26" s="87" t="n">
        <v>36.9211</v>
      </c>
      <c r="O26" s="87" t="n">
        <v>38.4783</v>
      </c>
      <c r="P26" s="87" t="n">
        <v>8075.62</v>
      </c>
      <c r="Q26" s="87"/>
      <c r="R26" s="68" t="n">
        <f aca="false">P26/3600</f>
        <v>2.24322777777778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8</v>
      </c>
      <c r="C27" s="75" t="n">
        <v>22</v>
      </c>
      <c r="D27" s="82" t="n">
        <v>23813.0664</v>
      </c>
      <c r="E27" s="83" t="n">
        <v>38.3048</v>
      </c>
      <c r="F27" s="83" t="n">
        <v>39.7938</v>
      </c>
      <c r="G27" s="83" t="n">
        <v>43.0117</v>
      </c>
      <c r="H27" s="83" t="n">
        <v>22845.27</v>
      </c>
      <c r="I27" s="83"/>
      <c r="J27" s="57" t="n">
        <f aca="false">H27/3600</f>
        <v>6.34590833333333</v>
      </c>
      <c r="L27" s="82" t="n">
        <v>23808.684</v>
      </c>
      <c r="M27" s="83" t="n">
        <v>38.3048</v>
      </c>
      <c r="N27" s="83" t="n">
        <v>39.7938</v>
      </c>
      <c r="O27" s="83" t="n">
        <v>43.0117</v>
      </c>
      <c r="P27" s="83" t="n">
        <v>22986.69</v>
      </c>
      <c r="Q27" s="83"/>
      <c r="R27" s="57" t="n">
        <f aca="false">P27/3600</f>
        <v>6.38519166666667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 t="n">
        <v>6481.0792</v>
      </c>
      <c r="E28" s="85" t="n">
        <v>36.4329</v>
      </c>
      <c r="F28" s="85" t="n">
        <v>38.6965</v>
      </c>
      <c r="G28" s="85" t="n">
        <v>41.0917</v>
      </c>
      <c r="H28" s="85" t="n">
        <v>19230.33</v>
      </c>
      <c r="I28" s="85"/>
      <c r="J28" s="62" t="n">
        <f aca="false">H28/3600</f>
        <v>5.34175833333333</v>
      </c>
      <c r="L28" s="84" t="n">
        <v>6477.232</v>
      </c>
      <c r="M28" s="85" t="n">
        <v>36.4329</v>
      </c>
      <c r="N28" s="85" t="n">
        <v>38.6965</v>
      </c>
      <c r="O28" s="85" t="n">
        <v>41.0917</v>
      </c>
      <c r="P28" s="85" t="n">
        <v>19230.84</v>
      </c>
      <c r="Q28" s="85"/>
      <c r="R28" s="62" t="n">
        <f aca="false">P28/3600</f>
        <v>5.341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 t="n">
        <v>2828.972</v>
      </c>
      <c r="E29" s="85" t="n">
        <v>34.3273</v>
      </c>
      <c r="F29" s="85" t="n">
        <v>37.8046</v>
      </c>
      <c r="G29" s="85" t="n">
        <v>39.5</v>
      </c>
      <c r="H29" s="85" t="n">
        <v>17414.87</v>
      </c>
      <c r="I29" s="85"/>
      <c r="J29" s="62" t="n">
        <f aca="false">H29/3600</f>
        <v>4.83746388888889</v>
      </c>
      <c r="L29" s="84" t="n">
        <v>2825.9496</v>
      </c>
      <c r="M29" s="85" t="n">
        <v>34.3273</v>
      </c>
      <c r="N29" s="85" t="n">
        <v>37.8046</v>
      </c>
      <c r="O29" s="85" t="n">
        <v>39.5</v>
      </c>
      <c r="P29" s="85" t="n">
        <v>17458.37</v>
      </c>
      <c r="Q29" s="85"/>
      <c r="R29" s="62" t="n">
        <f aca="false">P29/3600</f>
        <v>4.8495472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 t="n">
        <v>1372.3128</v>
      </c>
      <c r="E30" s="87" t="n">
        <v>32.0441</v>
      </c>
      <c r="F30" s="87" t="n">
        <v>37.0806</v>
      </c>
      <c r="G30" s="87" t="n">
        <v>38.3333</v>
      </c>
      <c r="H30" s="87" t="n">
        <v>16214.05</v>
      </c>
      <c r="I30" s="87"/>
      <c r="J30" s="68" t="n">
        <f aca="false">H30/3600</f>
        <v>4.50390277777778</v>
      </c>
      <c r="L30" s="86" t="n">
        <v>1370.0456</v>
      </c>
      <c r="M30" s="87" t="n">
        <v>32.0441</v>
      </c>
      <c r="N30" s="87" t="n">
        <v>37.0806</v>
      </c>
      <c r="O30" s="87" t="n">
        <v>38.3333</v>
      </c>
      <c r="P30" s="87" t="n">
        <v>16358.01</v>
      </c>
      <c r="Q30" s="87"/>
      <c r="R30" s="68" t="n">
        <f aca="false">P30/3600</f>
        <v>4.543891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7</v>
      </c>
      <c r="C31" s="75" t="n">
        <v>22</v>
      </c>
      <c r="D31" s="82" t="n">
        <v>23421.632</v>
      </c>
      <c r="E31" s="83" t="n">
        <v>39.0392</v>
      </c>
      <c r="F31" s="83" t="n">
        <v>43.3517</v>
      </c>
      <c r="G31" s="83" t="n">
        <v>44.4348</v>
      </c>
      <c r="H31" s="83" t="n">
        <v>29105.11</v>
      </c>
      <c r="I31" s="83"/>
      <c r="J31" s="57" t="n">
        <f aca="false">H31/3600</f>
        <v>8.08475277777778</v>
      </c>
      <c r="L31" s="82" t="n">
        <v>23416.308</v>
      </c>
      <c r="M31" s="83" t="n">
        <v>39.0392</v>
      </c>
      <c r="N31" s="83" t="n">
        <v>43.3517</v>
      </c>
      <c r="O31" s="83" t="n">
        <v>44.4348</v>
      </c>
      <c r="P31" s="83" t="n">
        <v>29142.75</v>
      </c>
      <c r="Q31" s="83"/>
      <c r="R31" s="57" t="n">
        <f aca="false">P31/3600</f>
        <v>8.0952083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 t="n">
        <v>7828.1528</v>
      </c>
      <c r="E32" s="85" t="n">
        <v>37.1752</v>
      </c>
      <c r="F32" s="85" t="n">
        <v>41.9126</v>
      </c>
      <c r="G32" s="85" t="n">
        <v>42.3372</v>
      </c>
      <c r="H32" s="85" t="n">
        <v>25025.65</v>
      </c>
      <c r="I32" s="85"/>
      <c r="J32" s="62" t="n">
        <f aca="false">H32/3600</f>
        <v>6.95156944444445</v>
      </c>
      <c r="L32" s="84" t="n">
        <v>7823.9144</v>
      </c>
      <c r="M32" s="85" t="n">
        <v>37.1752</v>
      </c>
      <c r="N32" s="85" t="n">
        <v>41.9126</v>
      </c>
      <c r="O32" s="85" t="n">
        <v>42.3372</v>
      </c>
      <c r="P32" s="85" t="n">
        <v>25037.2</v>
      </c>
      <c r="Q32" s="85"/>
      <c r="R32" s="62" t="n">
        <f aca="false">P32/3600</f>
        <v>6.9547777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 t="n">
        <v>3538.6672</v>
      </c>
      <c r="E33" s="85" t="n">
        <v>35.2157</v>
      </c>
      <c r="F33" s="85" t="n">
        <v>40.599</v>
      </c>
      <c r="G33" s="85" t="n">
        <v>40.4879</v>
      </c>
      <c r="H33" s="85" t="n">
        <v>22230.53</v>
      </c>
      <c r="I33" s="85"/>
      <c r="J33" s="62" t="n">
        <f aca="false">H33/3600</f>
        <v>6.17514722222222</v>
      </c>
      <c r="L33" s="84" t="n">
        <v>3535.4096</v>
      </c>
      <c r="M33" s="85" t="n">
        <v>35.2157</v>
      </c>
      <c r="N33" s="85" t="n">
        <v>40.599</v>
      </c>
      <c r="O33" s="85" t="n">
        <v>40.4879</v>
      </c>
      <c r="P33" s="85" t="n">
        <v>22268.27</v>
      </c>
      <c r="Q33" s="85"/>
      <c r="R33" s="62" t="n">
        <f aca="false">P33/3600</f>
        <v>6.18563055555556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 t="n">
        <v>1752.9288</v>
      </c>
      <c r="E34" s="87" t="n">
        <v>33.0507</v>
      </c>
      <c r="F34" s="87" t="n">
        <v>39.6096</v>
      </c>
      <c r="G34" s="87" t="n">
        <v>39.1062</v>
      </c>
      <c r="H34" s="87" t="n">
        <v>20056.47</v>
      </c>
      <c r="I34" s="87"/>
      <c r="J34" s="68" t="n">
        <f aca="false">H34/3600</f>
        <v>5.57124166666667</v>
      </c>
      <c r="L34" s="86" t="n">
        <v>1750.4928</v>
      </c>
      <c r="M34" s="87" t="n">
        <v>33.0507</v>
      </c>
      <c r="N34" s="87" t="n">
        <v>39.6096</v>
      </c>
      <c r="O34" s="87" t="n">
        <v>39.1062</v>
      </c>
      <c r="P34" s="87" t="n">
        <v>20172.83</v>
      </c>
      <c r="Q34" s="87"/>
      <c r="R34" s="68" t="n">
        <f aca="false">P34/3600</f>
        <v>5.60356388888889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6</v>
      </c>
      <c r="C35" s="75" t="n">
        <v>22</v>
      </c>
      <c r="D35" s="82" t="n">
        <v>59397.0864</v>
      </c>
      <c r="E35" s="83" t="n">
        <v>37.6602</v>
      </c>
      <c r="F35" s="83" t="n">
        <v>41.711</v>
      </c>
      <c r="G35" s="83" t="n">
        <v>43.8401</v>
      </c>
      <c r="H35" s="83" t="n">
        <v>29359.19</v>
      </c>
      <c r="I35" s="83"/>
      <c r="J35" s="57" t="n">
        <f aca="false">H35/3600</f>
        <v>8.15533055555556</v>
      </c>
      <c r="L35" s="82" t="n">
        <v>59391.6248</v>
      </c>
      <c r="M35" s="83" t="n">
        <v>37.6602</v>
      </c>
      <c r="N35" s="83" t="n">
        <v>41.711</v>
      </c>
      <c r="O35" s="83" t="n">
        <v>43.8401</v>
      </c>
      <c r="P35" s="83" t="n">
        <v>29343.4</v>
      </c>
      <c r="Q35" s="83"/>
      <c r="R35" s="57" t="n">
        <f aca="false">P35/3600</f>
        <v>8.1509444444444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 t="n">
        <v>9373.7632</v>
      </c>
      <c r="E36" s="85" t="n">
        <v>34.8175</v>
      </c>
      <c r="F36" s="85" t="n">
        <v>40.2534</v>
      </c>
      <c r="G36" s="85" t="n">
        <v>42.599</v>
      </c>
      <c r="H36" s="85" t="n">
        <v>21835.51</v>
      </c>
      <c r="I36" s="85"/>
      <c r="J36" s="62" t="n">
        <f aca="false">H36/3600</f>
        <v>6.06541944444444</v>
      </c>
      <c r="L36" s="84" t="n">
        <v>9368.9176</v>
      </c>
      <c r="M36" s="85" t="n">
        <v>34.8175</v>
      </c>
      <c r="N36" s="85" t="n">
        <v>40.2534</v>
      </c>
      <c r="O36" s="85" t="n">
        <v>42.599</v>
      </c>
      <c r="P36" s="85" t="n">
        <v>21971.52</v>
      </c>
      <c r="Q36" s="85"/>
      <c r="R36" s="62" t="n">
        <f aca="false">P36/3600</f>
        <v>6.1032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 t="n">
        <v>2419.2688</v>
      </c>
      <c r="E37" s="85" t="n">
        <v>33.1173</v>
      </c>
      <c r="F37" s="85" t="n">
        <v>39.0053</v>
      </c>
      <c r="G37" s="85" t="n">
        <v>41.5387</v>
      </c>
      <c r="H37" s="85" t="n">
        <v>19498.71</v>
      </c>
      <c r="I37" s="85"/>
      <c r="J37" s="62" t="n">
        <f aca="false">H37/3600</f>
        <v>5.41630833333333</v>
      </c>
      <c r="L37" s="84" t="n">
        <v>2415.6072</v>
      </c>
      <c r="M37" s="85" t="n">
        <v>33.1173</v>
      </c>
      <c r="N37" s="85" t="n">
        <v>39.0053</v>
      </c>
      <c r="O37" s="85" t="n">
        <v>41.5387</v>
      </c>
      <c r="P37" s="85" t="n">
        <v>19645.3</v>
      </c>
      <c r="Q37" s="85"/>
      <c r="R37" s="62" t="n">
        <f aca="false">P37/3600</f>
        <v>5.45702777777778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 t="n">
        <v>883.4416</v>
      </c>
      <c r="E38" s="87" t="n">
        <v>30.8862</v>
      </c>
      <c r="F38" s="87" t="n">
        <v>38.1561</v>
      </c>
      <c r="G38" s="87" t="n">
        <v>40.7776</v>
      </c>
      <c r="H38" s="87" t="n">
        <v>18518.14</v>
      </c>
      <c r="I38" s="87"/>
      <c r="J38" s="68" t="n">
        <f aca="false">H38/3600</f>
        <v>5.14392777777778</v>
      </c>
      <c r="L38" s="86" t="n">
        <v>881.0072</v>
      </c>
      <c r="M38" s="87" t="n">
        <v>30.8862</v>
      </c>
      <c r="N38" s="87" t="n">
        <v>38.1561</v>
      </c>
      <c r="O38" s="87" t="n">
        <v>40.7776</v>
      </c>
      <c r="P38" s="87" t="n">
        <v>18556.21</v>
      </c>
      <c r="Q38" s="87"/>
      <c r="R38" s="68" t="n">
        <f aca="false">P38/3600</f>
        <v>5.15450277777778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3</v>
      </c>
      <c r="C39" s="75" t="n">
        <v>22</v>
      </c>
      <c r="D39" s="82" t="n">
        <v>4050.2992</v>
      </c>
      <c r="E39" s="83" t="n">
        <v>39.847</v>
      </c>
      <c r="F39" s="83" t="n">
        <v>42.0081</v>
      </c>
      <c r="G39" s="83" t="n">
        <v>42.4417</v>
      </c>
      <c r="H39" s="83" t="n">
        <v>4686.69</v>
      </c>
      <c r="I39" s="83"/>
      <c r="J39" s="57" t="n">
        <f aca="false">H39/3600</f>
        <v>1.30185833333333</v>
      </c>
      <c r="L39" s="82" t="n">
        <v>4048.3576</v>
      </c>
      <c r="M39" s="83" t="n">
        <v>39.847</v>
      </c>
      <c r="N39" s="83" t="n">
        <v>42.0081</v>
      </c>
      <c r="O39" s="83" t="n">
        <v>42.4417</v>
      </c>
      <c r="P39" s="83" t="n">
        <v>4706.71</v>
      </c>
      <c r="Q39" s="83"/>
      <c r="R39" s="57" t="n">
        <f aca="false">P39/3600</f>
        <v>1.30741944444444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100</v>
      </c>
      <c r="B40" s="74"/>
      <c r="C40" s="74" t="n">
        <v>27</v>
      </c>
      <c r="D40" s="84" t="n">
        <v>1910.528</v>
      </c>
      <c r="E40" s="85" t="n">
        <v>36.7275</v>
      </c>
      <c r="F40" s="85" t="n">
        <v>39.5311</v>
      </c>
      <c r="G40" s="85" t="n">
        <v>39.6451</v>
      </c>
      <c r="H40" s="85" t="n">
        <v>4199.65</v>
      </c>
      <c r="I40" s="85"/>
      <c r="J40" s="62" t="n">
        <f aca="false">H40/3600</f>
        <v>1.16656944444444</v>
      </c>
      <c r="L40" s="84" t="n">
        <v>1908.8144</v>
      </c>
      <c r="M40" s="85" t="n">
        <v>36.7275</v>
      </c>
      <c r="N40" s="85" t="n">
        <v>39.5311</v>
      </c>
      <c r="O40" s="85" t="n">
        <v>39.6451</v>
      </c>
      <c r="P40" s="85" t="n">
        <v>4210.86</v>
      </c>
      <c r="Q40" s="85"/>
      <c r="R40" s="62" t="n">
        <f aca="false">P40/3600</f>
        <v>1.16968333333333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 t="n">
        <v>904.2952</v>
      </c>
      <c r="E41" s="85" t="n">
        <v>33.8508</v>
      </c>
      <c r="F41" s="85" t="n">
        <v>37.7097</v>
      </c>
      <c r="G41" s="85" t="n">
        <v>37.5477</v>
      </c>
      <c r="H41" s="85" t="n">
        <v>3764.42</v>
      </c>
      <c r="I41" s="85"/>
      <c r="J41" s="62" t="n">
        <f aca="false">H41/3600</f>
        <v>1.04567222222222</v>
      </c>
      <c r="L41" s="84" t="n">
        <v>902.708</v>
      </c>
      <c r="M41" s="85" t="n">
        <v>33.8508</v>
      </c>
      <c r="N41" s="85" t="n">
        <v>37.7097</v>
      </c>
      <c r="O41" s="85" t="n">
        <v>37.5477</v>
      </c>
      <c r="P41" s="85" t="n">
        <v>3802.71</v>
      </c>
      <c r="Q41" s="85"/>
      <c r="R41" s="62" t="n">
        <f aca="false">P41/3600</f>
        <v>1.05630833333333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 t="n">
        <v>450.1536</v>
      </c>
      <c r="E42" s="87" t="n">
        <v>31.3077</v>
      </c>
      <c r="F42" s="87" t="n">
        <v>36.3692</v>
      </c>
      <c r="G42" s="87" t="n">
        <v>36.0347</v>
      </c>
      <c r="H42" s="87" t="n">
        <v>3436.17</v>
      </c>
      <c r="I42" s="87"/>
      <c r="J42" s="68" t="n">
        <f aca="false">H42/3600</f>
        <v>0.954491666666667</v>
      </c>
      <c r="L42" s="86" t="n">
        <v>448.8992</v>
      </c>
      <c r="M42" s="87" t="n">
        <v>31.3077</v>
      </c>
      <c r="N42" s="87" t="n">
        <v>36.3692</v>
      </c>
      <c r="O42" s="87" t="n">
        <v>36.0347</v>
      </c>
      <c r="P42" s="87" t="n">
        <v>3451.42</v>
      </c>
      <c r="Q42" s="87"/>
      <c r="R42" s="68" t="n">
        <f aca="false">P42/3600</f>
        <v>0.958727777777778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2</v>
      </c>
      <c r="C43" s="75" t="n">
        <v>22</v>
      </c>
      <c r="D43" s="82" t="n">
        <v>4701.7072</v>
      </c>
      <c r="E43" s="83" t="n">
        <v>39.5592</v>
      </c>
      <c r="F43" s="83" t="n">
        <v>42.6533</v>
      </c>
      <c r="G43" s="83" t="n">
        <v>43.8895</v>
      </c>
      <c r="H43" s="83" t="n">
        <v>5464.14</v>
      </c>
      <c r="I43" s="83"/>
      <c r="J43" s="57" t="n">
        <f aca="false">H43/3600</f>
        <v>1.51781666666667</v>
      </c>
      <c r="L43" s="82" t="n">
        <v>4699.3904</v>
      </c>
      <c r="M43" s="83" t="n">
        <v>39.5592</v>
      </c>
      <c r="N43" s="83" t="n">
        <v>42.6533</v>
      </c>
      <c r="O43" s="83" t="n">
        <v>43.8895</v>
      </c>
      <c r="P43" s="83" t="n">
        <v>5451.2</v>
      </c>
      <c r="Q43" s="83"/>
      <c r="R43" s="57" t="n">
        <f aca="false">P43/3600</f>
        <v>1.514222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 t="n">
        <v>2046.8512</v>
      </c>
      <c r="E44" s="85" t="n">
        <v>36.7053</v>
      </c>
      <c r="F44" s="85" t="n">
        <v>40.5791</v>
      </c>
      <c r="G44" s="85" t="n">
        <v>41.5161</v>
      </c>
      <c r="H44" s="85" t="n">
        <v>4789.9</v>
      </c>
      <c r="I44" s="85"/>
      <c r="J44" s="62" t="n">
        <f aca="false">H44/3600</f>
        <v>1.33052777777778</v>
      </c>
      <c r="L44" s="84" t="n">
        <v>2044.8848</v>
      </c>
      <c r="M44" s="85" t="n">
        <v>36.7053</v>
      </c>
      <c r="N44" s="85" t="n">
        <v>40.5791</v>
      </c>
      <c r="O44" s="85" t="n">
        <v>41.5161</v>
      </c>
      <c r="P44" s="85" t="n">
        <v>4814.99</v>
      </c>
      <c r="Q44" s="85"/>
      <c r="R44" s="62" t="n">
        <f aca="false">P44/3600</f>
        <v>1.33749722222222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 t="n">
        <v>969.652</v>
      </c>
      <c r="E45" s="85" t="n">
        <v>33.8093</v>
      </c>
      <c r="F45" s="85" t="n">
        <v>38.8639</v>
      </c>
      <c r="G45" s="85" t="n">
        <v>39.6817</v>
      </c>
      <c r="H45" s="85" t="n">
        <v>4365.67</v>
      </c>
      <c r="I45" s="85"/>
      <c r="J45" s="62" t="n">
        <f aca="false">H45/3600</f>
        <v>1.21268611111111</v>
      </c>
      <c r="L45" s="84" t="n">
        <v>967.9456</v>
      </c>
      <c r="M45" s="85" t="n">
        <v>33.8093</v>
      </c>
      <c r="N45" s="85" t="n">
        <v>38.8639</v>
      </c>
      <c r="O45" s="85" t="n">
        <v>39.6817</v>
      </c>
      <c r="P45" s="85" t="n">
        <v>4370.89</v>
      </c>
      <c r="Q45" s="85"/>
      <c r="R45" s="62" t="n">
        <f aca="false">P45/3600</f>
        <v>1.21413611111111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 t="n">
        <v>486.9552</v>
      </c>
      <c r="E46" s="87" t="n">
        <v>30.9945</v>
      </c>
      <c r="F46" s="87" t="n">
        <v>37.6385</v>
      </c>
      <c r="G46" s="87" t="n">
        <v>38.3479</v>
      </c>
      <c r="H46" s="87" t="n">
        <v>4048.84</v>
      </c>
      <c r="I46" s="87"/>
      <c r="J46" s="68" t="n">
        <f aca="false">H46/3600</f>
        <v>1.12467777777778</v>
      </c>
      <c r="L46" s="86" t="n">
        <v>485.6936</v>
      </c>
      <c r="M46" s="87" t="n">
        <v>30.9945</v>
      </c>
      <c r="N46" s="87" t="n">
        <v>37.6385</v>
      </c>
      <c r="O46" s="87" t="n">
        <v>38.3479</v>
      </c>
      <c r="P46" s="87" t="n">
        <v>4049.82</v>
      </c>
      <c r="Q46" s="87"/>
      <c r="R46" s="68" t="n">
        <f aca="false">P46/3600</f>
        <v>1.12495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80</v>
      </c>
      <c r="C47" s="75" t="n">
        <v>22</v>
      </c>
      <c r="D47" s="82" t="n">
        <v>9143.6392</v>
      </c>
      <c r="E47" s="83" t="n">
        <v>37.7498</v>
      </c>
      <c r="F47" s="83" t="n">
        <v>40.4188</v>
      </c>
      <c r="G47" s="83" t="n">
        <v>41.2892</v>
      </c>
      <c r="H47" s="83" t="n">
        <v>5008.76</v>
      </c>
      <c r="I47" s="83"/>
      <c r="J47" s="57" t="n">
        <f aca="false">H47/3600</f>
        <v>1.39132222222222</v>
      </c>
      <c r="L47" s="82" t="n">
        <v>9141.7256</v>
      </c>
      <c r="M47" s="83" t="n">
        <v>37.7498</v>
      </c>
      <c r="N47" s="83" t="n">
        <v>40.4188</v>
      </c>
      <c r="O47" s="83" t="n">
        <v>41.2892</v>
      </c>
      <c r="P47" s="83" t="n">
        <v>5013.36</v>
      </c>
      <c r="Q47" s="83"/>
      <c r="R47" s="57" t="n">
        <f aca="false">P47/3600</f>
        <v>1.3926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 t="n">
        <v>3722.0528</v>
      </c>
      <c r="E48" s="85" t="n">
        <v>34.0053</v>
      </c>
      <c r="F48" s="85" t="n">
        <v>37.8742</v>
      </c>
      <c r="G48" s="85" t="n">
        <v>38.6667</v>
      </c>
      <c r="H48" s="85" t="n">
        <v>4211.04</v>
      </c>
      <c r="I48" s="85"/>
      <c r="J48" s="62" t="n">
        <f aca="false">H48/3600</f>
        <v>1.16973333333333</v>
      </c>
      <c r="L48" s="84" t="n">
        <v>3720.3792</v>
      </c>
      <c r="M48" s="85" t="n">
        <v>34.0053</v>
      </c>
      <c r="N48" s="85" t="n">
        <v>37.8742</v>
      </c>
      <c r="O48" s="85" t="n">
        <v>38.6667</v>
      </c>
      <c r="P48" s="85" t="n">
        <v>4238.63</v>
      </c>
      <c r="Q48" s="85"/>
      <c r="R48" s="62" t="n">
        <f aca="false">P48/3600</f>
        <v>1.17739722222222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 t="n">
        <v>1602.0408</v>
      </c>
      <c r="E49" s="85" t="n">
        <v>30.6976</v>
      </c>
      <c r="F49" s="85" t="n">
        <v>35.9843</v>
      </c>
      <c r="G49" s="85" t="n">
        <v>36.7644</v>
      </c>
      <c r="H49" s="85" t="n">
        <v>3691.2</v>
      </c>
      <c r="I49" s="85"/>
      <c r="J49" s="62" t="n">
        <f aca="false">H49/3600</f>
        <v>1.02533333333333</v>
      </c>
      <c r="L49" s="84" t="n">
        <v>1600.5176</v>
      </c>
      <c r="M49" s="85" t="n">
        <v>30.6976</v>
      </c>
      <c r="N49" s="85" t="n">
        <v>35.9843</v>
      </c>
      <c r="O49" s="85" t="n">
        <v>36.7644</v>
      </c>
      <c r="P49" s="85" t="n">
        <v>3712.92</v>
      </c>
      <c r="Q49" s="85"/>
      <c r="R49" s="62" t="n">
        <f aca="false">P49/3600</f>
        <v>1.03136666666667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 t="n">
        <v>672.6912</v>
      </c>
      <c r="E50" s="87" t="n">
        <v>27.5468</v>
      </c>
      <c r="F50" s="87" t="n">
        <v>34.7075</v>
      </c>
      <c r="G50" s="87" t="n">
        <v>35.4323</v>
      </c>
      <c r="H50" s="87" t="n">
        <v>3360.91</v>
      </c>
      <c r="I50" s="87"/>
      <c r="J50" s="68" t="n">
        <f aca="false">H50/3600</f>
        <v>0.933586111111111</v>
      </c>
      <c r="L50" s="86" t="n">
        <v>671.48</v>
      </c>
      <c r="M50" s="87" t="n">
        <v>27.5468</v>
      </c>
      <c r="N50" s="87" t="n">
        <v>34.7075</v>
      </c>
      <c r="O50" s="87" t="n">
        <v>35.4323</v>
      </c>
      <c r="P50" s="87" t="n">
        <v>3367.89</v>
      </c>
      <c r="Q50" s="87"/>
      <c r="R50" s="68" t="n">
        <f aca="false">P50/3600</f>
        <v>0.935525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3</v>
      </c>
      <c r="C51" s="75" t="n">
        <v>22</v>
      </c>
      <c r="D51" s="82" t="n">
        <v>5914.6832</v>
      </c>
      <c r="E51" s="83" t="n">
        <v>39.1352</v>
      </c>
      <c r="F51" s="83" t="n">
        <v>40.9906</v>
      </c>
      <c r="G51" s="83" t="n">
        <v>42.3164</v>
      </c>
      <c r="H51" s="83" t="n">
        <v>4098.94</v>
      </c>
      <c r="I51" s="83"/>
      <c r="J51" s="57" t="n">
        <f aca="false">H51/3600</f>
        <v>1.13859444444444</v>
      </c>
      <c r="L51" s="82" t="n">
        <v>5913.5144</v>
      </c>
      <c r="M51" s="83" t="n">
        <v>39.1352</v>
      </c>
      <c r="N51" s="83" t="n">
        <v>40.9906</v>
      </c>
      <c r="O51" s="83" t="n">
        <v>42.3164</v>
      </c>
      <c r="P51" s="83" t="n">
        <v>4133.21</v>
      </c>
      <c r="Q51" s="83"/>
      <c r="R51" s="57" t="n">
        <f aca="false">P51/3600</f>
        <v>1.14811388888889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 t="n">
        <v>2406.0752</v>
      </c>
      <c r="E52" s="85" t="n">
        <v>35.5967</v>
      </c>
      <c r="F52" s="85" t="n">
        <v>38.4512</v>
      </c>
      <c r="G52" s="85" t="n">
        <v>39.9966</v>
      </c>
      <c r="H52" s="85" t="n">
        <v>3588.22</v>
      </c>
      <c r="I52" s="85"/>
      <c r="J52" s="62" t="n">
        <f aca="false">H52/3600</f>
        <v>0.996727777777778</v>
      </c>
      <c r="L52" s="84" t="n">
        <v>2405.056</v>
      </c>
      <c r="M52" s="85" t="n">
        <v>35.5967</v>
      </c>
      <c r="N52" s="85" t="n">
        <v>38.4512</v>
      </c>
      <c r="O52" s="85" t="n">
        <v>39.9966</v>
      </c>
      <c r="P52" s="85" t="n">
        <v>3580.36</v>
      </c>
      <c r="Q52" s="85"/>
      <c r="R52" s="62" t="n">
        <f aca="false">P52/3600</f>
        <v>0.99454444444444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 t="n">
        <v>1057.2608</v>
      </c>
      <c r="E53" s="85" t="n">
        <v>32.5319</v>
      </c>
      <c r="F53" s="85" t="n">
        <v>36.5633</v>
      </c>
      <c r="G53" s="85" t="n">
        <v>38.1946</v>
      </c>
      <c r="H53" s="85" t="n">
        <v>3108.01</v>
      </c>
      <c r="I53" s="85"/>
      <c r="J53" s="62" t="n">
        <f aca="false">H53/3600</f>
        <v>0.863336111111111</v>
      </c>
      <c r="L53" s="84" t="n">
        <v>1056.3336</v>
      </c>
      <c r="M53" s="85" t="n">
        <v>32.5319</v>
      </c>
      <c r="N53" s="85" t="n">
        <v>36.5633</v>
      </c>
      <c r="O53" s="85" t="n">
        <v>38.1946</v>
      </c>
      <c r="P53" s="85" t="n">
        <v>3126.62</v>
      </c>
      <c r="Q53" s="85"/>
      <c r="R53" s="62" t="n">
        <f aca="false">P53/3600</f>
        <v>0.868505555555556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 t="n">
        <v>475.22</v>
      </c>
      <c r="E54" s="87" t="n">
        <v>29.7803</v>
      </c>
      <c r="F54" s="87" t="n">
        <v>35.3302</v>
      </c>
      <c r="G54" s="87" t="n">
        <v>36.9612</v>
      </c>
      <c r="H54" s="87" t="n">
        <v>2728.91</v>
      </c>
      <c r="I54" s="87"/>
      <c r="J54" s="68" t="n">
        <f aca="false">H54/3600</f>
        <v>0.758030555555556</v>
      </c>
      <c r="L54" s="86" t="n">
        <v>474.4368</v>
      </c>
      <c r="M54" s="87" t="n">
        <v>29.7803</v>
      </c>
      <c r="N54" s="87" t="n">
        <v>35.3302</v>
      </c>
      <c r="O54" s="87" t="n">
        <v>36.9612</v>
      </c>
      <c r="P54" s="87" t="n">
        <v>2742.62</v>
      </c>
      <c r="Q54" s="87"/>
      <c r="R54" s="68" t="n">
        <f aca="false">P54/3600</f>
        <v>0.761838888888889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8</v>
      </c>
      <c r="C55" s="75" t="n">
        <v>22</v>
      </c>
      <c r="D55" s="82" t="n">
        <v>1788.8288</v>
      </c>
      <c r="E55" s="83" t="n">
        <v>40.1638</v>
      </c>
      <c r="F55" s="83" t="n">
        <v>42.9083</v>
      </c>
      <c r="G55" s="83" t="n">
        <v>42.29</v>
      </c>
      <c r="H55" s="83" t="n">
        <v>1310.98</v>
      </c>
      <c r="I55" s="83"/>
      <c r="J55" s="57" t="n">
        <f aca="false">H55/3600</f>
        <v>0.364161111111111</v>
      </c>
      <c r="L55" s="82" t="n">
        <v>1787.9976</v>
      </c>
      <c r="M55" s="83" t="n">
        <v>40.1638</v>
      </c>
      <c r="N55" s="83" t="n">
        <v>42.9083</v>
      </c>
      <c r="O55" s="83" t="n">
        <v>42.29</v>
      </c>
      <c r="P55" s="83" t="n">
        <v>1310.67</v>
      </c>
      <c r="Q55" s="83"/>
      <c r="R55" s="57" t="n">
        <f aca="false">P55/3600</f>
        <v>0.36407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1</v>
      </c>
      <c r="B56" s="74"/>
      <c r="C56" s="74" t="n">
        <v>27</v>
      </c>
      <c r="D56" s="84" t="n">
        <v>911.3504</v>
      </c>
      <c r="E56" s="85" t="n">
        <v>36.5545</v>
      </c>
      <c r="F56" s="85" t="n">
        <v>40.3176</v>
      </c>
      <c r="G56" s="85" t="n">
        <v>39.3165</v>
      </c>
      <c r="H56" s="85" t="n">
        <v>1160.99</v>
      </c>
      <c r="I56" s="85"/>
      <c r="J56" s="62" t="n">
        <f aca="false">H56/3600</f>
        <v>0.322497222222222</v>
      </c>
      <c r="L56" s="84" t="n">
        <v>910.6648</v>
      </c>
      <c r="M56" s="85" t="n">
        <v>36.5545</v>
      </c>
      <c r="N56" s="85" t="n">
        <v>40.3176</v>
      </c>
      <c r="O56" s="85" t="n">
        <v>39.3165</v>
      </c>
      <c r="P56" s="85" t="n">
        <v>1169.7</v>
      </c>
      <c r="Q56" s="85"/>
      <c r="R56" s="62" t="n">
        <f aca="false">P56/3600</f>
        <v>0.324916666666667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 t="n">
        <v>443.9272</v>
      </c>
      <c r="E57" s="85" t="n">
        <v>33.1562</v>
      </c>
      <c r="F57" s="85" t="n">
        <v>38.3752</v>
      </c>
      <c r="G57" s="85" t="n">
        <v>37.0628</v>
      </c>
      <c r="H57" s="85" t="n">
        <v>1040.59</v>
      </c>
      <c r="I57" s="85"/>
      <c r="J57" s="62" t="n">
        <f aca="false">H57/3600</f>
        <v>0.289052777777778</v>
      </c>
      <c r="L57" s="84" t="n">
        <v>443.2752</v>
      </c>
      <c r="M57" s="85" t="n">
        <v>33.1562</v>
      </c>
      <c r="N57" s="85" t="n">
        <v>38.3752</v>
      </c>
      <c r="O57" s="85" t="n">
        <v>37.0628</v>
      </c>
      <c r="P57" s="85" t="n">
        <v>1046.1</v>
      </c>
      <c r="Q57" s="85"/>
      <c r="R57" s="62" t="n">
        <f aca="false">P57/3600</f>
        <v>0.290583333333333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 t="n">
        <v>221.2672</v>
      </c>
      <c r="E58" s="87" t="n">
        <v>30.2779</v>
      </c>
      <c r="F58" s="87" t="n">
        <v>36.9666</v>
      </c>
      <c r="G58" s="87" t="n">
        <v>35.4316</v>
      </c>
      <c r="H58" s="87" t="n">
        <v>936.11</v>
      </c>
      <c r="I58" s="87"/>
      <c r="J58" s="68" t="n">
        <f aca="false">H58/3600</f>
        <v>0.260030555555556</v>
      </c>
      <c r="L58" s="86" t="n">
        <v>220.676</v>
      </c>
      <c r="M58" s="87" t="n">
        <v>30.2779</v>
      </c>
      <c r="N58" s="87" t="n">
        <v>36.9666</v>
      </c>
      <c r="O58" s="87" t="n">
        <v>35.4316</v>
      </c>
      <c r="P58" s="87" t="n">
        <v>942.5</v>
      </c>
      <c r="Q58" s="87"/>
      <c r="R58" s="68" t="n">
        <f aca="false">P58/3600</f>
        <v>0.261805555555556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4</v>
      </c>
      <c r="C59" s="75" t="n">
        <v>22</v>
      </c>
      <c r="D59" s="82" t="n">
        <v>2593.3888</v>
      </c>
      <c r="E59" s="83" t="n">
        <v>37.6162</v>
      </c>
      <c r="F59" s="83" t="n">
        <v>42.1961</v>
      </c>
      <c r="G59" s="83" t="n">
        <v>43.1135</v>
      </c>
      <c r="H59" s="83" t="n">
        <v>1303.15</v>
      </c>
      <c r="I59" s="83"/>
      <c r="J59" s="57" t="n">
        <f aca="false">H59/3600</f>
        <v>0.361986111111111</v>
      </c>
      <c r="L59" s="82" t="n">
        <v>2592.476</v>
      </c>
      <c r="M59" s="83" t="n">
        <v>37.6162</v>
      </c>
      <c r="N59" s="83" t="n">
        <v>42.1961</v>
      </c>
      <c r="O59" s="83" t="n">
        <v>43.1135</v>
      </c>
      <c r="P59" s="83" t="n">
        <v>1305.42</v>
      </c>
      <c r="Q59" s="83"/>
      <c r="R59" s="57" t="n">
        <f aca="false">P59/3600</f>
        <v>0.362616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 t="n">
        <v>869.3288</v>
      </c>
      <c r="E60" s="85" t="n">
        <v>33.7955</v>
      </c>
      <c r="F60" s="85" t="n">
        <v>40.3193</v>
      </c>
      <c r="G60" s="85" t="n">
        <v>41.1049</v>
      </c>
      <c r="H60" s="85" t="n">
        <v>1081.1</v>
      </c>
      <c r="I60" s="85"/>
      <c r="J60" s="62" t="n">
        <f aca="false">H60/3600</f>
        <v>0.300305555555556</v>
      </c>
      <c r="L60" s="84" t="n">
        <v>868.6976</v>
      </c>
      <c r="M60" s="85" t="n">
        <v>33.7955</v>
      </c>
      <c r="N60" s="85" t="n">
        <v>40.3193</v>
      </c>
      <c r="O60" s="85" t="n">
        <v>41.1049</v>
      </c>
      <c r="P60" s="85" t="n">
        <v>1080.51</v>
      </c>
      <c r="Q60" s="85"/>
      <c r="R60" s="62" t="n">
        <f aca="false">P60/3600</f>
        <v>0.30014166666666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 t="n">
        <v>325.8248</v>
      </c>
      <c r="E61" s="85" t="n">
        <v>30.8555</v>
      </c>
      <c r="F61" s="85" t="n">
        <v>39.0128</v>
      </c>
      <c r="G61" s="85" t="n">
        <v>39.7251</v>
      </c>
      <c r="H61" s="85" t="n">
        <v>938.24</v>
      </c>
      <c r="I61" s="85"/>
      <c r="J61" s="62" t="n">
        <f aca="false">H61/3600</f>
        <v>0.260622222222222</v>
      </c>
      <c r="L61" s="84" t="n">
        <v>325.1872</v>
      </c>
      <c r="M61" s="85" t="n">
        <v>30.8555</v>
      </c>
      <c r="N61" s="85" t="n">
        <v>39.0128</v>
      </c>
      <c r="O61" s="85" t="n">
        <v>39.7251</v>
      </c>
      <c r="P61" s="85" t="n">
        <v>946.72</v>
      </c>
      <c r="Q61" s="85"/>
      <c r="R61" s="62" t="n">
        <f aca="false">P61/3600</f>
        <v>0.262977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 t="n">
        <v>131.1152</v>
      </c>
      <c r="E62" s="87" t="n">
        <v>27.9983</v>
      </c>
      <c r="F62" s="87" t="n">
        <v>37.9647</v>
      </c>
      <c r="G62" s="87" t="n">
        <v>38.8154</v>
      </c>
      <c r="H62" s="87" t="n">
        <v>870.85</v>
      </c>
      <c r="I62" s="87"/>
      <c r="J62" s="68" t="n">
        <f aca="false">H62/3600</f>
        <v>0.241902777777778</v>
      </c>
      <c r="L62" s="86" t="n">
        <v>130.6744</v>
      </c>
      <c r="M62" s="87" t="n">
        <v>27.9983</v>
      </c>
      <c r="N62" s="87" t="n">
        <v>37.9647</v>
      </c>
      <c r="O62" s="87" t="n">
        <v>38.8154</v>
      </c>
      <c r="P62" s="87" t="n">
        <v>877.43</v>
      </c>
      <c r="Q62" s="87"/>
      <c r="R62" s="68" t="n">
        <f aca="false">P62/3600</f>
        <v>0.243730555555556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60</v>
      </c>
      <c r="C63" s="75" t="n">
        <v>22</v>
      </c>
      <c r="D63" s="82" t="n">
        <v>2091.5632</v>
      </c>
      <c r="E63" s="83" t="n">
        <v>37.4454</v>
      </c>
      <c r="F63" s="83" t="n">
        <v>40.068</v>
      </c>
      <c r="G63" s="83" t="n">
        <v>40.7513</v>
      </c>
      <c r="H63" s="83" t="n">
        <v>1111.56</v>
      </c>
      <c r="I63" s="83"/>
      <c r="J63" s="57" t="n">
        <f aca="false">H63/3600</f>
        <v>0.308766666666667</v>
      </c>
      <c r="L63" s="82" t="n">
        <v>2090.8016</v>
      </c>
      <c r="M63" s="83" t="n">
        <v>37.4454</v>
      </c>
      <c r="N63" s="83" t="n">
        <v>40.068</v>
      </c>
      <c r="O63" s="83" t="n">
        <v>40.7513</v>
      </c>
      <c r="P63" s="83" t="n">
        <v>1120.44</v>
      </c>
      <c r="Q63" s="83"/>
      <c r="R63" s="57" t="n">
        <f aca="false">P63/3600</f>
        <v>0.311233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 t="n">
        <v>859.3856</v>
      </c>
      <c r="E64" s="85" t="n">
        <v>33.8593</v>
      </c>
      <c r="F64" s="85" t="n">
        <v>37.4679</v>
      </c>
      <c r="G64" s="85" t="n">
        <v>38.0798</v>
      </c>
      <c r="H64" s="85" t="n">
        <v>934.46</v>
      </c>
      <c r="I64" s="85"/>
      <c r="J64" s="62" t="n">
        <f aca="false">H64/3600</f>
        <v>0.259572222222222</v>
      </c>
      <c r="L64" s="84" t="n">
        <v>858.8216</v>
      </c>
      <c r="M64" s="85" t="n">
        <v>33.8593</v>
      </c>
      <c r="N64" s="85" t="n">
        <v>37.4679</v>
      </c>
      <c r="O64" s="85" t="n">
        <v>38.0798</v>
      </c>
      <c r="P64" s="85" t="n">
        <v>933.89</v>
      </c>
      <c r="Q64" s="85"/>
      <c r="R64" s="62" t="n">
        <f aca="false">P64/3600</f>
        <v>0.259413888888889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 t="n">
        <v>364.8408</v>
      </c>
      <c r="E65" s="85" t="n">
        <v>30.5929</v>
      </c>
      <c r="F65" s="85" t="n">
        <v>35.5218</v>
      </c>
      <c r="G65" s="85" t="n">
        <v>36.1033</v>
      </c>
      <c r="H65" s="85" t="n">
        <v>817.14</v>
      </c>
      <c r="I65" s="85"/>
      <c r="J65" s="62" t="n">
        <f aca="false">H65/3600</f>
        <v>0.226983333333333</v>
      </c>
      <c r="L65" s="84" t="n">
        <v>364.2808</v>
      </c>
      <c r="M65" s="85" t="n">
        <v>30.5929</v>
      </c>
      <c r="N65" s="85" t="n">
        <v>35.5218</v>
      </c>
      <c r="O65" s="85" t="n">
        <v>36.1033</v>
      </c>
      <c r="P65" s="85" t="n">
        <v>823.73</v>
      </c>
      <c r="Q65" s="85"/>
      <c r="R65" s="62" t="n">
        <f aca="false">P65/3600</f>
        <v>0.228813888888889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 t="n">
        <v>154.6288</v>
      </c>
      <c r="E66" s="87" t="n">
        <v>27.6257</v>
      </c>
      <c r="F66" s="87" t="n">
        <v>34.1705</v>
      </c>
      <c r="G66" s="87" t="n">
        <v>34.7847</v>
      </c>
      <c r="H66" s="87" t="n">
        <v>740.2</v>
      </c>
      <c r="I66" s="87"/>
      <c r="J66" s="68" t="n">
        <f aca="false">H66/3600</f>
        <v>0.205611111111111</v>
      </c>
      <c r="L66" s="86" t="n">
        <v>154.2016</v>
      </c>
      <c r="M66" s="87" t="n">
        <v>27.6257</v>
      </c>
      <c r="N66" s="87" t="n">
        <v>34.1705</v>
      </c>
      <c r="O66" s="87" t="n">
        <v>34.7847</v>
      </c>
      <c r="P66" s="87" t="n">
        <v>743.54</v>
      </c>
      <c r="Q66" s="87"/>
      <c r="R66" s="68" t="n">
        <f aca="false">P66/3600</f>
        <v>0.206538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3</v>
      </c>
      <c r="C67" s="75" t="n">
        <v>22</v>
      </c>
      <c r="D67" s="82" t="n">
        <v>1369.7888</v>
      </c>
      <c r="E67" s="83" t="n">
        <v>39.0834</v>
      </c>
      <c r="F67" s="83" t="n">
        <v>40.7239</v>
      </c>
      <c r="G67" s="83" t="n">
        <v>41.6997</v>
      </c>
      <c r="H67" s="83" t="n">
        <v>932.16</v>
      </c>
      <c r="I67" s="83"/>
      <c r="J67" s="57" t="n">
        <f aca="false">H67/3600</f>
        <v>0.258933333333333</v>
      </c>
      <c r="L67" s="82" t="n">
        <v>1369.364</v>
      </c>
      <c r="M67" s="83" t="n">
        <v>39.0834</v>
      </c>
      <c r="N67" s="83" t="n">
        <v>40.7239</v>
      </c>
      <c r="O67" s="83" t="n">
        <v>41.6997</v>
      </c>
      <c r="P67" s="83" t="n">
        <v>938.43</v>
      </c>
      <c r="Q67" s="83"/>
      <c r="R67" s="57" t="n">
        <f aca="false">P67/3600</f>
        <v>0.26067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 t="n">
        <v>659.7784</v>
      </c>
      <c r="E68" s="85" t="n">
        <v>35.2712</v>
      </c>
      <c r="F68" s="85" t="n">
        <v>37.9414</v>
      </c>
      <c r="G68" s="85" t="n">
        <v>39.0322</v>
      </c>
      <c r="H68" s="85" t="n">
        <v>821.59</v>
      </c>
      <c r="I68" s="85"/>
      <c r="J68" s="62" t="n">
        <f aca="false">H68/3600</f>
        <v>0.228219444444444</v>
      </c>
      <c r="L68" s="84" t="n">
        <v>659.4408</v>
      </c>
      <c r="M68" s="85" t="n">
        <v>35.2712</v>
      </c>
      <c r="N68" s="85" t="n">
        <v>37.9414</v>
      </c>
      <c r="O68" s="85" t="n">
        <v>39.0322</v>
      </c>
      <c r="P68" s="85" t="n">
        <v>824</v>
      </c>
      <c r="Q68" s="85"/>
      <c r="R68" s="62" t="n">
        <f aca="false">P68/3600</f>
        <v>0.228888888888889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 t="n">
        <v>308.4688</v>
      </c>
      <c r="E69" s="85" t="n">
        <v>31.859</v>
      </c>
      <c r="F69" s="85" t="n">
        <v>36.0056</v>
      </c>
      <c r="G69" s="85" t="n">
        <v>37.1018</v>
      </c>
      <c r="H69" s="85" t="n">
        <v>707.42</v>
      </c>
      <c r="I69" s="85"/>
      <c r="J69" s="62" t="n">
        <f aca="false">H69/3600</f>
        <v>0.196505555555556</v>
      </c>
      <c r="L69" s="84" t="n">
        <v>308.1248</v>
      </c>
      <c r="M69" s="85" t="n">
        <v>31.859</v>
      </c>
      <c r="N69" s="85" t="n">
        <v>36.0056</v>
      </c>
      <c r="O69" s="85" t="n">
        <v>37.1018</v>
      </c>
      <c r="P69" s="85" t="n">
        <v>719.02</v>
      </c>
      <c r="Q69" s="85"/>
      <c r="R69" s="62" t="n">
        <f aca="false">P69/3600</f>
        <v>0.199727777777778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 t="n">
        <v>148.5104</v>
      </c>
      <c r="E70" s="87" t="n">
        <v>29.1133</v>
      </c>
      <c r="F70" s="87" t="n">
        <v>34.6402</v>
      </c>
      <c r="G70" s="87" t="n">
        <v>35.6246</v>
      </c>
      <c r="H70" s="87" t="n">
        <v>625.26</v>
      </c>
      <c r="I70" s="87"/>
      <c r="J70" s="68" t="n">
        <f aca="false">H70/3600</f>
        <v>0.173683333333333</v>
      </c>
      <c r="L70" s="86" t="n">
        <v>148.1944</v>
      </c>
      <c r="M70" s="87" t="n">
        <v>29.1133</v>
      </c>
      <c r="N70" s="87" t="n">
        <v>34.6402</v>
      </c>
      <c r="O70" s="87" t="n">
        <v>35.6246</v>
      </c>
      <c r="P70" s="87" t="n">
        <v>626.5</v>
      </c>
      <c r="Q70" s="87"/>
      <c r="R70" s="68" t="n">
        <f aca="false">P70/3600</f>
        <v>0.174027777777778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2" t="n">
        <v>2356.4224</v>
      </c>
      <c r="E71" s="83" t="n">
        <v>42.7846</v>
      </c>
      <c r="F71" s="83" t="n">
        <v>46.3665</v>
      </c>
      <c r="G71" s="83" t="n">
        <v>47.2879</v>
      </c>
      <c r="H71" s="83" t="n">
        <v>8306.19</v>
      </c>
      <c r="I71" s="83"/>
      <c r="J71" s="57" t="n">
        <f aca="false">H71/3600</f>
        <v>2.307275</v>
      </c>
      <c r="L71" s="82" t="n">
        <v>2353.6208</v>
      </c>
      <c r="M71" s="83" t="n">
        <v>42.7846</v>
      </c>
      <c r="N71" s="83" t="n">
        <v>46.3665</v>
      </c>
      <c r="O71" s="83" t="n">
        <v>47.2879</v>
      </c>
      <c r="P71" s="83" t="n">
        <v>8326.44</v>
      </c>
      <c r="Q71" s="83"/>
      <c r="R71" s="57" t="n">
        <f aca="false">P71/3600</f>
        <v>2.3129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84" t="n">
        <v>823.7656</v>
      </c>
      <c r="E72" s="85" t="n">
        <v>40.6566</v>
      </c>
      <c r="F72" s="85" t="n">
        <v>45.1429</v>
      </c>
      <c r="G72" s="85" t="n">
        <v>45.7511</v>
      </c>
      <c r="H72" s="85" t="n">
        <v>7695.84</v>
      </c>
      <c r="I72" s="85"/>
      <c r="J72" s="62" t="n">
        <f aca="false">H72/3600</f>
        <v>2.13773333333333</v>
      </c>
      <c r="L72" s="84" t="n">
        <v>821.924</v>
      </c>
      <c r="M72" s="85" t="n">
        <v>40.6566</v>
      </c>
      <c r="N72" s="85" t="n">
        <v>45.1429</v>
      </c>
      <c r="O72" s="85" t="n">
        <v>45.7511</v>
      </c>
      <c r="P72" s="85" t="n">
        <v>7735.51</v>
      </c>
      <c r="Q72" s="85"/>
      <c r="R72" s="62" t="n">
        <f aca="false">P72/3600</f>
        <v>2.14875277777778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 t="n">
        <v>382.6488</v>
      </c>
      <c r="E73" s="85" t="n">
        <v>38.2999</v>
      </c>
      <c r="F73" s="85" t="n">
        <v>43.8038</v>
      </c>
      <c r="G73" s="85" t="n">
        <v>44.1653</v>
      </c>
      <c r="H73" s="85" t="n">
        <v>7381.05</v>
      </c>
      <c r="I73" s="85"/>
      <c r="J73" s="62" t="n">
        <f aca="false">H73/3600</f>
        <v>2.05029166666667</v>
      </c>
      <c r="L73" s="84" t="n">
        <v>381.3336</v>
      </c>
      <c r="M73" s="85" t="n">
        <v>38.2999</v>
      </c>
      <c r="N73" s="85" t="n">
        <v>43.8038</v>
      </c>
      <c r="O73" s="85" t="n">
        <v>44.1653</v>
      </c>
      <c r="P73" s="85" t="n">
        <v>7427.04</v>
      </c>
      <c r="Q73" s="85"/>
      <c r="R73" s="62" t="n">
        <f aca="false">P73/3600</f>
        <v>2.06306666666667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 t="n">
        <v>205.0328</v>
      </c>
      <c r="E74" s="87" t="n">
        <v>35.6595</v>
      </c>
      <c r="F74" s="87" t="n">
        <v>42.77</v>
      </c>
      <c r="G74" s="87" t="n">
        <v>42.9339</v>
      </c>
      <c r="H74" s="87" t="n">
        <v>7211.72</v>
      </c>
      <c r="I74" s="87"/>
      <c r="J74" s="68" t="n">
        <f aca="false">H74/3600</f>
        <v>2.00325555555556</v>
      </c>
      <c r="L74" s="86" t="n">
        <v>204.1104</v>
      </c>
      <c r="M74" s="87" t="n">
        <v>35.6595</v>
      </c>
      <c r="N74" s="87" t="n">
        <v>42.77</v>
      </c>
      <c r="O74" s="87" t="n">
        <v>42.9339</v>
      </c>
      <c r="P74" s="87" t="n">
        <v>7260.7</v>
      </c>
      <c r="Q74" s="87"/>
      <c r="R74" s="68" t="n">
        <f aca="false">P74/3600</f>
        <v>2.01686111111111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2" t="n">
        <v>3297.34</v>
      </c>
      <c r="E75" s="83" t="n">
        <v>42.5824</v>
      </c>
      <c r="F75" s="83" t="n">
        <v>47.7982</v>
      </c>
      <c r="G75" s="83" t="n">
        <v>47.4407</v>
      </c>
      <c r="H75" s="83" t="n">
        <v>8430.83</v>
      </c>
      <c r="I75" s="83"/>
      <c r="J75" s="57" t="n">
        <f aca="false">H75/3600</f>
        <v>2.34189722222222</v>
      </c>
      <c r="L75" s="82" t="n">
        <v>3294.488</v>
      </c>
      <c r="M75" s="83" t="n">
        <v>42.5824</v>
      </c>
      <c r="N75" s="83" t="n">
        <v>47.7982</v>
      </c>
      <c r="O75" s="83" t="n">
        <v>47.4407</v>
      </c>
      <c r="P75" s="83" t="n">
        <v>8415.14</v>
      </c>
      <c r="Q75" s="83"/>
      <c r="R75" s="57" t="n">
        <f aca="false">P75/3600</f>
        <v>2.33753888888889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 t="n">
        <v>1024.9784</v>
      </c>
      <c r="E76" s="85" t="n">
        <v>40.1908</v>
      </c>
      <c r="F76" s="85" t="n">
        <v>46.3748</v>
      </c>
      <c r="G76" s="85" t="n">
        <v>45.5777</v>
      </c>
      <c r="H76" s="85" t="n">
        <v>7759.15</v>
      </c>
      <c r="I76" s="85"/>
      <c r="J76" s="62" t="n">
        <f aca="false">H76/3600</f>
        <v>2.15531944444444</v>
      </c>
      <c r="L76" s="84" t="n">
        <v>1023.0864</v>
      </c>
      <c r="M76" s="85" t="n">
        <v>40.1908</v>
      </c>
      <c r="N76" s="85" t="n">
        <v>46.3748</v>
      </c>
      <c r="O76" s="85" t="n">
        <v>45.5777</v>
      </c>
      <c r="P76" s="85" t="n">
        <v>7788.69</v>
      </c>
      <c r="Q76" s="85"/>
      <c r="R76" s="62" t="n">
        <f aca="false">P76/3600</f>
        <v>2.163525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 t="n">
        <v>456.1568</v>
      </c>
      <c r="E77" s="85" t="n">
        <v>37.6117</v>
      </c>
      <c r="F77" s="85" t="n">
        <v>45.2854</v>
      </c>
      <c r="G77" s="85" t="n">
        <v>43.8214</v>
      </c>
      <c r="H77" s="85" t="n">
        <v>7436.4</v>
      </c>
      <c r="I77" s="85"/>
      <c r="J77" s="62" t="n">
        <f aca="false">H77/3600</f>
        <v>2.06566666666667</v>
      </c>
      <c r="L77" s="84" t="n">
        <v>454.7608</v>
      </c>
      <c r="M77" s="85" t="n">
        <v>37.6117</v>
      </c>
      <c r="N77" s="85" t="n">
        <v>45.2854</v>
      </c>
      <c r="O77" s="85" t="n">
        <v>43.8214</v>
      </c>
      <c r="P77" s="85" t="n">
        <v>7461.88</v>
      </c>
      <c r="Q77" s="85"/>
      <c r="R77" s="62" t="n">
        <f aca="false">P77/3600</f>
        <v>2.07274444444444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 t="n">
        <v>240.6808</v>
      </c>
      <c r="E78" s="87" t="n">
        <v>34.7085</v>
      </c>
      <c r="F78" s="87" t="n">
        <v>44.4165</v>
      </c>
      <c r="G78" s="87" t="n">
        <v>42.4491</v>
      </c>
      <c r="H78" s="87" t="n">
        <v>7207.05</v>
      </c>
      <c r="I78" s="87"/>
      <c r="J78" s="68" t="n">
        <f aca="false">H78/3600</f>
        <v>2.00195833333333</v>
      </c>
      <c r="L78" s="86" t="n">
        <v>239.7576</v>
      </c>
      <c r="M78" s="87" t="n">
        <v>34.7085</v>
      </c>
      <c r="N78" s="87" t="n">
        <v>44.4165</v>
      </c>
      <c r="O78" s="87" t="n">
        <v>42.4491</v>
      </c>
      <c r="P78" s="87" t="n">
        <v>7265.01</v>
      </c>
      <c r="Q78" s="87"/>
      <c r="R78" s="68" t="n">
        <f aca="false">P78/3600</f>
        <v>2.01805833333333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2" t="n">
        <v>2765.5056</v>
      </c>
      <c r="E79" s="83" t="n">
        <v>42.5646</v>
      </c>
      <c r="F79" s="83" t="n">
        <v>47.5016</v>
      </c>
      <c r="G79" s="83" t="n">
        <v>47.703</v>
      </c>
      <c r="H79" s="83" t="n">
        <v>8575.16</v>
      </c>
      <c r="I79" s="83"/>
      <c r="J79" s="57" t="n">
        <f aca="false">H79/3600</f>
        <v>2.38198888888889</v>
      </c>
      <c r="L79" s="82" t="n">
        <v>2763.0088</v>
      </c>
      <c r="M79" s="83" t="n">
        <v>42.5646</v>
      </c>
      <c r="N79" s="83" t="n">
        <v>47.5016</v>
      </c>
      <c r="O79" s="83" t="n">
        <v>47.703</v>
      </c>
      <c r="P79" s="83" t="n">
        <v>8636.98</v>
      </c>
      <c r="Q79" s="83"/>
      <c r="R79" s="57" t="n">
        <f aca="false">P79/3600</f>
        <v>2.39916111111111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 t="n">
        <v>825.8816</v>
      </c>
      <c r="E80" s="85" t="n">
        <v>40.2653</v>
      </c>
      <c r="F80" s="85" t="n">
        <v>45.6762</v>
      </c>
      <c r="G80" s="85" t="n">
        <v>45.8602</v>
      </c>
      <c r="H80" s="85" t="n">
        <v>7889.3</v>
      </c>
      <c r="I80" s="85"/>
      <c r="J80" s="62" t="n">
        <f aca="false">H80/3600</f>
        <v>2.19147222222222</v>
      </c>
      <c r="L80" s="84" t="n">
        <v>824.4032</v>
      </c>
      <c r="M80" s="85" t="n">
        <v>40.2653</v>
      </c>
      <c r="N80" s="85" t="n">
        <v>45.6762</v>
      </c>
      <c r="O80" s="85" t="n">
        <v>45.8602</v>
      </c>
      <c r="P80" s="85" t="n">
        <v>7940.32</v>
      </c>
      <c r="Q80" s="85"/>
      <c r="R80" s="62" t="n">
        <f aca="false">P80/3600</f>
        <v>2.20564444444444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 t="n">
        <v>356.2728</v>
      </c>
      <c r="E81" s="85" t="n">
        <v>37.87</v>
      </c>
      <c r="F81" s="85" t="n">
        <v>44.1456</v>
      </c>
      <c r="G81" s="85" t="n">
        <v>44.0874</v>
      </c>
      <c r="H81" s="85" t="n">
        <v>7530.83</v>
      </c>
      <c r="I81" s="85"/>
      <c r="J81" s="62" t="n">
        <f aca="false">H81/3600</f>
        <v>2.09189722222222</v>
      </c>
      <c r="L81" s="84" t="n">
        <v>355.2944</v>
      </c>
      <c r="M81" s="85" t="n">
        <v>37.87</v>
      </c>
      <c r="N81" s="85" t="n">
        <v>44.1456</v>
      </c>
      <c r="O81" s="85" t="n">
        <v>44.0874</v>
      </c>
      <c r="P81" s="85" t="n">
        <v>7563.86</v>
      </c>
      <c r="Q81" s="85"/>
      <c r="R81" s="62" t="n">
        <f aca="false">P81/3600</f>
        <v>2.10107222222222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 t="n">
        <v>184.7304</v>
      </c>
      <c r="E82" s="87" t="n">
        <v>35.2774</v>
      </c>
      <c r="F82" s="87" t="n">
        <v>42.9887</v>
      </c>
      <c r="G82" s="87" t="n">
        <v>42.8768</v>
      </c>
      <c r="H82" s="87" t="n">
        <v>7304.33</v>
      </c>
      <c r="I82" s="87"/>
      <c r="J82" s="68" t="n">
        <f aca="false">H82/3600</f>
        <v>2.02898055555556</v>
      </c>
      <c r="L82" s="86" t="n">
        <v>184.1656</v>
      </c>
      <c r="M82" s="87" t="n">
        <v>35.2774</v>
      </c>
      <c r="N82" s="87" t="n">
        <v>42.9887</v>
      </c>
      <c r="O82" s="87" t="n">
        <v>42.8768</v>
      </c>
      <c r="P82" s="87" t="n">
        <v>7349.09</v>
      </c>
      <c r="Q82" s="87"/>
      <c r="R82" s="68" t="n">
        <f aca="false">P82/3600</f>
        <v>2.04141388888889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4</v>
      </c>
      <c r="B83" s="75" t="s">
        <v>55</v>
      </c>
      <c r="C83" s="75" t="n">
        <v>22</v>
      </c>
      <c r="D83" s="82" t="n">
        <v>4382.4912</v>
      </c>
      <c r="E83" s="83" t="n">
        <v>39.9143</v>
      </c>
      <c r="F83" s="83" t="n">
        <v>41.7229</v>
      </c>
      <c r="G83" s="83" t="n">
        <v>42.1647</v>
      </c>
      <c r="H83" s="83" t="n">
        <v>4603.96</v>
      </c>
      <c r="I83" s="83"/>
      <c r="J83" s="57" t="n">
        <f aca="false">H83/3600</f>
        <v>1.27887777777778</v>
      </c>
      <c r="L83" s="82" t="n">
        <v>4380.4976</v>
      </c>
      <c r="M83" s="83" t="n">
        <v>39.9143</v>
      </c>
      <c r="N83" s="83" t="n">
        <v>41.7229</v>
      </c>
      <c r="O83" s="83" t="n">
        <v>42.1647</v>
      </c>
      <c r="P83" s="83" t="n">
        <v>4617.73</v>
      </c>
      <c r="Q83" s="83"/>
      <c r="R83" s="57" t="n">
        <f aca="false">P83/3600</f>
        <v>1.282702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 t="n">
        <v>2078.7</v>
      </c>
      <c r="E84" s="85" t="n">
        <v>36.6613</v>
      </c>
      <c r="F84" s="85" t="n">
        <v>38.9346</v>
      </c>
      <c r="G84" s="85" t="n">
        <v>39.1646</v>
      </c>
      <c r="H84" s="85" t="n">
        <v>4133.89</v>
      </c>
      <c r="I84" s="85"/>
      <c r="J84" s="62" t="n">
        <f aca="false">H84/3600</f>
        <v>1.14830277777778</v>
      </c>
      <c r="L84" s="84" t="n">
        <v>2076.944</v>
      </c>
      <c r="M84" s="85" t="n">
        <v>36.6613</v>
      </c>
      <c r="N84" s="85" t="n">
        <v>38.9346</v>
      </c>
      <c r="O84" s="85" t="n">
        <v>39.1646</v>
      </c>
      <c r="P84" s="85" t="n">
        <v>4142.16</v>
      </c>
      <c r="Q84" s="85"/>
      <c r="R84" s="62" t="n">
        <f aca="false">P84/3600</f>
        <v>1.1506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 t="n">
        <v>983.2824</v>
      </c>
      <c r="E85" s="85" t="n">
        <v>33.6471</v>
      </c>
      <c r="F85" s="85" t="n">
        <v>36.8199</v>
      </c>
      <c r="G85" s="85" t="n">
        <v>36.8631</v>
      </c>
      <c r="H85" s="85" t="n">
        <v>3707.98</v>
      </c>
      <c r="I85" s="85"/>
      <c r="J85" s="62" t="n">
        <f aca="false">H85/3600</f>
        <v>1.02999444444444</v>
      </c>
      <c r="L85" s="84" t="n">
        <v>981.6704</v>
      </c>
      <c r="M85" s="85" t="n">
        <v>33.6471</v>
      </c>
      <c r="N85" s="85" t="n">
        <v>36.8199</v>
      </c>
      <c r="O85" s="85" t="n">
        <v>36.8631</v>
      </c>
      <c r="P85" s="85" t="n">
        <v>3725.84</v>
      </c>
      <c r="Q85" s="85"/>
      <c r="R85" s="62" t="n">
        <f aca="false">P85/3600</f>
        <v>1.03495555555556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 t="n">
        <v>495.2144</v>
      </c>
      <c r="E86" s="87" t="n">
        <v>30.9404</v>
      </c>
      <c r="F86" s="87" t="n">
        <v>35.2543</v>
      </c>
      <c r="G86" s="87" t="n">
        <v>35.2054</v>
      </c>
      <c r="H86" s="87" t="n">
        <v>3382.89</v>
      </c>
      <c r="I86" s="87"/>
      <c r="J86" s="68" t="n">
        <f aca="false">H86/3600</f>
        <v>0.939691666666667</v>
      </c>
      <c r="L86" s="86" t="n">
        <v>493.9184</v>
      </c>
      <c r="M86" s="87" t="n">
        <v>30.9404</v>
      </c>
      <c r="N86" s="87" t="n">
        <v>35.2543</v>
      </c>
      <c r="O86" s="87" t="n">
        <v>35.2054</v>
      </c>
      <c r="P86" s="87" t="n">
        <v>3389.04</v>
      </c>
      <c r="Q86" s="87"/>
      <c r="R86" s="68" t="n">
        <f aca="false">P86/3600</f>
        <v>0.941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4</v>
      </c>
      <c r="C87" s="75" t="n">
        <v>22</v>
      </c>
      <c r="D87" s="82" t="n">
        <v>5858.099</v>
      </c>
      <c r="E87" s="83" t="n">
        <v>41.8008</v>
      </c>
      <c r="F87" s="83" t="n">
        <v>44.8328</v>
      </c>
      <c r="G87" s="83" t="n">
        <v>44.7787</v>
      </c>
      <c r="H87" s="83" t="n">
        <v>10797.53</v>
      </c>
      <c r="I87" s="83"/>
      <c r="J87" s="57" t="n">
        <f aca="false">H87/3600</f>
        <v>2.99931388888889</v>
      </c>
      <c r="L87" s="82" t="n">
        <v>5855.7547</v>
      </c>
      <c r="M87" s="83" t="n">
        <v>41.8008</v>
      </c>
      <c r="N87" s="83" t="n">
        <v>44.8328</v>
      </c>
      <c r="O87" s="83" t="n">
        <v>44.7787</v>
      </c>
      <c r="P87" s="83" t="n">
        <v>10805.24</v>
      </c>
      <c r="Q87" s="83"/>
      <c r="R87" s="57" t="n">
        <f aca="false">P87/3600</f>
        <v>3.00145555555556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 t="n">
        <v>2976.5045</v>
      </c>
      <c r="E88" s="85" t="n">
        <v>38.0015</v>
      </c>
      <c r="F88" s="85" t="n">
        <v>42.02</v>
      </c>
      <c r="G88" s="85" t="n">
        <v>41.6841</v>
      </c>
      <c r="H88" s="85" t="n">
        <v>9373.85</v>
      </c>
      <c r="I88" s="85"/>
      <c r="J88" s="62" t="n">
        <f aca="false">H88/3600</f>
        <v>2.60384722222222</v>
      </c>
      <c r="L88" s="84" t="n">
        <v>2974.4256</v>
      </c>
      <c r="M88" s="85" t="n">
        <v>38.0015</v>
      </c>
      <c r="N88" s="85" t="n">
        <v>42.02</v>
      </c>
      <c r="O88" s="85" t="n">
        <v>41.6841</v>
      </c>
      <c r="P88" s="85" t="n">
        <v>9466.74</v>
      </c>
      <c r="Q88" s="85"/>
      <c r="R88" s="62" t="n">
        <f aca="false">P88/3600</f>
        <v>2.6296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 t="n">
        <v>1416.1445</v>
      </c>
      <c r="E89" s="85" t="n">
        <v>34.3698</v>
      </c>
      <c r="F89" s="85" t="n">
        <v>39.8659</v>
      </c>
      <c r="G89" s="85" t="n">
        <v>39.2134</v>
      </c>
      <c r="H89" s="85" t="n">
        <v>8075.57</v>
      </c>
      <c r="I89" s="85"/>
      <c r="J89" s="62" t="n">
        <f aca="false">H89/3600</f>
        <v>2.24321388888889</v>
      </c>
      <c r="L89" s="84" t="n">
        <v>1414.4971</v>
      </c>
      <c r="M89" s="85" t="n">
        <v>34.3698</v>
      </c>
      <c r="N89" s="85" t="n">
        <v>39.8659</v>
      </c>
      <c r="O89" s="85" t="n">
        <v>39.2134</v>
      </c>
      <c r="P89" s="85" t="n">
        <v>8126.6</v>
      </c>
      <c r="Q89" s="85"/>
      <c r="R89" s="62" t="n">
        <f aca="false">P89/3600</f>
        <v>2.257388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 t="n">
        <v>633.4699</v>
      </c>
      <c r="E90" s="87" t="n">
        <v>31.1305</v>
      </c>
      <c r="F90" s="87" t="n">
        <v>38.3896</v>
      </c>
      <c r="G90" s="87" t="n">
        <v>37.4786</v>
      </c>
      <c r="H90" s="87" t="n">
        <v>7181.56</v>
      </c>
      <c r="I90" s="87"/>
      <c r="J90" s="68" t="n">
        <f aca="false">H90/3600</f>
        <v>1.99487777777778</v>
      </c>
      <c r="L90" s="86" t="n">
        <v>632.2277</v>
      </c>
      <c r="M90" s="87" t="n">
        <v>31.1305</v>
      </c>
      <c r="N90" s="87" t="n">
        <v>38.3896</v>
      </c>
      <c r="O90" s="87" t="n">
        <v>37.4786</v>
      </c>
      <c r="P90" s="87" t="n">
        <v>7176.41</v>
      </c>
      <c r="Q90" s="87"/>
      <c r="R90" s="68" t="n">
        <f aca="false">P90/3600</f>
        <v>1.99344722222222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4</v>
      </c>
      <c r="C91" s="75" t="n">
        <v>22</v>
      </c>
      <c r="D91" s="82" t="n">
        <v>389.792</v>
      </c>
      <c r="E91" s="83" t="n">
        <v>44.4362</v>
      </c>
      <c r="F91" s="83" t="n">
        <v>44.0607</v>
      </c>
      <c r="G91" s="83" t="n">
        <v>43.9298</v>
      </c>
      <c r="H91" s="83" t="n">
        <v>3553.14</v>
      </c>
      <c r="I91" s="83"/>
      <c r="J91" s="57" t="n">
        <f aca="false">H91/3600</f>
        <v>0.986983333333333</v>
      </c>
      <c r="L91" s="82" t="n">
        <v>389.1472</v>
      </c>
      <c r="M91" s="83" t="n">
        <v>44.4362</v>
      </c>
      <c r="N91" s="83" t="n">
        <v>44.0607</v>
      </c>
      <c r="O91" s="83" t="n">
        <v>43.9298</v>
      </c>
      <c r="P91" s="83" t="n">
        <v>3594.03</v>
      </c>
      <c r="Q91" s="83"/>
      <c r="R91" s="57" t="n">
        <f aca="false">P91/3600</f>
        <v>0.998341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 t="n">
        <v>279.7744</v>
      </c>
      <c r="E92" s="85" t="n">
        <v>39.9631</v>
      </c>
      <c r="F92" s="85" t="n">
        <v>40.735</v>
      </c>
      <c r="G92" s="85" t="n">
        <v>40.5103</v>
      </c>
      <c r="H92" s="85" t="n">
        <v>3492.75</v>
      </c>
      <c r="I92" s="85"/>
      <c r="J92" s="62" t="n">
        <f aca="false">H92/3600</f>
        <v>0.970208333333333</v>
      </c>
      <c r="L92" s="84" t="n">
        <v>279.788</v>
      </c>
      <c r="M92" s="85" t="n">
        <v>39.9631</v>
      </c>
      <c r="N92" s="85" t="n">
        <v>40.735</v>
      </c>
      <c r="O92" s="85" t="n">
        <v>40.5103</v>
      </c>
      <c r="P92" s="85" t="n">
        <v>3520.6</v>
      </c>
      <c r="Q92" s="85"/>
      <c r="R92" s="62" t="n">
        <f aca="false">P92/3600</f>
        <v>0.9779444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 t="n">
        <v>203.208</v>
      </c>
      <c r="E93" s="85" t="n">
        <v>35.2917</v>
      </c>
      <c r="F93" s="85" t="n">
        <v>38.7006</v>
      </c>
      <c r="G93" s="85" t="n">
        <v>38.3825</v>
      </c>
      <c r="H93" s="85" t="n">
        <v>3447.18</v>
      </c>
      <c r="I93" s="85"/>
      <c r="J93" s="62" t="n">
        <f aca="false">H93/3600</f>
        <v>0.95755</v>
      </c>
      <c r="L93" s="84" t="n">
        <v>203.2768</v>
      </c>
      <c r="M93" s="85" t="n">
        <v>35.2917</v>
      </c>
      <c r="N93" s="85" t="n">
        <v>38.7006</v>
      </c>
      <c r="O93" s="85" t="n">
        <v>38.3825</v>
      </c>
      <c r="P93" s="85" t="n">
        <v>3456.24</v>
      </c>
      <c r="Q93" s="85"/>
      <c r="R93" s="62" t="n">
        <f aca="false">P93/3600</f>
        <v>0.960066666666667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 t="n">
        <v>137.1216</v>
      </c>
      <c r="E94" s="87" t="n">
        <v>30.7672</v>
      </c>
      <c r="F94" s="87" t="n">
        <v>37.3587</v>
      </c>
      <c r="G94" s="87" t="n">
        <v>37.0045</v>
      </c>
      <c r="H94" s="87" t="n">
        <v>3379.5</v>
      </c>
      <c r="I94" s="87"/>
      <c r="J94" s="68" t="n">
        <f aca="false">H94/3600</f>
        <v>0.93875</v>
      </c>
      <c r="L94" s="86" t="n">
        <v>137.3088</v>
      </c>
      <c r="M94" s="87" t="n">
        <v>30.7672</v>
      </c>
      <c r="N94" s="87" t="n">
        <v>37.3587</v>
      </c>
      <c r="O94" s="87" t="n">
        <v>37.0045</v>
      </c>
      <c r="P94" s="87" t="n">
        <v>3409.9</v>
      </c>
      <c r="Q94" s="87"/>
      <c r="R94" s="68" t="n">
        <f aca="false">P94/3600</f>
        <v>0.947194444444444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5</v>
      </c>
      <c r="C95" s="75" t="n">
        <v>22</v>
      </c>
      <c r="D95" s="82" t="n">
        <v>744.9261</v>
      </c>
      <c r="E95" s="83" t="n">
        <v>47.4622</v>
      </c>
      <c r="F95" s="83" t="n">
        <v>50.8667</v>
      </c>
      <c r="G95" s="83" t="n">
        <v>51.8025</v>
      </c>
      <c r="H95" s="83" t="n">
        <v>7240.9</v>
      </c>
      <c r="I95" s="83"/>
      <c r="J95" s="57" t="n">
        <f aca="false">H95/3600</f>
        <v>2.01136111111111</v>
      </c>
      <c r="L95" s="82" t="n">
        <v>744.5504</v>
      </c>
      <c r="M95" s="83" t="n">
        <v>47.4622</v>
      </c>
      <c r="N95" s="83" t="n">
        <v>50.8667</v>
      </c>
      <c r="O95" s="83" t="n">
        <v>51.8025</v>
      </c>
      <c r="P95" s="83" t="n">
        <v>7252.42</v>
      </c>
      <c r="Q95" s="83"/>
      <c r="R95" s="57" t="n">
        <f aca="false">P95/3600</f>
        <v>2.01456111111111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 t="n">
        <v>450.4621</v>
      </c>
      <c r="E96" s="85" t="n">
        <v>43.6895</v>
      </c>
      <c r="F96" s="85" t="n">
        <v>47.6004</v>
      </c>
      <c r="G96" s="85" t="n">
        <v>48.7659</v>
      </c>
      <c r="H96" s="85" t="n">
        <v>6964.09</v>
      </c>
      <c r="I96" s="85"/>
      <c r="J96" s="62" t="n">
        <f aca="false">H96/3600</f>
        <v>1.93446944444444</v>
      </c>
      <c r="L96" s="84" t="n">
        <v>450.1149</v>
      </c>
      <c r="M96" s="85" t="n">
        <v>43.6895</v>
      </c>
      <c r="N96" s="85" t="n">
        <v>47.6004</v>
      </c>
      <c r="O96" s="85" t="n">
        <v>48.7659</v>
      </c>
      <c r="P96" s="85" t="n">
        <v>6959.72</v>
      </c>
      <c r="Q96" s="85"/>
      <c r="R96" s="62" t="n">
        <f aca="false">P96/3600</f>
        <v>1.93325555555556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 t="n">
        <v>266.8547</v>
      </c>
      <c r="E97" s="85" t="n">
        <v>39.8931</v>
      </c>
      <c r="F97" s="85" t="n">
        <v>44.6906</v>
      </c>
      <c r="G97" s="85" t="n">
        <v>46.3101</v>
      </c>
      <c r="H97" s="85" t="n">
        <v>6725.1</v>
      </c>
      <c r="I97" s="85"/>
      <c r="J97" s="62" t="n">
        <f aca="false">H97/3600</f>
        <v>1.86808333333333</v>
      </c>
      <c r="L97" s="84" t="n">
        <v>266.5667</v>
      </c>
      <c r="M97" s="85" t="n">
        <v>39.8931</v>
      </c>
      <c r="N97" s="85" t="n">
        <v>44.6906</v>
      </c>
      <c r="O97" s="85" t="n">
        <v>46.3101</v>
      </c>
      <c r="P97" s="85" t="n">
        <v>6720.77</v>
      </c>
      <c r="Q97" s="85"/>
      <c r="R97" s="62" t="n">
        <f aca="false">P97/3600</f>
        <v>1.86688055555556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 t="n">
        <v>164.8157</v>
      </c>
      <c r="E98" s="87" t="n">
        <v>36.2042</v>
      </c>
      <c r="F98" s="87" t="n">
        <v>43.1006</v>
      </c>
      <c r="G98" s="87" t="n">
        <v>44.4844</v>
      </c>
      <c r="H98" s="87" t="n">
        <v>6504.98</v>
      </c>
      <c r="I98" s="87"/>
      <c r="J98" s="68" t="n">
        <f aca="false">H98/3600</f>
        <v>1.80693888888889</v>
      </c>
      <c r="L98" s="86" t="n">
        <v>164.5802</v>
      </c>
      <c r="M98" s="87" t="n">
        <v>36.2042</v>
      </c>
      <c r="N98" s="87" t="n">
        <v>43.1006</v>
      </c>
      <c r="O98" s="87" t="n">
        <v>44.4844</v>
      </c>
      <c r="P98" s="87" t="n">
        <v>6560.49</v>
      </c>
      <c r="Q98" s="87"/>
      <c r="R98" s="68" t="n">
        <f aca="false">P98/3600</f>
        <v>1.822358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168.315238888889</v>
      </c>
      <c r="Q108" s="80" t="n">
        <f aca="false">SUM(Q3:Q98)/3600</f>
        <v>0</v>
      </c>
      <c r="R108" s="80" t="n">
        <f aca="false">SUM(R3:R98)</f>
        <v>168.895622222222</v>
      </c>
    </row>
    <row r="111" customFormat="false" ht="12.75" hidden="false" customHeight="false" outlineLevel="0" collapsed="false">
      <c r="B111" s="1" t="s">
        <v>109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19:I82)</f>
        <v>#NUM!</v>
      </c>
      <c r="J113" s="80" t="n">
        <f aca="false">GEOMEAN(J19:J82)</f>
        <v>1.33849087688496</v>
      </c>
      <c r="Q113" s="80" t="e">
        <f aca="false">GEOMEAN(Q19:Q82)</f>
        <v>#NUM!</v>
      </c>
      <c r="R113" s="80" t="n">
        <f aca="false">GEOMEAN(R19:R82)</f>
        <v>1.34395159463075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407975716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74"/>
      <c r="B5" s="74"/>
      <c r="C5" s="7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74"/>
      <c r="B6" s="76"/>
      <c r="C6" s="76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69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74"/>
      <c r="B9" s="74"/>
      <c r="C9" s="7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74"/>
      <c r="B10" s="76"/>
      <c r="C10" s="76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69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76</v>
      </c>
      <c r="C19" s="75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9</v>
      </c>
      <c r="B20" s="74"/>
      <c r="C20" s="74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9</v>
      </c>
      <c r="C23" s="75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8</v>
      </c>
      <c r="C27" s="75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7</v>
      </c>
      <c r="C31" s="75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6</v>
      </c>
      <c r="C35" s="75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3</v>
      </c>
      <c r="C39" s="75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100</v>
      </c>
      <c r="B40" s="74"/>
      <c r="C40" s="74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2</v>
      </c>
      <c r="C43" s="75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80</v>
      </c>
      <c r="C47" s="75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3</v>
      </c>
      <c r="C51" s="75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8</v>
      </c>
      <c r="C55" s="75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1</v>
      </c>
      <c r="B56" s="74"/>
      <c r="C56" s="74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4</v>
      </c>
      <c r="C59" s="75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60</v>
      </c>
      <c r="C63" s="75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3</v>
      </c>
      <c r="C67" s="75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4</v>
      </c>
      <c r="B83" s="75" t="s">
        <v>55</v>
      </c>
      <c r="C83" s="75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4</v>
      </c>
      <c r="C87" s="75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4</v>
      </c>
      <c r="C91" s="75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5</v>
      </c>
      <c r="C95" s="75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9</v>
      </c>
      <c r="B3" s="7" t="s">
        <v>47</v>
      </c>
      <c r="C3" s="7" t="n">
        <v>22</v>
      </c>
      <c r="D3" s="82"/>
      <c r="E3" s="83"/>
      <c r="F3" s="83"/>
      <c r="G3" s="83"/>
      <c r="H3" s="83"/>
      <c r="I3" s="83"/>
      <c r="J3" s="57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84"/>
      <c r="E4" s="85"/>
      <c r="F4" s="85"/>
      <c r="G4" s="85"/>
      <c r="H4" s="85"/>
      <c r="I4" s="85"/>
      <c r="J4" s="62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4"/>
      <c r="E5" s="85"/>
      <c r="F5" s="85"/>
      <c r="G5" s="85"/>
      <c r="H5" s="85"/>
      <c r="I5" s="85"/>
      <c r="J5" s="62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/>
      <c r="E6" s="87"/>
      <c r="F6" s="87"/>
      <c r="G6" s="87"/>
      <c r="H6" s="87"/>
      <c r="I6" s="87"/>
      <c r="J6" s="68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1</v>
      </c>
      <c r="C7" s="7" t="n">
        <v>22</v>
      </c>
      <c r="D7" s="82"/>
      <c r="E7" s="83"/>
      <c r="F7" s="83"/>
      <c r="G7" s="83"/>
      <c r="H7" s="83"/>
      <c r="I7" s="83"/>
      <c r="J7" s="57" t="n">
        <f aca="false">H7/3600</f>
        <v>0</v>
      </c>
      <c r="L7" s="55"/>
      <c r="M7" s="56"/>
      <c r="N7" s="56"/>
      <c r="O7" s="56"/>
      <c r="P7" s="56"/>
      <c r="Q7" s="56"/>
      <c r="R7" s="57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/>
      <c r="E8" s="85"/>
      <c r="F8" s="85"/>
      <c r="G8" s="85"/>
      <c r="H8" s="85"/>
      <c r="I8" s="85"/>
      <c r="J8" s="62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4"/>
      <c r="E9" s="85"/>
      <c r="F9" s="85"/>
      <c r="G9" s="85"/>
      <c r="H9" s="85"/>
      <c r="I9" s="85"/>
      <c r="J9" s="62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/>
      <c r="E10" s="87"/>
      <c r="F10" s="87"/>
      <c r="G10" s="87"/>
      <c r="H10" s="87"/>
      <c r="I10" s="87"/>
      <c r="J10" s="68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78</v>
      </c>
      <c r="C11" s="7" t="n">
        <v>22</v>
      </c>
      <c r="D11" s="82"/>
      <c r="E11" s="83"/>
      <c r="F11" s="83"/>
      <c r="G11" s="83"/>
      <c r="H11" s="83"/>
      <c r="I11" s="83"/>
      <c r="J11" s="57" t="n">
        <f aca="false">H11/3600</f>
        <v>0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/>
      <c r="E12" s="85"/>
      <c r="F12" s="85"/>
      <c r="G12" s="85"/>
      <c r="H12" s="85"/>
      <c r="I12" s="85"/>
      <c r="J12" s="62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84"/>
      <c r="E13" s="85"/>
      <c r="F13" s="85"/>
      <c r="G13" s="85"/>
      <c r="H13" s="85"/>
      <c r="I13" s="85"/>
      <c r="J13" s="62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86"/>
      <c r="E14" s="87"/>
      <c r="F14" s="87"/>
      <c r="G14" s="87"/>
      <c r="H14" s="87"/>
      <c r="I14" s="87"/>
      <c r="J14" s="68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86</v>
      </c>
      <c r="C15" s="7" t="n">
        <v>22</v>
      </c>
      <c r="D15" s="82"/>
      <c r="E15" s="83"/>
      <c r="F15" s="83"/>
      <c r="G15" s="83"/>
      <c r="H15" s="83"/>
      <c r="I15" s="83"/>
      <c r="J15" s="57" t="n">
        <f aca="false">H15/3600</f>
        <v>0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/>
      <c r="E16" s="85"/>
      <c r="F16" s="85"/>
      <c r="G16" s="85"/>
      <c r="H16" s="85"/>
      <c r="I16" s="85"/>
      <c r="J16" s="62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84"/>
      <c r="E17" s="85"/>
      <c r="F17" s="85"/>
      <c r="G17" s="85"/>
      <c r="H17" s="85"/>
      <c r="I17" s="85"/>
      <c r="J17" s="62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86"/>
      <c r="E18" s="87"/>
      <c r="F18" s="87"/>
      <c r="G18" s="87"/>
      <c r="H18" s="87"/>
      <c r="I18" s="87"/>
      <c r="J18" s="68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3</v>
      </c>
      <c r="C39" s="75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100</v>
      </c>
      <c r="B40" s="74"/>
      <c r="C40" s="74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2</v>
      </c>
      <c r="C43" s="75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80</v>
      </c>
      <c r="C47" s="75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3</v>
      </c>
      <c r="C51" s="75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8</v>
      </c>
      <c r="C55" s="75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1</v>
      </c>
      <c r="B56" s="74"/>
      <c r="C56" s="74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4</v>
      </c>
      <c r="C59" s="75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60</v>
      </c>
      <c r="C63" s="75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3</v>
      </c>
      <c r="C67" s="75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5" t="s">
        <v>104</v>
      </c>
      <c r="B83" s="75" t="s">
        <v>55</v>
      </c>
      <c r="C83" s="75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4</v>
      </c>
      <c r="C87" s="75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4</v>
      </c>
      <c r="C91" s="75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5</v>
      </c>
      <c r="C95" s="75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109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:T38)</f>
        <v>#VALUE!</v>
      </c>
      <c r="U112" s="35" t="e">
        <f aca="false">AVERAGE(U3:U38)</f>
        <v>#VALUE!</v>
      </c>
      <c r="V112" s="36" t="e">
        <f aca="false">AVERAGE(V3:V38)</f>
        <v>#VALUE!</v>
      </c>
      <c r="W112" s="35" t="e">
        <f aca="false">AVERAGE(W3:W38)</f>
        <v>#VALUE!</v>
      </c>
      <c r="X112" s="35" t="e">
        <f aca="false">AVERAGE(X3:X38)</f>
        <v>#VALUE!</v>
      </c>
      <c r="Y112" s="36" t="e">
        <f aca="false">AVERAGE(Y3:Y38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76</v>
      </c>
      <c r="C19" s="75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9</v>
      </c>
      <c r="B20" s="74"/>
      <c r="C20" s="74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9</v>
      </c>
      <c r="C23" s="75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8</v>
      </c>
      <c r="C27" s="75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7</v>
      </c>
      <c r="C31" s="75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6</v>
      </c>
      <c r="C35" s="75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3</v>
      </c>
      <c r="C39" s="75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100</v>
      </c>
      <c r="B40" s="74"/>
      <c r="C40" s="74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2</v>
      </c>
      <c r="C43" s="75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80</v>
      </c>
      <c r="C47" s="75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3</v>
      </c>
      <c r="C51" s="75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8</v>
      </c>
      <c r="C55" s="75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1</v>
      </c>
      <c r="B56" s="74"/>
      <c r="C56" s="74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4</v>
      </c>
      <c r="C59" s="75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60</v>
      </c>
      <c r="C63" s="75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3</v>
      </c>
      <c r="C67" s="75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4</v>
      </c>
      <c r="B83" s="75" t="s">
        <v>55</v>
      </c>
      <c r="C83" s="75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4</v>
      </c>
      <c r="C87" s="75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4</v>
      </c>
      <c r="C91" s="75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5</v>
      </c>
      <c r="C95" s="75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76</v>
      </c>
      <c r="C19" s="75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9</v>
      </c>
      <c r="B20" s="74"/>
      <c r="C20" s="74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9</v>
      </c>
      <c r="C23" s="75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8</v>
      </c>
      <c r="C27" s="75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7</v>
      </c>
      <c r="C31" s="75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6</v>
      </c>
      <c r="C35" s="75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3</v>
      </c>
      <c r="C39" s="75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100</v>
      </c>
      <c r="B40" s="74"/>
      <c r="C40" s="74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2</v>
      </c>
      <c r="C43" s="75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80</v>
      </c>
      <c r="C47" s="75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3</v>
      </c>
      <c r="C51" s="75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8</v>
      </c>
      <c r="C55" s="75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1</v>
      </c>
      <c r="B56" s="74"/>
      <c r="C56" s="74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4</v>
      </c>
      <c r="C59" s="75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60</v>
      </c>
      <c r="C63" s="75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3</v>
      </c>
      <c r="C67" s="75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4</v>
      </c>
      <c r="B83" s="75" t="s">
        <v>55</v>
      </c>
      <c r="C83" s="75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4</v>
      </c>
      <c r="C87" s="75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4</v>
      </c>
      <c r="C91" s="75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5</v>
      </c>
      <c r="C95" s="75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Rev 1733--WPP with entry point offset signaled as delta length (se(v)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Rev 1733--WPP with entry point offset signaled as plain length (u(v))</v>
      </c>
    </row>
    <row r="4" customFormat="false" ht="12" hidden="false" customHeight="false" outlineLevel="0" collapsed="false">
      <c r="B4" s="7" t="s">
        <v>3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1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8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9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20</v>
      </c>
    </row>
    <row r="12" customFormat="false" ht="12" hidden="false" customHeight="false" outlineLevel="0" collapsed="false">
      <c r="B12" s="11" t="s">
        <v>22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3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7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1</v>
      </c>
      <c r="C22" s="34" t="e">
        <f aca="false">'RA-HE'!T104</f>
        <v>#VALUE!</v>
      </c>
      <c r="D22" s="35" t="e">
        <f aca="false">'RA-HE'!U104</f>
        <v>#VALUE!</v>
      </c>
      <c r="E22" s="36" t="e">
        <f aca="false">'RA-HE'!V104</f>
        <v>#VALUE!</v>
      </c>
      <c r="F22" s="34" t="e">
        <f aca="false">'RA-LC'!T104</f>
        <v>#VALUE!</v>
      </c>
      <c r="G22" s="35" t="e">
        <f aca="false">'RA-LC'!U104</f>
        <v>#VALUE!</v>
      </c>
      <c r="H22" s="36" t="e">
        <f aca="false">'RA-LC'!V104</f>
        <v>#VALUE!</v>
      </c>
      <c r="I22" s="34" t="e">
        <f aca="false">'RA-HE10'!T104</f>
        <v>#VALUE!</v>
      </c>
      <c r="J22" s="35" t="e">
        <f aca="false">'RA-HE10'!U104</f>
        <v>#VALUE!</v>
      </c>
      <c r="K22" s="36" t="e">
        <f aca="false">'RA-HE10'!V104</f>
        <v>#VALUE!</v>
      </c>
    </row>
    <row r="23" customFormat="false" ht="12" hidden="false" customHeight="false" outlineLevel="0" collapsed="false">
      <c r="B23" s="40" t="s">
        <v>18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2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3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6</v>
      </c>
      <c r="D28" s="2"/>
      <c r="E28" s="2"/>
      <c r="F28" s="2" t="s">
        <v>37</v>
      </c>
      <c r="G28" s="2"/>
      <c r="H28" s="2"/>
      <c r="I28" s="2" t="s">
        <v>3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9</v>
      </c>
      <c r="C30" s="37"/>
      <c r="D30" s="38"/>
      <c r="E30" s="39"/>
      <c r="F30" s="37"/>
      <c r="G30" s="38"/>
      <c r="H30" s="39"/>
      <c r="I30" s="37"/>
      <c r="J30" s="38"/>
      <c r="K30" s="39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21</v>
      </c>
      <c r="C35" s="34" t="e">
        <f aca="false">'LB-HE'!T104</f>
        <v>#VALUE!</v>
      </c>
      <c r="D35" s="35" t="e">
        <f aca="false">'LB-HE'!U104</f>
        <v>#VALUE!</v>
      </c>
      <c r="E35" s="36" t="e">
        <f aca="false">'LB-HE'!V104</f>
        <v>#VALUE!</v>
      </c>
      <c r="F35" s="34" t="e">
        <f aca="false">'LB-LC'!T104</f>
        <v>#VALUE!</v>
      </c>
      <c r="G35" s="35" t="e">
        <f aca="false">'LB-LC'!U104</f>
        <v>#VALUE!</v>
      </c>
      <c r="H35" s="36" t="e">
        <f aca="false">'LB-LC'!V104</f>
        <v>#VALUE!</v>
      </c>
      <c r="I35" s="34" t="e">
        <f aca="false">'LB-HE10'!T104</f>
        <v>#VALUE!</v>
      </c>
      <c r="J35" s="35" t="e">
        <f aca="false">'LB-HE10'!U104</f>
        <v>#VALUE!</v>
      </c>
      <c r="K35" s="36" t="e">
        <f aca="false">'LB-HE10'!V104</f>
        <v>#VALUE!</v>
      </c>
    </row>
    <row r="36" customFormat="false" ht="12" hidden="false" customHeight="false" outlineLevel="0" collapsed="false">
      <c r="B36" s="40" t="s">
        <v>18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2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3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  <c r="I41" s="2" t="s">
        <v>42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9</v>
      </c>
      <c r="C43" s="37"/>
      <c r="D43" s="38"/>
      <c r="E43" s="39"/>
      <c r="F43" s="37"/>
      <c r="G43" s="38"/>
      <c r="H43" s="39"/>
      <c r="I43" s="37"/>
      <c r="J43" s="38"/>
      <c r="K43" s="39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7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21</v>
      </c>
      <c r="C48" s="34" t="e">
        <f aca="false">'LP-HE'!T104</f>
        <v>#VALUE!</v>
      </c>
      <c r="D48" s="35" t="e">
        <f aca="false">'LP-HE'!U104</f>
        <v>#VALUE!</v>
      </c>
      <c r="E48" s="36" t="e">
        <f aca="false">'LP-HE'!V104</f>
        <v>#VALUE!</v>
      </c>
      <c r="F48" s="34" t="e">
        <f aca="false">'LP-LC'!T104</f>
        <v>#VALUE!</v>
      </c>
      <c r="G48" s="35" t="e">
        <f aca="false">'LP-LC'!U104</f>
        <v>#VALUE!</v>
      </c>
      <c r="H48" s="36" t="e">
        <f aca="false">'LP-LC'!V104</f>
        <v>#VALUE!</v>
      </c>
      <c r="I48" s="34" t="e">
        <f aca="false">'LP-HE10'!T104</f>
        <v>#VALUE!</v>
      </c>
      <c r="J48" s="35" t="e">
        <f aca="false">'LP-HE10'!U104</f>
        <v>#VALUE!</v>
      </c>
      <c r="K48" s="36" t="e">
        <f aca="false">'LP-HE10'!V104</f>
        <v>#VALUE!</v>
      </c>
    </row>
    <row r="49" customFormat="false" ht="12" hidden="false" customHeight="false" outlineLevel="0" collapsed="false">
      <c r="B49" s="40" t="s">
        <v>18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2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3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43</v>
      </c>
      <c r="AD1" s="0" t="s">
        <v>44</v>
      </c>
      <c r="AI1" s="0" t="s">
        <v>45</v>
      </c>
    </row>
    <row r="2" customFormat="false" ht="18" hidden="false" customHeight="false" outlineLevel="0" collapsed="false">
      <c r="A2" s="42" t="s">
        <v>46</v>
      </c>
      <c r="B2" s="42" t="s">
        <v>47</v>
      </c>
      <c r="AD2" s="43" t="s">
        <v>48</v>
      </c>
      <c r="AE2" s="44" t="s">
        <v>49</v>
      </c>
      <c r="AF2" s="44" t="s">
        <v>50</v>
      </c>
      <c r="AG2" s="44" t="s">
        <v>51</v>
      </c>
      <c r="AI2" s="43" t="s">
        <v>48</v>
      </c>
      <c r="AJ2" s="44" t="s">
        <v>49</v>
      </c>
      <c r="AK2" s="44" t="s">
        <v>50</v>
      </c>
      <c r="AL2" s="44" t="s">
        <v>51</v>
      </c>
    </row>
    <row r="3" customFormat="false" ht="17.25" hidden="false" customHeight="false" outlineLevel="0" collapsed="false">
      <c r="Z3" s="0" t="s">
        <v>52</v>
      </c>
      <c r="AA3" s="45" t="s">
        <v>5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54</v>
      </c>
      <c r="AA4" s="45" t="s">
        <v>5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56</v>
      </c>
      <c r="AA5" s="45" t="s">
        <v>5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6</v>
      </c>
      <c r="AA6" s="45" t="s">
        <v>5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9</v>
      </c>
      <c r="AA7" s="45" t="s">
        <v>60</v>
      </c>
      <c r="AB7" s="0" t="n">
        <v>63</v>
      </c>
    </row>
    <row r="8" customFormat="false" ht="17.25" hidden="false" customHeight="false" outlineLevel="0" collapsed="false">
      <c r="Z8" s="0" t="s">
        <v>61</v>
      </c>
      <c r="AA8" s="45" t="s">
        <v>6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63</v>
      </c>
      <c r="AA9" s="45" t="s">
        <v>64</v>
      </c>
      <c r="AB9" s="0" t="n">
        <v>59</v>
      </c>
    </row>
    <row r="10" customFormat="false" ht="17.25" hidden="false" customHeight="false" outlineLevel="0" collapsed="false">
      <c r="Z10" s="0" t="s">
        <v>65</v>
      </c>
      <c r="AA10" s="45" t="s">
        <v>66</v>
      </c>
      <c r="AB10" s="0" t="n">
        <v>35</v>
      </c>
    </row>
    <row r="11" customFormat="false" ht="17.25" hidden="false" customHeight="false" outlineLevel="0" collapsed="false">
      <c r="Z11" s="0" t="s">
        <v>67</v>
      </c>
      <c r="AA11" s="45" t="s">
        <v>68</v>
      </c>
      <c r="AB11" s="0" t="n">
        <v>27</v>
      </c>
      <c r="AD11" s="0" t="s">
        <v>69</v>
      </c>
      <c r="AE11" s="0" t="s">
        <v>70</v>
      </c>
      <c r="AF11" s="0" t="s">
        <v>71</v>
      </c>
      <c r="AG11" s="0" t="s">
        <v>72</v>
      </c>
    </row>
    <row r="12" customFormat="false" ht="17.25" hidden="false" customHeight="false" outlineLevel="0" collapsed="false">
      <c r="Z12" s="0" t="s">
        <v>73</v>
      </c>
      <c r="AA12" s="45" t="s">
        <v>74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7.25" hidden="false" customHeight="false" outlineLevel="0" collapsed="false">
      <c r="Z13" s="0" t="s">
        <v>75</v>
      </c>
      <c r="AA13" s="45" t="s">
        <v>76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7.25" hidden="false" customHeight="false" outlineLevel="0" collapsed="false">
      <c r="Z14" s="0" t="s">
        <v>77</v>
      </c>
      <c r="AA14" s="45" t="s">
        <v>78</v>
      </c>
      <c r="AB14" s="0" t="n">
        <v>11</v>
      </c>
      <c r="AD14" s="47"/>
      <c r="AE14" s="47"/>
      <c r="AF14" s="47"/>
      <c r="AG14" s="47"/>
    </row>
    <row r="15" customFormat="false" ht="17.25" hidden="false" customHeight="false" outlineLevel="0" collapsed="false">
      <c r="AA15" s="45" t="s">
        <v>79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7.25" hidden="false" customHeight="false" outlineLevel="0" collapsed="false">
      <c r="AA16" s="45" t="s">
        <v>80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7.25" hidden="false" customHeight="false" outlineLevel="0" collapsed="false">
      <c r="AA17" s="45" t="s">
        <v>81</v>
      </c>
      <c r="AB17" s="0" t="n">
        <v>7</v>
      </c>
    </row>
    <row r="18" customFormat="false" ht="17.25" hidden="false" customHeight="false" outlineLevel="0" collapsed="false">
      <c r="AA18" s="45" t="s">
        <v>82</v>
      </c>
      <c r="AB18" s="0" t="n">
        <v>51</v>
      </c>
    </row>
    <row r="19" customFormat="false" ht="17.25" hidden="false" customHeight="false" outlineLevel="0" collapsed="false">
      <c r="AA19" s="45" t="s">
        <v>83</v>
      </c>
      <c r="AB19" s="0" t="n">
        <v>67</v>
      </c>
    </row>
    <row r="20" customFormat="false" ht="17.25" hidden="false" customHeight="false" outlineLevel="0" collapsed="false">
      <c r="AA20" s="45" t="s">
        <v>84</v>
      </c>
      <c r="AB20" s="0" t="n">
        <v>91</v>
      </c>
    </row>
    <row r="21" customFormat="false" ht="17.25" hidden="false" customHeight="false" outlineLevel="0" collapsed="false">
      <c r="AA21" s="45" t="s">
        <v>85</v>
      </c>
      <c r="AB21" s="0" t="n">
        <v>95</v>
      </c>
    </row>
    <row r="22" customFormat="false" ht="17.25" hidden="false" customHeight="false" outlineLevel="0" collapsed="false">
      <c r="AA22" s="45" t="s">
        <v>86</v>
      </c>
      <c r="AB22" s="0" t="n">
        <v>15</v>
      </c>
    </row>
    <row r="23" customFormat="false" ht="17.25" hidden="false" customHeight="false" outlineLevel="0" collapsed="false">
      <c r="AA23" s="45" t="s">
        <v>47</v>
      </c>
      <c r="AB23" s="0" t="n">
        <v>3</v>
      </c>
    </row>
    <row r="24" customFormat="false" ht="17.25" hidden="false" customHeight="false" outlineLevel="0" collapsed="false">
      <c r="AA24" s="45" t="s">
        <v>87</v>
      </c>
      <c r="AB24" s="0" t="n">
        <v>71</v>
      </c>
    </row>
    <row r="25" customFormat="false" ht="17.25" hidden="false" customHeight="false" outlineLevel="0" collapsed="false">
      <c r="AA25" s="45" t="s">
        <v>88</v>
      </c>
      <c r="AB25" s="0" t="n">
        <v>75</v>
      </c>
    </row>
    <row r="26" customFormat="false" ht="17.25" hidden="false" customHeight="false" outlineLevel="0" collapsed="false">
      <c r="AA26" s="45" t="s">
        <v>89</v>
      </c>
      <c r="AB26" s="0" t="n">
        <v>79</v>
      </c>
    </row>
    <row r="27" customFormat="false" ht="17.25" hidden="false" customHeight="false" outlineLevel="0" collapsed="false">
      <c r="AA27" s="45"/>
    </row>
    <row r="28" customFormat="false" ht="17.25" hidden="false" customHeight="false" outlineLevel="0" collapsed="false">
      <c r="AA28" s="45"/>
    </row>
    <row r="29" customFormat="false" ht="17.25" hidden="false" customHeight="false" outlineLevel="0" collapsed="false">
      <c r="AA29" s="45"/>
    </row>
    <row r="30" customFormat="false" ht="17.25" hidden="false" customHeight="false" outlineLevel="0" collapsed="false">
      <c r="AA30" s="45"/>
    </row>
    <row r="31" customFormat="false" ht="17.25" hidden="false" customHeight="false" outlineLevel="0" collapsed="false">
      <c r="AA31" s="45"/>
    </row>
    <row r="32" customFormat="false" ht="17.25" hidden="false" customHeight="false" outlineLevel="0" collapsed="false">
      <c r="AA32" s="45"/>
    </row>
    <row r="33" customFormat="false" ht="17.25" hidden="false" customHeight="false" outlineLevel="0" collapsed="false">
      <c r="AA33" s="45"/>
    </row>
    <row r="34" customFormat="false" ht="17.25" hidden="false" customHeight="false" outlineLevel="0" collapsed="false">
      <c r="AA34" s="45"/>
    </row>
    <row r="35" customFormat="false" ht="17.25" hidden="false" customHeight="false" outlineLevel="0" collapsed="false">
      <c r="AA35" s="45"/>
    </row>
    <row r="36" customFormat="false" ht="17.25" hidden="false" customHeight="false" outlineLevel="0" collapsed="false">
      <c r="AA36" s="45"/>
    </row>
    <row r="37" customFormat="false" ht="17.25" hidden="false" customHeight="false" outlineLevel="0" collapsed="false">
      <c r="AA37" s="45"/>
    </row>
    <row r="38" customFormat="false" ht="17.25" hidden="false" customHeight="false" outlineLevel="0" collapsed="false">
      <c r="AA38" s="45"/>
    </row>
    <row r="39" customFormat="false" ht="17.25" hidden="false" customHeight="false" outlineLevel="0" collapsed="false">
      <c r="AA39" s="45"/>
    </row>
    <row r="40" customFormat="false" ht="17.25" hidden="false" customHeight="false" outlineLevel="0" collapsed="false">
      <c r="AA40" s="45"/>
    </row>
    <row r="41" customFormat="false" ht="17.25" hidden="false" customHeight="false" outlineLevel="0" collapsed="false">
      <c r="AA41" s="45"/>
    </row>
    <row r="42" customFormat="false" ht="17.25" hidden="false" customHeight="false" outlineLevel="0" collapsed="false">
      <c r="AA42" s="45"/>
    </row>
    <row r="43" customFormat="false" ht="17.25" hidden="false" customHeight="false" outlineLevel="0" collapsed="false">
      <c r="AA43" s="45"/>
    </row>
    <row r="44" customFormat="false" ht="17.25" hidden="false" customHeight="false" outlineLevel="0" collapsed="false">
      <c r="AA44" s="45"/>
    </row>
    <row r="45" customFormat="false" ht="17.25" hidden="false" customHeight="false" outlineLevel="0" collapsed="false">
      <c r="AA45" s="45"/>
    </row>
    <row r="46" customFormat="false" ht="17.25" hidden="false" customHeight="false" outlineLevel="0" collapsed="false">
      <c r="AA46" s="45"/>
    </row>
    <row r="47" customFormat="false" ht="17.25" hidden="false" customHeight="false" outlineLevel="0" collapsed="false">
      <c r="AA47" s="45"/>
    </row>
    <row r="48" customFormat="false" ht="17.25" hidden="false" customHeight="false" outlineLevel="0" collapsed="false">
      <c r="AA48" s="45"/>
    </row>
    <row r="49" customFormat="false" ht="17.25" hidden="false" customHeight="false" outlineLevel="0" collapsed="false">
      <c r="AA49" s="45"/>
    </row>
    <row r="50" customFormat="false" ht="17.25" hidden="false" customHeight="false" outlineLevel="0" collapsed="false">
      <c r="AA50" s="45"/>
    </row>
    <row r="51" customFormat="false" ht="17.25" hidden="false" customHeight="false" outlineLevel="0" collapsed="false">
      <c r="AA51" s="45"/>
    </row>
    <row r="52" customFormat="false" ht="17.25" hidden="false" customHeight="false" outlineLevel="0" collapsed="false">
      <c r="AA52" s="45"/>
    </row>
    <row r="53" customFormat="false" ht="17.25" hidden="false" customHeight="false" outlineLevel="0" collapsed="false">
      <c r="AA53" s="45"/>
    </row>
    <row r="54" customFormat="false" ht="17.25" hidden="false" customHeight="false" outlineLevel="0" collapsed="false">
      <c r="AA54" s="45"/>
    </row>
    <row r="55" customFormat="false" ht="17.25" hidden="false" customHeight="false" outlineLevel="0" collapsed="false">
      <c r="AA55" s="45"/>
    </row>
    <row r="56" customFormat="false" ht="17.25" hidden="false" customHeight="false" outlineLevel="0" collapsed="false">
      <c r="AA56" s="45"/>
    </row>
    <row r="57" customFormat="false" ht="17.25" hidden="false" customHeight="false" outlineLevel="0" collapsed="false">
      <c r="AA57" s="45"/>
    </row>
    <row r="58" customFormat="false" ht="17.25" hidden="false" customHeight="false" outlineLevel="0" collapsed="false">
      <c r="AA58" s="45"/>
    </row>
    <row r="59" customFormat="false" ht="17.25" hidden="false" customHeight="false" outlineLevel="0" collapsed="false">
      <c r="AA59" s="45"/>
    </row>
    <row r="60" customFormat="false" ht="17.25" hidden="false" customHeight="false" outlineLevel="0" collapsed="false">
      <c r="AA60" s="45"/>
    </row>
    <row r="61" customFormat="false" ht="17.25" hidden="false" customHeight="false" outlineLevel="0" collapsed="false">
      <c r="AA61" s="45"/>
    </row>
    <row r="62" customFormat="false" ht="17.25" hidden="false" customHeight="false" outlineLevel="0" collapsed="false">
      <c r="AA62" s="45"/>
    </row>
    <row r="63" customFormat="false" ht="17.25" hidden="false" customHeight="false" outlineLevel="0" collapsed="false">
      <c r="AA63" s="45"/>
    </row>
    <row r="64" customFormat="false" ht="17.25" hidden="false" customHeight="false" outlineLevel="0" collapsed="false">
      <c r="AA64" s="45"/>
    </row>
    <row r="65" customFormat="false" ht="17.25" hidden="false" customHeight="false" outlineLevel="0" collapsed="false">
      <c r="AA65" s="45"/>
    </row>
    <row r="66" customFormat="false" ht="17.25" hidden="false" customHeight="false" outlineLevel="0" collapsed="false">
      <c r="AA66" s="45"/>
    </row>
    <row r="67" customFormat="false" ht="17.25" hidden="false" customHeight="false" outlineLevel="0" collapsed="false">
      <c r="AA67" s="45"/>
    </row>
    <row r="68" customFormat="false" ht="17.25" hidden="false" customHeight="false" outlineLevel="0" collapsed="false">
      <c r="AA68" s="45"/>
    </row>
    <row r="69" customFormat="false" ht="17.25" hidden="false" customHeight="false" outlineLevel="0" collapsed="false">
      <c r="AA69" s="45"/>
    </row>
    <row r="70" customFormat="false" ht="17.25" hidden="false" customHeight="false" outlineLevel="0" collapsed="false">
      <c r="AA70" s="45"/>
    </row>
    <row r="71" customFormat="false" ht="17.25" hidden="false" customHeight="false" outlineLevel="0" collapsed="false">
      <c r="AA71" s="45"/>
    </row>
    <row r="72" customFormat="false" ht="17.25" hidden="false" customHeight="false" outlineLevel="0" collapsed="false">
      <c r="AA72" s="45"/>
    </row>
    <row r="73" customFormat="false" ht="17.25" hidden="false" customHeight="false" outlineLevel="0" collapsed="false">
      <c r="AA73" s="45"/>
    </row>
    <row r="74" customFormat="false" ht="17.25" hidden="false" customHeight="false" outlineLevel="0" collapsed="false">
      <c r="AA74" s="45"/>
    </row>
    <row r="75" customFormat="false" ht="17.25" hidden="false" customHeight="false" outlineLevel="0" collapsed="false">
      <c r="AA75" s="45"/>
    </row>
    <row r="76" customFormat="false" ht="17.25" hidden="false" customHeight="false" outlineLevel="0" collapsed="false">
      <c r="AA76" s="45"/>
    </row>
    <row r="77" customFormat="false" ht="17.25" hidden="false" customHeight="false" outlineLevel="0" collapsed="false">
      <c r="AA77" s="45"/>
    </row>
    <row r="78" customFormat="false" ht="17.25" hidden="false" customHeight="false" outlineLevel="0" collapsed="false">
      <c r="AA78" s="45"/>
    </row>
    <row r="79" customFormat="false" ht="17.25" hidden="false" customHeight="false" outlineLevel="0" collapsed="false">
      <c r="AA79" s="45"/>
    </row>
    <row r="80" customFormat="false" ht="17.25" hidden="false" customHeight="false" outlineLevel="0" collapsed="false">
      <c r="AA80" s="45"/>
    </row>
    <row r="81" customFormat="false" ht="17.25" hidden="false" customHeight="false" outlineLevel="0" collapsed="false">
      <c r="AA81" s="45"/>
    </row>
    <row r="82" customFormat="false" ht="17.25" hidden="false" customHeight="false" outlineLevel="0" collapsed="false">
      <c r="AA82" s="45"/>
    </row>
    <row r="83" customFormat="false" ht="17.25" hidden="false" customHeight="false" outlineLevel="0" collapsed="false">
      <c r="AA83" s="45"/>
    </row>
    <row r="84" customFormat="false" ht="17.25" hidden="false" customHeight="false" outlineLevel="0" collapsed="false">
      <c r="AA84" s="45"/>
    </row>
    <row r="85" customFormat="false" ht="17.25" hidden="false" customHeight="false" outlineLevel="0" collapsed="false">
      <c r="AA85" s="45"/>
    </row>
    <row r="86" customFormat="false" ht="17.2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75" activeCellId="0" sqref="I7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9</v>
      </c>
      <c r="B3" s="7" t="s">
        <v>47</v>
      </c>
      <c r="C3" s="7" t="n">
        <v>22</v>
      </c>
      <c r="D3" s="55" t="n">
        <v>104264.7696</v>
      </c>
      <c r="E3" s="56" t="n">
        <v>43.5712</v>
      </c>
      <c r="F3" s="56" t="n">
        <v>42.96</v>
      </c>
      <c r="G3" s="56" t="n">
        <v>44.8544</v>
      </c>
      <c r="H3" s="56" t="n">
        <v>6701.69</v>
      </c>
      <c r="I3" s="56"/>
      <c r="J3" s="57" t="n">
        <f aca="false">H3/3600</f>
        <v>1.86158055555556</v>
      </c>
      <c r="L3" s="55" t="n">
        <v>104259.6512</v>
      </c>
      <c r="M3" s="56" t="n">
        <v>43.5712</v>
      </c>
      <c r="N3" s="56" t="n">
        <v>42.96</v>
      </c>
      <c r="O3" s="56" t="n">
        <v>44.8544</v>
      </c>
      <c r="P3" s="56" t="n">
        <v>6709.54</v>
      </c>
      <c r="Q3" s="56"/>
      <c r="R3" s="58" t="n">
        <f aca="false">P3/3600</f>
        <v>1.86376111111111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60" t="n">
        <v>58098.2768</v>
      </c>
      <c r="E4" s="61" t="n">
        <v>40.4079</v>
      </c>
      <c r="F4" s="61" t="n">
        <v>40.3288</v>
      </c>
      <c r="G4" s="61" t="n">
        <v>42.3344</v>
      </c>
      <c r="H4" s="61" t="n">
        <v>6330.73</v>
      </c>
      <c r="I4" s="61"/>
      <c r="J4" s="62" t="n">
        <f aca="false">H4/3600</f>
        <v>1.75853611111111</v>
      </c>
      <c r="L4" s="60" t="n">
        <v>58093.6176</v>
      </c>
      <c r="M4" s="61" t="n">
        <v>40.4079</v>
      </c>
      <c r="N4" s="61" t="n">
        <v>40.3288</v>
      </c>
      <c r="O4" s="61" t="n">
        <v>42.3344</v>
      </c>
      <c r="P4" s="61" t="n">
        <v>6269.94</v>
      </c>
      <c r="Q4" s="61"/>
      <c r="R4" s="63" t="n">
        <f aca="false">P4/3600</f>
        <v>1.74165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66.6912</v>
      </c>
      <c r="E5" s="61" t="n">
        <v>37.3826</v>
      </c>
      <c r="F5" s="61" t="n">
        <v>38.5822</v>
      </c>
      <c r="G5" s="61" t="n">
        <v>40.5477</v>
      </c>
      <c r="H5" s="61" t="n">
        <v>5999.65</v>
      </c>
      <c r="I5" s="61"/>
      <c r="J5" s="62" t="n">
        <f aca="false">H5/3600</f>
        <v>1.66656944444444</v>
      </c>
      <c r="L5" s="60" t="n">
        <v>32963.3728</v>
      </c>
      <c r="M5" s="61" t="n">
        <v>37.3826</v>
      </c>
      <c r="N5" s="61" t="n">
        <v>38.5822</v>
      </c>
      <c r="O5" s="61" t="n">
        <v>40.5477</v>
      </c>
      <c r="P5" s="61" t="n">
        <v>5936.1</v>
      </c>
      <c r="Q5" s="61"/>
      <c r="R5" s="63" t="n">
        <f aca="false">P5/3600</f>
        <v>1.64891666666667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8602.6416</v>
      </c>
      <c r="E6" s="67" t="n">
        <v>34.3359</v>
      </c>
      <c r="F6" s="67" t="n">
        <v>37.3982</v>
      </c>
      <c r="G6" s="67" t="n">
        <v>39.3959</v>
      </c>
      <c r="H6" s="67" t="n">
        <v>5583.72</v>
      </c>
      <c r="I6" s="67"/>
      <c r="J6" s="68" t="n">
        <f aca="false">H6/3600</f>
        <v>1.55103333333333</v>
      </c>
      <c r="L6" s="66" t="n">
        <v>18599.5232</v>
      </c>
      <c r="M6" s="67" t="n">
        <v>34.3359</v>
      </c>
      <c r="N6" s="67" t="n">
        <v>37.3982</v>
      </c>
      <c r="O6" s="67" t="n">
        <v>39.3959</v>
      </c>
      <c r="P6" s="67" t="n">
        <v>5680.48</v>
      </c>
      <c r="Q6" s="67"/>
      <c r="R6" s="69" t="n">
        <f aca="false">P6/3600</f>
        <v>1.57791111111111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1</v>
      </c>
      <c r="C7" s="7" t="n">
        <v>22</v>
      </c>
      <c r="D7" s="55" t="n">
        <v>107175.48</v>
      </c>
      <c r="E7" s="56" t="n">
        <v>43.4868</v>
      </c>
      <c r="F7" s="56" t="n">
        <v>45.8104</v>
      </c>
      <c r="G7" s="56" t="n">
        <v>45.3579</v>
      </c>
      <c r="H7" s="56" t="n">
        <v>6787.15</v>
      </c>
      <c r="I7" s="56"/>
      <c r="J7" s="57" t="n">
        <f aca="false">H7/3600</f>
        <v>1.88531944444444</v>
      </c>
      <c r="L7" s="55" t="n">
        <v>107171.4256</v>
      </c>
      <c r="M7" s="56" t="n">
        <v>43.4868</v>
      </c>
      <c r="N7" s="56" t="n">
        <v>45.8104</v>
      </c>
      <c r="O7" s="56" t="n">
        <v>45.3579</v>
      </c>
      <c r="P7" s="56" t="n">
        <v>6880.74</v>
      </c>
      <c r="Q7" s="56"/>
      <c r="R7" s="58" t="n">
        <f aca="false">P7/3600</f>
        <v>1.9113166666666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153.1088</v>
      </c>
      <c r="E8" s="61" t="n">
        <v>40.0795</v>
      </c>
      <c r="F8" s="61" t="n">
        <v>43.5106</v>
      </c>
      <c r="G8" s="61" t="n">
        <v>43.5986</v>
      </c>
      <c r="H8" s="61" t="n">
        <v>6435.1</v>
      </c>
      <c r="I8" s="61"/>
      <c r="J8" s="62" t="n">
        <f aca="false">H8/3600</f>
        <v>1.78752777777778</v>
      </c>
      <c r="L8" s="60" t="n">
        <v>62149.0272</v>
      </c>
      <c r="M8" s="61" t="n">
        <v>40.0795</v>
      </c>
      <c r="N8" s="61" t="n">
        <v>43.5106</v>
      </c>
      <c r="O8" s="61" t="n">
        <v>43.5986</v>
      </c>
      <c r="P8" s="61" t="n">
        <v>6497.76</v>
      </c>
      <c r="Q8" s="61"/>
      <c r="R8" s="63" t="n">
        <f aca="false">P8/3600</f>
        <v>1.80493333333333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475.1872</v>
      </c>
      <c r="E9" s="61" t="n">
        <v>37.0102</v>
      </c>
      <c r="F9" s="61" t="n">
        <v>41.4698</v>
      </c>
      <c r="G9" s="61" t="n">
        <v>41.9476</v>
      </c>
      <c r="H9" s="61" t="n">
        <v>5933.74</v>
      </c>
      <c r="I9" s="61"/>
      <c r="J9" s="62" t="n">
        <f aca="false">H9/3600</f>
        <v>1.64826111111111</v>
      </c>
      <c r="L9" s="60" t="n">
        <v>35471.3104</v>
      </c>
      <c r="M9" s="61" t="n">
        <v>37.0102</v>
      </c>
      <c r="N9" s="61" t="n">
        <v>41.4698</v>
      </c>
      <c r="O9" s="61" t="n">
        <v>41.9476</v>
      </c>
      <c r="P9" s="61" t="n">
        <v>5951.39</v>
      </c>
      <c r="Q9" s="61"/>
      <c r="R9" s="63" t="n">
        <f aca="false">P9/3600</f>
        <v>1.65316388888889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20706.4272</v>
      </c>
      <c r="E10" s="67" t="n">
        <v>34.1664</v>
      </c>
      <c r="F10" s="67" t="n">
        <v>39.9432</v>
      </c>
      <c r="G10" s="67" t="n">
        <v>40.6811</v>
      </c>
      <c r="H10" s="67" t="n">
        <v>5738.35</v>
      </c>
      <c r="I10" s="67"/>
      <c r="J10" s="68" t="n">
        <f aca="false">H10/3600</f>
        <v>1.59398611111111</v>
      </c>
      <c r="L10" s="66" t="n">
        <v>20703.3776</v>
      </c>
      <c r="M10" s="67" t="n">
        <v>34.1664</v>
      </c>
      <c r="N10" s="67" t="n">
        <v>39.9432</v>
      </c>
      <c r="O10" s="67" t="n">
        <v>40.6811</v>
      </c>
      <c r="P10" s="67" t="n">
        <v>5674.82</v>
      </c>
      <c r="Q10" s="67"/>
      <c r="R10" s="69" t="n">
        <f aca="false">P10/3600</f>
        <v>1.57633888888889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55" t="n">
        <v>22652.1416</v>
      </c>
      <c r="E19" s="56" t="n">
        <v>42.8019</v>
      </c>
      <c r="F19" s="56" t="n">
        <v>44.5768</v>
      </c>
      <c r="G19" s="56" t="n">
        <v>46.033</v>
      </c>
      <c r="H19" s="56" t="n">
        <v>5002.91</v>
      </c>
      <c r="I19" s="56"/>
      <c r="J19" s="57" t="n">
        <f aca="false">H19/3600</f>
        <v>1.38969722222222</v>
      </c>
      <c r="L19" s="55" t="n">
        <v>22649.7544</v>
      </c>
      <c r="M19" s="56" t="n">
        <v>42.8019</v>
      </c>
      <c r="N19" s="56" t="n">
        <v>44.5768</v>
      </c>
      <c r="O19" s="56" t="n">
        <v>46.033</v>
      </c>
      <c r="P19" s="56" t="n">
        <v>5076.92</v>
      </c>
      <c r="Q19" s="56"/>
      <c r="R19" s="57" t="n">
        <f aca="false">P19/3600</f>
        <v>1.4102555555555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60" t="n">
        <v>12308.0248</v>
      </c>
      <c r="E20" s="61" t="n">
        <v>41.1429</v>
      </c>
      <c r="F20" s="61" t="n">
        <v>42.8281</v>
      </c>
      <c r="G20" s="61" t="n">
        <v>43.7337</v>
      </c>
      <c r="H20" s="61" t="n">
        <v>4711.96</v>
      </c>
      <c r="I20" s="61"/>
      <c r="J20" s="62" t="n">
        <f aca="false">H20/3600</f>
        <v>1.30887777777778</v>
      </c>
      <c r="L20" s="60" t="n">
        <v>12306.0584</v>
      </c>
      <c r="M20" s="61" t="n">
        <v>41.1429</v>
      </c>
      <c r="N20" s="61" t="n">
        <v>42.8281</v>
      </c>
      <c r="O20" s="61" t="n">
        <v>43.7337</v>
      </c>
      <c r="P20" s="61" t="n">
        <v>4721.35</v>
      </c>
      <c r="Q20" s="61"/>
      <c r="R20" s="62" t="n">
        <f aca="false">P20/3600</f>
        <v>1.31148611111111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940.3936</v>
      </c>
      <c r="E21" s="61" t="n">
        <v>39.1136</v>
      </c>
      <c r="F21" s="61" t="n">
        <v>41.4502</v>
      </c>
      <c r="G21" s="61" t="n">
        <v>42.1671</v>
      </c>
      <c r="H21" s="61" t="n">
        <v>4503.37</v>
      </c>
      <c r="I21" s="61"/>
      <c r="J21" s="62" t="n">
        <f aca="false">H21/3600</f>
        <v>1.25093611111111</v>
      </c>
      <c r="L21" s="60" t="n">
        <v>6938.86</v>
      </c>
      <c r="M21" s="61" t="n">
        <v>39.1136</v>
      </c>
      <c r="N21" s="61" t="n">
        <v>41.4502</v>
      </c>
      <c r="O21" s="61" t="n">
        <v>42.1671</v>
      </c>
      <c r="P21" s="61" t="n">
        <v>4523.44</v>
      </c>
      <c r="Q21" s="61"/>
      <c r="R21" s="62" t="n">
        <f aca="false">P21/3600</f>
        <v>1.25651111111111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3882.672</v>
      </c>
      <c r="E22" s="67" t="n">
        <v>36.6821</v>
      </c>
      <c r="F22" s="67" t="n">
        <v>40.4551</v>
      </c>
      <c r="G22" s="67" t="n">
        <v>41.2597</v>
      </c>
      <c r="H22" s="67" t="n">
        <v>4372.91</v>
      </c>
      <c r="I22" s="67"/>
      <c r="J22" s="68" t="n">
        <f aca="false">H22/3600</f>
        <v>1.21469722222222</v>
      </c>
      <c r="L22" s="66" t="n">
        <v>3881.3168</v>
      </c>
      <c r="M22" s="67" t="n">
        <v>36.6821</v>
      </c>
      <c r="N22" s="67" t="n">
        <v>40.4551</v>
      </c>
      <c r="O22" s="67" t="n">
        <v>41.2597</v>
      </c>
      <c r="P22" s="67" t="n">
        <v>4325.35</v>
      </c>
      <c r="Q22" s="67"/>
      <c r="R22" s="68" t="n">
        <f aca="false">P22/3600</f>
        <v>1.20148611111111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55" t="n">
        <v>53591.8504</v>
      </c>
      <c r="E23" s="56" t="n">
        <v>41.8516</v>
      </c>
      <c r="F23" s="56" t="n">
        <v>43.5158</v>
      </c>
      <c r="G23" s="56" t="n">
        <v>44.1773</v>
      </c>
      <c r="H23" s="56" t="n">
        <v>5581.65</v>
      </c>
      <c r="I23" s="56"/>
      <c r="J23" s="57" t="n">
        <f aca="false">H23/3600</f>
        <v>1.55045833333333</v>
      </c>
      <c r="L23" s="55" t="n">
        <v>53589.3312</v>
      </c>
      <c r="M23" s="56" t="n">
        <v>41.8516</v>
      </c>
      <c r="N23" s="56" t="n">
        <v>43.5158</v>
      </c>
      <c r="O23" s="56" t="n">
        <v>44.1773</v>
      </c>
      <c r="P23" s="56" t="n">
        <v>5596.8</v>
      </c>
      <c r="Q23" s="56"/>
      <c r="R23" s="57" t="n">
        <f aca="false">P23/3600</f>
        <v>1.554666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901.1152</v>
      </c>
      <c r="E24" s="61" t="n">
        <v>38.7873</v>
      </c>
      <c r="F24" s="61" t="n">
        <v>41.0553</v>
      </c>
      <c r="G24" s="61" t="n">
        <v>41.3662</v>
      </c>
      <c r="H24" s="61" t="n">
        <v>5125.7</v>
      </c>
      <c r="I24" s="61"/>
      <c r="J24" s="62" t="n">
        <f aca="false">H24/3600</f>
        <v>1.42380555555556</v>
      </c>
      <c r="L24" s="60" t="n">
        <v>28898.6168</v>
      </c>
      <c r="M24" s="61" t="n">
        <v>38.7873</v>
      </c>
      <c r="N24" s="61" t="n">
        <v>41.0553</v>
      </c>
      <c r="O24" s="61" t="n">
        <v>41.3662</v>
      </c>
      <c r="P24" s="61" t="n">
        <v>5081.79</v>
      </c>
      <c r="Q24" s="61"/>
      <c r="R24" s="62" t="n">
        <f aca="false">P24/3600</f>
        <v>1.41160833333333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92.2552</v>
      </c>
      <c r="E25" s="61" t="n">
        <v>35.773</v>
      </c>
      <c r="F25" s="61" t="n">
        <v>39.2308</v>
      </c>
      <c r="G25" s="61" t="n">
        <v>39.7407</v>
      </c>
      <c r="H25" s="61" t="n">
        <v>4681.27</v>
      </c>
      <c r="I25" s="61"/>
      <c r="J25" s="62" t="n">
        <f aca="false">H25/3600</f>
        <v>1.30035277777778</v>
      </c>
      <c r="L25" s="60" t="n">
        <v>14990.0576</v>
      </c>
      <c r="M25" s="61" t="n">
        <v>35.773</v>
      </c>
      <c r="N25" s="61" t="n">
        <v>39.2308</v>
      </c>
      <c r="O25" s="61" t="n">
        <v>39.7407</v>
      </c>
      <c r="P25" s="61" t="n">
        <v>4749.1</v>
      </c>
      <c r="Q25" s="61"/>
      <c r="R25" s="62" t="n">
        <f aca="false">P25/3600</f>
        <v>1.31919444444444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376.3432</v>
      </c>
      <c r="E26" s="67" t="n">
        <v>32.9065</v>
      </c>
      <c r="F26" s="67" t="n">
        <v>37.963</v>
      </c>
      <c r="G26" s="67" t="n">
        <v>38.9186</v>
      </c>
      <c r="H26" s="67" t="n">
        <v>4409.47</v>
      </c>
      <c r="I26" s="67"/>
      <c r="J26" s="68" t="n">
        <f aca="false">H26/3600</f>
        <v>1.22485277777778</v>
      </c>
      <c r="L26" s="66" t="n">
        <v>7374.3656</v>
      </c>
      <c r="M26" s="67" t="n">
        <v>32.9065</v>
      </c>
      <c r="N26" s="67" t="n">
        <v>37.963</v>
      </c>
      <c r="O26" s="67" t="n">
        <v>38.9186</v>
      </c>
      <c r="P26" s="67" t="n">
        <v>4419.52</v>
      </c>
      <c r="Q26" s="67"/>
      <c r="R26" s="68" t="n">
        <f aca="false">P26/3600</f>
        <v>1.227644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55" t="n">
        <v>108419.3336</v>
      </c>
      <c r="E27" s="56" t="n">
        <v>40.7038</v>
      </c>
      <c r="F27" s="56" t="n">
        <v>41.7668</v>
      </c>
      <c r="G27" s="56" t="n">
        <v>44.2452</v>
      </c>
      <c r="H27" s="56" t="n">
        <v>11829.65</v>
      </c>
      <c r="I27" s="56"/>
      <c r="J27" s="57" t="n">
        <f aca="false">H27/3600</f>
        <v>3.28601388888889</v>
      </c>
      <c r="L27" s="55" t="n">
        <v>108414.4008</v>
      </c>
      <c r="M27" s="56" t="n">
        <v>40.7038</v>
      </c>
      <c r="N27" s="56" t="n">
        <v>41.7668</v>
      </c>
      <c r="O27" s="56" t="n">
        <v>44.2452</v>
      </c>
      <c r="P27" s="56" t="n">
        <v>11747.91</v>
      </c>
      <c r="Q27" s="56"/>
      <c r="R27" s="57" t="n">
        <f aca="false">P27/3600</f>
        <v>3.263308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79.2856</v>
      </c>
      <c r="E28" s="61" t="n">
        <v>38.0411</v>
      </c>
      <c r="F28" s="61" t="n">
        <v>39.549</v>
      </c>
      <c r="G28" s="61" t="n">
        <v>42.206</v>
      </c>
      <c r="H28" s="61" t="n">
        <v>10412.57</v>
      </c>
      <c r="I28" s="61"/>
      <c r="J28" s="62" t="n">
        <f aca="false">H28/3600</f>
        <v>2.89238055555556</v>
      </c>
      <c r="L28" s="60" t="n">
        <v>49574.9048</v>
      </c>
      <c r="M28" s="61" t="n">
        <v>38.0411</v>
      </c>
      <c r="N28" s="61" t="n">
        <v>39.549</v>
      </c>
      <c r="O28" s="61" t="n">
        <v>42.206</v>
      </c>
      <c r="P28" s="61" t="n">
        <v>10457.41</v>
      </c>
      <c r="Q28" s="61"/>
      <c r="R28" s="62" t="n">
        <f aca="false">P28/3600</f>
        <v>2.904836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97.0376</v>
      </c>
      <c r="E29" s="61" t="n">
        <v>35.8453</v>
      </c>
      <c r="F29" s="61" t="n">
        <v>38.4921</v>
      </c>
      <c r="G29" s="61" t="n">
        <v>40.5713</v>
      </c>
      <c r="H29" s="61" t="n">
        <v>9718.32</v>
      </c>
      <c r="I29" s="61"/>
      <c r="J29" s="62" t="n">
        <f aca="false">H29/3600</f>
        <v>2.69953333333333</v>
      </c>
      <c r="L29" s="60" t="n">
        <v>26793.2424</v>
      </c>
      <c r="M29" s="61" t="n">
        <v>35.8453</v>
      </c>
      <c r="N29" s="61" t="n">
        <v>38.4921</v>
      </c>
      <c r="O29" s="61" t="n">
        <v>40.5713</v>
      </c>
      <c r="P29" s="61" t="n">
        <v>9859.32</v>
      </c>
      <c r="Q29" s="61"/>
      <c r="R29" s="62" t="n">
        <f aca="false">P29/3600</f>
        <v>2.7387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4499.9928</v>
      </c>
      <c r="E30" s="67" t="n">
        <v>33.428</v>
      </c>
      <c r="F30" s="67" t="n">
        <v>37.687</v>
      </c>
      <c r="G30" s="67" t="n">
        <v>39.3382</v>
      </c>
      <c r="H30" s="67" t="n">
        <v>9177.51</v>
      </c>
      <c r="I30" s="67"/>
      <c r="J30" s="68" t="n">
        <f aca="false">H30/3600</f>
        <v>2.54930833333333</v>
      </c>
      <c r="L30" s="66" t="n">
        <v>14496.28</v>
      </c>
      <c r="M30" s="67" t="n">
        <v>33.428</v>
      </c>
      <c r="N30" s="67" t="n">
        <v>37.687</v>
      </c>
      <c r="O30" s="67" t="n">
        <v>39.3382</v>
      </c>
      <c r="P30" s="67" t="n">
        <v>9197.34</v>
      </c>
      <c r="Q30" s="67"/>
      <c r="R30" s="68" t="n">
        <f aca="false">P30/3600</f>
        <v>2.554816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55" t="n">
        <v>73291.0656</v>
      </c>
      <c r="E31" s="56" t="n">
        <v>41.3564</v>
      </c>
      <c r="F31" s="56" t="n">
        <v>44.4261</v>
      </c>
      <c r="G31" s="56" t="n">
        <v>46.051</v>
      </c>
      <c r="H31" s="56" t="n">
        <v>10057.42</v>
      </c>
      <c r="I31" s="56"/>
      <c r="J31" s="57" t="n">
        <f aca="false">H31/3600</f>
        <v>2.79372777777778</v>
      </c>
      <c r="L31" s="55" t="n">
        <v>73285.1616</v>
      </c>
      <c r="M31" s="56" t="n">
        <v>41.3564</v>
      </c>
      <c r="N31" s="56" t="n">
        <v>44.4261</v>
      </c>
      <c r="O31" s="56" t="n">
        <v>46.051</v>
      </c>
      <c r="P31" s="56" t="n">
        <v>10073.2</v>
      </c>
      <c r="Q31" s="56"/>
      <c r="R31" s="57" t="n">
        <f aca="false">P31/3600</f>
        <v>2.7981111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722.568</v>
      </c>
      <c r="E32" s="61" t="n">
        <v>38.7766</v>
      </c>
      <c r="F32" s="61" t="n">
        <v>42.9645</v>
      </c>
      <c r="G32" s="61" t="n">
        <v>43.9676</v>
      </c>
      <c r="H32" s="61" t="n">
        <v>9414.22</v>
      </c>
      <c r="I32" s="61"/>
      <c r="J32" s="62" t="n">
        <f aca="false">H32/3600</f>
        <v>2.61506111111111</v>
      </c>
      <c r="L32" s="60" t="n">
        <v>29717.068</v>
      </c>
      <c r="M32" s="61" t="n">
        <v>38.7766</v>
      </c>
      <c r="N32" s="61" t="n">
        <v>42.9645</v>
      </c>
      <c r="O32" s="61" t="n">
        <v>43.9676</v>
      </c>
      <c r="P32" s="61" t="n">
        <v>9422.47</v>
      </c>
      <c r="Q32" s="61"/>
      <c r="R32" s="62" t="n">
        <f aca="false">P32/3600</f>
        <v>2.6173527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428.9208</v>
      </c>
      <c r="E33" s="61" t="n">
        <v>37.0402</v>
      </c>
      <c r="F33" s="61" t="n">
        <v>41.6564</v>
      </c>
      <c r="G33" s="61" t="n">
        <v>42.1688</v>
      </c>
      <c r="H33" s="61" t="n">
        <v>9081.49</v>
      </c>
      <c r="I33" s="61"/>
      <c r="J33" s="62" t="n">
        <f aca="false">H33/3600</f>
        <v>2.52263611111111</v>
      </c>
      <c r="L33" s="60" t="n">
        <v>15424.2416</v>
      </c>
      <c r="M33" s="61" t="n">
        <v>37.0402</v>
      </c>
      <c r="N33" s="61" t="n">
        <v>41.6564</v>
      </c>
      <c r="O33" s="61" t="n">
        <v>42.1688</v>
      </c>
      <c r="P33" s="61" t="n">
        <v>9019.17</v>
      </c>
      <c r="Q33" s="61"/>
      <c r="R33" s="62" t="n">
        <f aca="false">P33/3600</f>
        <v>2.505325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8615.4896</v>
      </c>
      <c r="E34" s="67" t="n">
        <v>35.101</v>
      </c>
      <c r="F34" s="67" t="n">
        <v>40.6307</v>
      </c>
      <c r="G34" s="67" t="n">
        <v>40.7904</v>
      </c>
      <c r="H34" s="67" t="n">
        <v>8714.45</v>
      </c>
      <c r="I34" s="67"/>
      <c r="J34" s="68" t="n">
        <f aca="false">H34/3600</f>
        <v>2.42068055555556</v>
      </c>
      <c r="L34" s="66" t="n">
        <v>8611.364</v>
      </c>
      <c r="M34" s="67" t="n">
        <v>35.101</v>
      </c>
      <c r="N34" s="67" t="n">
        <v>40.6307</v>
      </c>
      <c r="O34" s="67" t="n">
        <v>40.7904</v>
      </c>
      <c r="P34" s="67" t="n">
        <v>8747.13</v>
      </c>
      <c r="Q34" s="67"/>
      <c r="R34" s="68" t="n">
        <f aca="false">P34/3600</f>
        <v>2.42975833333333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55" t="n">
        <v>184870.5544</v>
      </c>
      <c r="E35" s="56" t="n">
        <v>42.5742</v>
      </c>
      <c r="F35" s="56" t="n">
        <v>42.7447</v>
      </c>
      <c r="G35" s="56" t="n">
        <v>44.4677</v>
      </c>
      <c r="H35" s="56" t="n">
        <v>13176.33</v>
      </c>
      <c r="I35" s="56"/>
      <c r="J35" s="57" t="n">
        <f aca="false">H35/3600</f>
        <v>3.66009166666667</v>
      </c>
      <c r="L35" s="55" t="n">
        <v>184864.4192</v>
      </c>
      <c r="M35" s="56" t="n">
        <v>42.5742</v>
      </c>
      <c r="N35" s="56" t="n">
        <v>42.7447</v>
      </c>
      <c r="O35" s="56" t="n">
        <v>44.4677</v>
      </c>
      <c r="P35" s="56" t="n">
        <v>13196.77</v>
      </c>
      <c r="Q35" s="56"/>
      <c r="R35" s="57" t="n">
        <f aca="false">P35/3600</f>
        <v>3.665769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123.9456</v>
      </c>
      <c r="E36" s="61" t="n">
        <v>37.177</v>
      </c>
      <c r="F36" s="61" t="n">
        <v>40.8308</v>
      </c>
      <c r="G36" s="61" t="n">
        <v>42.9713</v>
      </c>
      <c r="H36" s="61" t="n">
        <v>12369.21</v>
      </c>
      <c r="I36" s="61"/>
      <c r="J36" s="62" t="n">
        <f aca="false">H36/3600</f>
        <v>3.43589166666667</v>
      </c>
      <c r="L36" s="60" t="n">
        <v>81118.0408</v>
      </c>
      <c r="M36" s="61" t="n">
        <v>37.177</v>
      </c>
      <c r="N36" s="61" t="n">
        <v>40.8308</v>
      </c>
      <c r="O36" s="61" t="n">
        <v>42.9713</v>
      </c>
      <c r="P36" s="61" t="n">
        <v>12427.06</v>
      </c>
      <c r="Q36" s="61"/>
      <c r="R36" s="62" t="n">
        <f aca="false">P36/3600</f>
        <v>3.45196111111111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265.3208</v>
      </c>
      <c r="E37" s="61" t="n">
        <v>34.652</v>
      </c>
      <c r="F37" s="61" t="n">
        <v>39.3773</v>
      </c>
      <c r="G37" s="61" t="n">
        <v>41.7647</v>
      </c>
      <c r="H37" s="61" t="n">
        <v>11703.51</v>
      </c>
      <c r="I37" s="61"/>
      <c r="J37" s="62" t="n">
        <f aca="false">H37/3600</f>
        <v>3.250975</v>
      </c>
      <c r="L37" s="60" t="n">
        <v>41260.4216</v>
      </c>
      <c r="M37" s="61" t="n">
        <v>34.652</v>
      </c>
      <c r="N37" s="61" t="n">
        <v>39.3773</v>
      </c>
      <c r="O37" s="61" t="n">
        <v>41.7647</v>
      </c>
      <c r="P37" s="61" t="n">
        <v>11764.81</v>
      </c>
      <c r="Q37" s="61"/>
      <c r="R37" s="62" t="n">
        <f aca="false">P37/3600</f>
        <v>3.26800277777778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22260.304</v>
      </c>
      <c r="E38" s="67" t="n">
        <v>32.2613</v>
      </c>
      <c r="F38" s="67" t="n">
        <v>38.3873</v>
      </c>
      <c r="G38" s="67" t="n">
        <v>40.9</v>
      </c>
      <c r="H38" s="67" t="n">
        <v>10934.19</v>
      </c>
      <c r="I38" s="67"/>
      <c r="J38" s="68" t="n">
        <f aca="false">H38/3600</f>
        <v>3.037275</v>
      </c>
      <c r="L38" s="66" t="n">
        <v>22256.052</v>
      </c>
      <c r="M38" s="67" t="n">
        <v>32.2613</v>
      </c>
      <c r="N38" s="67" t="n">
        <v>38.3873</v>
      </c>
      <c r="O38" s="67" t="n">
        <v>40.9</v>
      </c>
      <c r="P38" s="67" t="n">
        <v>11127.5</v>
      </c>
      <c r="Q38" s="67"/>
      <c r="R38" s="68" t="n">
        <f aca="false">P38/3600</f>
        <v>3.09097222222222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3</v>
      </c>
      <c r="C39" s="7" t="n">
        <v>22</v>
      </c>
      <c r="D39" s="55" t="n">
        <v>21114.7544</v>
      </c>
      <c r="E39" s="56" t="n">
        <v>41.8825</v>
      </c>
      <c r="F39" s="56" t="n">
        <v>43.9873</v>
      </c>
      <c r="G39" s="56" t="n">
        <v>44.6549</v>
      </c>
      <c r="H39" s="56" t="n">
        <v>2215.56</v>
      </c>
      <c r="I39" s="56"/>
      <c r="J39" s="57" t="n">
        <f aca="false">H39/3600</f>
        <v>0.615433333333333</v>
      </c>
      <c r="L39" s="55" t="n">
        <v>21113.116</v>
      </c>
      <c r="M39" s="56" t="n">
        <v>41.8825</v>
      </c>
      <c r="N39" s="56" t="n">
        <v>43.9873</v>
      </c>
      <c r="O39" s="56" t="n">
        <v>44.6549</v>
      </c>
      <c r="P39" s="56" t="n">
        <v>2223.39</v>
      </c>
      <c r="Q39" s="56"/>
      <c r="R39" s="57" t="n">
        <f aca="false">P39/3600</f>
        <v>0.6176083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00</v>
      </c>
      <c r="B40" s="11"/>
      <c r="C40" s="11" t="n">
        <v>27</v>
      </c>
      <c r="D40" s="60" t="n">
        <v>11313.0016</v>
      </c>
      <c r="E40" s="61" t="n">
        <v>38.4857</v>
      </c>
      <c r="F40" s="61" t="n">
        <v>41.3967</v>
      </c>
      <c r="G40" s="61" t="n">
        <v>41.8105</v>
      </c>
      <c r="H40" s="61" t="n">
        <v>2065.18</v>
      </c>
      <c r="I40" s="61"/>
      <c r="J40" s="62" t="n">
        <f aca="false">H40/3600</f>
        <v>0.573661111111111</v>
      </c>
      <c r="L40" s="60" t="n">
        <v>11311.2984</v>
      </c>
      <c r="M40" s="61" t="n">
        <v>38.4857</v>
      </c>
      <c r="N40" s="61" t="n">
        <v>41.3967</v>
      </c>
      <c r="O40" s="61" t="n">
        <v>41.8105</v>
      </c>
      <c r="P40" s="61" t="n">
        <v>2067.32</v>
      </c>
      <c r="Q40" s="61"/>
      <c r="R40" s="62" t="n">
        <f aca="false">P40/3600</f>
        <v>0.574255555555556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042.2184</v>
      </c>
      <c r="E41" s="61" t="n">
        <v>35.5408</v>
      </c>
      <c r="F41" s="61" t="n">
        <v>39.4928</v>
      </c>
      <c r="G41" s="61" t="n">
        <v>39.701</v>
      </c>
      <c r="H41" s="61" t="n">
        <v>1908.05</v>
      </c>
      <c r="I41" s="61"/>
      <c r="J41" s="62" t="n">
        <f aca="false">H41/3600</f>
        <v>0.530013888888889</v>
      </c>
      <c r="L41" s="60" t="n">
        <v>6040.4568</v>
      </c>
      <c r="M41" s="61" t="n">
        <v>35.5408</v>
      </c>
      <c r="N41" s="61" t="n">
        <v>39.4928</v>
      </c>
      <c r="O41" s="61" t="n">
        <v>39.701</v>
      </c>
      <c r="P41" s="61" t="n">
        <v>1912.55</v>
      </c>
      <c r="Q41" s="61"/>
      <c r="R41" s="62" t="n">
        <f aca="false">P41/3600</f>
        <v>0.5312638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3368.9088</v>
      </c>
      <c r="E42" s="67" t="n">
        <v>32.9532</v>
      </c>
      <c r="F42" s="67" t="n">
        <v>38.0196</v>
      </c>
      <c r="G42" s="67" t="n">
        <v>38.0414</v>
      </c>
      <c r="H42" s="67" t="n">
        <v>1778.28</v>
      </c>
      <c r="I42" s="67"/>
      <c r="J42" s="68" t="n">
        <f aca="false">H42/3600</f>
        <v>0.493966666666667</v>
      </c>
      <c r="L42" s="66" t="n">
        <v>3367.2632</v>
      </c>
      <c r="M42" s="67" t="n">
        <v>32.9532</v>
      </c>
      <c r="N42" s="67" t="n">
        <v>38.0196</v>
      </c>
      <c r="O42" s="67" t="n">
        <v>38.0414</v>
      </c>
      <c r="P42" s="67" t="n">
        <v>1780.82</v>
      </c>
      <c r="Q42" s="67"/>
      <c r="R42" s="68" t="n">
        <f aca="false">P42/3600</f>
        <v>0.4946722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2</v>
      </c>
      <c r="C43" s="7" t="n">
        <v>22</v>
      </c>
      <c r="D43" s="55" t="n">
        <v>23753.5872</v>
      </c>
      <c r="E43" s="56" t="n">
        <v>42.0202</v>
      </c>
      <c r="F43" s="56" t="n">
        <v>44.1465</v>
      </c>
      <c r="G43" s="56" t="n">
        <v>45.6082</v>
      </c>
      <c r="H43" s="56" t="n">
        <v>2475.42</v>
      </c>
      <c r="I43" s="56"/>
      <c r="J43" s="57" t="n">
        <f aca="false">H43/3600</f>
        <v>0.687616666666667</v>
      </c>
      <c r="L43" s="55" t="n">
        <v>23750.4344</v>
      </c>
      <c r="M43" s="56" t="n">
        <v>42.0202</v>
      </c>
      <c r="N43" s="56" t="n">
        <v>44.1465</v>
      </c>
      <c r="O43" s="56" t="n">
        <v>45.6082</v>
      </c>
      <c r="P43" s="56" t="n">
        <v>2492.13</v>
      </c>
      <c r="Q43" s="56"/>
      <c r="R43" s="57" t="n">
        <f aca="false">P43/3600</f>
        <v>0.692258333333333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77.5456</v>
      </c>
      <c r="E44" s="61" t="n">
        <v>39.1648</v>
      </c>
      <c r="F44" s="61" t="n">
        <v>41.8445</v>
      </c>
      <c r="G44" s="61" t="n">
        <v>43.0723</v>
      </c>
      <c r="H44" s="61" t="n">
        <v>2392.9</v>
      </c>
      <c r="I44" s="61"/>
      <c r="J44" s="62" t="n">
        <f aca="false">H44/3600</f>
        <v>0.664694444444445</v>
      </c>
      <c r="L44" s="60" t="n">
        <v>14174.568</v>
      </c>
      <c r="M44" s="61" t="n">
        <v>39.1648</v>
      </c>
      <c r="N44" s="61" t="n">
        <v>41.8445</v>
      </c>
      <c r="O44" s="61" t="n">
        <v>43.0723</v>
      </c>
      <c r="P44" s="61" t="n">
        <v>2400.28</v>
      </c>
      <c r="Q44" s="61"/>
      <c r="R44" s="62" t="n">
        <f aca="false">P44/3600</f>
        <v>0.666744444444445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44.6032</v>
      </c>
      <c r="E45" s="61" t="n">
        <v>36.1443</v>
      </c>
      <c r="F45" s="61" t="n">
        <v>39.9961</v>
      </c>
      <c r="G45" s="61" t="n">
        <v>41.0474</v>
      </c>
      <c r="H45" s="61" t="n">
        <v>2294.5</v>
      </c>
      <c r="I45" s="61"/>
      <c r="J45" s="62" t="n">
        <f aca="false">H45/3600</f>
        <v>0.637361111111111</v>
      </c>
      <c r="L45" s="60" t="n">
        <v>8341.8816</v>
      </c>
      <c r="M45" s="61" t="n">
        <v>36.1443</v>
      </c>
      <c r="N45" s="61" t="n">
        <v>39.9961</v>
      </c>
      <c r="O45" s="61" t="n">
        <v>41.0474</v>
      </c>
      <c r="P45" s="61" t="n">
        <v>2269.22</v>
      </c>
      <c r="Q45" s="61"/>
      <c r="R45" s="62" t="n">
        <f aca="false">P45/3600</f>
        <v>0.6303388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762.5344</v>
      </c>
      <c r="E46" s="67" t="n">
        <v>33.0647</v>
      </c>
      <c r="F46" s="67" t="n">
        <v>38.5979</v>
      </c>
      <c r="G46" s="67" t="n">
        <v>39.547</v>
      </c>
      <c r="H46" s="67" t="n">
        <v>2158.41</v>
      </c>
      <c r="I46" s="67"/>
      <c r="J46" s="68" t="n">
        <f aca="false">H46/3600</f>
        <v>0.599558333333333</v>
      </c>
      <c r="L46" s="66" t="n">
        <v>4760.1032</v>
      </c>
      <c r="M46" s="67" t="n">
        <v>33.0647</v>
      </c>
      <c r="N46" s="67" t="n">
        <v>38.5979</v>
      </c>
      <c r="O46" s="67" t="n">
        <v>39.547</v>
      </c>
      <c r="P46" s="67" t="n">
        <v>2188.69</v>
      </c>
      <c r="Q46" s="67"/>
      <c r="R46" s="68" t="n">
        <f aca="false">P46/3600</f>
        <v>0.607969444444445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80</v>
      </c>
      <c r="C47" s="7" t="n">
        <v>22</v>
      </c>
      <c r="D47" s="55" t="n">
        <v>44451.976</v>
      </c>
      <c r="E47" s="56" t="n">
        <v>41.1685</v>
      </c>
      <c r="F47" s="56" t="n">
        <v>42.5956</v>
      </c>
      <c r="G47" s="56" t="n">
        <v>43.4757</v>
      </c>
      <c r="H47" s="56" t="n">
        <v>2271.22</v>
      </c>
      <c r="I47" s="56"/>
      <c r="J47" s="57" t="n">
        <f aca="false">H47/3600</f>
        <v>0.630894444444444</v>
      </c>
      <c r="L47" s="55" t="n">
        <v>44449.9808</v>
      </c>
      <c r="M47" s="56" t="n">
        <v>41.1685</v>
      </c>
      <c r="N47" s="56" t="n">
        <v>42.5956</v>
      </c>
      <c r="O47" s="56" t="n">
        <v>43.4757</v>
      </c>
      <c r="P47" s="56" t="n">
        <v>2249.52</v>
      </c>
      <c r="Q47" s="56"/>
      <c r="R47" s="57" t="n">
        <f aca="false">P47/3600</f>
        <v>0.6248666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534.7496</v>
      </c>
      <c r="E48" s="61" t="n">
        <v>36.9736</v>
      </c>
      <c r="F48" s="61" t="n">
        <v>39.4681</v>
      </c>
      <c r="G48" s="61" t="n">
        <v>40.294</v>
      </c>
      <c r="H48" s="61" t="n">
        <v>2244.56</v>
      </c>
      <c r="I48" s="61"/>
      <c r="J48" s="62" t="n">
        <f aca="false">H48/3600</f>
        <v>0.623488888888889</v>
      </c>
      <c r="L48" s="60" t="n">
        <v>27532.5784</v>
      </c>
      <c r="M48" s="61" t="n">
        <v>36.9736</v>
      </c>
      <c r="N48" s="61" t="n">
        <v>39.4681</v>
      </c>
      <c r="O48" s="61" t="n">
        <v>40.294</v>
      </c>
      <c r="P48" s="61" t="n">
        <v>2248.56</v>
      </c>
      <c r="Q48" s="61"/>
      <c r="R48" s="62" t="n">
        <f aca="false">P48/3600</f>
        <v>0.6246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418.5624</v>
      </c>
      <c r="E49" s="61" t="n">
        <v>33.1901</v>
      </c>
      <c r="F49" s="61" t="n">
        <v>37.3826</v>
      </c>
      <c r="G49" s="61" t="n">
        <v>38.1064</v>
      </c>
      <c r="H49" s="61" t="n">
        <v>2145.72</v>
      </c>
      <c r="I49" s="61"/>
      <c r="J49" s="62" t="n">
        <f aca="false">H49/3600</f>
        <v>0.596033333333333</v>
      </c>
      <c r="L49" s="60" t="n">
        <v>16416.324</v>
      </c>
      <c r="M49" s="61" t="n">
        <v>33.1901</v>
      </c>
      <c r="N49" s="61" t="n">
        <v>37.3826</v>
      </c>
      <c r="O49" s="61" t="n">
        <v>38.1064</v>
      </c>
      <c r="P49" s="61" t="n">
        <v>2178.28</v>
      </c>
      <c r="Q49" s="61"/>
      <c r="R49" s="62" t="n">
        <f aca="false">P49/3600</f>
        <v>0.605077777777778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8915.5616</v>
      </c>
      <c r="E50" s="67" t="n">
        <v>29.507</v>
      </c>
      <c r="F50" s="67" t="n">
        <v>35.9458</v>
      </c>
      <c r="G50" s="67" t="n">
        <v>36.5896</v>
      </c>
      <c r="H50" s="67" t="n">
        <v>2000.13</v>
      </c>
      <c r="I50" s="67"/>
      <c r="J50" s="68" t="n">
        <f aca="false">H50/3600</f>
        <v>0.555591666666667</v>
      </c>
      <c r="L50" s="66" t="n">
        <v>8913.5664</v>
      </c>
      <c r="M50" s="67" t="n">
        <v>29.507</v>
      </c>
      <c r="N50" s="67" t="n">
        <v>35.9458</v>
      </c>
      <c r="O50" s="67" t="n">
        <v>36.5896</v>
      </c>
      <c r="P50" s="67" t="n">
        <v>2023.78</v>
      </c>
      <c r="Q50" s="67"/>
      <c r="R50" s="68" t="n">
        <f aca="false">P50/3600</f>
        <v>0.562161111111111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3</v>
      </c>
      <c r="C51" s="7" t="n">
        <v>22</v>
      </c>
      <c r="D51" s="55" t="n">
        <v>15314.4216</v>
      </c>
      <c r="E51" s="56" t="n">
        <v>42.4549</v>
      </c>
      <c r="F51" s="56" t="n">
        <v>43.8088</v>
      </c>
      <c r="G51" s="56" t="n">
        <v>44.5802</v>
      </c>
      <c r="H51" s="56" t="n">
        <v>1401</v>
      </c>
      <c r="I51" s="56"/>
      <c r="J51" s="57" t="n">
        <f aca="false">H51/3600</f>
        <v>0.389166666666667</v>
      </c>
      <c r="L51" s="55" t="n">
        <v>15313.1552</v>
      </c>
      <c r="M51" s="56" t="n">
        <v>42.4549</v>
      </c>
      <c r="N51" s="56" t="n">
        <v>43.8088</v>
      </c>
      <c r="O51" s="56" t="n">
        <v>44.5802</v>
      </c>
      <c r="P51" s="56" t="n">
        <v>1384.23</v>
      </c>
      <c r="Q51" s="56"/>
      <c r="R51" s="57" t="n">
        <f aca="false">P51/3600</f>
        <v>0.3845083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40.2656</v>
      </c>
      <c r="E52" s="61" t="n">
        <v>39.1011</v>
      </c>
      <c r="F52" s="61" t="n">
        <v>40.5104</v>
      </c>
      <c r="G52" s="61" t="n">
        <v>41.878</v>
      </c>
      <c r="H52" s="61" t="n">
        <v>1303</v>
      </c>
      <c r="I52" s="61"/>
      <c r="J52" s="62" t="n">
        <f aca="false">H52/3600</f>
        <v>0.361944444444444</v>
      </c>
      <c r="L52" s="60" t="n">
        <v>9139.1136</v>
      </c>
      <c r="M52" s="61" t="n">
        <v>39.1011</v>
      </c>
      <c r="N52" s="61" t="n">
        <v>40.5104</v>
      </c>
      <c r="O52" s="61" t="n">
        <v>41.878</v>
      </c>
      <c r="P52" s="61" t="n">
        <v>1305.01</v>
      </c>
      <c r="Q52" s="61"/>
      <c r="R52" s="62" t="n">
        <f aca="false">P52/3600</f>
        <v>0.362502777777778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11.6432</v>
      </c>
      <c r="E53" s="61" t="n">
        <v>35.7208</v>
      </c>
      <c r="F53" s="61" t="n">
        <v>38.1852</v>
      </c>
      <c r="G53" s="61" t="n">
        <v>40.0025</v>
      </c>
      <c r="H53" s="61" t="n">
        <v>1214.73</v>
      </c>
      <c r="I53" s="61"/>
      <c r="J53" s="62" t="n">
        <f aca="false">H53/3600</f>
        <v>0.337425</v>
      </c>
      <c r="L53" s="60" t="n">
        <v>5210.5568</v>
      </c>
      <c r="M53" s="61" t="n">
        <v>35.7208</v>
      </c>
      <c r="N53" s="61" t="n">
        <v>38.1852</v>
      </c>
      <c r="O53" s="61" t="n">
        <v>40.0025</v>
      </c>
      <c r="P53" s="61" t="n">
        <v>1204.98</v>
      </c>
      <c r="Q53" s="61"/>
      <c r="R53" s="62" t="n">
        <f aca="false">P53/3600</f>
        <v>0.3347166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2628.3264</v>
      </c>
      <c r="E54" s="67" t="n">
        <v>32.294</v>
      </c>
      <c r="F54" s="67" t="n">
        <v>36.7546</v>
      </c>
      <c r="G54" s="67" t="n">
        <v>38.5775</v>
      </c>
      <c r="H54" s="67" t="n">
        <v>1106.73</v>
      </c>
      <c r="I54" s="67"/>
      <c r="J54" s="68" t="n">
        <f aca="false">H54/3600</f>
        <v>0.307425</v>
      </c>
      <c r="L54" s="66" t="n">
        <v>2627.3536</v>
      </c>
      <c r="M54" s="67" t="n">
        <v>32.294</v>
      </c>
      <c r="N54" s="67" t="n">
        <v>36.7546</v>
      </c>
      <c r="O54" s="67" t="n">
        <v>38.5775</v>
      </c>
      <c r="P54" s="67" t="n">
        <v>1127.29</v>
      </c>
      <c r="Q54" s="67"/>
      <c r="R54" s="68" t="n">
        <f aca="false">P54/3600</f>
        <v>0.313136111111111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8</v>
      </c>
      <c r="C55" s="7" t="n">
        <v>22</v>
      </c>
      <c r="D55" s="55" t="n">
        <v>5387.0784</v>
      </c>
      <c r="E55" s="56" t="n">
        <v>43.0964</v>
      </c>
      <c r="F55" s="56" t="n">
        <v>45.2808</v>
      </c>
      <c r="G55" s="56" t="n">
        <v>45.1017</v>
      </c>
      <c r="H55" s="56" t="n">
        <v>501.98</v>
      </c>
      <c r="I55" s="56"/>
      <c r="J55" s="57" t="n">
        <f aca="false">H55/3600</f>
        <v>0.139438888888889</v>
      </c>
      <c r="L55" s="55" t="n">
        <v>5386.2912</v>
      </c>
      <c r="M55" s="56" t="n">
        <v>43.0964</v>
      </c>
      <c r="N55" s="56" t="n">
        <v>45.2808</v>
      </c>
      <c r="O55" s="56" t="n">
        <v>45.1017</v>
      </c>
      <c r="P55" s="56" t="n">
        <v>503.27</v>
      </c>
      <c r="Q55" s="56"/>
      <c r="R55" s="57" t="n">
        <f aca="false">P55/3600</f>
        <v>0.139797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1</v>
      </c>
      <c r="B56" s="11"/>
      <c r="C56" s="11" t="n">
        <v>27</v>
      </c>
      <c r="D56" s="60" t="n">
        <v>3206.76</v>
      </c>
      <c r="E56" s="61" t="n">
        <v>39.5394</v>
      </c>
      <c r="F56" s="61" t="n">
        <v>42.344</v>
      </c>
      <c r="G56" s="61" t="n">
        <v>41.9085</v>
      </c>
      <c r="H56" s="61" t="n">
        <v>487.63</v>
      </c>
      <c r="I56" s="61"/>
      <c r="J56" s="62" t="n">
        <f aca="false">H56/3600</f>
        <v>0.135452777777778</v>
      </c>
      <c r="L56" s="60" t="n">
        <v>3206.1144</v>
      </c>
      <c r="M56" s="61" t="n">
        <v>39.5394</v>
      </c>
      <c r="N56" s="61" t="n">
        <v>42.344</v>
      </c>
      <c r="O56" s="61" t="n">
        <v>41.9085</v>
      </c>
      <c r="P56" s="61" t="n">
        <v>488.34</v>
      </c>
      <c r="Q56" s="61"/>
      <c r="R56" s="62" t="n">
        <f aca="false">P56/3600</f>
        <v>0.1356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34.1576</v>
      </c>
      <c r="E57" s="61" t="n">
        <v>36.1307</v>
      </c>
      <c r="F57" s="61" t="n">
        <v>40.0959</v>
      </c>
      <c r="G57" s="61" t="n">
        <v>39.4831</v>
      </c>
      <c r="H57" s="61" t="n">
        <v>460.96</v>
      </c>
      <c r="I57" s="61"/>
      <c r="J57" s="62" t="n">
        <f aca="false">H57/3600</f>
        <v>0.128044444444444</v>
      </c>
      <c r="L57" s="60" t="n">
        <v>1833.4872</v>
      </c>
      <c r="M57" s="61" t="n">
        <v>36.1307</v>
      </c>
      <c r="N57" s="61" t="n">
        <v>40.0959</v>
      </c>
      <c r="O57" s="61" t="n">
        <v>39.4831</v>
      </c>
      <c r="P57" s="61" t="n">
        <v>464.65</v>
      </c>
      <c r="Q57" s="61"/>
      <c r="R57" s="62" t="n">
        <f aca="false">P57/3600</f>
        <v>0.129069444444444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1023.3336</v>
      </c>
      <c r="E58" s="67" t="n">
        <v>32.9475</v>
      </c>
      <c r="F58" s="67" t="n">
        <v>38.5073</v>
      </c>
      <c r="G58" s="67" t="n">
        <v>37.7129</v>
      </c>
      <c r="H58" s="67" t="n">
        <v>430.34</v>
      </c>
      <c r="I58" s="67"/>
      <c r="J58" s="68" t="n">
        <f aca="false">H58/3600</f>
        <v>0.119538888888889</v>
      </c>
      <c r="L58" s="66" t="n">
        <v>1022.6136</v>
      </c>
      <c r="M58" s="67" t="n">
        <v>32.9475</v>
      </c>
      <c r="N58" s="67" t="n">
        <v>38.5073</v>
      </c>
      <c r="O58" s="67" t="n">
        <v>37.7129</v>
      </c>
      <c r="P58" s="67" t="n">
        <v>434.24</v>
      </c>
      <c r="Q58" s="67"/>
      <c r="R58" s="68" t="n">
        <f aca="false">P58/3600</f>
        <v>0.120622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4</v>
      </c>
      <c r="C59" s="7" t="n">
        <v>22</v>
      </c>
      <c r="D59" s="55" t="n">
        <v>13259.1928</v>
      </c>
      <c r="E59" s="56" t="n">
        <v>41.2568</v>
      </c>
      <c r="F59" s="56" t="n">
        <v>43.3491</v>
      </c>
      <c r="G59" s="56" t="n">
        <v>44.3301</v>
      </c>
      <c r="H59" s="56" t="n">
        <v>677.94</v>
      </c>
      <c r="I59" s="56"/>
      <c r="J59" s="57" t="n">
        <f aca="false">H59/3600</f>
        <v>0.188316666666667</v>
      </c>
      <c r="L59" s="55" t="n">
        <v>13258.1184</v>
      </c>
      <c r="M59" s="56" t="n">
        <v>41.2568</v>
      </c>
      <c r="N59" s="56" t="n">
        <v>43.3491</v>
      </c>
      <c r="O59" s="56" t="n">
        <v>44.3301</v>
      </c>
      <c r="P59" s="56" t="n">
        <v>679.31</v>
      </c>
      <c r="Q59" s="56"/>
      <c r="R59" s="57" t="n">
        <f aca="false">P59/3600</f>
        <v>0.1886972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30.8496</v>
      </c>
      <c r="E60" s="61" t="n">
        <v>36.8918</v>
      </c>
      <c r="F60" s="61" t="n">
        <v>40.71</v>
      </c>
      <c r="G60" s="61" t="n">
        <v>41.8166</v>
      </c>
      <c r="H60" s="61" t="n">
        <v>643.88</v>
      </c>
      <c r="I60" s="61"/>
      <c r="J60" s="62" t="n">
        <f aca="false">H60/3600</f>
        <v>0.178855555555556</v>
      </c>
      <c r="L60" s="60" t="n">
        <v>8429.8832</v>
      </c>
      <c r="M60" s="61" t="n">
        <v>36.8918</v>
      </c>
      <c r="N60" s="61" t="n">
        <v>40.71</v>
      </c>
      <c r="O60" s="61" t="n">
        <v>41.8166</v>
      </c>
      <c r="P60" s="61" t="n">
        <v>648.14</v>
      </c>
      <c r="Q60" s="61"/>
      <c r="R60" s="62" t="n">
        <f aca="false">P60/3600</f>
        <v>0.180038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9.8848</v>
      </c>
      <c r="E61" s="61" t="n">
        <v>33.1404</v>
      </c>
      <c r="F61" s="61" t="n">
        <v>39.1097</v>
      </c>
      <c r="G61" s="61" t="n">
        <v>40.062</v>
      </c>
      <c r="H61" s="61" t="n">
        <v>627</v>
      </c>
      <c r="I61" s="61"/>
      <c r="J61" s="62" t="n">
        <f aca="false">H61/3600</f>
        <v>0.174166666666667</v>
      </c>
      <c r="L61" s="60" t="n">
        <v>5188.816</v>
      </c>
      <c r="M61" s="61" t="n">
        <v>33.1404</v>
      </c>
      <c r="N61" s="61" t="n">
        <v>39.1097</v>
      </c>
      <c r="O61" s="61" t="n">
        <v>40.062</v>
      </c>
      <c r="P61" s="61" t="n">
        <v>624.48</v>
      </c>
      <c r="Q61" s="61"/>
      <c r="R61" s="62" t="n">
        <f aca="false">P61/3600</f>
        <v>0.173466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3079.6368</v>
      </c>
      <c r="E62" s="67" t="n">
        <v>29.6613</v>
      </c>
      <c r="F62" s="67" t="n">
        <v>38.0459</v>
      </c>
      <c r="G62" s="67" t="n">
        <v>38.8495</v>
      </c>
      <c r="H62" s="67" t="n">
        <v>579</v>
      </c>
      <c r="I62" s="67"/>
      <c r="J62" s="68" t="n">
        <f aca="false">H62/3600</f>
        <v>0.160833333333333</v>
      </c>
      <c r="L62" s="66" t="n">
        <v>3078.6896</v>
      </c>
      <c r="M62" s="67" t="n">
        <v>29.6613</v>
      </c>
      <c r="N62" s="67" t="n">
        <v>38.0459</v>
      </c>
      <c r="O62" s="67" t="n">
        <v>38.8495</v>
      </c>
      <c r="P62" s="67" t="n">
        <v>586.89</v>
      </c>
      <c r="Q62" s="67"/>
      <c r="R62" s="68" t="n">
        <f aca="false">P62/3600</f>
        <v>0.163025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55" t="n">
        <v>11655.9424</v>
      </c>
      <c r="E63" s="56" t="n">
        <v>41.1281</v>
      </c>
      <c r="F63" s="56" t="n">
        <v>42.2603</v>
      </c>
      <c r="G63" s="56" t="n">
        <v>42.9704</v>
      </c>
      <c r="H63" s="56" t="n">
        <v>574.07</v>
      </c>
      <c r="I63" s="56"/>
      <c r="J63" s="57" t="n">
        <f aca="false">H63/3600</f>
        <v>0.159463888888889</v>
      </c>
      <c r="L63" s="55" t="n">
        <v>11654.9816</v>
      </c>
      <c r="M63" s="56" t="n">
        <v>41.1281</v>
      </c>
      <c r="N63" s="56" t="n">
        <v>42.2603</v>
      </c>
      <c r="O63" s="56" t="n">
        <v>42.9704</v>
      </c>
      <c r="P63" s="56" t="n">
        <v>575.5</v>
      </c>
      <c r="Q63" s="56"/>
      <c r="R63" s="57" t="n">
        <f aca="false">P63/3600</f>
        <v>0.15986111111111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200.8248</v>
      </c>
      <c r="E64" s="61" t="n">
        <v>36.8516</v>
      </c>
      <c r="F64" s="61" t="n">
        <v>39.2139</v>
      </c>
      <c r="G64" s="61" t="n">
        <v>39.751</v>
      </c>
      <c r="H64" s="61" t="n">
        <v>580.95</v>
      </c>
      <c r="I64" s="61"/>
      <c r="J64" s="62" t="n">
        <f aca="false">H64/3600</f>
        <v>0.161375</v>
      </c>
      <c r="L64" s="60" t="n">
        <v>7199.948</v>
      </c>
      <c r="M64" s="61" t="n">
        <v>36.8516</v>
      </c>
      <c r="N64" s="61" t="n">
        <v>39.2139</v>
      </c>
      <c r="O64" s="61" t="n">
        <v>39.751</v>
      </c>
      <c r="P64" s="61" t="n">
        <v>586.73</v>
      </c>
      <c r="Q64" s="61"/>
      <c r="R64" s="62" t="n">
        <f aca="false">P64/3600</f>
        <v>0.162980555555556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90.2288</v>
      </c>
      <c r="E65" s="61" t="n">
        <v>32.8819</v>
      </c>
      <c r="F65" s="61" t="n">
        <v>37.006</v>
      </c>
      <c r="G65" s="61" t="n">
        <v>37.4686</v>
      </c>
      <c r="H65" s="61" t="n">
        <v>549.17</v>
      </c>
      <c r="I65" s="61"/>
      <c r="J65" s="62" t="n">
        <f aca="false">H65/3600</f>
        <v>0.152547222222222</v>
      </c>
      <c r="L65" s="60" t="n">
        <v>4089.3824</v>
      </c>
      <c r="M65" s="61" t="n">
        <v>32.8819</v>
      </c>
      <c r="N65" s="61" t="n">
        <v>37.006</v>
      </c>
      <c r="O65" s="61" t="n">
        <v>37.4686</v>
      </c>
      <c r="P65" s="61" t="n">
        <v>552.04</v>
      </c>
      <c r="Q65" s="61"/>
      <c r="R65" s="62" t="n">
        <f aca="false">P65/3600</f>
        <v>0.153344444444444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2109.0288</v>
      </c>
      <c r="E66" s="67" t="n">
        <v>29.3369</v>
      </c>
      <c r="F66" s="67" t="n">
        <v>35.489</v>
      </c>
      <c r="G66" s="67" t="n">
        <v>35.9226</v>
      </c>
      <c r="H66" s="67" t="n">
        <v>494.05</v>
      </c>
      <c r="I66" s="67"/>
      <c r="J66" s="68" t="n">
        <f aca="false">H66/3600</f>
        <v>0.137236111111111</v>
      </c>
      <c r="L66" s="66" t="n">
        <v>2108.3696</v>
      </c>
      <c r="M66" s="67" t="n">
        <v>29.3369</v>
      </c>
      <c r="N66" s="67" t="n">
        <v>35.489</v>
      </c>
      <c r="O66" s="67" t="n">
        <v>35.9226</v>
      </c>
      <c r="P66" s="67" t="n">
        <v>494.54</v>
      </c>
      <c r="Q66" s="67"/>
      <c r="R66" s="68" t="n">
        <f aca="false">P66/3600</f>
        <v>0.137372222222222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3</v>
      </c>
      <c r="C67" s="7" t="n">
        <v>22</v>
      </c>
      <c r="D67" s="55" t="n">
        <v>4570</v>
      </c>
      <c r="E67" s="56" t="n">
        <v>42.6764</v>
      </c>
      <c r="F67" s="56" t="n">
        <v>43.3202</v>
      </c>
      <c r="G67" s="56" t="n">
        <v>44.1665</v>
      </c>
      <c r="H67" s="56" t="n">
        <v>361.7</v>
      </c>
      <c r="I67" s="56"/>
      <c r="J67" s="57" t="n">
        <f aca="false">H67/3600</f>
        <v>0.100472222222222</v>
      </c>
      <c r="L67" s="55" t="n">
        <v>4569.5584</v>
      </c>
      <c r="M67" s="56" t="n">
        <v>42.6764</v>
      </c>
      <c r="N67" s="56" t="n">
        <v>43.3202</v>
      </c>
      <c r="O67" s="56" t="n">
        <v>44.1665</v>
      </c>
      <c r="P67" s="56" t="n">
        <v>363.86</v>
      </c>
      <c r="Q67" s="56"/>
      <c r="R67" s="57" t="n">
        <f aca="false">P67/3600</f>
        <v>0.101072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38.5696</v>
      </c>
      <c r="E68" s="61" t="n">
        <v>38.6666</v>
      </c>
      <c r="F68" s="61" t="n">
        <v>40.024</v>
      </c>
      <c r="G68" s="61" t="n">
        <v>41.2972</v>
      </c>
      <c r="H68" s="61" t="n">
        <v>337.44</v>
      </c>
      <c r="I68" s="61"/>
      <c r="J68" s="62" t="n">
        <f aca="false">H68/3600</f>
        <v>0.0937333333333333</v>
      </c>
      <c r="L68" s="60" t="n">
        <v>2738.1512</v>
      </c>
      <c r="M68" s="61" t="n">
        <v>38.6666</v>
      </c>
      <c r="N68" s="61" t="n">
        <v>40.024</v>
      </c>
      <c r="O68" s="61" t="n">
        <v>41.2972</v>
      </c>
      <c r="P68" s="61" t="n">
        <v>337.03</v>
      </c>
      <c r="Q68" s="61"/>
      <c r="R68" s="62" t="n">
        <f aca="false">P68/3600</f>
        <v>0.0936194444444444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6.6664</v>
      </c>
      <c r="E69" s="61" t="n">
        <v>34.8177</v>
      </c>
      <c r="F69" s="61" t="n">
        <v>37.8473</v>
      </c>
      <c r="G69" s="61" t="n">
        <v>39.0599</v>
      </c>
      <c r="H69" s="61" t="n">
        <v>313.29</v>
      </c>
      <c r="I69" s="61"/>
      <c r="J69" s="62" t="n">
        <f aca="false">H69/3600</f>
        <v>0.087025</v>
      </c>
      <c r="L69" s="60" t="n">
        <v>1506.2832</v>
      </c>
      <c r="M69" s="61" t="n">
        <v>34.8177</v>
      </c>
      <c r="N69" s="61" t="n">
        <v>37.8473</v>
      </c>
      <c r="O69" s="61" t="n">
        <v>39.0599</v>
      </c>
      <c r="P69" s="61" t="n">
        <v>310.9</v>
      </c>
      <c r="Q69" s="61"/>
      <c r="R69" s="62" t="n">
        <f aca="false">P69/3600</f>
        <v>0.0863611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759.1384</v>
      </c>
      <c r="E70" s="67" t="n">
        <v>31.4597</v>
      </c>
      <c r="F70" s="67" t="n">
        <v>36.3166</v>
      </c>
      <c r="G70" s="67" t="n">
        <v>37.3667</v>
      </c>
      <c r="H70" s="67" t="n">
        <v>283.25</v>
      </c>
      <c r="I70" s="67"/>
      <c r="J70" s="68" t="n">
        <f aca="false">H70/3600</f>
        <v>0.0786805555555556</v>
      </c>
      <c r="L70" s="66" t="n">
        <v>758.8016</v>
      </c>
      <c r="M70" s="67" t="n">
        <v>31.4597</v>
      </c>
      <c r="N70" s="67" t="n">
        <v>36.3166</v>
      </c>
      <c r="O70" s="67" t="n">
        <v>37.3667</v>
      </c>
      <c r="P70" s="67" t="n">
        <v>284.1</v>
      </c>
      <c r="Q70" s="67"/>
      <c r="R70" s="68" t="n">
        <f aca="false">P70/3600</f>
        <v>0.0789166666666667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102</v>
      </c>
      <c r="B71" s="7" t="s">
        <v>87</v>
      </c>
      <c r="C71" s="7" t="n">
        <v>22</v>
      </c>
      <c r="D71" s="55" t="n">
        <v>21786.1896</v>
      </c>
      <c r="E71" s="56" t="n">
        <v>44.7438</v>
      </c>
      <c r="F71" s="56" t="n">
        <v>47.4219</v>
      </c>
      <c r="G71" s="56" t="n">
        <v>48.3256</v>
      </c>
      <c r="H71" s="56" t="n">
        <v>5367.99</v>
      </c>
      <c r="I71" s="56"/>
      <c r="J71" s="57" t="n">
        <f aca="false">H71/3600</f>
        <v>1.49110833333333</v>
      </c>
      <c r="L71" s="55" t="n">
        <v>21781.0872</v>
      </c>
      <c r="M71" s="56" t="n">
        <v>44.7438</v>
      </c>
      <c r="N71" s="56" t="n">
        <v>47.4219</v>
      </c>
      <c r="O71" s="56" t="n">
        <v>48.3256</v>
      </c>
      <c r="P71" s="56" t="n">
        <v>5374.42</v>
      </c>
      <c r="Q71" s="56"/>
      <c r="R71" s="57" t="n">
        <f aca="false">P71/3600</f>
        <v>1.49289444444444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3</v>
      </c>
      <c r="B72" s="11"/>
      <c r="C72" s="11" t="n">
        <v>27</v>
      </c>
      <c r="D72" s="60" t="n">
        <v>12688.8264</v>
      </c>
      <c r="E72" s="61" t="n">
        <v>42.3913</v>
      </c>
      <c r="F72" s="61" t="n">
        <v>45.7732</v>
      </c>
      <c r="G72" s="61" t="n">
        <v>46.466</v>
      </c>
      <c r="H72" s="61" t="n">
        <v>5147.81</v>
      </c>
      <c r="I72" s="61"/>
      <c r="J72" s="62" t="n">
        <f aca="false">H72/3600</f>
        <v>1.42994722222222</v>
      </c>
      <c r="L72" s="60" t="n">
        <v>12683.9784</v>
      </c>
      <c r="M72" s="61" t="n">
        <v>42.3913</v>
      </c>
      <c r="N72" s="61" t="n">
        <v>45.7732</v>
      </c>
      <c r="O72" s="61" t="n">
        <v>46.466</v>
      </c>
      <c r="P72" s="61" t="n">
        <v>5149.42</v>
      </c>
      <c r="Q72" s="61"/>
      <c r="R72" s="62" t="n">
        <f aca="false">P72/3600</f>
        <v>1.43039444444444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575.5456</v>
      </c>
      <c r="E73" s="61" t="n">
        <v>39.7751</v>
      </c>
      <c r="F73" s="61" t="n">
        <v>44.1357</v>
      </c>
      <c r="G73" s="61" t="n">
        <v>44.67</v>
      </c>
      <c r="H73" s="61" t="n">
        <v>4836.55</v>
      </c>
      <c r="I73" s="61"/>
      <c r="J73" s="62" t="n">
        <f aca="false">H73/3600</f>
        <v>1.34348611111111</v>
      </c>
      <c r="L73" s="60" t="n">
        <v>7571.344</v>
      </c>
      <c r="M73" s="61" t="n">
        <v>39.7751</v>
      </c>
      <c r="N73" s="61" t="n">
        <v>44.1357</v>
      </c>
      <c r="O73" s="61" t="n">
        <v>44.67</v>
      </c>
      <c r="P73" s="61" t="n">
        <v>4863.46</v>
      </c>
      <c r="Q73" s="61"/>
      <c r="R73" s="62" t="n">
        <f aca="false">P73/3600</f>
        <v>1.35096111111111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4548.3768</v>
      </c>
      <c r="E74" s="67" t="n">
        <v>36.899</v>
      </c>
      <c r="F74" s="67" t="n">
        <v>42.9284</v>
      </c>
      <c r="G74" s="67" t="n">
        <v>43.3173</v>
      </c>
      <c r="H74" s="67" t="n">
        <v>4712.77</v>
      </c>
      <c r="I74" s="67"/>
      <c r="J74" s="68" t="n">
        <f aca="false">H74/3600</f>
        <v>1.30910277777778</v>
      </c>
      <c r="L74" s="66" t="n">
        <v>4544.7272</v>
      </c>
      <c r="M74" s="67" t="n">
        <v>36.899</v>
      </c>
      <c r="N74" s="67" t="n">
        <v>42.9284</v>
      </c>
      <c r="O74" s="67" t="n">
        <v>43.3173</v>
      </c>
      <c r="P74" s="67" t="n">
        <v>4743.85</v>
      </c>
      <c r="Q74" s="67"/>
      <c r="R74" s="68" t="n">
        <f aca="false">P74/3600</f>
        <v>1.31773611111111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88</v>
      </c>
      <c r="C75" s="7" t="n">
        <v>22</v>
      </c>
      <c r="D75" s="55" t="n">
        <v>22276.9144</v>
      </c>
      <c r="E75" s="56" t="n">
        <v>44.7047</v>
      </c>
      <c r="F75" s="56" t="n">
        <v>48.6865</v>
      </c>
      <c r="G75" s="56" t="n">
        <v>48.5108</v>
      </c>
      <c r="H75" s="56" t="n">
        <v>5176.35</v>
      </c>
      <c r="I75" s="56"/>
      <c r="J75" s="57" t="n">
        <f aca="false">H75/3600</f>
        <v>1.437875</v>
      </c>
      <c r="L75" s="55" t="n">
        <v>22271.9984</v>
      </c>
      <c r="M75" s="56" t="n">
        <v>44.7047</v>
      </c>
      <c r="N75" s="56" t="n">
        <v>48.6865</v>
      </c>
      <c r="O75" s="56" t="n">
        <v>48.5108</v>
      </c>
      <c r="P75" s="56" t="n">
        <v>5198.86</v>
      </c>
      <c r="Q75" s="56"/>
      <c r="R75" s="57" t="n">
        <f aca="false">P75/3600</f>
        <v>1.44412777777778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37.968</v>
      </c>
      <c r="E76" s="61" t="n">
        <v>42.3674</v>
      </c>
      <c r="F76" s="61" t="n">
        <v>46.9769</v>
      </c>
      <c r="G76" s="61" t="n">
        <v>46.2078</v>
      </c>
      <c r="H76" s="61" t="n">
        <v>4883.24</v>
      </c>
      <c r="I76" s="61"/>
      <c r="J76" s="62" t="n">
        <f aca="false">H76/3600</f>
        <v>1.35645555555556</v>
      </c>
      <c r="L76" s="60" t="n">
        <v>13533.7384</v>
      </c>
      <c r="M76" s="61" t="n">
        <v>42.3674</v>
      </c>
      <c r="N76" s="61" t="n">
        <v>46.9769</v>
      </c>
      <c r="O76" s="61" t="n">
        <v>46.2078</v>
      </c>
      <c r="P76" s="61" t="n">
        <v>4897.34</v>
      </c>
      <c r="Q76" s="61"/>
      <c r="R76" s="62" t="n">
        <f aca="false">P76/3600</f>
        <v>1.36037222222222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403.8504</v>
      </c>
      <c r="E77" s="61" t="n">
        <v>39.6815</v>
      </c>
      <c r="F77" s="61" t="n">
        <v>45.6386</v>
      </c>
      <c r="G77" s="61" t="n">
        <v>44.0663</v>
      </c>
      <c r="H77" s="61" t="n">
        <v>4783.43</v>
      </c>
      <c r="I77" s="61"/>
      <c r="J77" s="62" t="n">
        <f aca="false">H77/3600</f>
        <v>1.32873055555556</v>
      </c>
      <c r="L77" s="60" t="n">
        <v>8399.9824</v>
      </c>
      <c r="M77" s="61" t="n">
        <v>39.6815</v>
      </c>
      <c r="N77" s="61" t="n">
        <v>45.6386</v>
      </c>
      <c r="O77" s="61" t="n">
        <v>44.0663</v>
      </c>
      <c r="P77" s="61" t="n">
        <v>4802.21</v>
      </c>
      <c r="Q77" s="61"/>
      <c r="R77" s="62" t="n">
        <f aca="false">P77/3600</f>
        <v>1.33394722222222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5067.5392</v>
      </c>
      <c r="E78" s="67" t="n">
        <v>36.5899</v>
      </c>
      <c r="F78" s="67" t="n">
        <v>44.6773</v>
      </c>
      <c r="G78" s="67" t="n">
        <v>42.6446</v>
      </c>
      <c r="H78" s="67" t="n">
        <v>4726.35</v>
      </c>
      <c r="I78" s="67"/>
      <c r="J78" s="68" t="n">
        <f aca="false">H78/3600</f>
        <v>1.312875</v>
      </c>
      <c r="L78" s="66" t="n">
        <v>5064.3208</v>
      </c>
      <c r="M78" s="67" t="n">
        <v>36.5899</v>
      </c>
      <c r="N78" s="67" t="n">
        <v>44.6773</v>
      </c>
      <c r="O78" s="67" t="n">
        <v>42.6446</v>
      </c>
      <c r="P78" s="67" t="n">
        <v>4684.42</v>
      </c>
      <c r="Q78" s="67"/>
      <c r="R78" s="68" t="n">
        <f aca="false">P78/3600</f>
        <v>1.30122777777778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89</v>
      </c>
      <c r="C79" s="7" t="n">
        <v>22</v>
      </c>
      <c r="D79" s="55" t="n">
        <v>23924.9432</v>
      </c>
      <c r="E79" s="56" t="n">
        <v>44.7186</v>
      </c>
      <c r="F79" s="56" t="n">
        <v>48.6721</v>
      </c>
      <c r="G79" s="56" t="n">
        <v>48.8561</v>
      </c>
      <c r="H79" s="56" t="n">
        <v>5267.41</v>
      </c>
      <c r="I79" s="56"/>
      <c r="J79" s="57" t="n">
        <f aca="false">H79/3600</f>
        <v>1.46316944444444</v>
      </c>
      <c r="L79" s="55" t="n">
        <v>23920.5768</v>
      </c>
      <c r="M79" s="56" t="n">
        <v>44.7186</v>
      </c>
      <c r="N79" s="56" t="n">
        <v>48.6721</v>
      </c>
      <c r="O79" s="56" t="n">
        <v>48.8561</v>
      </c>
      <c r="P79" s="56" t="n">
        <v>5263.83</v>
      </c>
      <c r="Q79" s="56"/>
      <c r="R79" s="57" t="n">
        <f aca="false">P79/3600</f>
        <v>1.462175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714.8888</v>
      </c>
      <c r="E80" s="61" t="n">
        <v>42.0306</v>
      </c>
      <c r="F80" s="61" t="n">
        <v>46.7697</v>
      </c>
      <c r="G80" s="61" t="n">
        <v>46.9656</v>
      </c>
      <c r="H80" s="61" t="n">
        <v>4898.23</v>
      </c>
      <c r="I80" s="61"/>
      <c r="J80" s="62" t="n">
        <f aca="false">H80/3600</f>
        <v>1.36061944444444</v>
      </c>
      <c r="L80" s="60" t="n">
        <v>13710.7648</v>
      </c>
      <c r="M80" s="61" t="n">
        <v>42.0306</v>
      </c>
      <c r="N80" s="61" t="n">
        <v>46.7697</v>
      </c>
      <c r="O80" s="61" t="n">
        <v>46.9656</v>
      </c>
      <c r="P80" s="61" t="n">
        <v>4911.51</v>
      </c>
      <c r="Q80" s="61"/>
      <c r="R80" s="62" t="n">
        <f aca="false">P80/3600</f>
        <v>1.36430833333333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867.2952</v>
      </c>
      <c r="E81" s="61" t="n">
        <v>39.2824</v>
      </c>
      <c r="F81" s="61" t="n">
        <v>44.9852</v>
      </c>
      <c r="G81" s="61" t="n">
        <v>45.1344</v>
      </c>
      <c r="H81" s="61" t="n">
        <v>4760.01</v>
      </c>
      <c r="I81" s="61"/>
      <c r="J81" s="62" t="n">
        <f aca="false">H81/3600</f>
        <v>1.322225</v>
      </c>
      <c r="L81" s="60" t="n">
        <v>7863.4432</v>
      </c>
      <c r="M81" s="61" t="n">
        <v>39.2824</v>
      </c>
      <c r="N81" s="61" t="n">
        <v>44.9852</v>
      </c>
      <c r="O81" s="61" t="n">
        <v>45.1344</v>
      </c>
      <c r="P81" s="61" t="n">
        <v>4783.06</v>
      </c>
      <c r="Q81" s="61"/>
      <c r="R81" s="62" t="n">
        <f aca="false">P81/3600</f>
        <v>1.32862777777778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4467.8232</v>
      </c>
      <c r="E82" s="67" t="n">
        <v>36.4935</v>
      </c>
      <c r="F82" s="67" t="n">
        <v>43.6084</v>
      </c>
      <c r="G82" s="67" t="n">
        <v>43.7457</v>
      </c>
      <c r="H82" s="67" t="n">
        <v>4613.86</v>
      </c>
      <c r="I82" s="67"/>
      <c r="J82" s="68" t="n">
        <f aca="false">H82/3600</f>
        <v>1.28162777777778</v>
      </c>
      <c r="L82" s="66" t="n">
        <v>4464.4192</v>
      </c>
      <c r="M82" s="67" t="n">
        <v>36.4935</v>
      </c>
      <c r="N82" s="67" t="n">
        <v>43.6084</v>
      </c>
      <c r="O82" s="67" t="n">
        <v>43.7457</v>
      </c>
      <c r="P82" s="67" t="n">
        <v>4697.46</v>
      </c>
      <c r="Q82" s="67"/>
      <c r="R82" s="68" t="n">
        <f aca="false">P82/3600</f>
        <v>1.30485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104</v>
      </c>
      <c r="B83" s="77" t="s">
        <v>55</v>
      </c>
      <c r="C83" s="77" t="n">
        <v>22</v>
      </c>
      <c r="D83" s="55" t="n">
        <v>23031.2128</v>
      </c>
      <c r="E83" s="56" t="n">
        <v>42.0705</v>
      </c>
      <c r="F83" s="56" t="n">
        <v>43.8949</v>
      </c>
      <c r="G83" s="56" t="n">
        <v>44.503</v>
      </c>
      <c r="H83" s="56" t="n">
        <v>2170.46</v>
      </c>
      <c r="I83" s="56"/>
      <c r="J83" s="57" t="n">
        <f aca="false">H83/3600</f>
        <v>0.602905555555556</v>
      </c>
      <c r="L83" s="55" t="n">
        <v>23029.1976</v>
      </c>
      <c r="M83" s="56" t="n">
        <v>42.0705</v>
      </c>
      <c r="N83" s="56" t="n">
        <v>43.8949</v>
      </c>
      <c r="O83" s="56" t="n">
        <v>44.503</v>
      </c>
      <c r="P83" s="56" t="n">
        <v>2151.17</v>
      </c>
      <c r="Q83" s="56"/>
      <c r="R83" s="57" t="n">
        <f aca="false">P83/3600</f>
        <v>0.597547222222222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60" t="n">
        <v>13118.5376</v>
      </c>
      <c r="E84" s="61" t="n">
        <v>38.6317</v>
      </c>
      <c r="F84" s="61" t="n">
        <v>40.9667</v>
      </c>
      <c r="G84" s="61" t="n">
        <v>41.3711</v>
      </c>
      <c r="H84" s="61" t="n">
        <v>2035.05</v>
      </c>
      <c r="I84" s="61"/>
      <c r="J84" s="62" t="n">
        <f aca="false">H84/3600</f>
        <v>0.565291666666667</v>
      </c>
      <c r="L84" s="60" t="n">
        <v>13116.388</v>
      </c>
      <c r="M84" s="61" t="n">
        <v>38.6317</v>
      </c>
      <c r="N84" s="61" t="n">
        <v>40.9667</v>
      </c>
      <c r="O84" s="61" t="n">
        <v>41.3711</v>
      </c>
      <c r="P84" s="61" t="n">
        <v>2067.18</v>
      </c>
      <c r="Q84" s="61"/>
      <c r="R84" s="62" t="n">
        <f aca="false">P84/3600</f>
        <v>0.574216666666667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60" t="n">
        <v>7474.232</v>
      </c>
      <c r="E85" s="61" t="n">
        <v>35.5513</v>
      </c>
      <c r="F85" s="61" t="n">
        <v>38.7902</v>
      </c>
      <c r="G85" s="61" t="n">
        <v>39.0149</v>
      </c>
      <c r="H85" s="61" t="n">
        <v>1918.2</v>
      </c>
      <c r="I85" s="61"/>
      <c r="J85" s="62" t="n">
        <f aca="false">H85/3600</f>
        <v>0.532833333333333</v>
      </c>
      <c r="L85" s="60" t="n">
        <v>7471.9808</v>
      </c>
      <c r="M85" s="61" t="n">
        <v>35.5513</v>
      </c>
      <c r="N85" s="61" t="n">
        <v>38.7902</v>
      </c>
      <c r="O85" s="61" t="n">
        <v>39.0149</v>
      </c>
      <c r="P85" s="61" t="n">
        <v>1945.25</v>
      </c>
      <c r="Q85" s="61"/>
      <c r="R85" s="62" t="n">
        <f aca="false">P85/3600</f>
        <v>0.540347222222222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66" t="n">
        <v>4393.7272</v>
      </c>
      <c r="E86" s="67" t="n">
        <v>32.7103</v>
      </c>
      <c r="F86" s="67" t="n">
        <v>37.1452</v>
      </c>
      <c r="G86" s="67" t="n">
        <v>37.2315</v>
      </c>
      <c r="H86" s="67" t="n">
        <v>1801.67</v>
      </c>
      <c r="I86" s="67"/>
      <c r="J86" s="68" t="n">
        <f aca="false">H86/3600</f>
        <v>0.500463888888889</v>
      </c>
      <c r="L86" s="66" t="n">
        <v>4391.84</v>
      </c>
      <c r="M86" s="67" t="n">
        <v>32.7103</v>
      </c>
      <c r="N86" s="67" t="n">
        <v>37.1452</v>
      </c>
      <c r="O86" s="67" t="n">
        <v>37.2315</v>
      </c>
      <c r="P86" s="67" t="n">
        <v>1812.4</v>
      </c>
      <c r="Q86" s="67"/>
      <c r="R86" s="68" t="n">
        <f aca="false">P86/3600</f>
        <v>0.503444444444445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4</v>
      </c>
      <c r="C87" s="77" t="n">
        <v>22</v>
      </c>
      <c r="D87" s="55" t="n">
        <v>24583.3896</v>
      </c>
      <c r="E87" s="56" t="n">
        <v>44.7662</v>
      </c>
      <c r="F87" s="56" t="n">
        <v>46.6541</v>
      </c>
      <c r="G87" s="56" t="n">
        <v>46.9647</v>
      </c>
      <c r="H87" s="56" t="n">
        <v>3736.79</v>
      </c>
      <c r="I87" s="56"/>
      <c r="J87" s="57" t="n">
        <f aca="false">H87/3600</f>
        <v>1.03799722222222</v>
      </c>
      <c r="L87" s="55" t="n">
        <v>24580.3627</v>
      </c>
      <c r="M87" s="56" t="n">
        <v>44.7662</v>
      </c>
      <c r="N87" s="56" t="n">
        <v>46.6541</v>
      </c>
      <c r="O87" s="56" t="n">
        <v>46.9647</v>
      </c>
      <c r="P87" s="56" t="n">
        <v>3797.47</v>
      </c>
      <c r="Q87" s="56"/>
      <c r="R87" s="57" t="n">
        <f aca="false">P87/3600</f>
        <v>1.05485277777778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60" t="n">
        <v>16511.7845</v>
      </c>
      <c r="E88" s="61" t="n">
        <v>40.8178</v>
      </c>
      <c r="F88" s="61" t="n">
        <v>43.4527</v>
      </c>
      <c r="G88" s="61" t="n">
        <v>43.7295</v>
      </c>
      <c r="H88" s="61" t="n">
        <v>3526.45</v>
      </c>
      <c r="I88" s="61"/>
      <c r="J88" s="62" t="n">
        <f aca="false">H88/3600</f>
        <v>0.979569444444444</v>
      </c>
      <c r="L88" s="60" t="n">
        <v>16508.9678</v>
      </c>
      <c r="M88" s="61" t="n">
        <v>40.8178</v>
      </c>
      <c r="N88" s="61" t="n">
        <v>43.4527</v>
      </c>
      <c r="O88" s="61" t="n">
        <v>43.7295</v>
      </c>
      <c r="P88" s="61" t="n">
        <v>3535.66</v>
      </c>
      <c r="Q88" s="61"/>
      <c r="R88" s="62" t="n">
        <f aca="false">P88/3600</f>
        <v>0.982127777777778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60" t="n">
        <v>10814.0352</v>
      </c>
      <c r="E89" s="61" t="n">
        <v>37.0604</v>
      </c>
      <c r="F89" s="61" t="n">
        <v>41.0491</v>
      </c>
      <c r="G89" s="61" t="n">
        <v>40.9869</v>
      </c>
      <c r="H89" s="61" t="n">
        <v>3360.03</v>
      </c>
      <c r="I89" s="61"/>
      <c r="J89" s="62" t="n">
        <f aca="false">H89/3600</f>
        <v>0.933341666666667</v>
      </c>
      <c r="L89" s="60" t="n">
        <v>10811.3405</v>
      </c>
      <c r="M89" s="61" t="n">
        <v>37.0604</v>
      </c>
      <c r="N89" s="61" t="n">
        <v>41.0491</v>
      </c>
      <c r="O89" s="61" t="n">
        <v>40.9869</v>
      </c>
      <c r="P89" s="61" t="n">
        <v>3325.68</v>
      </c>
      <c r="Q89" s="61"/>
      <c r="R89" s="62" t="n">
        <f aca="false">P89/3600</f>
        <v>0.9238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66" t="n">
        <v>6963.0422</v>
      </c>
      <c r="E90" s="67" t="n">
        <v>33.4511</v>
      </c>
      <c r="F90" s="67" t="n">
        <v>39.3831</v>
      </c>
      <c r="G90" s="67" t="n">
        <v>38.7656</v>
      </c>
      <c r="H90" s="67" t="n">
        <v>3216.97</v>
      </c>
      <c r="I90" s="67"/>
      <c r="J90" s="68" t="n">
        <f aca="false">H90/3600</f>
        <v>0.893602777777778</v>
      </c>
      <c r="L90" s="66" t="n">
        <v>6960.5069</v>
      </c>
      <c r="M90" s="67" t="n">
        <v>33.4511</v>
      </c>
      <c r="N90" s="67" t="n">
        <v>39.3831</v>
      </c>
      <c r="O90" s="67" t="n">
        <v>38.7656</v>
      </c>
      <c r="P90" s="67" t="n">
        <v>3190.39</v>
      </c>
      <c r="Q90" s="67"/>
      <c r="R90" s="68" t="n">
        <f aca="false">P90/3600</f>
        <v>0.886219444444444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4</v>
      </c>
      <c r="C91" s="77" t="n">
        <v>22</v>
      </c>
      <c r="D91" s="55" t="n">
        <v>38053.7</v>
      </c>
      <c r="E91" s="56" t="n">
        <v>46.2774</v>
      </c>
      <c r="F91" s="56" t="n">
        <v>44.8754</v>
      </c>
      <c r="G91" s="56" t="n">
        <v>44.9924</v>
      </c>
      <c r="H91" s="56" t="n">
        <v>2856.63</v>
      </c>
      <c r="I91" s="56"/>
      <c r="J91" s="57" t="n">
        <f aca="false">H91/3600</f>
        <v>0.793508333333333</v>
      </c>
      <c r="L91" s="55" t="n">
        <v>38050.8104</v>
      </c>
      <c r="M91" s="56" t="n">
        <v>46.2774</v>
      </c>
      <c r="N91" s="56" t="n">
        <v>44.8754</v>
      </c>
      <c r="O91" s="56" t="n">
        <v>44.9924</v>
      </c>
      <c r="P91" s="56" t="n">
        <v>2861.52</v>
      </c>
      <c r="Q91" s="56"/>
      <c r="R91" s="57" t="n">
        <f aca="false">P91/3600</f>
        <v>0.794866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60" t="n">
        <v>28603.0568</v>
      </c>
      <c r="E92" s="61" t="n">
        <v>41.9604</v>
      </c>
      <c r="F92" s="61" t="n">
        <v>40.9314</v>
      </c>
      <c r="G92" s="61" t="n">
        <v>41.3295</v>
      </c>
      <c r="H92" s="61" t="n">
        <v>2800.68</v>
      </c>
      <c r="I92" s="61"/>
      <c r="J92" s="62" t="n">
        <f aca="false">H92/3600</f>
        <v>0.777966666666667</v>
      </c>
      <c r="L92" s="60" t="n">
        <v>28600.2624</v>
      </c>
      <c r="M92" s="61" t="n">
        <v>41.9604</v>
      </c>
      <c r="N92" s="61" t="n">
        <v>40.9314</v>
      </c>
      <c r="O92" s="61" t="n">
        <v>41.3295</v>
      </c>
      <c r="P92" s="61" t="n">
        <v>2775.89</v>
      </c>
      <c r="Q92" s="61"/>
      <c r="R92" s="62" t="n">
        <f aca="false">P92/3600</f>
        <v>0.7710805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60" t="n">
        <v>21492.996</v>
      </c>
      <c r="E93" s="61" t="n">
        <v>37.3893</v>
      </c>
      <c r="F93" s="61" t="n">
        <v>38.9031</v>
      </c>
      <c r="G93" s="61" t="n">
        <v>39.4179</v>
      </c>
      <c r="H93" s="61" t="n">
        <v>2705.7</v>
      </c>
      <c r="I93" s="61"/>
      <c r="J93" s="62" t="n">
        <f aca="false">H93/3600</f>
        <v>0.751583333333333</v>
      </c>
      <c r="L93" s="60" t="n">
        <v>21490.3272</v>
      </c>
      <c r="M93" s="61" t="n">
        <v>37.3893</v>
      </c>
      <c r="N93" s="61" t="n">
        <v>38.9031</v>
      </c>
      <c r="O93" s="61" t="n">
        <v>39.4179</v>
      </c>
      <c r="P93" s="61" t="n">
        <v>2708.55</v>
      </c>
      <c r="Q93" s="61"/>
      <c r="R93" s="62" t="n">
        <f aca="false">P93/3600</f>
        <v>0.752375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66" t="n">
        <v>15402.4552</v>
      </c>
      <c r="E94" s="67" t="n">
        <v>32.5773</v>
      </c>
      <c r="F94" s="67" t="n">
        <v>37.8184</v>
      </c>
      <c r="G94" s="67" t="n">
        <v>38.0512</v>
      </c>
      <c r="H94" s="67" t="n">
        <v>2605.21</v>
      </c>
      <c r="I94" s="67"/>
      <c r="J94" s="68" t="n">
        <f aca="false">H94/3600</f>
        <v>0.723669444444445</v>
      </c>
      <c r="L94" s="66" t="n">
        <v>15400.0448</v>
      </c>
      <c r="M94" s="67" t="n">
        <v>32.5773</v>
      </c>
      <c r="N94" s="67" t="n">
        <v>37.8184</v>
      </c>
      <c r="O94" s="67" t="n">
        <v>38.0512</v>
      </c>
      <c r="P94" s="67" t="n">
        <v>2642.44</v>
      </c>
      <c r="Q94" s="67"/>
      <c r="R94" s="68" t="n">
        <f aca="false">P94/3600</f>
        <v>0.734011111111111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5</v>
      </c>
      <c r="C95" s="77" t="n">
        <v>22</v>
      </c>
      <c r="D95" s="55" t="n">
        <v>5407.3181</v>
      </c>
      <c r="E95" s="56" t="n">
        <v>50.4593</v>
      </c>
      <c r="F95" s="56" t="n">
        <v>53.4986</v>
      </c>
      <c r="G95" s="56" t="n">
        <v>54.3657</v>
      </c>
      <c r="H95" s="56" t="n">
        <v>3333.32</v>
      </c>
      <c r="I95" s="56"/>
      <c r="J95" s="57" t="n">
        <f aca="false">H95/3600</f>
        <v>0.925922222222222</v>
      </c>
      <c r="L95" s="55" t="n">
        <v>5405.7808</v>
      </c>
      <c r="M95" s="56" t="n">
        <v>50.4593</v>
      </c>
      <c r="N95" s="56" t="n">
        <v>53.4986</v>
      </c>
      <c r="O95" s="56" t="n">
        <v>54.3657</v>
      </c>
      <c r="P95" s="56" t="n">
        <v>3290.78</v>
      </c>
      <c r="Q95" s="56"/>
      <c r="R95" s="57" t="n">
        <f aca="false">P95/3600</f>
        <v>0.914105555555556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60" t="n">
        <v>3641.2358</v>
      </c>
      <c r="E96" s="61" t="n">
        <v>47.0267</v>
      </c>
      <c r="F96" s="61" t="n">
        <v>50.2476</v>
      </c>
      <c r="G96" s="61" t="n">
        <v>51.3503</v>
      </c>
      <c r="H96" s="61" t="n">
        <v>3332.16</v>
      </c>
      <c r="I96" s="61"/>
      <c r="J96" s="62" t="n">
        <f aca="false">H96/3600</f>
        <v>0.9256</v>
      </c>
      <c r="L96" s="60" t="n">
        <v>3639.7219</v>
      </c>
      <c r="M96" s="61" t="n">
        <v>47.0267</v>
      </c>
      <c r="N96" s="61" t="n">
        <v>50.2476</v>
      </c>
      <c r="O96" s="61" t="n">
        <v>51.3503</v>
      </c>
      <c r="P96" s="61" t="n">
        <v>3338.62</v>
      </c>
      <c r="Q96" s="61"/>
      <c r="R96" s="62" t="n">
        <f aca="false">P96/3600</f>
        <v>0.9273944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60" t="n">
        <v>2458.9872</v>
      </c>
      <c r="E97" s="61" t="n">
        <v>43.4755</v>
      </c>
      <c r="F97" s="61" t="n">
        <v>47.8527</v>
      </c>
      <c r="G97" s="61" t="n">
        <v>49.0757</v>
      </c>
      <c r="H97" s="61" t="n">
        <v>3290.73</v>
      </c>
      <c r="I97" s="61"/>
      <c r="J97" s="62" t="n">
        <f aca="false">H97/3600</f>
        <v>0.914091666666667</v>
      </c>
      <c r="L97" s="60" t="n">
        <v>2457.6352</v>
      </c>
      <c r="M97" s="61" t="n">
        <v>43.4755</v>
      </c>
      <c r="N97" s="61" t="n">
        <v>47.8527</v>
      </c>
      <c r="O97" s="61" t="n">
        <v>49.0757</v>
      </c>
      <c r="P97" s="61" t="n">
        <v>3306.81</v>
      </c>
      <c r="Q97" s="61"/>
      <c r="R97" s="62" t="n">
        <f aca="false">P97/3600</f>
        <v>0.9185583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66" t="n">
        <v>1631.344</v>
      </c>
      <c r="E98" s="67" t="n">
        <v>39.7017</v>
      </c>
      <c r="F98" s="67" t="n">
        <v>46.0317</v>
      </c>
      <c r="G98" s="67" t="n">
        <v>47.3489</v>
      </c>
      <c r="H98" s="67" t="n">
        <v>3187.21</v>
      </c>
      <c r="I98" s="67"/>
      <c r="J98" s="68" t="n">
        <f aca="false">H98/3600</f>
        <v>0.885336111111111</v>
      </c>
      <c r="L98" s="66" t="n">
        <v>1630.0336</v>
      </c>
      <c r="M98" s="67" t="n">
        <v>39.7017</v>
      </c>
      <c r="N98" s="67" t="n">
        <v>46.0317</v>
      </c>
      <c r="O98" s="67" t="n">
        <v>47.3489</v>
      </c>
      <c r="P98" s="67" t="n">
        <v>3237.79</v>
      </c>
      <c r="Q98" s="67"/>
      <c r="R98" s="68" t="n">
        <f aca="false">P98/3600</f>
        <v>0.899386111111111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99.5604277777778</v>
      </c>
      <c r="Q108" s="80" t="n">
        <f aca="false">SUM(Q3:Q98)/3600</f>
        <v>0</v>
      </c>
      <c r="R108" s="80" t="n">
        <f aca="false">SUM(R3:R98)</f>
        <v>99.8562888888889</v>
      </c>
    </row>
    <row r="111" customFormat="false" ht="12.75" hidden="false" customHeight="false" outlineLevel="0" collapsed="false">
      <c r="B111" s="1" t="s">
        <v>109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3:I10,I19:I82)</f>
        <v>#NUM!</v>
      </c>
      <c r="J113" s="80" t="n">
        <f aca="false">GEOMEAN(J3:J10,J19:J82)</f>
        <v>0.76245341049577</v>
      </c>
      <c r="Q113" s="80" t="e">
        <f aca="false">GEOMEAN(Q3:Q10,Q19:Q82)</f>
        <v>#NUM!</v>
      </c>
      <c r="R113" s="80" t="n">
        <f aca="false">GEOMEAN(R3:R10,R19:R82)</f>
        <v>0.764730988199905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29871696719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9</v>
      </c>
      <c r="B3" s="7" t="s">
        <v>47</v>
      </c>
      <c r="C3" s="7" t="n">
        <v>22</v>
      </c>
      <c r="D3" s="82" t="n">
        <v>110505.5232</v>
      </c>
      <c r="E3" s="83" t="n">
        <v>43.4065</v>
      </c>
      <c r="F3" s="83" t="n">
        <v>43.1054</v>
      </c>
      <c r="G3" s="83" t="n">
        <v>44.8888</v>
      </c>
      <c r="H3" s="83" t="n">
        <v>3022.17</v>
      </c>
      <c r="I3" s="83"/>
      <c r="J3" s="57" t="n">
        <f aca="false">H3/3600</f>
        <v>0.839491666666667</v>
      </c>
      <c r="L3" s="82" t="n">
        <v>110500.264</v>
      </c>
      <c r="M3" s="83" t="n">
        <v>43.4065</v>
      </c>
      <c r="N3" s="83" t="n">
        <v>43.1054</v>
      </c>
      <c r="O3" s="83" t="n">
        <v>44.8888</v>
      </c>
      <c r="P3" s="83" t="n">
        <v>3081.46</v>
      </c>
      <c r="Q3" s="83"/>
      <c r="R3" s="58" t="n">
        <f aca="false">P3/3600</f>
        <v>0.855961111111111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84" t="n">
        <v>62583.9264</v>
      </c>
      <c r="E4" s="85" t="n">
        <v>40.2419</v>
      </c>
      <c r="F4" s="85" t="n">
        <v>40.4978</v>
      </c>
      <c r="G4" s="85" t="n">
        <v>42.4523</v>
      </c>
      <c r="H4" s="85" t="n">
        <v>2839.45</v>
      </c>
      <c r="I4" s="85"/>
      <c r="J4" s="62" t="n">
        <f aca="false">H4/3600</f>
        <v>0.788736111111111</v>
      </c>
      <c r="L4" s="84" t="n">
        <v>62579.1472</v>
      </c>
      <c r="M4" s="85" t="n">
        <v>40.2419</v>
      </c>
      <c r="N4" s="85" t="n">
        <v>40.4978</v>
      </c>
      <c r="O4" s="85" t="n">
        <v>42.4523</v>
      </c>
      <c r="P4" s="85" t="n">
        <v>2844.55</v>
      </c>
      <c r="Q4" s="85"/>
      <c r="R4" s="63" t="n">
        <f aca="false">P4/3600</f>
        <v>0.790152777777778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35701.848</v>
      </c>
      <c r="E5" s="85" t="n">
        <v>37.2224</v>
      </c>
      <c r="F5" s="85" t="n">
        <v>38.663</v>
      </c>
      <c r="G5" s="85" t="n">
        <v>40.6929</v>
      </c>
      <c r="H5" s="85" t="n">
        <v>2667.44</v>
      </c>
      <c r="I5" s="85"/>
      <c r="J5" s="62" t="n">
        <f aca="false">H5/3600</f>
        <v>0.740955555555556</v>
      </c>
      <c r="L5" s="84" t="n">
        <v>35698.1056</v>
      </c>
      <c r="M5" s="85" t="n">
        <v>37.2224</v>
      </c>
      <c r="N5" s="85" t="n">
        <v>38.663</v>
      </c>
      <c r="O5" s="85" t="n">
        <v>40.6929</v>
      </c>
      <c r="P5" s="85" t="n">
        <v>2659.48</v>
      </c>
      <c r="Q5" s="85"/>
      <c r="R5" s="63" t="n">
        <f aca="false">P5/3600</f>
        <v>0.738744444444444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20378.128</v>
      </c>
      <c r="E6" s="87" t="n">
        <v>34.2885</v>
      </c>
      <c r="F6" s="87" t="n">
        <v>37.382</v>
      </c>
      <c r="G6" s="87" t="n">
        <v>39.4892</v>
      </c>
      <c r="H6" s="87" t="n">
        <v>2459.68</v>
      </c>
      <c r="I6" s="87"/>
      <c r="J6" s="68" t="n">
        <f aca="false">H6/3600</f>
        <v>0.683244444444444</v>
      </c>
      <c r="L6" s="86" t="n">
        <v>20374.568</v>
      </c>
      <c r="M6" s="87" t="n">
        <v>34.2885</v>
      </c>
      <c r="N6" s="87" t="n">
        <v>37.382</v>
      </c>
      <c r="O6" s="87" t="n">
        <v>39.4892</v>
      </c>
      <c r="P6" s="87" t="n">
        <v>2456.65</v>
      </c>
      <c r="Q6" s="87"/>
      <c r="R6" s="69" t="n">
        <f aca="false">P6/3600</f>
        <v>0.682402777777778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1</v>
      </c>
      <c r="C7" s="7" t="n">
        <v>22</v>
      </c>
      <c r="D7" s="82" t="n">
        <v>112151.7472</v>
      </c>
      <c r="E7" s="83" t="n">
        <v>43.2284</v>
      </c>
      <c r="F7" s="83" t="n">
        <v>45.6735</v>
      </c>
      <c r="G7" s="83" t="n">
        <v>45.4052</v>
      </c>
      <c r="H7" s="83" t="n">
        <v>3052.74</v>
      </c>
      <c r="I7" s="83"/>
      <c r="J7" s="57" t="n">
        <f aca="false">H7/3600</f>
        <v>0.847983333333333</v>
      </c>
      <c r="L7" s="82" t="n">
        <v>112147.52</v>
      </c>
      <c r="M7" s="83" t="n">
        <v>43.2284</v>
      </c>
      <c r="N7" s="83" t="n">
        <v>45.6735</v>
      </c>
      <c r="O7" s="83" t="n">
        <v>45.4052</v>
      </c>
      <c r="P7" s="83" t="n">
        <v>3113.87</v>
      </c>
      <c r="Q7" s="83"/>
      <c r="R7" s="58" t="n">
        <f aca="false">P7/3600</f>
        <v>0.864963888888889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65733.648</v>
      </c>
      <c r="E8" s="85" t="n">
        <v>39.8596</v>
      </c>
      <c r="F8" s="85" t="n">
        <v>43.2926</v>
      </c>
      <c r="G8" s="85" t="n">
        <v>43.5197</v>
      </c>
      <c r="H8" s="85" t="n">
        <v>2806.56</v>
      </c>
      <c r="I8" s="85"/>
      <c r="J8" s="62" t="n">
        <f aca="false">H8/3600</f>
        <v>0.7796</v>
      </c>
      <c r="L8" s="84" t="n">
        <v>65729.5472</v>
      </c>
      <c r="M8" s="85" t="n">
        <v>39.8596</v>
      </c>
      <c r="N8" s="85" t="n">
        <v>43.2926</v>
      </c>
      <c r="O8" s="85" t="n">
        <v>43.5197</v>
      </c>
      <c r="P8" s="85" t="n">
        <v>2813.99</v>
      </c>
      <c r="Q8" s="85"/>
      <c r="R8" s="63" t="n">
        <f aca="false">P8/3600</f>
        <v>0.781663888888889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7788.112</v>
      </c>
      <c r="E9" s="85" t="n">
        <v>36.7804</v>
      </c>
      <c r="F9" s="85" t="n">
        <v>41.3374</v>
      </c>
      <c r="G9" s="85" t="n">
        <v>41.8628</v>
      </c>
      <c r="H9" s="85" t="n">
        <v>2630.64</v>
      </c>
      <c r="I9" s="85"/>
      <c r="J9" s="62" t="n">
        <f aca="false">H9/3600</f>
        <v>0.730733333333333</v>
      </c>
      <c r="L9" s="84" t="n">
        <v>37784.0992</v>
      </c>
      <c r="M9" s="85" t="n">
        <v>36.7804</v>
      </c>
      <c r="N9" s="85" t="n">
        <v>41.3374</v>
      </c>
      <c r="O9" s="85" t="n">
        <v>41.8628</v>
      </c>
      <c r="P9" s="85" t="n">
        <v>2637.06</v>
      </c>
      <c r="Q9" s="85"/>
      <c r="R9" s="63" t="n">
        <f aca="false">P9/3600</f>
        <v>0.732516666666667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22081.2448</v>
      </c>
      <c r="E10" s="87" t="n">
        <v>33.9508</v>
      </c>
      <c r="F10" s="87" t="n">
        <v>39.8415</v>
      </c>
      <c r="G10" s="87" t="n">
        <v>40.5873</v>
      </c>
      <c r="H10" s="87" t="n">
        <v>2489.03</v>
      </c>
      <c r="I10" s="87"/>
      <c r="J10" s="68" t="n">
        <f aca="false">H10/3600</f>
        <v>0.691397222222222</v>
      </c>
      <c r="L10" s="86" t="n">
        <v>22078.0272</v>
      </c>
      <c r="M10" s="87" t="n">
        <v>33.9508</v>
      </c>
      <c r="N10" s="87" t="n">
        <v>39.8415</v>
      </c>
      <c r="O10" s="87" t="n">
        <v>40.5873</v>
      </c>
      <c r="P10" s="87" t="n">
        <v>2552.75</v>
      </c>
      <c r="Q10" s="87"/>
      <c r="R10" s="69" t="n">
        <f aca="false">P10/3600</f>
        <v>0.709097222222222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82" t="n">
        <v>26169.0688</v>
      </c>
      <c r="E19" s="83" t="n">
        <v>42.8424</v>
      </c>
      <c r="F19" s="83" t="n">
        <v>44.6252</v>
      </c>
      <c r="G19" s="83" t="n">
        <v>46.0681</v>
      </c>
      <c r="H19" s="83" t="n">
        <v>2244.27</v>
      </c>
      <c r="I19" s="83"/>
      <c r="J19" s="57" t="n">
        <f aca="false">H19/3600</f>
        <v>0.623408333333333</v>
      </c>
      <c r="L19" s="82" t="n">
        <v>26166.9056</v>
      </c>
      <c r="M19" s="83" t="n">
        <v>42.8424</v>
      </c>
      <c r="N19" s="83" t="n">
        <v>44.6252</v>
      </c>
      <c r="O19" s="83" t="n">
        <v>46.0681</v>
      </c>
      <c r="P19" s="83" t="n">
        <v>2304.61</v>
      </c>
      <c r="Q19" s="83"/>
      <c r="R19" s="57" t="n">
        <f aca="false">P19/3600</f>
        <v>0.64016944444444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84" t="n">
        <v>13366.6384</v>
      </c>
      <c r="E20" s="85" t="n">
        <v>41.0295</v>
      </c>
      <c r="F20" s="85" t="n">
        <v>42.7806</v>
      </c>
      <c r="G20" s="85" t="n">
        <v>43.8844</v>
      </c>
      <c r="H20" s="85" t="n">
        <v>2111.63</v>
      </c>
      <c r="I20" s="85"/>
      <c r="J20" s="62" t="n">
        <f aca="false">H20/3600</f>
        <v>0.586563888888889</v>
      </c>
      <c r="L20" s="84" t="n">
        <v>13364.7192</v>
      </c>
      <c r="M20" s="85" t="n">
        <v>41.0295</v>
      </c>
      <c r="N20" s="85" t="n">
        <v>42.7806</v>
      </c>
      <c r="O20" s="85" t="n">
        <v>43.8844</v>
      </c>
      <c r="P20" s="85" t="n">
        <v>2113.84</v>
      </c>
      <c r="Q20" s="85"/>
      <c r="R20" s="62" t="n">
        <f aca="false">P20/3600</f>
        <v>0.587177777777778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81.7792</v>
      </c>
      <c r="E21" s="85" t="n">
        <v>38.9765</v>
      </c>
      <c r="F21" s="85" t="n">
        <v>41.3547</v>
      </c>
      <c r="G21" s="85" t="n">
        <v>42.3302</v>
      </c>
      <c r="H21" s="85" t="n">
        <v>2010.98</v>
      </c>
      <c r="I21" s="85"/>
      <c r="J21" s="62" t="n">
        <f aca="false">H21/3600</f>
        <v>0.558605555555556</v>
      </c>
      <c r="L21" s="84" t="n">
        <v>7480.004</v>
      </c>
      <c r="M21" s="85" t="n">
        <v>38.9765</v>
      </c>
      <c r="N21" s="85" t="n">
        <v>41.3547</v>
      </c>
      <c r="O21" s="85" t="n">
        <v>42.3302</v>
      </c>
      <c r="P21" s="85" t="n">
        <v>2004.37</v>
      </c>
      <c r="Q21" s="85"/>
      <c r="R21" s="62" t="n">
        <f aca="false">P21/3600</f>
        <v>0.556769444444444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204.3408</v>
      </c>
      <c r="E22" s="87" t="n">
        <v>36.6077</v>
      </c>
      <c r="F22" s="87" t="n">
        <v>40.3017</v>
      </c>
      <c r="G22" s="87" t="n">
        <v>41.3448</v>
      </c>
      <c r="H22" s="87" t="n">
        <v>1869.61</v>
      </c>
      <c r="I22" s="87"/>
      <c r="J22" s="68" t="n">
        <f aca="false">H22/3600</f>
        <v>0.519336111111111</v>
      </c>
      <c r="L22" s="86" t="n">
        <v>4202.7368</v>
      </c>
      <c r="M22" s="87" t="n">
        <v>36.6077</v>
      </c>
      <c r="N22" s="87" t="n">
        <v>40.3017</v>
      </c>
      <c r="O22" s="87" t="n">
        <v>41.3448</v>
      </c>
      <c r="P22" s="87" t="n">
        <v>1866.87</v>
      </c>
      <c r="Q22" s="87"/>
      <c r="R22" s="68" t="n">
        <f aca="false">P22/3600</f>
        <v>0.51857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82" t="n">
        <v>57648.5432</v>
      </c>
      <c r="E23" s="83" t="n">
        <v>41.8129</v>
      </c>
      <c r="F23" s="83" t="n">
        <v>43.3438</v>
      </c>
      <c r="G23" s="83" t="n">
        <v>44.204</v>
      </c>
      <c r="H23" s="83" t="n">
        <v>2590.74</v>
      </c>
      <c r="I23" s="83"/>
      <c r="J23" s="57" t="n">
        <f aca="false">H23/3600</f>
        <v>0.71965</v>
      </c>
      <c r="L23" s="82" t="n">
        <v>57645.972</v>
      </c>
      <c r="M23" s="83" t="n">
        <v>41.8129</v>
      </c>
      <c r="N23" s="83" t="n">
        <v>43.3438</v>
      </c>
      <c r="O23" s="83" t="n">
        <v>44.204</v>
      </c>
      <c r="P23" s="83" t="n">
        <v>2594.95</v>
      </c>
      <c r="Q23" s="83"/>
      <c r="R23" s="57" t="n">
        <f aca="false">P23/3600</f>
        <v>0.7208194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00.5496</v>
      </c>
      <c r="E24" s="85" t="n">
        <v>38.7214</v>
      </c>
      <c r="F24" s="85" t="n">
        <v>40.7841</v>
      </c>
      <c r="G24" s="85" t="n">
        <v>41.5889</v>
      </c>
      <c r="H24" s="85" t="n">
        <v>2328.68</v>
      </c>
      <c r="I24" s="85"/>
      <c r="J24" s="62" t="n">
        <f aca="false">H24/3600</f>
        <v>0.646855555555556</v>
      </c>
      <c r="L24" s="84" t="n">
        <v>31398.0872</v>
      </c>
      <c r="M24" s="85" t="n">
        <v>38.7214</v>
      </c>
      <c r="N24" s="85" t="n">
        <v>40.7841</v>
      </c>
      <c r="O24" s="85" t="n">
        <v>41.5889</v>
      </c>
      <c r="P24" s="85" t="n">
        <v>2324.72</v>
      </c>
      <c r="Q24" s="85"/>
      <c r="R24" s="62" t="n">
        <f aca="false">P24/3600</f>
        <v>0.645755555555556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519.052</v>
      </c>
      <c r="E25" s="85" t="n">
        <v>35.769</v>
      </c>
      <c r="F25" s="85" t="n">
        <v>38.9044</v>
      </c>
      <c r="G25" s="85" t="n">
        <v>39.9136</v>
      </c>
      <c r="H25" s="85" t="n">
        <v>2137.73</v>
      </c>
      <c r="I25" s="85"/>
      <c r="J25" s="62" t="n">
        <f aca="false">H25/3600</f>
        <v>0.593813888888889</v>
      </c>
      <c r="L25" s="84" t="n">
        <v>16516.6232</v>
      </c>
      <c r="M25" s="85" t="n">
        <v>35.769</v>
      </c>
      <c r="N25" s="85" t="n">
        <v>38.9044</v>
      </c>
      <c r="O25" s="85" t="n">
        <v>39.9136</v>
      </c>
      <c r="P25" s="85" t="n">
        <v>2140.83</v>
      </c>
      <c r="Q25" s="85"/>
      <c r="R25" s="62" t="n">
        <f aca="false">P25/3600</f>
        <v>0.59467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7.156</v>
      </c>
      <c r="E26" s="87" t="n">
        <v>33.0022</v>
      </c>
      <c r="F26" s="87" t="n">
        <v>37.6348</v>
      </c>
      <c r="G26" s="87" t="n">
        <v>38.9652</v>
      </c>
      <c r="H26" s="87" t="n">
        <v>1996.63</v>
      </c>
      <c r="I26" s="87"/>
      <c r="J26" s="68" t="n">
        <f aca="false">H26/3600</f>
        <v>0.554619444444444</v>
      </c>
      <c r="L26" s="86" t="n">
        <v>8284.976</v>
      </c>
      <c r="M26" s="87" t="n">
        <v>33.0022</v>
      </c>
      <c r="N26" s="87" t="n">
        <v>37.6348</v>
      </c>
      <c r="O26" s="87" t="n">
        <v>38.9652</v>
      </c>
      <c r="P26" s="87" t="n">
        <v>1998.2</v>
      </c>
      <c r="Q26" s="87"/>
      <c r="R26" s="68" t="n">
        <f aca="false">P26/3600</f>
        <v>0.555055555555556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82" t="n">
        <v>124355.9264</v>
      </c>
      <c r="E27" s="83" t="n">
        <v>41.0178</v>
      </c>
      <c r="F27" s="83" t="n">
        <v>41.9912</v>
      </c>
      <c r="G27" s="83" t="n">
        <v>44.2069</v>
      </c>
      <c r="H27" s="83" t="n">
        <v>5594.02</v>
      </c>
      <c r="I27" s="83"/>
      <c r="J27" s="57" t="n">
        <f aca="false">H27/3600</f>
        <v>1.55389444444444</v>
      </c>
      <c r="L27" s="82" t="n">
        <v>124351.0456</v>
      </c>
      <c r="M27" s="83" t="n">
        <v>41.0178</v>
      </c>
      <c r="N27" s="83" t="n">
        <v>41.9912</v>
      </c>
      <c r="O27" s="83" t="n">
        <v>44.2069</v>
      </c>
      <c r="P27" s="83" t="n">
        <v>5478.06</v>
      </c>
      <c r="Q27" s="83"/>
      <c r="R27" s="57" t="n">
        <f aca="false">P27/3600</f>
        <v>1.521683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519.3304</v>
      </c>
      <c r="E28" s="85" t="n">
        <v>38.0677</v>
      </c>
      <c r="F28" s="85" t="n">
        <v>39.6568</v>
      </c>
      <c r="G28" s="85" t="n">
        <v>42.0963</v>
      </c>
      <c r="H28" s="85" t="n">
        <v>4780.5</v>
      </c>
      <c r="I28" s="85"/>
      <c r="J28" s="62" t="n">
        <f aca="false">H28/3600</f>
        <v>1.32791666666667</v>
      </c>
      <c r="L28" s="84" t="n">
        <v>55514.8368</v>
      </c>
      <c r="M28" s="85" t="n">
        <v>38.0677</v>
      </c>
      <c r="N28" s="85" t="n">
        <v>39.6568</v>
      </c>
      <c r="O28" s="85" t="n">
        <v>42.0963</v>
      </c>
      <c r="P28" s="85" t="n">
        <v>4779.42</v>
      </c>
      <c r="Q28" s="85"/>
      <c r="R28" s="62" t="n">
        <f aca="false">P28/3600</f>
        <v>1.3276166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908.4416</v>
      </c>
      <c r="E29" s="85" t="n">
        <v>35.796</v>
      </c>
      <c r="F29" s="85" t="n">
        <v>38.4449</v>
      </c>
      <c r="G29" s="85" t="n">
        <v>40.3977</v>
      </c>
      <c r="H29" s="85" t="n">
        <v>4400.18</v>
      </c>
      <c r="I29" s="85"/>
      <c r="J29" s="62" t="n">
        <f aca="false">H29/3600</f>
        <v>1.22227222222222</v>
      </c>
      <c r="L29" s="84" t="n">
        <v>28904.2104</v>
      </c>
      <c r="M29" s="85" t="n">
        <v>35.796</v>
      </c>
      <c r="N29" s="85" t="n">
        <v>38.4449</v>
      </c>
      <c r="O29" s="85" t="n">
        <v>40.3977</v>
      </c>
      <c r="P29" s="85" t="n">
        <v>4299.4</v>
      </c>
      <c r="Q29" s="85"/>
      <c r="R29" s="62" t="n">
        <f aca="false">P29/3600</f>
        <v>1.19427777777778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22.0128</v>
      </c>
      <c r="E30" s="87" t="n">
        <v>33.4392</v>
      </c>
      <c r="F30" s="87" t="n">
        <v>37.6029</v>
      </c>
      <c r="G30" s="87" t="n">
        <v>39.1047</v>
      </c>
      <c r="H30" s="87" t="n">
        <v>4056.68</v>
      </c>
      <c r="I30" s="87"/>
      <c r="J30" s="68" t="n">
        <f aca="false">H30/3600</f>
        <v>1.12685555555556</v>
      </c>
      <c r="L30" s="86" t="n">
        <v>15817.928</v>
      </c>
      <c r="M30" s="87" t="n">
        <v>33.4392</v>
      </c>
      <c r="N30" s="87" t="n">
        <v>37.6029</v>
      </c>
      <c r="O30" s="87" t="n">
        <v>39.1047</v>
      </c>
      <c r="P30" s="87" t="n">
        <v>4071.65</v>
      </c>
      <c r="Q30" s="87"/>
      <c r="R30" s="68" t="n">
        <f aca="false">P30/3600</f>
        <v>1.13101388888889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82" t="n">
        <v>86846.6552</v>
      </c>
      <c r="E31" s="83" t="n">
        <v>41.7051</v>
      </c>
      <c r="F31" s="83" t="n">
        <v>44.4894</v>
      </c>
      <c r="G31" s="83" t="n">
        <v>46.0123</v>
      </c>
      <c r="H31" s="83" t="n">
        <v>5143.52</v>
      </c>
      <c r="I31" s="83"/>
      <c r="J31" s="57" t="n">
        <f aca="false">H31/3600</f>
        <v>1.42875555555556</v>
      </c>
      <c r="L31" s="82" t="n">
        <v>86840.9136</v>
      </c>
      <c r="M31" s="83" t="n">
        <v>41.7051</v>
      </c>
      <c r="N31" s="83" t="n">
        <v>44.4894</v>
      </c>
      <c r="O31" s="83" t="n">
        <v>46.0123</v>
      </c>
      <c r="P31" s="83" t="n">
        <v>5243.92</v>
      </c>
      <c r="Q31" s="83"/>
      <c r="R31" s="57" t="n">
        <f aca="false">P31/3600</f>
        <v>1.45664444444444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008.2048</v>
      </c>
      <c r="E32" s="85" t="n">
        <v>38.8921</v>
      </c>
      <c r="F32" s="85" t="n">
        <v>42.9819</v>
      </c>
      <c r="G32" s="85" t="n">
        <v>43.9437</v>
      </c>
      <c r="H32" s="85" t="n">
        <v>4431.55</v>
      </c>
      <c r="I32" s="85"/>
      <c r="J32" s="62" t="n">
        <f aca="false">H32/3600</f>
        <v>1.23098611111111</v>
      </c>
      <c r="L32" s="84" t="n">
        <v>34002.7656</v>
      </c>
      <c r="M32" s="85" t="n">
        <v>38.8921</v>
      </c>
      <c r="N32" s="85" t="n">
        <v>42.9819</v>
      </c>
      <c r="O32" s="85" t="n">
        <v>43.9437</v>
      </c>
      <c r="P32" s="85" t="n">
        <v>4545.72</v>
      </c>
      <c r="Q32" s="85"/>
      <c r="R32" s="62" t="n">
        <f aca="false">P32/3600</f>
        <v>1.2627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29.164</v>
      </c>
      <c r="E33" s="85" t="n">
        <v>37.0676</v>
      </c>
      <c r="F33" s="85" t="n">
        <v>41.6381</v>
      </c>
      <c r="G33" s="85" t="n">
        <v>42.107</v>
      </c>
      <c r="H33" s="85" t="n">
        <v>4121.87</v>
      </c>
      <c r="I33" s="85"/>
      <c r="J33" s="62" t="n">
        <f aca="false">H33/3600</f>
        <v>1.14496388888889</v>
      </c>
      <c r="L33" s="84" t="n">
        <v>16924.1216</v>
      </c>
      <c r="M33" s="85" t="n">
        <v>37.0676</v>
      </c>
      <c r="N33" s="85" t="n">
        <v>41.6381</v>
      </c>
      <c r="O33" s="85" t="n">
        <v>42.107</v>
      </c>
      <c r="P33" s="85" t="n">
        <v>4226.74</v>
      </c>
      <c r="Q33" s="85"/>
      <c r="R33" s="62" t="n">
        <f aca="false">P33/3600</f>
        <v>1.17409444444444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40.2336</v>
      </c>
      <c r="E34" s="87" t="n">
        <v>35.1556</v>
      </c>
      <c r="F34" s="87" t="n">
        <v>40.564</v>
      </c>
      <c r="G34" s="87" t="n">
        <v>40.6944</v>
      </c>
      <c r="H34" s="87" t="n">
        <v>4040.2</v>
      </c>
      <c r="I34" s="87"/>
      <c r="J34" s="68" t="n">
        <f aca="false">H34/3600</f>
        <v>1.12227777777778</v>
      </c>
      <c r="L34" s="86" t="n">
        <v>9435.6784</v>
      </c>
      <c r="M34" s="87" t="n">
        <v>35.1556</v>
      </c>
      <c r="N34" s="87" t="n">
        <v>40.564</v>
      </c>
      <c r="O34" s="87" t="n">
        <v>40.6944</v>
      </c>
      <c r="P34" s="87" t="n">
        <v>4054.82</v>
      </c>
      <c r="Q34" s="87"/>
      <c r="R34" s="68" t="n">
        <f aca="false">P34/3600</f>
        <v>1.12633888888889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82" t="n">
        <v>188161.8184</v>
      </c>
      <c r="E35" s="83" t="n">
        <v>42.2853</v>
      </c>
      <c r="F35" s="83" t="n">
        <v>42.9619</v>
      </c>
      <c r="G35" s="83" t="n">
        <v>44.5295</v>
      </c>
      <c r="H35" s="83" t="n">
        <v>6839.44</v>
      </c>
      <c r="I35" s="83"/>
      <c r="J35" s="57" t="n">
        <f aca="false">H35/3600</f>
        <v>1.89984444444444</v>
      </c>
      <c r="L35" s="82" t="n">
        <v>188155.696</v>
      </c>
      <c r="M35" s="83" t="n">
        <v>42.2853</v>
      </c>
      <c r="N35" s="83" t="n">
        <v>42.9619</v>
      </c>
      <c r="O35" s="83" t="n">
        <v>44.5295</v>
      </c>
      <c r="P35" s="83" t="n">
        <v>6715.29</v>
      </c>
      <c r="Q35" s="83"/>
      <c r="R35" s="57" t="n">
        <f aca="false">P35/3600</f>
        <v>1.8653583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75.3512</v>
      </c>
      <c r="E36" s="85" t="n">
        <v>37.376</v>
      </c>
      <c r="F36" s="85" t="n">
        <v>40.993</v>
      </c>
      <c r="G36" s="85" t="n">
        <v>43.0078</v>
      </c>
      <c r="H36" s="85" t="n">
        <v>6030.95</v>
      </c>
      <c r="I36" s="85"/>
      <c r="J36" s="62" t="n">
        <f aca="false">H36/3600</f>
        <v>1.67526388888889</v>
      </c>
      <c r="L36" s="84" t="n">
        <v>93069.2664</v>
      </c>
      <c r="M36" s="85" t="n">
        <v>37.376</v>
      </c>
      <c r="N36" s="85" t="n">
        <v>40.993</v>
      </c>
      <c r="O36" s="85" t="n">
        <v>43.0078</v>
      </c>
      <c r="P36" s="85" t="n">
        <v>6045.53</v>
      </c>
      <c r="Q36" s="85"/>
      <c r="R36" s="62" t="n">
        <f aca="false">P36/3600</f>
        <v>1.6793138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79.4896</v>
      </c>
      <c r="E37" s="85" t="n">
        <v>34.5931</v>
      </c>
      <c r="F37" s="85" t="n">
        <v>39.5291</v>
      </c>
      <c r="G37" s="85" t="n">
        <v>41.71</v>
      </c>
      <c r="H37" s="85" t="n">
        <v>5269.31</v>
      </c>
      <c r="I37" s="85"/>
      <c r="J37" s="62" t="n">
        <f aca="false">H37/3600</f>
        <v>1.46369722222222</v>
      </c>
      <c r="L37" s="84" t="n">
        <v>44774.1304</v>
      </c>
      <c r="M37" s="85" t="n">
        <v>34.5931</v>
      </c>
      <c r="N37" s="85" t="n">
        <v>39.5291</v>
      </c>
      <c r="O37" s="85" t="n">
        <v>41.71</v>
      </c>
      <c r="P37" s="85" t="n">
        <v>5395.61</v>
      </c>
      <c r="Q37" s="85"/>
      <c r="R37" s="62" t="n">
        <f aca="false">P37/3600</f>
        <v>1.498780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70.8576</v>
      </c>
      <c r="E38" s="87" t="n">
        <v>32.1912</v>
      </c>
      <c r="F38" s="87" t="n">
        <v>38.4793</v>
      </c>
      <c r="G38" s="87" t="n">
        <v>40.7475</v>
      </c>
      <c r="H38" s="87" t="n">
        <v>5058.29</v>
      </c>
      <c r="I38" s="87"/>
      <c r="J38" s="68" t="n">
        <f aca="false">H38/3600</f>
        <v>1.40508055555556</v>
      </c>
      <c r="L38" s="86" t="n">
        <v>24166.1104</v>
      </c>
      <c r="M38" s="87" t="n">
        <v>32.1912</v>
      </c>
      <c r="N38" s="87" t="n">
        <v>38.4793</v>
      </c>
      <c r="O38" s="87" t="n">
        <v>40.7475</v>
      </c>
      <c r="P38" s="87" t="n">
        <v>5075.99</v>
      </c>
      <c r="Q38" s="87"/>
      <c r="R38" s="68" t="n">
        <f aca="false">P38/3600</f>
        <v>1.40999722222222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3</v>
      </c>
      <c r="C39" s="7" t="n">
        <v>22</v>
      </c>
      <c r="D39" s="82" t="n">
        <v>22676.7984</v>
      </c>
      <c r="E39" s="83" t="n">
        <v>41.8239</v>
      </c>
      <c r="F39" s="83" t="n">
        <v>43.8536</v>
      </c>
      <c r="G39" s="83" t="n">
        <v>44.3959</v>
      </c>
      <c r="H39" s="83" t="n">
        <v>1067.81</v>
      </c>
      <c r="I39" s="83"/>
      <c r="J39" s="57" t="n">
        <f aca="false">H39/3600</f>
        <v>0.296613888888889</v>
      </c>
      <c r="L39" s="82" t="n">
        <v>22674.9936</v>
      </c>
      <c r="M39" s="83" t="n">
        <v>41.8239</v>
      </c>
      <c r="N39" s="83" t="n">
        <v>43.8536</v>
      </c>
      <c r="O39" s="83" t="n">
        <v>44.3959</v>
      </c>
      <c r="P39" s="83" t="n">
        <v>1045.67</v>
      </c>
      <c r="Q39" s="83"/>
      <c r="R39" s="57" t="n">
        <f aca="false">P39/3600</f>
        <v>0.2904638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00</v>
      </c>
      <c r="B40" s="11"/>
      <c r="C40" s="11" t="n">
        <v>27</v>
      </c>
      <c r="D40" s="84" t="n">
        <v>12562.5368</v>
      </c>
      <c r="E40" s="85" t="n">
        <v>38.5112</v>
      </c>
      <c r="F40" s="85" t="n">
        <v>41.1063</v>
      </c>
      <c r="G40" s="85" t="n">
        <v>41.2816</v>
      </c>
      <c r="H40" s="85" t="n">
        <v>966.6</v>
      </c>
      <c r="I40" s="85"/>
      <c r="J40" s="62" t="n">
        <f aca="false">H40/3600</f>
        <v>0.2685</v>
      </c>
      <c r="L40" s="84" t="n">
        <v>12560.6816</v>
      </c>
      <c r="M40" s="85" t="n">
        <v>38.5112</v>
      </c>
      <c r="N40" s="85" t="n">
        <v>41.1063</v>
      </c>
      <c r="O40" s="85" t="n">
        <v>41.2816</v>
      </c>
      <c r="P40" s="85" t="n">
        <v>947.49</v>
      </c>
      <c r="Q40" s="85"/>
      <c r="R40" s="62" t="n">
        <f aca="false">P40/3600</f>
        <v>0.263191666666667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42.1448</v>
      </c>
      <c r="E41" s="85" t="n">
        <v>35.5575</v>
      </c>
      <c r="F41" s="85" t="n">
        <v>38.954</v>
      </c>
      <c r="G41" s="85" t="n">
        <v>38.9027</v>
      </c>
      <c r="H41" s="85" t="n">
        <v>865.49</v>
      </c>
      <c r="I41" s="85"/>
      <c r="J41" s="62" t="n">
        <f aca="false">H41/3600</f>
        <v>0.240413888888889</v>
      </c>
      <c r="L41" s="84" t="n">
        <v>6740.5136</v>
      </c>
      <c r="M41" s="85" t="n">
        <v>35.5575</v>
      </c>
      <c r="N41" s="85" t="n">
        <v>38.954</v>
      </c>
      <c r="O41" s="85" t="n">
        <v>38.9027</v>
      </c>
      <c r="P41" s="85" t="n">
        <v>888.24</v>
      </c>
      <c r="Q41" s="85"/>
      <c r="R41" s="62" t="n">
        <f aca="false">P41/3600</f>
        <v>0.246733333333333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91.4288</v>
      </c>
      <c r="E42" s="87" t="n">
        <v>32.9242</v>
      </c>
      <c r="F42" s="87" t="n">
        <v>37.3595</v>
      </c>
      <c r="G42" s="87" t="n">
        <v>37.1883</v>
      </c>
      <c r="H42" s="87" t="n">
        <v>825.98</v>
      </c>
      <c r="I42" s="87"/>
      <c r="J42" s="68" t="n">
        <f aca="false">H42/3600</f>
        <v>0.229438888888889</v>
      </c>
      <c r="L42" s="86" t="n">
        <v>3689.988</v>
      </c>
      <c r="M42" s="87" t="n">
        <v>32.9242</v>
      </c>
      <c r="N42" s="87" t="n">
        <v>37.3595</v>
      </c>
      <c r="O42" s="87" t="n">
        <v>37.1883</v>
      </c>
      <c r="P42" s="87" t="n">
        <v>831.77</v>
      </c>
      <c r="Q42" s="87"/>
      <c r="R42" s="68" t="n">
        <f aca="false">P42/3600</f>
        <v>0.2310472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2</v>
      </c>
      <c r="C43" s="7" t="n">
        <v>22</v>
      </c>
      <c r="D43" s="82" t="n">
        <v>25379.06</v>
      </c>
      <c r="E43" s="83" t="n">
        <v>42.0238</v>
      </c>
      <c r="F43" s="83" t="n">
        <v>44.1533</v>
      </c>
      <c r="G43" s="83" t="n">
        <v>45.458</v>
      </c>
      <c r="H43" s="83" t="n">
        <v>1224.41</v>
      </c>
      <c r="I43" s="83"/>
      <c r="J43" s="57" t="n">
        <f aca="false">H43/3600</f>
        <v>0.340113888888889</v>
      </c>
      <c r="L43" s="82" t="n">
        <v>25375.6976</v>
      </c>
      <c r="M43" s="83" t="n">
        <v>42.0238</v>
      </c>
      <c r="N43" s="83" t="n">
        <v>44.1533</v>
      </c>
      <c r="O43" s="83" t="n">
        <v>45.458</v>
      </c>
      <c r="P43" s="83" t="n">
        <v>1220.61</v>
      </c>
      <c r="Q43" s="83"/>
      <c r="R43" s="57" t="n">
        <f aca="false">P43/3600</f>
        <v>0.339058333333333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51.1264</v>
      </c>
      <c r="E44" s="85" t="n">
        <v>39.1085</v>
      </c>
      <c r="F44" s="85" t="n">
        <v>41.7902</v>
      </c>
      <c r="G44" s="85" t="n">
        <v>42.8769</v>
      </c>
      <c r="H44" s="85" t="n">
        <v>1113.13</v>
      </c>
      <c r="I44" s="85"/>
      <c r="J44" s="62" t="n">
        <f aca="false">H44/3600</f>
        <v>0.309202777777778</v>
      </c>
      <c r="L44" s="84" t="n">
        <v>14947.996</v>
      </c>
      <c r="M44" s="85" t="n">
        <v>39.1085</v>
      </c>
      <c r="N44" s="85" t="n">
        <v>41.7902</v>
      </c>
      <c r="O44" s="85" t="n">
        <v>42.8769</v>
      </c>
      <c r="P44" s="85" t="n">
        <v>1139.81</v>
      </c>
      <c r="Q44" s="85"/>
      <c r="R44" s="62" t="n">
        <f aca="false">P44/3600</f>
        <v>0.3166138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38.1664</v>
      </c>
      <c r="E45" s="85" t="n">
        <v>36.1084</v>
      </c>
      <c r="F45" s="85" t="n">
        <v>39.8889</v>
      </c>
      <c r="G45" s="85" t="n">
        <v>40.8135</v>
      </c>
      <c r="H45" s="85" t="n">
        <v>1059.85</v>
      </c>
      <c r="I45" s="85"/>
      <c r="J45" s="62" t="n">
        <f aca="false">H45/3600</f>
        <v>0.294402777777778</v>
      </c>
      <c r="L45" s="84" t="n">
        <v>8835.5848</v>
      </c>
      <c r="M45" s="85" t="n">
        <v>36.1084</v>
      </c>
      <c r="N45" s="85" t="n">
        <v>39.8889</v>
      </c>
      <c r="O45" s="85" t="n">
        <v>40.8135</v>
      </c>
      <c r="P45" s="85" t="n">
        <v>1038.87</v>
      </c>
      <c r="Q45" s="85"/>
      <c r="R45" s="62" t="n">
        <f aca="false">P45/3600</f>
        <v>0.288575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13.8832</v>
      </c>
      <c r="E46" s="87" t="n">
        <v>33.1153</v>
      </c>
      <c r="F46" s="87" t="n">
        <v>38.4754</v>
      </c>
      <c r="G46" s="87" t="n">
        <v>39.308</v>
      </c>
      <c r="H46" s="87" t="n">
        <v>1000.95</v>
      </c>
      <c r="I46" s="87"/>
      <c r="J46" s="68" t="n">
        <f aca="false">H46/3600</f>
        <v>0.278041666666667</v>
      </c>
      <c r="L46" s="86" t="n">
        <v>5111.5648</v>
      </c>
      <c r="M46" s="87" t="n">
        <v>33.1153</v>
      </c>
      <c r="N46" s="87" t="n">
        <v>38.4754</v>
      </c>
      <c r="O46" s="87" t="n">
        <v>39.308</v>
      </c>
      <c r="P46" s="87" t="n">
        <v>976.29</v>
      </c>
      <c r="Q46" s="87"/>
      <c r="R46" s="68" t="n">
        <f aca="false">P46/3600</f>
        <v>0.271191666666667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80</v>
      </c>
      <c r="C47" s="7" t="n">
        <v>22</v>
      </c>
      <c r="D47" s="82" t="n">
        <v>45890.9656</v>
      </c>
      <c r="E47" s="83" t="n">
        <v>41.0358</v>
      </c>
      <c r="F47" s="83" t="n">
        <v>42.5727</v>
      </c>
      <c r="G47" s="83" t="n">
        <v>43.339</v>
      </c>
      <c r="H47" s="83" t="n">
        <v>1222.1</v>
      </c>
      <c r="I47" s="83"/>
      <c r="J47" s="57" t="n">
        <f aca="false">H47/3600</f>
        <v>0.339472222222222</v>
      </c>
      <c r="L47" s="82" t="n">
        <v>45888.7584</v>
      </c>
      <c r="M47" s="83" t="n">
        <v>41.0358</v>
      </c>
      <c r="N47" s="83" t="n">
        <v>42.5727</v>
      </c>
      <c r="O47" s="83" t="n">
        <v>43.339</v>
      </c>
      <c r="P47" s="83" t="n">
        <v>1202.44</v>
      </c>
      <c r="Q47" s="83"/>
      <c r="R47" s="57" t="n">
        <f aca="false">P47/3600</f>
        <v>0.334011111111111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2.9512</v>
      </c>
      <c r="E48" s="85" t="n">
        <v>36.9057</v>
      </c>
      <c r="F48" s="85" t="n">
        <v>39.4155</v>
      </c>
      <c r="G48" s="85" t="n">
        <v>40.1323</v>
      </c>
      <c r="H48" s="85" t="n">
        <v>1112.19</v>
      </c>
      <c r="I48" s="85"/>
      <c r="J48" s="62" t="n">
        <f aca="false">H48/3600</f>
        <v>0.308941666666667</v>
      </c>
      <c r="L48" s="84" t="n">
        <v>28800.608</v>
      </c>
      <c r="M48" s="85" t="n">
        <v>36.9057</v>
      </c>
      <c r="N48" s="85" t="n">
        <v>39.4155</v>
      </c>
      <c r="O48" s="85" t="n">
        <v>40.1323</v>
      </c>
      <c r="P48" s="85" t="n">
        <v>1092.52</v>
      </c>
      <c r="Q48" s="85"/>
      <c r="R48" s="62" t="n">
        <f aca="false">P48/3600</f>
        <v>0.3034777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4.8736</v>
      </c>
      <c r="E49" s="85" t="n">
        <v>33.1382</v>
      </c>
      <c r="F49" s="85" t="n">
        <v>37.2297</v>
      </c>
      <c r="G49" s="85" t="n">
        <v>37.8728</v>
      </c>
      <c r="H49" s="85" t="n">
        <v>1009.39</v>
      </c>
      <c r="I49" s="85"/>
      <c r="J49" s="62" t="n">
        <f aca="false">H49/3600</f>
        <v>0.280386111111111</v>
      </c>
      <c r="L49" s="84" t="n">
        <v>17222.8112</v>
      </c>
      <c r="M49" s="85" t="n">
        <v>33.1382</v>
      </c>
      <c r="N49" s="85" t="n">
        <v>37.2297</v>
      </c>
      <c r="O49" s="85" t="n">
        <v>37.8728</v>
      </c>
      <c r="P49" s="85" t="n">
        <v>988.09</v>
      </c>
      <c r="Q49" s="85"/>
      <c r="R49" s="62" t="n">
        <f aca="false">P49/3600</f>
        <v>0.2744694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5.0824</v>
      </c>
      <c r="E50" s="87" t="n">
        <v>29.6094</v>
      </c>
      <c r="F50" s="87" t="n">
        <v>35.7014</v>
      </c>
      <c r="G50" s="87" t="n">
        <v>36.269</v>
      </c>
      <c r="H50" s="87" t="n">
        <v>896.95</v>
      </c>
      <c r="I50" s="87"/>
      <c r="J50" s="68" t="n">
        <f aca="false">H50/3600</f>
        <v>0.249152777777778</v>
      </c>
      <c r="L50" s="86" t="n">
        <v>9623.2984</v>
      </c>
      <c r="M50" s="87" t="n">
        <v>29.6094</v>
      </c>
      <c r="N50" s="87" t="n">
        <v>35.7014</v>
      </c>
      <c r="O50" s="87" t="n">
        <v>36.269</v>
      </c>
      <c r="P50" s="87" t="n">
        <v>919.51</v>
      </c>
      <c r="Q50" s="87"/>
      <c r="R50" s="68" t="n">
        <f aca="false">P50/3600</f>
        <v>0.2554194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3</v>
      </c>
      <c r="C51" s="7" t="n">
        <v>22</v>
      </c>
      <c r="D51" s="82" t="n">
        <v>16024.6728</v>
      </c>
      <c r="E51" s="83" t="n">
        <v>42.318</v>
      </c>
      <c r="F51" s="83" t="n">
        <v>43.5372</v>
      </c>
      <c r="G51" s="83" t="n">
        <v>44.4227</v>
      </c>
      <c r="H51" s="83" t="n">
        <v>628.46</v>
      </c>
      <c r="I51" s="83"/>
      <c r="J51" s="57" t="n">
        <f aca="false">H51/3600</f>
        <v>0.174572222222222</v>
      </c>
      <c r="L51" s="82" t="n">
        <v>16023.2984</v>
      </c>
      <c r="M51" s="83" t="n">
        <v>42.318</v>
      </c>
      <c r="N51" s="83" t="n">
        <v>43.5372</v>
      </c>
      <c r="O51" s="83" t="n">
        <v>44.4227</v>
      </c>
      <c r="P51" s="83" t="n">
        <v>642.28</v>
      </c>
      <c r="Q51" s="83"/>
      <c r="R51" s="57" t="n">
        <f aca="false">P51/3600</f>
        <v>0.178411111111111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71.7248</v>
      </c>
      <c r="E52" s="85" t="n">
        <v>38.8958</v>
      </c>
      <c r="F52" s="85" t="n">
        <v>40.4084</v>
      </c>
      <c r="G52" s="85" t="n">
        <v>41.7085</v>
      </c>
      <c r="H52" s="85" t="n">
        <v>587.1</v>
      </c>
      <c r="I52" s="85"/>
      <c r="J52" s="62" t="n">
        <f aca="false">H52/3600</f>
        <v>0.163083333333333</v>
      </c>
      <c r="L52" s="84" t="n">
        <v>9570.4544</v>
      </c>
      <c r="M52" s="85" t="n">
        <v>38.8958</v>
      </c>
      <c r="N52" s="85" t="n">
        <v>40.4084</v>
      </c>
      <c r="O52" s="85" t="n">
        <v>41.7085</v>
      </c>
      <c r="P52" s="85" t="n">
        <v>573.4</v>
      </c>
      <c r="Q52" s="85"/>
      <c r="R52" s="62" t="n">
        <f aca="false">P52/3600</f>
        <v>0.159277777777778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26.9984</v>
      </c>
      <c r="E53" s="85" t="n">
        <v>35.5723</v>
      </c>
      <c r="F53" s="85" t="n">
        <v>38.1411</v>
      </c>
      <c r="G53" s="85" t="n">
        <v>39.7344</v>
      </c>
      <c r="H53" s="85" t="n">
        <v>542.38</v>
      </c>
      <c r="I53" s="85"/>
      <c r="J53" s="62" t="n">
        <f aca="false">H53/3600</f>
        <v>0.150661111111111</v>
      </c>
      <c r="L53" s="84" t="n">
        <v>5525.9664</v>
      </c>
      <c r="M53" s="85" t="n">
        <v>35.5723</v>
      </c>
      <c r="N53" s="85" t="n">
        <v>38.1411</v>
      </c>
      <c r="O53" s="85" t="n">
        <v>39.7344</v>
      </c>
      <c r="P53" s="85" t="n">
        <v>543.49</v>
      </c>
      <c r="Q53" s="85"/>
      <c r="R53" s="62" t="n">
        <f aca="false">P53/3600</f>
        <v>0.150969444444444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5.3376</v>
      </c>
      <c r="E54" s="87" t="n">
        <v>32.368</v>
      </c>
      <c r="F54" s="87" t="n">
        <v>36.6089</v>
      </c>
      <c r="G54" s="87" t="n">
        <v>38.268</v>
      </c>
      <c r="H54" s="87" t="n">
        <v>505.8</v>
      </c>
      <c r="I54" s="87"/>
      <c r="J54" s="68" t="n">
        <f aca="false">H54/3600</f>
        <v>0.1405</v>
      </c>
      <c r="L54" s="86" t="n">
        <v>2904.4104</v>
      </c>
      <c r="M54" s="87" t="n">
        <v>32.368</v>
      </c>
      <c r="N54" s="87" t="n">
        <v>36.6089</v>
      </c>
      <c r="O54" s="87" t="n">
        <v>38.268</v>
      </c>
      <c r="P54" s="87" t="n">
        <v>504.96</v>
      </c>
      <c r="Q54" s="87"/>
      <c r="R54" s="68" t="n">
        <f aca="false">P54/3600</f>
        <v>0.1402666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8</v>
      </c>
      <c r="C55" s="7" t="n">
        <v>22</v>
      </c>
      <c r="D55" s="82" t="n">
        <v>5643.1728</v>
      </c>
      <c r="E55" s="83" t="n">
        <v>42.9778</v>
      </c>
      <c r="F55" s="83" t="n">
        <v>45.1132</v>
      </c>
      <c r="G55" s="83" t="n">
        <v>44.8678</v>
      </c>
      <c r="H55" s="83" t="n">
        <v>247.67</v>
      </c>
      <c r="I55" s="83"/>
      <c r="J55" s="57" t="n">
        <f aca="false">H55/3600</f>
        <v>0.0687972222222222</v>
      </c>
      <c r="L55" s="82" t="n">
        <v>5642.4608</v>
      </c>
      <c r="M55" s="83" t="n">
        <v>42.9778</v>
      </c>
      <c r="N55" s="83" t="n">
        <v>45.1132</v>
      </c>
      <c r="O55" s="83" t="n">
        <v>44.8678</v>
      </c>
      <c r="P55" s="83" t="n">
        <v>253.99</v>
      </c>
      <c r="Q55" s="83"/>
      <c r="R55" s="57" t="n">
        <f aca="false">P55/3600</f>
        <v>0.0705527777777778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1</v>
      </c>
      <c r="B56" s="11"/>
      <c r="C56" s="11" t="n">
        <v>27</v>
      </c>
      <c r="D56" s="84" t="n">
        <v>3409.9592</v>
      </c>
      <c r="E56" s="85" t="n">
        <v>39.499</v>
      </c>
      <c r="F56" s="85" t="n">
        <v>42.1743</v>
      </c>
      <c r="G56" s="85" t="n">
        <v>41.6659</v>
      </c>
      <c r="H56" s="85" t="n">
        <v>227.49</v>
      </c>
      <c r="I56" s="85"/>
      <c r="J56" s="62" t="n">
        <f aca="false">H56/3600</f>
        <v>0.0631916666666667</v>
      </c>
      <c r="L56" s="84" t="n">
        <v>3409.3536</v>
      </c>
      <c r="M56" s="85" t="n">
        <v>39.499</v>
      </c>
      <c r="N56" s="85" t="n">
        <v>42.1743</v>
      </c>
      <c r="O56" s="85" t="n">
        <v>41.6659</v>
      </c>
      <c r="P56" s="85" t="n">
        <v>233.79</v>
      </c>
      <c r="Q56" s="85"/>
      <c r="R56" s="62" t="n">
        <f aca="false">P56/3600</f>
        <v>0.0649416666666667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7.7896</v>
      </c>
      <c r="E57" s="85" t="n">
        <v>36.1705</v>
      </c>
      <c r="F57" s="85" t="n">
        <v>39.8669</v>
      </c>
      <c r="G57" s="85" t="n">
        <v>39.1845</v>
      </c>
      <c r="H57" s="85" t="n">
        <v>216.55</v>
      </c>
      <c r="I57" s="85"/>
      <c r="J57" s="62" t="n">
        <f aca="false">H57/3600</f>
        <v>0.0601527777777778</v>
      </c>
      <c r="L57" s="84" t="n">
        <v>1977.0128</v>
      </c>
      <c r="M57" s="85" t="n">
        <v>36.1705</v>
      </c>
      <c r="N57" s="85" t="n">
        <v>39.8669</v>
      </c>
      <c r="O57" s="85" t="n">
        <v>39.1845</v>
      </c>
      <c r="P57" s="85" t="n">
        <v>216.13</v>
      </c>
      <c r="Q57" s="85"/>
      <c r="R57" s="62" t="n">
        <f aca="false">P57/3600</f>
        <v>0.0600361111111111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0.6768</v>
      </c>
      <c r="E58" s="87" t="n">
        <v>33.0927</v>
      </c>
      <c r="F58" s="87" t="n">
        <v>38.1782</v>
      </c>
      <c r="G58" s="87" t="n">
        <v>37.3758</v>
      </c>
      <c r="H58" s="87" t="n">
        <v>196.25</v>
      </c>
      <c r="I58" s="87"/>
      <c r="J58" s="68" t="n">
        <f aca="false">H58/3600</f>
        <v>0.0545138888888889</v>
      </c>
      <c r="L58" s="86" t="n">
        <v>1119.904</v>
      </c>
      <c r="M58" s="87" t="n">
        <v>33.0927</v>
      </c>
      <c r="N58" s="87" t="n">
        <v>38.1782</v>
      </c>
      <c r="O58" s="87" t="n">
        <v>37.3758</v>
      </c>
      <c r="P58" s="87" t="n">
        <v>201.59</v>
      </c>
      <c r="Q58" s="87"/>
      <c r="R58" s="68" t="n">
        <f aca="false">P58/3600</f>
        <v>0.0559972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4</v>
      </c>
      <c r="C59" s="7" t="n">
        <v>22</v>
      </c>
      <c r="D59" s="82" t="n">
        <v>13668.9432</v>
      </c>
      <c r="E59" s="83" t="n">
        <v>41.1143</v>
      </c>
      <c r="F59" s="83" t="n">
        <v>43.4504</v>
      </c>
      <c r="G59" s="83" t="n">
        <v>44.3449</v>
      </c>
      <c r="H59" s="83" t="n">
        <v>352.43</v>
      </c>
      <c r="I59" s="83"/>
      <c r="J59" s="57" t="n">
        <f aca="false">H59/3600</f>
        <v>0.0978972222222222</v>
      </c>
      <c r="L59" s="82" t="n">
        <v>13667.912</v>
      </c>
      <c r="M59" s="83" t="n">
        <v>41.1143</v>
      </c>
      <c r="N59" s="83" t="n">
        <v>43.4504</v>
      </c>
      <c r="O59" s="83" t="n">
        <v>44.3449</v>
      </c>
      <c r="P59" s="83" t="n">
        <v>353.04</v>
      </c>
      <c r="Q59" s="83"/>
      <c r="R59" s="57" t="n">
        <f aca="false">P59/3600</f>
        <v>0.0980666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11.592</v>
      </c>
      <c r="E60" s="85" t="n">
        <v>36.8338</v>
      </c>
      <c r="F60" s="85" t="n">
        <v>40.8493</v>
      </c>
      <c r="G60" s="85" t="n">
        <v>41.7324</v>
      </c>
      <c r="H60" s="85" t="n">
        <v>320.17</v>
      </c>
      <c r="I60" s="85"/>
      <c r="J60" s="62" t="n">
        <f aca="false">H60/3600</f>
        <v>0.0889361111111111</v>
      </c>
      <c r="L60" s="84" t="n">
        <v>8810.7504</v>
      </c>
      <c r="M60" s="85" t="n">
        <v>36.8338</v>
      </c>
      <c r="N60" s="85" t="n">
        <v>40.8493</v>
      </c>
      <c r="O60" s="85" t="n">
        <v>41.7324</v>
      </c>
      <c r="P60" s="85" t="n">
        <v>314.13</v>
      </c>
      <c r="Q60" s="85"/>
      <c r="R60" s="62" t="n">
        <f aca="false">P60/3600</f>
        <v>0.0872583333333333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402.8224</v>
      </c>
      <c r="E61" s="85" t="n">
        <v>33.0165</v>
      </c>
      <c r="F61" s="85" t="n">
        <v>39.0972</v>
      </c>
      <c r="G61" s="85" t="n">
        <v>39.9084</v>
      </c>
      <c r="H61" s="85" t="n">
        <v>283.48</v>
      </c>
      <c r="I61" s="85"/>
      <c r="J61" s="62" t="n">
        <f aca="false">H61/3600</f>
        <v>0.0787444444444445</v>
      </c>
      <c r="L61" s="84" t="n">
        <v>5401.8744</v>
      </c>
      <c r="M61" s="85" t="n">
        <v>33.0165</v>
      </c>
      <c r="N61" s="85" t="n">
        <v>39.0972</v>
      </c>
      <c r="O61" s="85" t="n">
        <v>39.9084</v>
      </c>
      <c r="P61" s="85" t="n">
        <v>282.2</v>
      </c>
      <c r="Q61" s="85"/>
      <c r="R61" s="62" t="n">
        <f aca="false">P61/3600</f>
        <v>0.0783888888888889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7.1032</v>
      </c>
      <c r="E62" s="87" t="n">
        <v>29.5548</v>
      </c>
      <c r="F62" s="87" t="n">
        <v>37.9241</v>
      </c>
      <c r="G62" s="87" t="n">
        <v>38.6056</v>
      </c>
      <c r="H62" s="87" t="n">
        <v>265.03</v>
      </c>
      <c r="I62" s="87"/>
      <c r="J62" s="68" t="n">
        <f aca="false">H62/3600</f>
        <v>0.0736194444444444</v>
      </c>
      <c r="L62" s="86" t="n">
        <v>3226.1568</v>
      </c>
      <c r="M62" s="87" t="n">
        <v>29.5548</v>
      </c>
      <c r="N62" s="87" t="n">
        <v>37.9241</v>
      </c>
      <c r="O62" s="87" t="n">
        <v>38.6056</v>
      </c>
      <c r="P62" s="87" t="n">
        <v>265.48</v>
      </c>
      <c r="Q62" s="87"/>
      <c r="R62" s="68" t="n">
        <f aca="false">P62/3600</f>
        <v>0.0737444444444445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82" t="n">
        <v>11971.1688</v>
      </c>
      <c r="E63" s="83" t="n">
        <v>40.9649</v>
      </c>
      <c r="F63" s="83" t="n">
        <v>42.1986</v>
      </c>
      <c r="G63" s="83" t="n">
        <v>42.8303</v>
      </c>
      <c r="H63" s="83" t="n">
        <v>293.29</v>
      </c>
      <c r="I63" s="83"/>
      <c r="J63" s="57" t="n">
        <f aca="false">H63/3600</f>
        <v>0.0814694444444445</v>
      </c>
      <c r="L63" s="82" t="n">
        <v>11970.2216</v>
      </c>
      <c r="M63" s="83" t="n">
        <v>40.9649</v>
      </c>
      <c r="N63" s="83" t="n">
        <v>42.1986</v>
      </c>
      <c r="O63" s="83" t="n">
        <v>42.8303</v>
      </c>
      <c r="P63" s="83" t="n">
        <v>296.63</v>
      </c>
      <c r="Q63" s="83"/>
      <c r="R63" s="57" t="n">
        <f aca="false">P63/3600</f>
        <v>0.0823972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8.1432</v>
      </c>
      <c r="E64" s="85" t="n">
        <v>36.751</v>
      </c>
      <c r="F64" s="85" t="n">
        <v>39.1253</v>
      </c>
      <c r="G64" s="85" t="n">
        <v>39.6088</v>
      </c>
      <c r="H64" s="85" t="n">
        <v>264.13</v>
      </c>
      <c r="I64" s="85"/>
      <c r="J64" s="62" t="n">
        <f aca="false">H64/3600</f>
        <v>0.0733694444444445</v>
      </c>
      <c r="L64" s="84" t="n">
        <v>7467.4144</v>
      </c>
      <c r="M64" s="85" t="n">
        <v>36.751</v>
      </c>
      <c r="N64" s="85" t="n">
        <v>39.1253</v>
      </c>
      <c r="O64" s="85" t="n">
        <v>39.6088</v>
      </c>
      <c r="P64" s="85" t="n">
        <v>269.36</v>
      </c>
      <c r="Q64" s="85"/>
      <c r="R64" s="62" t="n">
        <f aca="false">P64/3600</f>
        <v>0.0748222222222222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32.856</v>
      </c>
      <c r="E65" s="85" t="n">
        <v>32.8997</v>
      </c>
      <c r="F65" s="85" t="n">
        <v>36.8726</v>
      </c>
      <c r="G65" s="85" t="n">
        <v>37.2985</v>
      </c>
      <c r="H65" s="85" t="n">
        <v>239.45</v>
      </c>
      <c r="I65" s="85"/>
      <c r="J65" s="62" t="n">
        <f aca="false">H65/3600</f>
        <v>0.0665138888888889</v>
      </c>
      <c r="L65" s="84" t="n">
        <v>4332.12</v>
      </c>
      <c r="M65" s="85" t="n">
        <v>32.8997</v>
      </c>
      <c r="N65" s="85" t="n">
        <v>36.8726</v>
      </c>
      <c r="O65" s="85" t="n">
        <v>37.2985</v>
      </c>
      <c r="P65" s="85" t="n">
        <v>245.19</v>
      </c>
      <c r="Q65" s="85"/>
      <c r="R65" s="62" t="n">
        <f aca="false">P65/3600</f>
        <v>0.0681083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2.232</v>
      </c>
      <c r="E66" s="87" t="n">
        <v>29.4949</v>
      </c>
      <c r="F66" s="87" t="n">
        <v>35.3058</v>
      </c>
      <c r="G66" s="87" t="n">
        <v>35.6946</v>
      </c>
      <c r="H66" s="87" t="n">
        <v>221.49</v>
      </c>
      <c r="I66" s="87"/>
      <c r="J66" s="68" t="n">
        <f aca="false">H66/3600</f>
        <v>0.061525</v>
      </c>
      <c r="L66" s="86" t="n">
        <v>2311.3944</v>
      </c>
      <c r="M66" s="87" t="n">
        <v>29.4949</v>
      </c>
      <c r="N66" s="87" t="n">
        <v>35.3058</v>
      </c>
      <c r="O66" s="87" t="n">
        <v>35.6946</v>
      </c>
      <c r="P66" s="87" t="n">
        <v>223.42</v>
      </c>
      <c r="Q66" s="87"/>
      <c r="R66" s="68" t="n">
        <f aca="false">P66/3600</f>
        <v>0.0620611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3</v>
      </c>
      <c r="C67" s="7" t="n">
        <v>22</v>
      </c>
      <c r="D67" s="82" t="n">
        <v>4678.4176</v>
      </c>
      <c r="E67" s="83" t="n">
        <v>42.3156</v>
      </c>
      <c r="F67" s="83" t="n">
        <v>43.1359</v>
      </c>
      <c r="G67" s="83" t="n">
        <v>43.9643</v>
      </c>
      <c r="H67" s="83" t="n">
        <v>161.31</v>
      </c>
      <c r="I67" s="83"/>
      <c r="J67" s="57" t="n">
        <f aca="false">H67/3600</f>
        <v>0.0448083333333333</v>
      </c>
      <c r="L67" s="82" t="n">
        <v>4677.992</v>
      </c>
      <c r="M67" s="83" t="n">
        <v>42.3156</v>
      </c>
      <c r="N67" s="83" t="n">
        <v>43.1359</v>
      </c>
      <c r="O67" s="83" t="n">
        <v>43.9643</v>
      </c>
      <c r="P67" s="83" t="n">
        <v>158.03</v>
      </c>
      <c r="Q67" s="83"/>
      <c r="R67" s="57" t="n">
        <f aca="false">P67/3600</f>
        <v>0.0438972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7.8216</v>
      </c>
      <c r="E68" s="85" t="n">
        <v>38.4102</v>
      </c>
      <c r="F68" s="85" t="n">
        <v>39.8722</v>
      </c>
      <c r="G68" s="85" t="n">
        <v>40.9927</v>
      </c>
      <c r="H68" s="85" t="n">
        <v>148.5</v>
      </c>
      <c r="I68" s="85"/>
      <c r="J68" s="62" t="n">
        <f aca="false">H68/3600</f>
        <v>0.04125</v>
      </c>
      <c r="L68" s="84" t="n">
        <v>2857.444</v>
      </c>
      <c r="M68" s="85" t="n">
        <v>38.4102</v>
      </c>
      <c r="N68" s="85" t="n">
        <v>39.8722</v>
      </c>
      <c r="O68" s="85" t="n">
        <v>40.9927</v>
      </c>
      <c r="P68" s="85" t="n">
        <v>148.53</v>
      </c>
      <c r="Q68" s="85"/>
      <c r="R68" s="62" t="n">
        <f aca="false">P68/3600</f>
        <v>0.0412583333333333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13.6144</v>
      </c>
      <c r="E69" s="85" t="n">
        <v>34.7418</v>
      </c>
      <c r="F69" s="85" t="n">
        <v>37.5688</v>
      </c>
      <c r="G69" s="85" t="n">
        <v>38.7214</v>
      </c>
      <c r="H69" s="85" t="n">
        <v>133.02</v>
      </c>
      <c r="I69" s="85"/>
      <c r="J69" s="62" t="n">
        <f aca="false">H69/3600</f>
        <v>0.03695</v>
      </c>
      <c r="L69" s="84" t="n">
        <v>1613.2168</v>
      </c>
      <c r="M69" s="85" t="n">
        <v>34.7418</v>
      </c>
      <c r="N69" s="85" t="n">
        <v>37.5688</v>
      </c>
      <c r="O69" s="85" t="n">
        <v>38.7214</v>
      </c>
      <c r="P69" s="85" t="n">
        <v>136.36</v>
      </c>
      <c r="Q69" s="85"/>
      <c r="R69" s="62" t="n">
        <f aca="false">P69/3600</f>
        <v>0.0378777777777778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6.3752</v>
      </c>
      <c r="E70" s="87" t="n">
        <v>31.5748</v>
      </c>
      <c r="F70" s="87" t="n">
        <v>35.9672</v>
      </c>
      <c r="G70" s="87" t="n">
        <v>37.0342</v>
      </c>
      <c r="H70" s="87" t="n">
        <v>122.15</v>
      </c>
      <c r="I70" s="87"/>
      <c r="J70" s="68" t="n">
        <f aca="false">H70/3600</f>
        <v>0.0339305555555556</v>
      </c>
      <c r="L70" s="86" t="n">
        <v>845.9168</v>
      </c>
      <c r="M70" s="87" t="n">
        <v>31.5748</v>
      </c>
      <c r="N70" s="87" t="n">
        <v>35.9672</v>
      </c>
      <c r="O70" s="87" t="n">
        <v>37.0342</v>
      </c>
      <c r="P70" s="87" t="n">
        <v>121.48</v>
      </c>
      <c r="Q70" s="87"/>
      <c r="R70" s="68" t="n">
        <f aca="false">P70/3600</f>
        <v>0.0337444444444444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102</v>
      </c>
      <c r="B71" s="7" t="s">
        <v>87</v>
      </c>
      <c r="C71" s="7" t="n">
        <v>22</v>
      </c>
      <c r="D71" s="82" t="n">
        <v>23408.6392</v>
      </c>
      <c r="E71" s="83" t="n">
        <v>44.7071</v>
      </c>
      <c r="F71" s="83" t="n">
        <v>47.3306</v>
      </c>
      <c r="G71" s="83" t="n">
        <v>48.1437</v>
      </c>
      <c r="H71" s="83" t="n">
        <v>2444.89</v>
      </c>
      <c r="I71" s="83"/>
      <c r="J71" s="57" t="n">
        <f aca="false">H71/3600</f>
        <v>0.679136111111111</v>
      </c>
      <c r="L71" s="82" t="n">
        <v>23403.6016</v>
      </c>
      <c r="M71" s="83" t="n">
        <v>44.7071</v>
      </c>
      <c r="N71" s="83" t="n">
        <v>47.3306</v>
      </c>
      <c r="O71" s="83" t="n">
        <v>48.1437</v>
      </c>
      <c r="P71" s="83" t="n">
        <v>2451.07</v>
      </c>
      <c r="Q71" s="83"/>
      <c r="R71" s="57" t="n">
        <f aca="false">P71/3600</f>
        <v>0.68085277777777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3</v>
      </c>
      <c r="B72" s="11"/>
      <c r="C72" s="11" t="n">
        <v>27</v>
      </c>
      <c r="D72" s="84" t="n">
        <v>13466.8752</v>
      </c>
      <c r="E72" s="85" t="n">
        <v>42.2945</v>
      </c>
      <c r="F72" s="85" t="n">
        <v>45.6428</v>
      </c>
      <c r="G72" s="85" t="n">
        <v>46.2704</v>
      </c>
      <c r="H72" s="85" t="n">
        <v>2283.11</v>
      </c>
      <c r="I72" s="85"/>
      <c r="J72" s="62" t="n">
        <f aca="false">H72/3600</f>
        <v>0.634197222222222</v>
      </c>
      <c r="L72" s="84" t="n">
        <v>13462.1736</v>
      </c>
      <c r="M72" s="85" t="n">
        <v>42.2945</v>
      </c>
      <c r="N72" s="85" t="n">
        <v>45.6428</v>
      </c>
      <c r="O72" s="85" t="n">
        <v>46.2704</v>
      </c>
      <c r="P72" s="85" t="n">
        <v>2285.5</v>
      </c>
      <c r="Q72" s="85"/>
      <c r="R72" s="62" t="n">
        <f aca="false">P72/3600</f>
        <v>0.634861111111111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8032.8136</v>
      </c>
      <c r="E73" s="85" t="n">
        <v>39.6895</v>
      </c>
      <c r="F73" s="85" t="n">
        <v>44.0306</v>
      </c>
      <c r="G73" s="85" t="n">
        <v>44.4701</v>
      </c>
      <c r="H73" s="85" t="n">
        <v>2183.7</v>
      </c>
      <c r="I73" s="85"/>
      <c r="J73" s="62" t="n">
        <f aca="false">H73/3600</f>
        <v>0.606583333333333</v>
      </c>
      <c r="L73" s="84" t="n">
        <v>8028.684</v>
      </c>
      <c r="M73" s="85" t="n">
        <v>39.6895</v>
      </c>
      <c r="N73" s="85" t="n">
        <v>44.0306</v>
      </c>
      <c r="O73" s="85" t="n">
        <v>44.4701</v>
      </c>
      <c r="P73" s="85" t="n">
        <v>2178.34</v>
      </c>
      <c r="Q73" s="85"/>
      <c r="R73" s="62" t="n">
        <f aca="false">P73/3600</f>
        <v>0.605094444444445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832.6936</v>
      </c>
      <c r="E74" s="87" t="n">
        <v>36.8954</v>
      </c>
      <c r="F74" s="87" t="n">
        <v>42.8455</v>
      </c>
      <c r="G74" s="87" t="n">
        <v>43.1855</v>
      </c>
      <c r="H74" s="87" t="n">
        <v>2163.76</v>
      </c>
      <c r="I74" s="87"/>
      <c r="J74" s="68" t="n">
        <f aca="false">H74/3600</f>
        <v>0.601044444444445</v>
      </c>
      <c r="L74" s="86" t="n">
        <v>4828.5776</v>
      </c>
      <c r="M74" s="87" t="n">
        <v>36.8954</v>
      </c>
      <c r="N74" s="87" t="n">
        <v>42.8455</v>
      </c>
      <c r="O74" s="87" t="n">
        <v>43.1855</v>
      </c>
      <c r="P74" s="87" t="n">
        <v>2097.69</v>
      </c>
      <c r="Q74" s="87"/>
      <c r="R74" s="68" t="n">
        <f aca="false">P74/3600</f>
        <v>0.582691666666667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88</v>
      </c>
      <c r="C75" s="7" t="n">
        <v>22</v>
      </c>
      <c r="D75" s="82" t="n">
        <v>23807.652</v>
      </c>
      <c r="E75" s="83" t="n">
        <v>44.6156</v>
      </c>
      <c r="F75" s="83" t="n">
        <v>48.586</v>
      </c>
      <c r="G75" s="83" t="n">
        <v>48.2963</v>
      </c>
      <c r="H75" s="83" t="n">
        <v>2415.14</v>
      </c>
      <c r="I75" s="83"/>
      <c r="J75" s="57" t="n">
        <f aca="false">H75/3600</f>
        <v>0.670872222222222</v>
      </c>
      <c r="L75" s="82" t="n">
        <v>23802.816</v>
      </c>
      <c r="M75" s="83" t="n">
        <v>44.6156</v>
      </c>
      <c r="N75" s="83" t="n">
        <v>48.586</v>
      </c>
      <c r="O75" s="83" t="n">
        <v>48.2963</v>
      </c>
      <c r="P75" s="83" t="n">
        <v>2472.21</v>
      </c>
      <c r="Q75" s="83"/>
      <c r="R75" s="57" t="n">
        <f aca="false">P75/3600</f>
        <v>0.68672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66.3224</v>
      </c>
      <c r="E76" s="85" t="n">
        <v>42.1931</v>
      </c>
      <c r="F76" s="85" t="n">
        <v>46.9115</v>
      </c>
      <c r="G76" s="85" t="n">
        <v>46.047</v>
      </c>
      <c r="H76" s="85" t="n">
        <v>2265.16</v>
      </c>
      <c r="I76" s="85"/>
      <c r="J76" s="62" t="n">
        <f aca="false">H76/3600</f>
        <v>0.629211111111111</v>
      </c>
      <c r="L76" s="84" t="n">
        <v>14262.2264</v>
      </c>
      <c r="M76" s="85" t="n">
        <v>42.1931</v>
      </c>
      <c r="N76" s="85" t="n">
        <v>46.9115</v>
      </c>
      <c r="O76" s="85" t="n">
        <v>46.047</v>
      </c>
      <c r="P76" s="85" t="n">
        <v>2276.43</v>
      </c>
      <c r="Q76" s="85"/>
      <c r="R76" s="62" t="n">
        <f aca="false">P76/3600</f>
        <v>0.632341666666667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60.9024</v>
      </c>
      <c r="E77" s="85" t="n">
        <v>39.4292</v>
      </c>
      <c r="F77" s="85" t="n">
        <v>45.5536</v>
      </c>
      <c r="G77" s="85" t="n">
        <v>44.1161</v>
      </c>
      <c r="H77" s="85" t="n">
        <v>2226.06</v>
      </c>
      <c r="I77" s="85"/>
      <c r="J77" s="62" t="n">
        <f aca="false">H77/3600</f>
        <v>0.61835</v>
      </c>
      <c r="L77" s="84" t="n">
        <v>8757.1256</v>
      </c>
      <c r="M77" s="85" t="n">
        <v>39.4292</v>
      </c>
      <c r="N77" s="85" t="n">
        <v>45.5536</v>
      </c>
      <c r="O77" s="85" t="n">
        <v>44.1161</v>
      </c>
      <c r="P77" s="85" t="n">
        <v>2172.99</v>
      </c>
      <c r="Q77" s="85"/>
      <c r="R77" s="62" t="n">
        <f aca="false">P77/3600</f>
        <v>0.603608333333333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324.048</v>
      </c>
      <c r="E78" s="87" t="n">
        <v>36.414</v>
      </c>
      <c r="F78" s="87" t="n">
        <v>44.5669</v>
      </c>
      <c r="G78" s="87" t="n">
        <v>42.7626</v>
      </c>
      <c r="H78" s="87" t="n">
        <v>2145.24</v>
      </c>
      <c r="I78" s="87"/>
      <c r="J78" s="68" t="n">
        <f aca="false">H78/3600</f>
        <v>0.5959</v>
      </c>
      <c r="L78" s="86" t="n">
        <v>5320.3528</v>
      </c>
      <c r="M78" s="87" t="n">
        <v>36.414</v>
      </c>
      <c r="N78" s="87" t="n">
        <v>44.5669</v>
      </c>
      <c r="O78" s="87" t="n">
        <v>42.7626</v>
      </c>
      <c r="P78" s="87" t="n">
        <v>2143.47</v>
      </c>
      <c r="Q78" s="87"/>
      <c r="R78" s="68" t="n">
        <f aca="false">P78/3600</f>
        <v>0.595408333333333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89</v>
      </c>
      <c r="C79" s="7" t="n">
        <v>22</v>
      </c>
      <c r="D79" s="82" t="n">
        <v>25351.8768</v>
      </c>
      <c r="E79" s="83" t="n">
        <v>44.6705</v>
      </c>
      <c r="F79" s="83" t="n">
        <v>48.52</v>
      </c>
      <c r="G79" s="83" t="n">
        <v>48.7176</v>
      </c>
      <c r="H79" s="83" t="n">
        <v>2497.17</v>
      </c>
      <c r="I79" s="83"/>
      <c r="J79" s="57" t="n">
        <f aca="false">H79/3600</f>
        <v>0.693658333333333</v>
      </c>
      <c r="L79" s="82" t="n">
        <v>25347.4728</v>
      </c>
      <c r="M79" s="83" t="n">
        <v>44.6705</v>
      </c>
      <c r="N79" s="83" t="n">
        <v>48.52</v>
      </c>
      <c r="O79" s="83" t="n">
        <v>48.7176</v>
      </c>
      <c r="P79" s="83" t="n">
        <v>2443.53</v>
      </c>
      <c r="Q79" s="83"/>
      <c r="R79" s="57" t="n">
        <f aca="false">P79/3600</f>
        <v>0.6787583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529.4768</v>
      </c>
      <c r="E80" s="85" t="n">
        <v>41.9632</v>
      </c>
      <c r="F80" s="85" t="n">
        <v>46.5344</v>
      </c>
      <c r="G80" s="85" t="n">
        <v>46.7296</v>
      </c>
      <c r="H80" s="85" t="n">
        <v>2349.21</v>
      </c>
      <c r="I80" s="85"/>
      <c r="J80" s="62" t="n">
        <f aca="false">H80/3600</f>
        <v>0.652558333333333</v>
      </c>
      <c r="L80" s="84" t="n">
        <v>14525.5728</v>
      </c>
      <c r="M80" s="85" t="n">
        <v>41.9632</v>
      </c>
      <c r="N80" s="85" t="n">
        <v>46.5344</v>
      </c>
      <c r="O80" s="85" t="n">
        <v>46.7296</v>
      </c>
      <c r="P80" s="85" t="n">
        <v>2348.99</v>
      </c>
      <c r="Q80" s="85"/>
      <c r="R80" s="62" t="n">
        <f aca="false">P80/3600</f>
        <v>0.652497222222222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44.2152</v>
      </c>
      <c r="E81" s="85" t="n">
        <v>39.2217</v>
      </c>
      <c r="F81" s="85" t="n">
        <v>44.796</v>
      </c>
      <c r="G81" s="85" t="n">
        <v>44.8521</v>
      </c>
      <c r="H81" s="85" t="n">
        <v>2172.91</v>
      </c>
      <c r="I81" s="85"/>
      <c r="J81" s="62" t="n">
        <f aca="false">H81/3600</f>
        <v>0.603586111111111</v>
      </c>
      <c r="L81" s="84" t="n">
        <v>8340.4344</v>
      </c>
      <c r="M81" s="85" t="n">
        <v>39.2217</v>
      </c>
      <c r="N81" s="85" t="n">
        <v>44.796</v>
      </c>
      <c r="O81" s="85" t="n">
        <v>44.8521</v>
      </c>
      <c r="P81" s="85" t="n">
        <v>2167.82</v>
      </c>
      <c r="Q81" s="85"/>
      <c r="R81" s="62" t="n">
        <f aca="false">P81/3600</f>
        <v>0.602172222222222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86.1408</v>
      </c>
      <c r="E82" s="87" t="n">
        <v>36.4981</v>
      </c>
      <c r="F82" s="87" t="n">
        <v>43.4692</v>
      </c>
      <c r="G82" s="87" t="n">
        <v>43.4267</v>
      </c>
      <c r="H82" s="87" t="n">
        <v>2096.8</v>
      </c>
      <c r="I82" s="87"/>
      <c r="J82" s="68" t="n">
        <f aca="false">H82/3600</f>
        <v>0.582444444444445</v>
      </c>
      <c r="L82" s="86" t="n">
        <v>4782.2328</v>
      </c>
      <c r="M82" s="87" t="n">
        <v>36.4981</v>
      </c>
      <c r="N82" s="87" t="n">
        <v>43.4692</v>
      </c>
      <c r="O82" s="87" t="n">
        <v>43.4267</v>
      </c>
      <c r="P82" s="87" t="n">
        <v>2139.93</v>
      </c>
      <c r="Q82" s="87"/>
      <c r="R82" s="68" t="n">
        <f aca="false">P82/3600</f>
        <v>0.594425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104</v>
      </c>
      <c r="B83" s="77" t="s">
        <v>55</v>
      </c>
      <c r="C83" s="77" t="n">
        <v>22</v>
      </c>
      <c r="D83" s="82" t="n">
        <v>24758.944</v>
      </c>
      <c r="E83" s="83" t="n">
        <v>41.9891</v>
      </c>
      <c r="F83" s="83" t="n">
        <v>43.6999</v>
      </c>
      <c r="G83" s="83" t="n">
        <v>44.2111</v>
      </c>
      <c r="H83" s="83" t="n">
        <v>1083.84</v>
      </c>
      <c r="I83" s="83"/>
      <c r="J83" s="57" t="n">
        <f aca="false">H83/3600</f>
        <v>0.301066666666667</v>
      </c>
      <c r="L83" s="82" t="n">
        <v>24756.7288</v>
      </c>
      <c r="M83" s="83" t="n">
        <v>41.9891</v>
      </c>
      <c r="N83" s="83" t="n">
        <v>43.6999</v>
      </c>
      <c r="O83" s="83" t="n">
        <v>44.2111</v>
      </c>
      <c r="P83" s="83" t="n">
        <v>1080.91</v>
      </c>
      <c r="Q83" s="83"/>
      <c r="R83" s="57" t="n">
        <f aca="false">P83/3600</f>
        <v>0.3002527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4462.0832</v>
      </c>
      <c r="E84" s="85" t="n">
        <v>38.5847</v>
      </c>
      <c r="F84" s="85" t="n">
        <v>40.6958</v>
      </c>
      <c r="G84" s="85" t="n">
        <v>40.9007</v>
      </c>
      <c r="H84" s="85" t="n">
        <v>958.49</v>
      </c>
      <c r="I84" s="85"/>
      <c r="J84" s="62" t="n">
        <f aca="false">H84/3600</f>
        <v>0.266247222222222</v>
      </c>
      <c r="L84" s="84" t="n">
        <v>14459.7568</v>
      </c>
      <c r="M84" s="85" t="n">
        <v>38.5847</v>
      </c>
      <c r="N84" s="85" t="n">
        <v>40.6958</v>
      </c>
      <c r="O84" s="85" t="n">
        <v>40.9007</v>
      </c>
      <c r="P84" s="85" t="n">
        <v>980.49</v>
      </c>
      <c r="Q84" s="85"/>
      <c r="R84" s="62" t="n">
        <f aca="false">P84/3600</f>
        <v>0.2723583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8282.5104</v>
      </c>
      <c r="E85" s="85" t="n">
        <v>35.4796</v>
      </c>
      <c r="F85" s="85" t="n">
        <v>38.3089</v>
      </c>
      <c r="G85" s="85" t="n">
        <v>38.3459</v>
      </c>
      <c r="H85" s="85" t="n">
        <v>901.56</v>
      </c>
      <c r="I85" s="85"/>
      <c r="J85" s="62" t="n">
        <f aca="false">H85/3600</f>
        <v>0.250433333333333</v>
      </c>
      <c r="L85" s="84" t="n">
        <v>8280.5472</v>
      </c>
      <c r="M85" s="85" t="n">
        <v>35.4796</v>
      </c>
      <c r="N85" s="85" t="n">
        <v>38.3089</v>
      </c>
      <c r="O85" s="85" t="n">
        <v>38.3459</v>
      </c>
      <c r="P85" s="85" t="n">
        <v>905.52</v>
      </c>
      <c r="Q85" s="85"/>
      <c r="R85" s="62" t="n">
        <f aca="false">P85/3600</f>
        <v>0.2515333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827.8928</v>
      </c>
      <c r="E86" s="87" t="n">
        <v>32.6128</v>
      </c>
      <c r="F86" s="87" t="n">
        <v>36.4855</v>
      </c>
      <c r="G86" s="87" t="n">
        <v>36.4612</v>
      </c>
      <c r="H86" s="87" t="n">
        <v>821.92</v>
      </c>
      <c r="I86" s="87"/>
      <c r="J86" s="68" t="n">
        <f aca="false">H86/3600</f>
        <v>0.228311111111111</v>
      </c>
      <c r="L86" s="86" t="n">
        <v>4826.1336</v>
      </c>
      <c r="M86" s="87" t="n">
        <v>32.6128</v>
      </c>
      <c r="N86" s="87" t="n">
        <v>36.4855</v>
      </c>
      <c r="O86" s="87" t="n">
        <v>36.4612</v>
      </c>
      <c r="P86" s="87" t="n">
        <v>826.5</v>
      </c>
      <c r="Q86" s="87"/>
      <c r="R86" s="68" t="n">
        <f aca="false">P86/3600</f>
        <v>0.229583333333333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4</v>
      </c>
      <c r="C87" s="77" t="n">
        <v>22</v>
      </c>
      <c r="D87" s="82" t="n">
        <v>25805.9827</v>
      </c>
      <c r="E87" s="83" t="n">
        <v>44.4417</v>
      </c>
      <c r="F87" s="83" t="n">
        <v>46.3849</v>
      </c>
      <c r="G87" s="83" t="n">
        <v>46.4632</v>
      </c>
      <c r="H87" s="83" t="n">
        <v>1983.46</v>
      </c>
      <c r="I87" s="83"/>
      <c r="J87" s="57" t="n">
        <f aca="false">H87/3600</f>
        <v>0.550961111111111</v>
      </c>
      <c r="L87" s="82" t="n">
        <v>25802.8584</v>
      </c>
      <c r="M87" s="83" t="n">
        <v>44.4417</v>
      </c>
      <c r="N87" s="83" t="n">
        <v>46.3849</v>
      </c>
      <c r="O87" s="83" t="n">
        <v>46.4632</v>
      </c>
      <c r="P87" s="83" t="n">
        <v>1994.71</v>
      </c>
      <c r="Q87" s="83"/>
      <c r="R87" s="57" t="n">
        <f aca="false">P87/3600</f>
        <v>0.5540861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17458.4678</v>
      </c>
      <c r="E88" s="85" t="n">
        <v>40.5645</v>
      </c>
      <c r="F88" s="85" t="n">
        <v>43.1458</v>
      </c>
      <c r="G88" s="85" t="n">
        <v>42.9067</v>
      </c>
      <c r="H88" s="85" t="n">
        <v>1892.27</v>
      </c>
      <c r="I88" s="85"/>
      <c r="J88" s="62" t="n">
        <f aca="false">H88/3600</f>
        <v>0.525630555555556</v>
      </c>
      <c r="L88" s="84" t="n">
        <v>17455.523</v>
      </c>
      <c r="M88" s="85" t="n">
        <v>40.5645</v>
      </c>
      <c r="N88" s="85" t="n">
        <v>43.1458</v>
      </c>
      <c r="O88" s="85" t="n">
        <v>42.9067</v>
      </c>
      <c r="P88" s="85" t="n">
        <v>1892.37</v>
      </c>
      <c r="Q88" s="85"/>
      <c r="R88" s="62" t="n">
        <f aca="false">P88/3600</f>
        <v>0.525658333333333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1437.765</v>
      </c>
      <c r="E89" s="85" t="n">
        <v>36.7535</v>
      </c>
      <c r="F89" s="85" t="n">
        <v>40.7641</v>
      </c>
      <c r="G89" s="85" t="n">
        <v>40.2362</v>
      </c>
      <c r="H89" s="85" t="n">
        <v>1765.99</v>
      </c>
      <c r="I89" s="85"/>
      <c r="J89" s="62" t="n">
        <f aca="false">H89/3600</f>
        <v>0.490552777777778</v>
      </c>
      <c r="L89" s="84" t="n">
        <v>11434.8811</v>
      </c>
      <c r="M89" s="85" t="n">
        <v>36.7535</v>
      </c>
      <c r="N89" s="85" t="n">
        <v>40.7641</v>
      </c>
      <c r="O89" s="85" t="n">
        <v>40.2362</v>
      </c>
      <c r="P89" s="85" t="n">
        <v>1774.47</v>
      </c>
      <c r="Q89" s="85"/>
      <c r="R89" s="62" t="n">
        <f aca="false">P89/3600</f>
        <v>0.492908333333333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7378.0853</v>
      </c>
      <c r="E90" s="87" t="n">
        <v>33.174</v>
      </c>
      <c r="F90" s="87" t="n">
        <v>39.0979</v>
      </c>
      <c r="G90" s="87" t="n">
        <v>38.2271</v>
      </c>
      <c r="H90" s="87" t="n">
        <v>1627.79</v>
      </c>
      <c r="I90" s="87"/>
      <c r="J90" s="68" t="n">
        <f aca="false">H90/3600</f>
        <v>0.452163888888889</v>
      </c>
      <c r="L90" s="86" t="n">
        <v>7375.4582</v>
      </c>
      <c r="M90" s="87" t="n">
        <v>33.174</v>
      </c>
      <c r="N90" s="87" t="n">
        <v>39.0979</v>
      </c>
      <c r="O90" s="87" t="n">
        <v>38.2271</v>
      </c>
      <c r="P90" s="87" t="n">
        <v>1627.19</v>
      </c>
      <c r="Q90" s="87"/>
      <c r="R90" s="68" t="n">
        <f aca="false">P90/3600</f>
        <v>0.451997222222222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4</v>
      </c>
      <c r="C91" s="77" t="n">
        <v>22</v>
      </c>
      <c r="D91" s="82" t="n">
        <v>39281.1048</v>
      </c>
      <c r="E91" s="83" t="n">
        <v>45.459</v>
      </c>
      <c r="F91" s="83" t="n">
        <v>44.7866</v>
      </c>
      <c r="G91" s="83" t="n">
        <v>44.8289</v>
      </c>
      <c r="H91" s="83" t="n">
        <v>1484.38</v>
      </c>
      <c r="I91" s="83"/>
      <c r="J91" s="57" t="n">
        <f aca="false">H91/3600</f>
        <v>0.412327777777778</v>
      </c>
      <c r="L91" s="82" t="n">
        <v>39278.2696</v>
      </c>
      <c r="M91" s="83" t="n">
        <v>45.459</v>
      </c>
      <c r="N91" s="83" t="n">
        <v>44.7866</v>
      </c>
      <c r="O91" s="83" t="n">
        <v>44.8289</v>
      </c>
      <c r="P91" s="83" t="n">
        <v>1478.67</v>
      </c>
      <c r="Q91" s="83"/>
      <c r="R91" s="57" t="n">
        <f aca="false">P91/3600</f>
        <v>0.410741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29758.7224</v>
      </c>
      <c r="E92" s="85" t="n">
        <v>40.9531</v>
      </c>
      <c r="F92" s="85" t="n">
        <v>41.2</v>
      </c>
      <c r="G92" s="85" t="n">
        <v>41.2222</v>
      </c>
      <c r="H92" s="85" t="n">
        <v>1383.41</v>
      </c>
      <c r="I92" s="85"/>
      <c r="J92" s="62" t="n">
        <f aca="false">H92/3600</f>
        <v>0.384280555555556</v>
      </c>
      <c r="L92" s="84" t="n">
        <v>29755.8032</v>
      </c>
      <c r="M92" s="85" t="n">
        <v>40.9531</v>
      </c>
      <c r="N92" s="85" t="n">
        <v>41.2</v>
      </c>
      <c r="O92" s="85" t="n">
        <v>41.2222</v>
      </c>
      <c r="P92" s="85" t="n">
        <v>1412.48</v>
      </c>
      <c r="Q92" s="85"/>
      <c r="R92" s="62" t="n">
        <f aca="false">P92/3600</f>
        <v>0.3923555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22169.4744</v>
      </c>
      <c r="E93" s="85" t="n">
        <v>36.2078</v>
      </c>
      <c r="F93" s="85" t="n">
        <v>39.0082</v>
      </c>
      <c r="G93" s="85" t="n">
        <v>38.9642</v>
      </c>
      <c r="H93" s="85" t="n">
        <v>1315.08</v>
      </c>
      <c r="I93" s="85"/>
      <c r="J93" s="62" t="n">
        <f aca="false">H93/3600</f>
        <v>0.3653</v>
      </c>
      <c r="L93" s="84" t="n">
        <v>22166.8624</v>
      </c>
      <c r="M93" s="85" t="n">
        <v>36.2078</v>
      </c>
      <c r="N93" s="85" t="n">
        <v>39.0082</v>
      </c>
      <c r="O93" s="85" t="n">
        <v>38.9642</v>
      </c>
      <c r="P93" s="85" t="n">
        <v>1343.56</v>
      </c>
      <c r="Q93" s="85"/>
      <c r="R93" s="62" t="n">
        <f aca="false">P93/3600</f>
        <v>0.3732111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15844.7672</v>
      </c>
      <c r="E94" s="87" t="n">
        <v>31.5747</v>
      </c>
      <c r="F94" s="87" t="n">
        <v>37.6595</v>
      </c>
      <c r="G94" s="87" t="n">
        <v>37.3839</v>
      </c>
      <c r="H94" s="87" t="n">
        <v>1271.26</v>
      </c>
      <c r="I94" s="87"/>
      <c r="J94" s="68" t="n">
        <f aca="false">H94/3600</f>
        <v>0.353127777777778</v>
      </c>
      <c r="L94" s="86" t="n">
        <v>15842.3704</v>
      </c>
      <c r="M94" s="87" t="n">
        <v>31.5747</v>
      </c>
      <c r="N94" s="87" t="n">
        <v>37.6595</v>
      </c>
      <c r="O94" s="87" t="n">
        <v>37.3839</v>
      </c>
      <c r="P94" s="87" t="n">
        <v>1248.02</v>
      </c>
      <c r="Q94" s="87"/>
      <c r="R94" s="68" t="n">
        <f aca="false">P94/3600</f>
        <v>0.3466722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5</v>
      </c>
      <c r="C95" s="77" t="n">
        <v>22</v>
      </c>
      <c r="D95" s="82" t="n">
        <v>5663.9693</v>
      </c>
      <c r="E95" s="83" t="n">
        <v>50.0921</v>
      </c>
      <c r="F95" s="83" t="n">
        <v>53.0483</v>
      </c>
      <c r="G95" s="83" t="n">
        <v>53.9208</v>
      </c>
      <c r="H95" s="83" t="n">
        <v>1847.2</v>
      </c>
      <c r="I95" s="83"/>
      <c r="J95" s="57" t="n">
        <f aca="false">H95/3600</f>
        <v>0.513111111111111</v>
      </c>
      <c r="L95" s="82" t="n">
        <v>5662.4346</v>
      </c>
      <c r="M95" s="83" t="n">
        <v>50.0921</v>
      </c>
      <c r="N95" s="83" t="n">
        <v>53.0483</v>
      </c>
      <c r="O95" s="83" t="n">
        <v>53.9208</v>
      </c>
      <c r="P95" s="83" t="n">
        <v>1839.87</v>
      </c>
      <c r="Q95" s="83"/>
      <c r="R95" s="57" t="n">
        <f aca="false">P95/3600</f>
        <v>0.51107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3847.857</v>
      </c>
      <c r="E96" s="85" t="n">
        <v>46.5328</v>
      </c>
      <c r="F96" s="85" t="n">
        <v>49.6985</v>
      </c>
      <c r="G96" s="85" t="n">
        <v>50.6317</v>
      </c>
      <c r="H96" s="85" t="n">
        <v>1783.96</v>
      </c>
      <c r="I96" s="85"/>
      <c r="J96" s="62" t="n">
        <f aca="false">H96/3600</f>
        <v>0.495544444444444</v>
      </c>
      <c r="L96" s="84" t="n">
        <v>3846.3661</v>
      </c>
      <c r="M96" s="85" t="n">
        <v>46.5328</v>
      </c>
      <c r="N96" s="85" t="n">
        <v>49.6985</v>
      </c>
      <c r="O96" s="85" t="n">
        <v>50.6317</v>
      </c>
      <c r="P96" s="85" t="n">
        <v>1785.4</v>
      </c>
      <c r="Q96" s="85"/>
      <c r="R96" s="62" t="n">
        <f aca="false">P96/3600</f>
        <v>0.4959444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2594.0605</v>
      </c>
      <c r="E97" s="85" t="n">
        <v>42.8811</v>
      </c>
      <c r="F97" s="85" t="n">
        <v>46.9673</v>
      </c>
      <c r="G97" s="85" t="n">
        <v>48.2005</v>
      </c>
      <c r="H97" s="85" t="n">
        <v>1738.97</v>
      </c>
      <c r="I97" s="85"/>
      <c r="J97" s="62" t="n">
        <f aca="false">H97/3600</f>
        <v>0.483047222222222</v>
      </c>
      <c r="L97" s="84" t="n">
        <v>2592.6685</v>
      </c>
      <c r="M97" s="85" t="n">
        <v>42.8811</v>
      </c>
      <c r="N97" s="85" t="n">
        <v>46.9673</v>
      </c>
      <c r="O97" s="85" t="n">
        <v>48.2005</v>
      </c>
      <c r="P97" s="85" t="n">
        <v>1741.33</v>
      </c>
      <c r="Q97" s="85"/>
      <c r="R97" s="62" t="n">
        <f aca="false">P97/3600</f>
        <v>0.483702777777778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1726.1517</v>
      </c>
      <c r="E98" s="87" t="n">
        <v>39.1623</v>
      </c>
      <c r="F98" s="87" t="n">
        <v>44.8698</v>
      </c>
      <c r="G98" s="87" t="n">
        <v>45.9694</v>
      </c>
      <c r="H98" s="87" t="n">
        <v>1649.75</v>
      </c>
      <c r="I98" s="87"/>
      <c r="J98" s="68" t="n">
        <f aca="false">H98/3600</f>
        <v>0.458263888888889</v>
      </c>
      <c r="L98" s="86" t="n">
        <v>1724.8083</v>
      </c>
      <c r="M98" s="87" t="n">
        <v>39.1623</v>
      </c>
      <c r="N98" s="87" t="n">
        <v>44.8698</v>
      </c>
      <c r="O98" s="87" t="n">
        <v>45.9694</v>
      </c>
      <c r="P98" s="87" t="n">
        <v>1699.59</v>
      </c>
      <c r="Q98" s="87"/>
      <c r="R98" s="68" t="n">
        <f aca="false">P98/3600</f>
        <v>0.4721083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46.6938805555556</v>
      </c>
      <c r="Q108" s="80" t="n">
        <f aca="false">SUM(Q3:Q98)/3600</f>
        <v>0</v>
      </c>
      <c r="R108" s="80" t="n">
        <f aca="false">SUM(R3:R98)</f>
        <v>46.812275</v>
      </c>
    </row>
    <row r="111" customFormat="false" ht="12.75" hidden="false" customHeight="false" outlineLevel="0" collapsed="false">
      <c r="B111" s="1" t="s">
        <v>109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3:I10,I19:I82)</f>
        <v>#NUM!</v>
      </c>
      <c r="J113" s="80" t="n">
        <f aca="false">GEOMEAN(J3:J10,J19:J82)</f>
        <v>0.351500946652117</v>
      </c>
      <c r="Q113" s="80" t="e">
        <f aca="false">GEOMEAN(Q3:Q10,Q19:Q82)</f>
        <v>#NUM!</v>
      </c>
      <c r="R113" s="80" t="n">
        <f aca="false">GEOMEAN(R3:R10,R19:R82)</f>
        <v>0.352288352829931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2240125340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82 T105:V105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71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X71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Y71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75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X75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Y75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79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X79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Y79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105:Y105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6:X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10:X1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14:X1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18:X1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22:X2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26:X2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30:X3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34:X34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W38:X3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42:X42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W46:X46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W50:X50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54:X54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W58:X58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W62:X62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66:X66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W70:X70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W74:X74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T83:V98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W83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X83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Y83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87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X87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Y87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W91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X91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Y91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5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X95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Y95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W86:X86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W90:X90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94:X94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98:X98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T99:V104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W99:Y103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conditionalFormatting sqref="W104">
    <cfRule type="cellIs" priority="202" operator="greaterThan" aboveAverage="0" equalAverage="0" bottom="0" percent="0" rank="0" text="" dxfId="490">
      <formula>0.03</formula>
    </cfRule>
    <cfRule type="cellIs" priority="203" operator="lessThan" aboveAverage="0" equalAverage="0" bottom="0" percent="0" rank="0" text="" dxfId="491">
      <formula>-0.03</formula>
    </cfRule>
  </conditionalFormatting>
  <conditionalFormatting sqref="X104">
    <cfRule type="cellIs" priority="204" operator="greaterThan" aboveAverage="0" equalAverage="0" bottom="0" percent="0" rank="0" text="" dxfId="492">
      <formula>0.03</formula>
    </cfRule>
    <cfRule type="cellIs" priority="205" operator="lessThan" aboveAverage="0" equalAverage="0" bottom="0" percent="0" rank="0" text="" dxfId="493">
      <formula>-0.03</formula>
    </cfRule>
  </conditionalFormatting>
  <conditionalFormatting sqref="Y104">
    <cfRule type="cellIs" priority="206" operator="greaterThan" aboveAverage="0" equalAverage="0" bottom="0" percent="0" rank="0" text="" dxfId="494">
      <formula>0.03</formula>
    </cfRule>
    <cfRule type="cellIs" priority="207" operator="lessThan" aboveAverage="0" equalAverage="0" bottom="0" percent="0" rank="0" text="" dxfId="495">
      <formula>-0.03</formula>
    </cfRule>
  </conditionalFormatting>
  <conditionalFormatting sqref="T111:V112">
    <cfRule type="cellIs" priority="208" operator="greaterThan" aboveAverage="0" equalAverage="0" bottom="0" percent="0" rank="0" text="" dxfId="496">
      <formula>0.03</formula>
    </cfRule>
    <cfRule type="cellIs" priority="209" operator="lessThan" aboveAverage="0" equalAverage="0" bottom="0" percent="0" rank="0" text="" dxfId="497">
      <formula>-0.03</formula>
    </cfRule>
  </conditionalFormatting>
  <conditionalFormatting sqref="W112:Y112">
    <cfRule type="cellIs" priority="210" operator="greaterThan" aboveAverage="0" equalAverage="0" bottom="0" percent="0" rank="0" text="" dxfId="498">
      <formula>0.03</formula>
    </cfRule>
    <cfRule type="cellIs" priority="211" operator="lessThan" aboveAverage="0" equalAverage="0" bottom="0" percent="0" rank="0" text="" dxfId="499">
      <formula>-0.03</formula>
    </cfRule>
  </conditionalFormatting>
  <conditionalFormatting sqref="W111">
    <cfRule type="cellIs" priority="212" operator="greaterThan" aboveAverage="0" equalAverage="0" bottom="0" percent="0" rank="0" text="" dxfId="500">
      <formula>0.03</formula>
    </cfRule>
    <cfRule type="cellIs" priority="213" operator="lessThan" aboveAverage="0" equalAverage="0" bottom="0" percent="0" rank="0" text="" dxfId="501">
      <formula>-0.03</formula>
    </cfRule>
  </conditionalFormatting>
  <conditionalFormatting sqref="X111">
    <cfRule type="cellIs" priority="214" operator="greaterThan" aboveAverage="0" equalAverage="0" bottom="0" percent="0" rank="0" text="" dxfId="502">
      <formula>0.03</formula>
    </cfRule>
    <cfRule type="cellIs" priority="215" operator="lessThan" aboveAverage="0" equalAverage="0" bottom="0" percent="0" rank="0" text="" dxfId="503">
      <formula>-0.03</formula>
    </cfRule>
  </conditionalFormatting>
  <conditionalFormatting sqref="Y111">
    <cfRule type="cellIs" priority="216" operator="greaterThan" aboveAverage="0" equalAverage="0" bottom="0" percent="0" rank="0" text="" dxfId="504">
      <formula>0.03</formula>
    </cfRule>
    <cfRule type="cellIs" priority="217" operator="lessThan" aboveAverage="0" equalAverage="0" bottom="0" percent="0" rank="0" text="" dxfId="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H97" activeCellId="0" sqref="H9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9</v>
      </c>
      <c r="B3" s="7" t="s">
        <v>47</v>
      </c>
      <c r="C3" s="7" t="n">
        <v>22</v>
      </c>
      <c r="D3" s="82" t="n">
        <v>13290.8112</v>
      </c>
      <c r="E3" s="83" t="n">
        <v>41.7783</v>
      </c>
      <c r="F3" s="83" t="n">
        <v>41.5531</v>
      </c>
      <c r="G3" s="83" t="n">
        <v>44.2287</v>
      </c>
      <c r="H3" s="83" t="n">
        <v>19174.22</v>
      </c>
      <c r="I3" s="56"/>
      <c r="J3" s="57" t="n">
        <f aca="false">H3/3600</f>
        <v>5.32617222222222</v>
      </c>
      <c r="L3" s="82" t="n">
        <v>13287.3424</v>
      </c>
      <c r="M3" s="83" t="n">
        <v>41.7783</v>
      </c>
      <c r="N3" s="83" t="n">
        <v>41.5531</v>
      </c>
      <c r="O3" s="83" t="n">
        <v>44.2287</v>
      </c>
      <c r="P3" s="83" t="n">
        <v>19196.27</v>
      </c>
      <c r="Q3" s="83"/>
      <c r="R3" s="58" t="n">
        <f aca="false">P3/3600</f>
        <v>5.33229722222222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84" t="n">
        <v>5360.2304</v>
      </c>
      <c r="E4" s="85" t="n">
        <v>39.2998</v>
      </c>
      <c r="F4" s="85" t="n">
        <v>39.8914</v>
      </c>
      <c r="G4" s="85" t="n">
        <v>42.3475</v>
      </c>
      <c r="H4" s="85" t="n">
        <v>16987.96</v>
      </c>
      <c r="I4" s="61"/>
      <c r="J4" s="62" t="n">
        <f aca="false">H4/3600</f>
        <v>4.71887777777778</v>
      </c>
      <c r="L4" s="84" t="n">
        <v>5357.7328</v>
      </c>
      <c r="M4" s="85" t="n">
        <v>39.2998</v>
      </c>
      <c r="N4" s="85" t="n">
        <v>39.8914</v>
      </c>
      <c r="O4" s="85" t="n">
        <v>42.3475</v>
      </c>
      <c r="P4" s="85" t="n">
        <v>17051.7</v>
      </c>
      <c r="Q4" s="85"/>
      <c r="R4" s="63" t="n">
        <f aca="false">P4/3600</f>
        <v>4.73658333333333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77.1904</v>
      </c>
      <c r="E5" s="85" t="n">
        <v>36.77</v>
      </c>
      <c r="F5" s="85" t="n">
        <v>38.6318</v>
      </c>
      <c r="G5" s="85" t="n">
        <v>40.8653</v>
      </c>
      <c r="H5" s="85" t="n">
        <v>15724.79</v>
      </c>
      <c r="I5" s="61"/>
      <c r="J5" s="62" t="n">
        <f aca="false">H5/3600</f>
        <v>4.36799722222222</v>
      </c>
      <c r="L5" s="84" t="n">
        <v>2575.448</v>
      </c>
      <c r="M5" s="85" t="n">
        <v>36.77</v>
      </c>
      <c r="N5" s="85" t="n">
        <v>38.6318</v>
      </c>
      <c r="O5" s="85" t="n">
        <v>40.8653</v>
      </c>
      <c r="P5" s="85" t="n">
        <v>15734.64</v>
      </c>
      <c r="Q5" s="85"/>
      <c r="R5" s="63" t="n">
        <f aca="false">P5/3600</f>
        <v>4.37073333333333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44.5824</v>
      </c>
      <c r="E6" s="87" t="n">
        <v>34.1229</v>
      </c>
      <c r="F6" s="87" t="n">
        <v>37.6609</v>
      </c>
      <c r="G6" s="87" t="n">
        <v>39.7993</v>
      </c>
      <c r="H6" s="87" t="n">
        <v>15010.89</v>
      </c>
      <c r="I6" s="67"/>
      <c r="J6" s="68" t="n">
        <f aca="false">H6/3600</f>
        <v>4.16969166666667</v>
      </c>
      <c r="L6" s="86" t="n">
        <v>1343.448</v>
      </c>
      <c r="M6" s="87" t="n">
        <v>34.1229</v>
      </c>
      <c r="N6" s="87" t="n">
        <v>37.6609</v>
      </c>
      <c r="O6" s="87" t="n">
        <v>39.7993</v>
      </c>
      <c r="P6" s="87" t="n">
        <v>15014.75</v>
      </c>
      <c r="Q6" s="87"/>
      <c r="R6" s="69" t="n">
        <f aca="false">P6/3600</f>
        <v>4.17076388888889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1</v>
      </c>
      <c r="C7" s="7" t="n">
        <v>22</v>
      </c>
      <c r="D7" s="82" t="n">
        <v>33313.96</v>
      </c>
      <c r="E7" s="83" t="n">
        <v>40.4164</v>
      </c>
      <c r="F7" s="83" t="n">
        <v>45.0398</v>
      </c>
      <c r="G7" s="83" t="n">
        <v>44.7022</v>
      </c>
      <c r="H7" s="83" t="n">
        <v>26677.42</v>
      </c>
      <c r="I7" s="56"/>
      <c r="J7" s="57" t="n">
        <f aca="false">H7/3600</f>
        <v>7.41039444444444</v>
      </c>
      <c r="L7" s="82" t="n">
        <v>33309.5776</v>
      </c>
      <c r="M7" s="83" t="n">
        <v>40.4164</v>
      </c>
      <c r="N7" s="83" t="n">
        <v>45.0398</v>
      </c>
      <c r="O7" s="83" t="n">
        <v>44.7022</v>
      </c>
      <c r="P7" s="83" t="n">
        <v>26802.27</v>
      </c>
      <c r="Q7" s="83"/>
      <c r="R7" s="58" t="n">
        <f aca="false">P7/3600</f>
        <v>7.445075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923.056</v>
      </c>
      <c r="E8" s="85" t="n">
        <v>37.4524</v>
      </c>
      <c r="F8" s="85" t="n">
        <v>43.1782</v>
      </c>
      <c r="G8" s="85" t="n">
        <v>43.3734</v>
      </c>
      <c r="H8" s="85" t="n">
        <v>23501.41</v>
      </c>
      <c r="I8" s="61"/>
      <c r="J8" s="62" t="n">
        <f aca="false">H8/3600</f>
        <v>6.52816944444444</v>
      </c>
      <c r="L8" s="84" t="n">
        <v>15919.216</v>
      </c>
      <c r="M8" s="85" t="n">
        <v>37.4524</v>
      </c>
      <c r="N8" s="85" t="n">
        <v>43.1782</v>
      </c>
      <c r="O8" s="85" t="n">
        <v>43.3734</v>
      </c>
      <c r="P8" s="85" t="n">
        <v>23615.91</v>
      </c>
      <c r="Q8" s="85"/>
      <c r="R8" s="63" t="n">
        <f aca="false">P8/3600</f>
        <v>6.559975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357.6192</v>
      </c>
      <c r="E9" s="85" t="n">
        <v>34.5123</v>
      </c>
      <c r="F9" s="85" t="n">
        <v>41.5866</v>
      </c>
      <c r="G9" s="85" t="n">
        <v>42.1051</v>
      </c>
      <c r="H9" s="85" t="n">
        <v>21336.19</v>
      </c>
      <c r="I9" s="61"/>
      <c r="J9" s="62" t="n">
        <f aca="false">H9/3600</f>
        <v>5.92671944444444</v>
      </c>
      <c r="L9" s="84" t="n">
        <v>8354.3792</v>
      </c>
      <c r="M9" s="85" t="n">
        <v>34.5123</v>
      </c>
      <c r="N9" s="85" t="n">
        <v>41.5866</v>
      </c>
      <c r="O9" s="85" t="n">
        <v>42.1051</v>
      </c>
      <c r="P9" s="85" t="n">
        <v>21460.24</v>
      </c>
      <c r="Q9" s="85"/>
      <c r="R9" s="63" t="n">
        <f aca="false">P9/3600</f>
        <v>5.96117777777778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680.88</v>
      </c>
      <c r="E10" s="87" t="n">
        <v>31.7364</v>
      </c>
      <c r="F10" s="87" t="n">
        <v>40.3459</v>
      </c>
      <c r="G10" s="87" t="n">
        <v>41.0754</v>
      </c>
      <c r="H10" s="87" t="n">
        <v>19728.48</v>
      </c>
      <c r="I10" s="67"/>
      <c r="J10" s="68" t="n">
        <f aca="false">H10/3600</f>
        <v>5.48013333333333</v>
      </c>
      <c r="L10" s="86" t="n">
        <v>4678.1808</v>
      </c>
      <c r="M10" s="87" t="n">
        <v>31.7364</v>
      </c>
      <c r="N10" s="87" t="n">
        <v>40.3459</v>
      </c>
      <c r="O10" s="87" t="n">
        <v>41.0754</v>
      </c>
      <c r="P10" s="87" t="n">
        <v>19833.49</v>
      </c>
      <c r="Q10" s="87"/>
      <c r="R10" s="69" t="n">
        <f aca="false">P10/3600</f>
        <v>5.50930277777778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82" t="n">
        <v>4890.228</v>
      </c>
      <c r="E19" s="83" t="n">
        <v>41.7407</v>
      </c>
      <c r="F19" s="83" t="n">
        <v>43.5823</v>
      </c>
      <c r="G19" s="83" t="n">
        <v>45.2942</v>
      </c>
      <c r="H19" s="83" t="n">
        <v>17578.14</v>
      </c>
      <c r="I19" s="83"/>
      <c r="J19" s="57" t="n">
        <f aca="false">H19/3600</f>
        <v>4.88281666666667</v>
      </c>
      <c r="L19" s="82" t="n">
        <v>4888.7312</v>
      </c>
      <c r="M19" s="83" t="n">
        <v>41.7407</v>
      </c>
      <c r="N19" s="83" t="n">
        <v>43.5823</v>
      </c>
      <c r="O19" s="83" t="n">
        <v>45.2942</v>
      </c>
      <c r="P19" s="83" t="n">
        <v>17614.06</v>
      </c>
      <c r="Q19" s="83"/>
      <c r="R19" s="57" t="n">
        <f aca="false">P19/3600</f>
        <v>4.8927944444444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84" t="n">
        <v>2239.0048</v>
      </c>
      <c r="E20" s="85" t="n">
        <v>39.8934</v>
      </c>
      <c r="F20" s="85" t="n">
        <v>42.2792</v>
      </c>
      <c r="G20" s="85" t="n">
        <v>43.4599</v>
      </c>
      <c r="H20" s="85" t="n">
        <v>15653.81</v>
      </c>
      <c r="I20" s="85"/>
      <c r="J20" s="62" t="n">
        <f aca="false">H20/3600</f>
        <v>4.34828055555556</v>
      </c>
      <c r="L20" s="84" t="n">
        <v>2237.9224</v>
      </c>
      <c r="M20" s="85" t="n">
        <v>39.8934</v>
      </c>
      <c r="N20" s="85" t="n">
        <v>42.2792</v>
      </c>
      <c r="O20" s="85" t="n">
        <v>43.4599</v>
      </c>
      <c r="P20" s="85" t="n">
        <v>15704.07</v>
      </c>
      <c r="Q20" s="85"/>
      <c r="R20" s="62" t="n">
        <f aca="false">P20/3600</f>
        <v>4.3622416666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98.0112</v>
      </c>
      <c r="E21" s="85" t="n">
        <v>37.5674</v>
      </c>
      <c r="F21" s="85" t="n">
        <v>41.1632</v>
      </c>
      <c r="G21" s="85" t="n">
        <v>42.1339</v>
      </c>
      <c r="H21" s="85" t="n">
        <v>14272.22</v>
      </c>
      <c r="I21" s="85"/>
      <c r="J21" s="62" t="n">
        <f aca="false">H21/3600</f>
        <v>3.96450555555556</v>
      </c>
      <c r="L21" s="84" t="n">
        <v>1097.2912</v>
      </c>
      <c r="M21" s="85" t="n">
        <v>37.5674</v>
      </c>
      <c r="N21" s="85" t="n">
        <v>41.1632</v>
      </c>
      <c r="O21" s="85" t="n">
        <v>42.1339</v>
      </c>
      <c r="P21" s="85" t="n">
        <v>14313.09</v>
      </c>
      <c r="Q21" s="85"/>
      <c r="R21" s="62" t="n">
        <f aca="false">P21/3600</f>
        <v>3.97585833333333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9.38</v>
      </c>
      <c r="E22" s="87" t="n">
        <v>35.1665</v>
      </c>
      <c r="F22" s="87" t="n">
        <v>40.3455</v>
      </c>
      <c r="G22" s="87" t="n">
        <v>41.3363</v>
      </c>
      <c r="H22" s="87" t="n">
        <v>13335.98</v>
      </c>
      <c r="I22" s="87"/>
      <c r="J22" s="68" t="n">
        <f aca="false">H22/3600</f>
        <v>3.70443888888889</v>
      </c>
      <c r="L22" s="86" t="n">
        <v>558.9496</v>
      </c>
      <c r="M22" s="87" t="n">
        <v>35.1665</v>
      </c>
      <c r="N22" s="87" t="n">
        <v>40.3455</v>
      </c>
      <c r="O22" s="87" t="n">
        <v>41.3363</v>
      </c>
      <c r="P22" s="87" t="n">
        <v>13321.38</v>
      </c>
      <c r="Q22" s="87"/>
      <c r="R22" s="68" t="n">
        <f aca="false">P22/3600</f>
        <v>3.70038333333333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82" t="n">
        <v>7787.5784</v>
      </c>
      <c r="E23" s="83" t="n">
        <v>40.1562</v>
      </c>
      <c r="F23" s="83" t="n">
        <v>42.5137</v>
      </c>
      <c r="G23" s="83" t="n">
        <v>43.8322</v>
      </c>
      <c r="H23" s="83" t="n">
        <v>16364.6</v>
      </c>
      <c r="I23" s="83"/>
      <c r="J23" s="57" t="n">
        <f aca="false">H23/3600</f>
        <v>4.54572222222222</v>
      </c>
      <c r="L23" s="82" t="n">
        <v>7785.7712</v>
      </c>
      <c r="M23" s="83" t="n">
        <v>40.1562</v>
      </c>
      <c r="N23" s="83" t="n">
        <v>42.5137</v>
      </c>
      <c r="O23" s="83" t="n">
        <v>43.8322</v>
      </c>
      <c r="P23" s="83" t="n">
        <v>16373.81</v>
      </c>
      <c r="Q23" s="83"/>
      <c r="R23" s="57" t="n">
        <f aca="false">P23/3600</f>
        <v>4.548280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87.3392</v>
      </c>
      <c r="E24" s="85" t="n">
        <v>37.6573</v>
      </c>
      <c r="F24" s="85" t="n">
        <v>40.7623</v>
      </c>
      <c r="G24" s="85" t="n">
        <v>41.5692</v>
      </c>
      <c r="H24" s="85" t="n">
        <v>14308.8</v>
      </c>
      <c r="I24" s="85"/>
      <c r="J24" s="62" t="n">
        <f aca="false">H24/3600</f>
        <v>3.97466666666667</v>
      </c>
      <c r="L24" s="84" t="n">
        <v>3385.9912</v>
      </c>
      <c r="M24" s="85" t="n">
        <v>37.6573</v>
      </c>
      <c r="N24" s="85" t="n">
        <v>40.7623</v>
      </c>
      <c r="O24" s="85" t="n">
        <v>41.5692</v>
      </c>
      <c r="P24" s="85" t="n">
        <v>14407.64</v>
      </c>
      <c r="Q24" s="85"/>
      <c r="R24" s="62" t="n">
        <f aca="false">P24/3600</f>
        <v>4.00212222222222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9.1176</v>
      </c>
      <c r="E25" s="85" t="n">
        <v>35.0652</v>
      </c>
      <c r="F25" s="85" t="n">
        <v>39.2642</v>
      </c>
      <c r="G25" s="85" t="n">
        <v>40.0168</v>
      </c>
      <c r="H25" s="85" t="n">
        <v>13227.29</v>
      </c>
      <c r="I25" s="85"/>
      <c r="J25" s="62" t="n">
        <f aca="false">H25/3600</f>
        <v>3.67424722222222</v>
      </c>
      <c r="L25" s="84" t="n">
        <v>1568.1728</v>
      </c>
      <c r="M25" s="85" t="n">
        <v>35.0652</v>
      </c>
      <c r="N25" s="85" t="n">
        <v>39.2642</v>
      </c>
      <c r="O25" s="85" t="n">
        <v>40.0168</v>
      </c>
      <c r="P25" s="85" t="n">
        <v>13301.1</v>
      </c>
      <c r="Q25" s="85"/>
      <c r="R25" s="62" t="n">
        <f aca="false">P25/3600</f>
        <v>3.6947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5.4776</v>
      </c>
      <c r="E26" s="87" t="n">
        <v>32.5426</v>
      </c>
      <c r="F26" s="87" t="n">
        <v>38.1423</v>
      </c>
      <c r="G26" s="87" t="n">
        <v>39.1517</v>
      </c>
      <c r="H26" s="87" t="n">
        <v>12545.84</v>
      </c>
      <c r="I26" s="87"/>
      <c r="J26" s="68" t="n">
        <f aca="false">H26/3600</f>
        <v>3.48495555555556</v>
      </c>
      <c r="L26" s="86" t="n">
        <v>734.9184</v>
      </c>
      <c r="M26" s="87" t="n">
        <v>32.5426</v>
      </c>
      <c r="N26" s="87" t="n">
        <v>38.1423</v>
      </c>
      <c r="O26" s="87" t="n">
        <v>39.1517</v>
      </c>
      <c r="P26" s="87" t="n">
        <v>12575.77</v>
      </c>
      <c r="Q26" s="87"/>
      <c r="R26" s="68" t="n">
        <f aca="false">P26/3600</f>
        <v>3.493269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82" t="n">
        <v>18541.616</v>
      </c>
      <c r="E27" s="83" t="n">
        <v>38.565</v>
      </c>
      <c r="F27" s="83" t="n">
        <v>40.1208</v>
      </c>
      <c r="G27" s="83" t="n">
        <v>43.644</v>
      </c>
      <c r="H27" s="83" t="n">
        <v>37049.65</v>
      </c>
      <c r="I27" s="83"/>
      <c r="J27" s="57" t="n">
        <f aca="false">H27/3600</f>
        <v>10.2915694444444</v>
      </c>
      <c r="L27" s="82" t="n">
        <v>18537.5336</v>
      </c>
      <c r="M27" s="83" t="n">
        <v>38.565</v>
      </c>
      <c r="N27" s="83" t="n">
        <v>40.1208</v>
      </c>
      <c r="O27" s="83" t="n">
        <v>43.644</v>
      </c>
      <c r="P27" s="83" t="n">
        <v>37158.38</v>
      </c>
      <c r="Q27" s="83"/>
      <c r="R27" s="57" t="n">
        <f aca="false">P27/3600</f>
        <v>10.3217722222222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70.8624</v>
      </c>
      <c r="E28" s="85" t="n">
        <v>36.9624</v>
      </c>
      <c r="F28" s="85" t="n">
        <v>39.1742</v>
      </c>
      <c r="G28" s="85" t="n">
        <v>41.9878</v>
      </c>
      <c r="H28" s="85" t="n">
        <v>30409.21</v>
      </c>
      <c r="I28" s="85"/>
      <c r="J28" s="62" t="n">
        <f aca="false">H28/3600</f>
        <v>8.44700277777778</v>
      </c>
      <c r="L28" s="84" t="n">
        <v>5867.7</v>
      </c>
      <c r="M28" s="85" t="n">
        <v>36.9624</v>
      </c>
      <c r="N28" s="85" t="n">
        <v>39.1742</v>
      </c>
      <c r="O28" s="85" t="n">
        <v>41.9878</v>
      </c>
      <c r="P28" s="85" t="n">
        <v>30581.63</v>
      </c>
      <c r="Q28" s="85"/>
      <c r="R28" s="62" t="n">
        <f aca="false">P28/3600</f>
        <v>8.49489722222222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56.028</v>
      </c>
      <c r="E29" s="85" t="n">
        <v>35.0792</v>
      </c>
      <c r="F29" s="85" t="n">
        <v>38.3779</v>
      </c>
      <c r="G29" s="85" t="n">
        <v>40.5109</v>
      </c>
      <c r="H29" s="85" t="n">
        <v>27798.91</v>
      </c>
      <c r="I29" s="85"/>
      <c r="J29" s="62" t="n">
        <f aca="false">H29/3600</f>
        <v>7.72191944444445</v>
      </c>
      <c r="L29" s="84" t="n">
        <v>2753.7768</v>
      </c>
      <c r="M29" s="85" t="n">
        <v>35.0792</v>
      </c>
      <c r="N29" s="85" t="n">
        <v>38.3779</v>
      </c>
      <c r="O29" s="85" t="n">
        <v>40.5109</v>
      </c>
      <c r="P29" s="85" t="n">
        <v>27763.11</v>
      </c>
      <c r="Q29" s="85"/>
      <c r="R29" s="62" t="n">
        <f aca="false">P29/3600</f>
        <v>7.711975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14.1648</v>
      </c>
      <c r="E30" s="87" t="n">
        <v>32.9104</v>
      </c>
      <c r="F30" s="87" t="n">
        <v>37.6885</v>
      </c>
      <c r="G30" s="87" t="n">
        <v>39.3824</v>
      </c>
      <c r="H30" s="87" t="n">
        <v>26073.08</v>
      </c>
      <c r="I30" s="87"/>
      <c r="J30" s="68" t="n">
        <f aca="false">H30/3600</f>
        <v>7.24252222222222</v>
      </c>
      <c r="L30" s="86" t="n">
        <v>1412.6088</v>
      </c>
      <c r="M30" s="87" t="n">
        <v>32.9104</v>
      </c>
      <c r="N30" s="87" t="n">
        <v>37.6885</v>
      </c>
      <c r="O30" s="87" t="n">
        <v>39.3824</v>
      </c>
      <c r="P30" s="87" t="n">
        <v>26192.31</v>
      </c>
      <c r="Q30" s="87"/>
      <c r="R30" s="68" t="n">
        <f aca="false">P30/3600</f>
        <v>7.275641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82" t="n">
        <v>17699.212</v>
      </c>
      <c r="E31" s="83" t="n">
        <v>39.2568</v>
      </c>
      <c r="F31" s="83" t="n">
        <v>43.8598</v>
      </c>
      <c r="G31" s="83" t="n">
        <v>45.1504</v>
      </c>
      <c r="H31" s="83" t="n">
        <v>42847.34</v>
      </c>
      <c r="I31" s="83"/>
      <c r="J31" s="57" t="n">
        <f aca="false">H31/3600</f>
        <v>11.9020388888889</v>
      </c>
      <c r="L31" s="82" t="n">
        <v>17694.7368</v>
      </c>
      <c r="M31" s="83" t="n">
        <v>39.2568</v>
      </c>
      <c r="N31" s="83" t="n">
        <v>43.8598</v>
      </c>
      <c r="O31" s="83" t="n">
        <v>45.1504</v>
      </c>
      <c r="P31" s="83" t="n">
        <v>42748.67</v>
      </c>
      <c r="Q31" s="83"/>
      <c r="R31" s="57" t="n">
        <f aca="false">P31/3600</f>
        <v>11.874630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83.4664</v>
      </c>
      <c r="E32" s="85" t="n">
        <v>37.6036</v>
      </c>
      <c r="F32" s="85" t="n">
        <v>42.6607</v>
      </c>
      <c r="G32" s="85" t="n">
        <v>43.2599</v>
      </c>
      <c r="H32" s="85" t="n">
        <v>36749.78</v>
      </c>
      <c r="I32" s="85"/>
      <c r="J32" s="62" t="n">
        <f aca="false">H32/3600</f>
        <v>10.2082722222222</v>
      </c>
      <c r="L32" s="84" t="n">
        <v>6180.1432</v>
      </c>
      <c r="M32" s="85" t="n">
        <v>37.6036</v>
      </c>
      <c r="N32" s="85" t="n">
        <v>42.6607</v>
      </c>
      <c r="O32" s="85" t="n">
        <v>43.2599</v>
      </c>
      <c r="P32" s="85" t="n">
        <v>36670.34</v>
      </c>
      <c r="Q32" s="85"/>
      <c r="R32" s="62" t="n">
        <f aca="false">P32/3600</f>
        <v>10.186205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00.116</v>
      </c>
      <c r="E33" s="85" t="n">
        <v>35.7828</v>
      </c>
      <c r="F33" s="85" t="n">
        <v>41.4781</v>
      </c>
      <c r="G33" s="85" t="n">
        <v>41.494</v>
      </c>
      <c r="H33" s="85" t="n">
        <v>33185.68</v>
      </c>
      <c r="I33" s="85"/>
      <c r="J33" s="62" t="n">
        <f aca="false">H33/3600</f>
        <v>9.21824444444444</v>
      </c>
      <c r="L33" s="84" t="n">
        <v>2897.5616</v>
      </c>
      <c r="M33" s="85" t="n">
        <v>35.7828</v>
      </c>
      <c r="N33" s="85" t="n">
        <v>41.4781</v>
      </c>
      <c r="O33" s="85" t="n">
        <v>41.494</v>
      </c>
      <c r="P33" s="85" t="n">
        <v>33341.19</v>
      </c>
      <c r="Q33" s="85"/>
      <c r="R33" s="62" t="n">
        <f aca="false">P33/3600</f>
        <v>9.26144166666667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25.1968</v>
      </c>
      <c r="E34" s="87" t="n">
        <v>33.8215</v>
      </c>
      <c r="F34" s="87" t="n">
        <v>40.5513</v>
      </c>
      <c r="G34" s="87" t="n">
        <v>40.1931</v>
      </c>
      <c r="H34" s="87" t="n">
        <v>31053.53</v>
      </c>
      <c r="I34" s="87"/>
      <c r="J34" s="68" t="n">
        <f aca="false">H34/3600</f>
        <v>8.62598055555556</v>
      </c>
      <c r="L34" s="86" t="n">
        <v>1523.3152</v>
      </c>
      <c r="M34" s="87" t="n">
        <v>33.8215</v>
      </c>
      <c r="N34" s="87" t="n">
        <v>40.5513</v>
      </c>
      <c r="O34" s="87" t="n">
        <v>40.1931</v>
      </c>
      <c r="P34" s="87" t="n">
        <v>31056.55</v>
      </c>
      <c r="Q34" s="87"/>
      <c r="R34" s="68" t="n">
        <f aca="false">P34/3600</f>
        <v>8.62681944444445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82" t="n">
        <v>40219.6856</v>
      </c>
      <c r="E35" s="83" t="n">
        <v>37.5144</v>
      </c>
      <c r="F35" s="83" t="n">
        <v>42.157</v>
      </c>
      <c r="G35" s="83" t="n">
        <v>44.2938</v>
      </c>
      <c r="H35" s="83" t="n">
        <v>50022.24</v>
      </c>
      <c r="I35" s="83"/>
      <c r="J35" s="57" t="n">
        <f aca="false">H35/3600</f>
        <v>13.8950666666667</v>
      </c>
      <c r="L35" s="82" t="n">
        <v>40214.448</v>
      </c>
      <c r="M35" s="83" t="n">
        <v>37.5144</v>
      </c>
      <c r="N35" s="83" t="n">
        <v>42.157</v>
      </c>
      <c r="O35" s="83" t="n">
        <v>44.2938</v>
      </c>
      <c r="P35" s="83" t="n">
        <v>50217.03</v>
      </c>
      <c r="Q35" s="83"/>
      <c r="R35" s="57" t="n">
        <f aca="false">P35/3600</f>
        <v>13.94917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69.0464</v>
      </c>
      <c r="E36" s="85" t="n">
        <v>35.3966</v>
      </c>
      <c r="F36" s="85" t="n">
        <v>40.9172</v>
      </c>
      <c r="G36" s="85" t="n">
        <v>43.1704</v>
      </c>
      <c r="H36" s="85" t="n">
        <v>37387.93</v>
      </c>
      <c r="I36" s="85"/>
      <c r="J36" s="62" t="n">
        <f aca="false">H36/3600</f>
        <v>10.3855361111111</v>
      </c>
      <c r="L36" s="84" t="n">
        <v>7365.068</v>
      </c>
      <c r="M36" s="85" t="n">
        <v>35.3966</v>
      </c>
      <c r="N36" s="85" t="n">
        <v>40.9172</v>
      </c>
      <c r="O36" s="85" t="n">
        <v>43.1704</v>
      </c>
      <c r="P36" s="85" t="n">
        <v>37443.22</v>
      </c>
      <c r="Q36" s="85"/>
      <c r="R36" s="62" t="n">
        <f aca="false">P36/3600</f>
        <v>10.400894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96.5536</v>
      </c>
      <c r="E37" s="85" t="n">
        <v>33.9827</v>
      </c>
      <c r="F37" s="85" t="n">
        <v>39.7266</v>
      </c>
      <c r="G37" s="85" t="n">
        <v>42.1857</v>
      </c>
      <c r="H37" s="85" t="n">
        <v>33406.66</v>
      </c>
      <c r="I37" s="85"/>
      <c r="J37" s="62" t="n">
        <f aca="false">H37/3600</f>
        <v>9.27962777777778</v>
      </c>
      <c r="L37" s="84" t="n">
        <v>2293.8856</v>
      </c>
      <c r="M37" s="85" t="n">
        <v>33.9827</v>
      </c>
      <c r="N37" s="85" t="n">
        <v>39.7266</v>
      </c>
      <c r="O37" s="85" t="n">
        <v>42.1857</v>
      </c>
      <c r="P37" s="85" t="n">
        <v>33497.4</v>
      </c>
      <c r="Q37" s="85"/>
      <c r="R37" s="62" t="n">
        <f aca="false">P37/3600</f>
        <v>9.30483333333334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07.848</v>
      </c>
      <c r="E38" s="87" t="n">
        <v>32.2057</v>
      </c>
      <c r="F38" s="87" t="n">
        <v>38.812</v>
      </c>
      <c r="G38" s="87" t="n">
        <v>41.3936</v>
      </c>
      <c r="H38" s="87" t="n">
        <v>31760.06</v>
      </c>
      <c r="I38" s="87"/>
      <c r="J38" s="68" t="n">
        <f aca="false">H38/3600</f>
        <v>8.82223888888889</v>
      </c>
      <c r="L38" s="86" t="n">
        <v>1006.4072</v>
      </c>
      <c r="M38" s="87" t="n">
        <v>32.2057</v>
      </c>
      <c r="N38" s="87" t="n">
        <v>38.812</v>
      </c>
      <c r="O38" s="87" t="n">
        <v>41.3936</v>
      </c>
      <c r="P38" s="87" t="n">
        <v>31879.58</v>
      </c>
      <c r="Q38" s="87"/>
      <c r="R38" s="68" t="n">
        <f aca="false">P38/3600</f>
        <v>8.85543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3</v>
      </c>
      <c r="C39" s="7" t="n">
        <v>22</v>
      </c>
      <c r="D39" s="82" t="n">
        <v>3527.8592</v>
      </c>
      <c r="E39" s="83" t="n">
        <v>40.5589</v>
      </c>
      <c r="F39" s="83" t="n">
        <v>43.1791</v>
      </c>
      <c r="G39" s="83" t="n">
        <v>43.7894</v>
      </c>
      <c r="H39" s="83" t="n">
        <v>7509.44</v>
      </c>
      <c r="I39" s="83"/>
      <c r="J39" s="57" t="n">
        <f aca="false">H39/3600</f>
        <v>2.08595555555556</v>
      </c>
      <c r="L39" s="82" t="n">
        <v>3525.9344</v>
      </c>
      <c r="M39" s="83" t="n">
        <v>40.5589</v>
      </c>
      <c r="N39" s="83" t="n">
        <v>43.1791</v>
      </c>
      <c r="O39" s="83" t="n">
        <v>43.7894</v>
      </c>
      <c r="P39" s="83" t="n">
        <v>7534.53</v>
      </c>
      <c r="Q39" s="83"/>
      <c r="R39" s="57" t="n">
        <f aca="false">P39/3600</f>
        <v>2.092925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00</v>
      </c>
      <c r="B40" s="11"/>
      <c r="C40" s="11" t="n">
        <v>27</v>
      </c>
      <c r="D40" s="84" t="n">
        <v>1699.2848</v>
      </c>
      <c r="E40" s="85" t="n">
        <v>37.4831</v>
      </c>
      <c r="F40" s="85" t="n">
        <v>40.9135</v>
      </c>
      <c r="G40" s="85" t="n">
        <v>41.2285</v>
      </c>
      <c r="H40" s="85" t="n">
        <v>6738.14</v>
      </c>
      <c r="I40" s="85"/>
      <c r="J40" s="62" t="n">
        <f aca="false">H40/3600</f>
        <v>1.87170555555556</v>
      </c>
      <c r="L40" s="84" t="n">
        <v>1697.6832</v>
      </c>
      <c r="M40" s="85" t="n">
        <v>37.4831</v>
      </c>
      <c r="N40" s="85" t="n">
        <v>40.9135</v>
      </c>
      <c r="O40" s="85" t="n">
        <v>41.2285</v>
      </c>
      <c r="P40" s="85" t="n">
        <v>6698.23</v>
      </c>
      <c r="Q40" s="85"/>
      <c r="R40" s="62" t="n">
        <f aca="false">P40/3600</f>
        <v>1.86061944444444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9.6112</v>
      </c>
      <c r="E41" s="85" t="n">
        <v>34.5913</v>
      </c>
      <c r="F41" s="85" t="n">
        <v>39.0511</v>
      </c>
      <c r="G41" s="85" t="n">
        <v>39.1338</v>
      </c>
      <c r="H41" s="85" t="n">
        <v>6045.27</v>
      </c>
      <c r="I41" s="85"/>
      <c r="J41" s="62" t="n">
        <f aca="false">H41/3600</f>
        <v>1.67924166666667</v>
      </c>
      <c r="L41" s="84" t="n">
        <v>838.2808</v>
      </c>
      <c r="M41" s="85" t="n">
        <v>34.5913</v>
      </c>
      <c r="N41" s="85" t="n">
        <v>39.0511</v>
      </c>
      <c r="O41" s="85" t="n">
        <v>39.1338</v>
      </c>
      <c r="P41" s="85" t="n">
        <v>6046.44</v>
      </c>
      <c r="Q41" s="85"/>
      <c r="R41" s="62" t="n">
        <f aca="false">P41/3600</f>
        <v>1.67956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7.808</v>
      </c>
      <c r="E42" s="87" t="n">
        <v>32.1166</v>
      </c>
      <c r="F42" s="87" t="n">
        <v>37.675</v>
      </c>
      <c r="G42" s="87" t="n">
        <v>37.5738</v>
      </c>
      <c r="H42" s="87" t="n">
        <v>5561.71</v>
      </c>
      <c r="I42" s="87"/>
      <c r="J42" s="68" t="n">
        <f aca="false">H42/3600</f>
        <v>1.54491944444444</v>
      </c>
      <c r="L42" s="86" t="n">
        <v>446.752</v>
      </c>
      <c r="M42" s="87" t="n">
        <v>32.1166</v>
      </c>
      <c r="N42" s="87" t="n">
        <v>37.675</v>
      </c>
      <c r="O42" s="87" t="n">
        <v>37.5738</v>
      </c>
      <c r="P42" s="87" t="n">
        <v>5549.94</v>
      </c>
      <c r="Q42" s="87"/>
      <c r="R42" s="68" t="n">
        <f aca="false">P42/3600</f>
        <v>1.54165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2</v>
      </c>
      <c r="C43" s="7" t="n">
        <v>22</v>
      </c>
      <c r="D43" s="82" t="n">
        <v>3703.3</v>
      </c>
      <c r="E43" s="83" t="n">
        <v>40.3062</v>
      </c>
      <c r="F43" s="83" t="n">
        <v>43.6233</v>
      </c>
      <c r="G43" s="83" t="n">
        <v>45.1639</v>
      </c>
      <c r="H43" s="83" t="n">
        <v>8563.92</v>
      </c>
      <c r="I43" s="83"/>
      <c r="J43" s="57" t="n">
        <f aca="false">H43/3600</f>
        <v>2.37886666666667</v>
      </c>
      <c r="L43" s="82" t="n">
        <v>3701.2488</v>
      </c>
      <c r="M43" s="83" t="n">
        <v>40.3062</v>
      </c>
      <c r="N43" s="83" t="n">
        <v>43.6233</v>
      </c>
      <c r="O43" s="83" t="n">
        <v>45.1639</v>
      </c>
      <c r="P43" s="83" t="n">
        <v>8562.63</v>
      </c>
      <c r="Q43" s="83"/>
      <c r="R43" s="57" t="n">
        <f aca="false">P43/3600</f>
        <v>2.37850833333333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42.6232</v>
      </c>
      <c r="E44" s="85" t="n">
        <v>37.8378</v>
      </c>
      <c r="F44" s="85" t="n">
        <v>41.7543</v>
      </c>
      <c r="G44" s="85" t="n">
        <v>42.9423</v>
      </c>
      <c r="H44" s="85" t="n">
        <v>7703.08</v>
      </c>
      <c r="I44" s="85"/>
      <c r="J44" s="62" t="n">
        <f aca="false">H44/3600</f>
        <v>2.13974444444444</v>
      </c>
      <c r="L44" s="84" t="n">
        <v>1741.0136</v>
      </c>
      <c r="M44" s="85" t="n">
        <v>37.8378</v>
      </c>
      <c r="N44" s="85" t="n">
        <v>41.7543</v>
      </c>
      <c r="O44" s="85" t="n">
        <v>42.9423</v>
      </c>
      <c r="P44" s="85" t="n">
        <v>7671.83</v>
      </c>
      <c r="Q44" s="85"/>
      <c r="R44" s="62" t="n">
        <f aca="false">P44/3600</f>
        <v>2.131063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0.3368</v>
      </c>
      <c r="E45" s="85" t="n">
        <v>35.1113</v>
      </c>
      <c r="F45" s="85" t="n">
        <v>40.1296</v>
      </c>
      <c r="G45" s="85" t="n">
        <v>41.0905</v>
      </c>
      <c r="H45" s="85" t="n">
        <v>7034.14</v>
      </c>
      <c r="I45" s="85"/>
      <c r="J45" s="62" t="n">
        <f aca="false">H45/3600</f>
        <v>1.95392777777778</v>
      </c>
      <c r="L45" s="84" t="n">
        <v>879.0688</v>
      </c>
      <c r="M45" s="85" t="n">
        <v>35.1113</v>
      </c>
      <c r="N45" s="85" t="n">
        <v>40.1296</v>
      </c>
      <c r="O45" s="85" t="n">
        <v>41.0905</v>
      </c>
      <c r="P45" s="85" t="n">
        <v>7070.48</v>
      </c>
      <c r="Q45" s="85"/>
      <c r="R45" s="62" t="n">
        <f aca="false">P45/3600</f>
        <v>1.964022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9.3056</v>
      </c>
      <c r="E46" s="87" t="n">
        <v>32.3698</v>
      </c>
      <c r="F46" s="87" t="n">
        <v>38.8577</v>
      </c>
      <c r="G46" s="87" t="n">
        <v>39.711</v>
      </c>
      <c r="H46" s="87" t="n">
        <v>6631.43</v>
      </c>
      <c r="I46" s="87"/>
      <c r="J46" s="68" t="n">
        <f aca="false">H46/3600</f>
        <v>1.84206388888889</v>
      </c>
      <c r="L46" s="86" t="n">
        <v>468.3544</v>
      </c>
      <c r="M46" s="87" t="n">
        <v>32.3698</v>
      </c>
      <c r="N46" s="87" t="n">
        <v>38.8577</v>
      </c>
      <c r="O46" s="87" t="n">
        <v>39.711</v>
      </c>
      <c r="P46" s="87" t="n">
        <v>6660.83</v>
      </c>
      <c r="Q46" s="87"/>
      <c r="R46" s="68" t="n">
        <f aca="false">P46/3600</f>
        <v>1.85023055555556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80</v>
      </c>
      <c r="C47" s="7" t="n">
        <v>22</v>
      </c>
      <c r="D47" s="82" t="n">
        <v>6857.3888</v>
      </c>
      <c r="E47" s="83" t="n">
        <v>38.4627</v>
      </c>
      <c r="F47" s="83" t="n">
        <v>41.5113</v>
      </c>
      <c r="G47" s="83" t="n">
        <v>42.5688</v>
      </c>
      <c r="H47" s="83" t="n">
        <v>8199.77</v>
      </c>
      <c r="I47" s="83"/>
      <c r="J47" s="57" t="n">
        <f aca="false">H47/3600</f>
        <v>2.27771388888889</v>
      </c>
      <c r="L47" s="82" t="n">
        <v>6855.456</v>
      </c>
      <c r="M47" s="83" t="n">
        <v>38.4627</v>
      </c>
      <c r="N47" s="83" t="n">
        <v>41.5113</v>
      </c>
      <c r="O47" s="83" t="n">
        <v>42.5688</v>
      </c>
      <c r="P47" s="83" t="n">
        <v>8182.79</v>
      </c>
      <c r="Q47" s="83"/>
      <c r="R47" s="57" t="n">
        <f aca="false">P47/3600</f>
        <v>2.2729972222222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9.8104</v>
      </c>
      <c r="E48" s="85" t="n">
        <v>34.9863</v>
      </c>
      <c r="F48" s="85" t="n">
        <v>38.9973</v>
      </c>
      <c r="G48" s="85" t="n">
        <v>39.9366</v>
      </c>
      <c r="H48" s="85" t="n">
        <v>7057.59</v>
      </c>
      <c r="I48" s="85"/>
      <c r="J48" s="62" t="n">
        <f aca="false">H48/3600</f>
        <v>1.96044166666667</v>
      </c>
      <c r="L48" s="84" t="n">
        <v>3128.14</v>
      </c>
      <c r="M48" s="85" t="n">
        <v>34.9863</v>
      </c>
      <c r="N48" s="85" t="n">
        <v>38.9973</v>
      </c>
      <c r="O48" s="85" t="n">
        <v>39.9366</v>
      </c>
      <c r="P48" s="85" t="n">
        <v>7104.5</v>
      </c>
      <c r="Q48" s="85"/>
      <c r="R48" s="62" t="n">
        <f aca="false">P48/3600</f>
        <v>1.97347222222222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5.3504</v>
      </c>
      <c r="E49" s="85" t="n">
        <v>31.786</v>
      </c>
      <c r="F49" s="85" t="n">
        <v>37.1763</v>
      </c>
      <c r="G49" s="85" t="n">
        <v>38.0107</v>
      </c>
      <c r="H49" s="85" t="n">
        <v>6318.12</v>
      </c>
      <c r="I49" s="85"/>
      <c r="J49" s="62" t="n">
        <f aca="false">H49/3600</f>
        <v>1.75503333333333</v>
      </c>
      <c r="L49" s="84" t="n">
        <v>1483.9976</v>
      </c>
      <c r="M49" s="85" t="n">
        <v>31.786</v>
      </c>
      <c r="N49" s="85" t="n">
        <v>37.1763</v>
      </c>
      <c r="O49" s="85" t="n">
        <v>38.0107</v>
      </c>
      <c r="P49" s="85" t="n">
        <v>6370.88</v>
      </c>
      <c r="Q49" s="85"/>
      <c r="R49" s="62" t="n">
        <f aca="false">P49/3600</f>
        <v>1.769688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10.5168</v>
      </c>
      <c r="E50" s="87" t="n">
        <v>28.8199</v>
      </c>
      <c r="F50" s="87" t="n">
        <v>35.91</v>
      </c>
      <c r="G50" s="87" t="n">
        <v>36.6497</v>
      </c>
      <c r="H50" s="87" t="n">
        <v>5823.99</v>
      </c>
      <c r="I50" s="87"/>
      <c r="J50" s="68" t="n">
        <f aca="false">H50/3600</f>
        <v>1.617775</v>
      </c>
      <c r="L50" s="86" t="n">
        <v>709.5264</v>
      </c>
      <c r="M50" s="87" t="n">
        <v>28.8199</v>
      </c>
      <c r="N50" s="87" t="n">
        <v>35.91</v>
      </c>
      <c r="O50" s="87" t="n">
        <v>36.6497</v>
      </c>
      <c r="P50" s="87" t="n">
        <v>5816.27</v>
      </c>
      <c r="Q50" s="87"/>
      <c r="R50" s="68" t="n">
        <f aca="false">P50/3600</f>
        <v>1.615630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3</v>
      </c>
      <c r="C51" s="7" t="n">
        <v>22</v>
      </c>
      <c r="D51" s="82" t="n">
        <v>4884.9096</v>
      </c>
      <c r="E51" s="83" t="n">
        <v>39.1621</v>
      </c>
      <c r="F51" s="83" t="n">
        <v>41.5428</v>
      </c>
      <c r="G51" s="83" t="n">
        <v>42.9958</v>
      </c>
      <c r="H51" s="83" t="n">
        <v>5999.64</v>
      </c>
      <c r="I51" s="83"/>
      <c r="J51" s="57" t="n">
        <f aca="false">H51/3600</f>
        <v>1.66656666666667</v>
      </c>
      <c r="L51" s="82" t="n">
        <v>4883.7504</v>
      </c>
      <c r="M51" s="83" t="n">
        <v>39.1621</v>
      </c>
      <c r="N51" s="83" t="n">
        <v>41.5428</v>
      </c>
      <c r="O51" s="83" t="n">
        <v>42.9958</v>
      </c>
      <c r="P51" s="83" t="n">
        <v>6005.64</v>
      </c>
      <c r="Q51" s="83"/>
      <c r="R51" s="57" t="n">
        <f aca="false">P51/3600</f>
        <v>1.668233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65.8952</v>
      </c>
      <c r="E52" s="85" t="n">
        <v>35.958</v>
      </c>
      <c r="F52" s="85" t="n">
        <v>39.2951</v>
      </c>
      <c r="G52" s="85" t="n">
        <v>40.8921</v>
      </c>
      <c r="H52" s="85" t="n">
        <v>5131.88</v>
      </c>
      <c r="I52" s="85"/>
      <c r="J52" s="62" t="n">
        <f aca="false">H52/3600</f>
        <v>1.42552222222222</v>
      </c>
      <c r="L52" s="84" t="n">
        <v>2064.8928</v>
      </c>
      <c r="M52" s="85" t="n">
        <v>35.958</v>
      </c>
      <c r="N52" s="85" t="n">
        <v>39.2951</v>
      </c>
      <c r="O52" s="85" t="n">
        <v>40.8921</v>
      </c>
      <c r="P52" s="85" t="n">
        <v>5151.3</v>
      </c>
      <c r="Q52" s="85"/>
      <c r="R52" s="62" t="n">
        <f aca="false">P52/3600</f>
        <v>1.430916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9.2352</v>
      </c>
      <c r="E53" s="85" t="n">
        <v>33.0991</v>
      </c>
      <c r="F53" s="85" t="n">
        <v>37.4576</v>
      </c>
      <c r="G53" s="85" t="n">
        <v>39.2105</v>
      </c>
      <c r="H53" s="85" t="n">
        <v>4509.39</v>
      </c>
      <c r="I53" s="85"/>
      <c r="J53" s="62" t="n">
        <f aca="false">H53/3600</f>
        <v>1.25260833333333</v>
      </c>
      <c r="L53" s="84" t="n">
        <v>968.4168</v>
      </c>
      <c r="M53" s="85" t="n">
        <v>33.0991</v>
      </c>
      <c r="N53" s="85" t="n">
        <v>37.4576</v>
      </c>
      <c r="O53" s="85" t="n">
        <v>39.2105</v>
      </c>
      <c r="P53" s="85" t="n">
        <v>4512.58</v>
      </c>
      <c r="Q53" s="85"/>
      <c r="R53" s="62" t="n">
        <f aca="false">P53/3600</f>
        <v>1.25349444444444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6.0888</v>
      </c>
      <c r="E54" s="87" t="n">
        <v>30.4466</v>
      </c>
      <c r="F54" s="87" t="n">
        <v>36.1623</v>
      </c>
      <c r="G54" s="87" t="n">
        <v>37.9077</v>
      </c>
      <c r="H54" s="87" t="n">
        <v>4041.02</v>
      </c>
      <c r="I54" s="87"/>
      <c r="J54" s="68" t="n">
        <f aca="false">H54/3600</f>
        <v>1.12250555555556</v>
      </c>
      <c r="L54" s="86" t="n">
        <v>475.448</v>
      </c>
      <c r="M54" s="87" t="n">
        <v>30.4466</v>
      </c>
      <c r="N54" s="87" t="n">
        <v>36.1623</v>
      </c>
      <c r="O54" s="87" t="n">
        <v>37.9077</v>
      </c>
      <c r="P54" s="87" t="n">
        <v>4035.86</v>
      </c>
      <c r="Q54" s="87"/>
      <c r="R54" s="68" t="n">
        <f aca="false">P54/3600</f>
        <v>1.12107222222222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8</v>
      </c>
      <c r="C55" s="7" t="n">
        <v>22</v>
      </c>
      <c r="D55" s="82" t="n">
        <v>1532.5344</v>
      </c>
      <c r="E55" s="83" t="n">
        <v>40.8138</v>
      </c>
      <c r="F55" s="83" t="n">
        <v>44.0829</v>
      </c>
      <c r="G55" s="83" t="n">
        <v>43.2847</v>
      </c>
      <c r="H55" s="83" t="n">
        <v>2033.55</v>
      </c>
      <c r="I55" s="83"/>
      <c r="J55" s="57" t="n">
        <f aca="false">H55/3600</f>
        <v>0.564875</v>
      </c>
      <c r="L55" s="82" t="n">
        <v>1531.7728</v>
      </c>
      <c r="M55" s="83" t="n">
        <v>40.8138</v>
      </c>
      <c r="N55" s="83" t="n">
        <v>44.0829</v>
      </c>
      <c r="O55" s="83" t="n">
        <v>43.2847</v>
      </c>
      <c r="P55" s="83" t="n">
        <v>2037.2</v>
      </c>
      <c r="Q55" s="83"/>
      <c r="R55" s="57" t="n">
        <f aca="false">P55/3600</f>
        <v>0.565888888888889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1</v>
      </c>
      <c r="B56" s="11"/>
      <c r="C56" s="11" t="n">
        <v>27</v>
      </c>
      <c r="D56" s="84" t="n">
        <v>770.1128</v>
      </c>
      <c r="E56" s="85" t="n">
        <v>37.0689</v>
      </c>
      <c r="F56" s="85" t="n">
        <v>41.5529</v>
      </c>
      <c r="G56" s="85" t="n">
        <v>40.3345</v>
      </c>
      <c r="H56" s="85" t="n">
        <v>1830.02</v>
      </c>
      <c r="I56" s="85"/>
      <c r="J56" s="62" t="n">
        <f aca="false">H56/3600</f>
        <v>0.508338888888889</v>
      </c>
      <c r="L56" s="84" t="n">
        <v>769.4464</v>
      </c>
      <c r="M56" s="85" t="n">
        <v>37.0689</v>
      </c>
      <c r="N56" s="85" t="n">
        <v>41.5529</v>
      </c>
      <c r="O56" s="85" t="n">
        <v>40.3345</v>
      </c>
      <c r="P56" s="85" t="n">
        <v>1823.22</v>
      </c>
      <c r="Q56" s="85"/>
      <c r="R56" s="62" t="n">
        <f aca="false">P56/3600</f>
        <v>0.5064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4.3272</v>
      </c>
      <c r="E57" s="85" t="n">
        <v>33.7047</v>
      </c>
      <c r="F57" s="85" t="n">
        <v>39.5785</v>
      </c>
      <c r="G57" s="85" t="n">
        <v>38.0319</v>
      </c>
      <c r="H57" s="85" t="n">
        <v>1651.92</v>
      </c>
      <c r="I57" s="85"/>
      <c r="J57" s="62" t="n">
        <f aca="false">H57/3600</f>
        <v>0.458866666666667</v>
      </c>
      <c r="L57" s="84" t="n">
        <v>383.7976</v>
      </c>
      <c r="M57" s="85" t="n">
        <v>33.7047</v>
      </c>
      <c r="N57" s="85" t="n">
        <v>39.5785</v>
      </c>
      <c r="O57" s="85" t="n">
        <v>38.0319</v>
      </c>
      <c r="P57" s="85" t="n">
        <v>1654.25</v>
      </c>
      <c r="Q57" s="85"/>
      <c r="R57" s="62" t="n">
        <f aca="false">P57/3600</f>
        <v>0.459513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1.6216</v>
      </c>
      <c r="E58" s="87" t="n">
        <v>30.8916</v>
      </c>
      <c r="F58" s="87" t="n">
        <v>38.129</v>
      </c>
      <c r="G58" s="87" t="n">
        <v>36.4139</v>
      </c>
      <c r="H58" s="87" t="n">
        <v>1496.62</v>
      </c>
      <c r="I58" s="87"/>
      <c r="J58" s="68" t="n">
        <f aca="false">H58/3600</f>
        <v>0.415727777777778</v>
      </c>
      <c r="L58" s="86" t="n">
        <v>201.1736</v>
      </c>
      <c r="M58" s="87" t="n">
        <v>30.8916</v>
      </c>
      <c r="N58" s="87" t="n">
        <v>38.129</v>
      </c>
      <c r="O58" s="87" t="n">
        <v>36.4139</v>
      </c>
      <c r="P58" s="87" t="n">
        <v>1500.51</v>
      </c>
      <c r="Q58" s="87"/>
      <c r="R58" s="68" t="n">
        <f aca="false">P58/3600</f>
        <v>0.416808333333333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4</v>
      </c>
      <c r="C59" s="7" t="n">
        <v>22</v>
      </c>
      <c r="D59" s="82" t="n">
        <v>1636.8064</v>
      </c>
      <c r="E59" s="83" t="n">
        <v>38.2859</v>
      </c>
      <c r="F59" s="83" t="n">
        <v>43.2046</v>
      </c>
      <c r="G59" s="83" t="n">
        <v>44.2563</v>
      </c>
      <c r="H59" s="83" t="n">
        <v>2235.91</v>
      </c>
      <c r="I59" s="83"/>
      <c r="J59" s="57" t="n">
        <f aca="false">H59/3600</f>
        <v>0.621086111111111</v>
      </c>
      <c r="L59" s="82" t="n">
        <v>1636.0536</v>
      </c>
      <c r="M59" s="83" t="n">
        <v>38.2859</v>
      </c>
      <c r="N59" s="83" t="n">
        <v>43.2046</v>
      </c>
      <c r="O59" s="83" t="n">
        <v>44.2563</v>
      </c>
      <c r="P59" s="83" t="n">
        <v>2239.89</v>
      </c>
      <c r="Q59" s="83"/>
      <c r="R59" s="57" t="n">
        <f aca="false">P59/3600</f>
        <v>0.622191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5.5504</v>
      </c>
      <c r="E60" s="85" t="n">
        <v>35.0972</v>
      </c>
      <c r="F60" s="85" t="n">
        <v>41.0648</v>
      </c>
      <c r="G60" s="85" t="n">
        <v>42.0894</v>
      </c>
      <c r="H60" s="85" t="n">
        <v>1883.09</v>
      </c>
      <c r="I60" s="85"/>
      <c r="J60" s="62" t="n">
        <f aca="false">H60/3600</f>
        <v>0.523080555555556</v>
      </c>
      <c r="L60" s="84" t="n">
        <v>634.9992</v>
      </c>
      <c r="M60" s="85" t="n">
        <v>35.0972</v>
      </c>
      <c r="N60" s="85" t="n">
        <v>41.0648</v>
      </c>
      <c r="O60" s="85" t="n">
        <v>42.0894</v>
      </c>
      <c r="P60" s="85" t="n">
        <v>1890.06</v>
      </c>
      <c r="Q60" s="85"/>
      <c r="R60" s="62" t="n">
        <f aca="false">P60/3600</f>
        <v>0.52501666666666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9.5448</v>
      </c>
      <c r="E61" s="85" t="n">
        <v>32.2377</v>
      </c>
      <c r="F61" s="85" t="n">
        <v>39.5616</v>
      </c>
      <c r="G61" s="85" t="n">
        <v>40.5384</v>
      </c>
      <c r="H61" s="85" t="n">
        <v>1688.23</v>
      </c>
      <c r="I61" s="85"/>
      <c r="J61" s="62" t="n">
        <f aca="false">H61/3600</f>
        <v>0.468952777777778</v>
      </c>
      <c r="L61" s="84" t="n">
        <v>289.1928</v>
      </c>
      <c r="M61" s="85" t="n">
        <v>32.2377</v>
      </c>
      <c r="N61" s="85" t="n">
        <v>39.5616</v>
      </c>
      <c r="O61" s="85" t="n">
        <v>40.5384</v>
      </c>
      <c r="P61" s="85" t="n">
        <v>1694.66</v>
      </c>
      <c r="Q61" s="85"/>
      <c r="R61" s="62" t="n">
        <f aca="false">P61/3600</f>
        <v>0.470738888888889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7.1328</v>
      </c>
      <c r="E62" s="87" t="n">
        <v>29.4744</v>
      </c>
      <c r="F62" s="87" t="n">
        <v>38.5222</v>
      </c>
      <c r="G62" s="87" t="n">
        <v>39.4023</v>
      </c>
      <c r="H62" s="87" t="n">
        <v>1584.2</v>
      </c>
      <c r="I62" s="87"/>
      <c r="J62" s="68" t="n">
        <f aca="false">H62/3600</f>
        <v>0.440055555555556</v>
      </c>
      <c r="L62" s="86" t="n">
        <v>146.9392</v>
      </c>
      <c r="M62" s="87" t="n">
        <v>29.4744</v>
      </c>
      <c r="N62" s="87" t="n">
        <v>38.5222</v>
      </c>
      <c r="O62" s="87" t="n">
        <v>39.4023</v>
      </c>
      <c r="P62" s="87" t="n">
        <v>1593.36</v>
      </c>
      <c r="Q62" s="87"/>
      <c r="R62" s="68" t="n">
        <f aca="false">P62/3600</f>
        <v>0.4426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82" t="n">
        <v>1669.1656</v>
      </c>
      <c r="E63" s="83" t="n">
        <v>38.3883</v>
      </c>
      <c r="F63" s="83" t="n">
        <v>41.3715</v>
      </c>
      <c r="G63" s="83" t="n">
        <v>42.3091</v>
      </c>
      <c r="H63" s="83" t="n">
        <v>1861.15</v>
      </c>
      <c r="I63" s="83"/>
      <c r="J63" s="57" t="n">
        <f aca="false">H63/3600</f>
        <v>0.516986111111111</v>
      </c>
      <c r="L63" s="82" t="n">
        <v>1668.468</v>
      </c>
      <c r="M63" s="83" t="n">
        <v>38.3883</v>
      </c>
      <c r="N63" s="83" t="n">
        <v>41.3715</v>
      </c>
      <c r="O63" s="83" t="n">
        <v>42.3091</v>
      </c>
      <c r="P63" s="83" t="n">
        <v>1856.84</v>
      </c>
      <c r="Q63" s="83"/>
      <c r="R63" s="57" t="n">
        <f aca="false">P63/3600</f>
        <v>0.515788888888889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9.4264</v>
      </c>
      <c r="E64" s="85" t="n">
        <v>35.0172</v>
      </c>
      <c r="F64" s="85" t="n">
        <v>38.8129</v>
      </c>
      <c r="G64" s="85" t="n">
        <v>39.5456</v>
      </c>
      <c r="H64" s="85" t="n">
        <v>1606.38</v>
      </c>
      <c r="I64" s="85"/>
      <c r="J64" s="62" t="n">
        <f aca="false">H64/3600</f>
        <v>0.446216666666667</v>
      </c>
      <c r="L64" s="84" t="n">
        <v>768.8688</v>
      </c>
      <c r="M64" s="85" t="n">
        <v>35.0172</v>
      </c>
      <c r="N64" s="85" t="n">
        <v>38.8129</v>
      </c>
      <c r="O64" s="85" t="n">
        <v>39.5456</v>
      </c>
      <c r="P64" s="85" t="n">
        <v>1615.14</v>
      </c>
      <c r="Q64" s="85"/>
      <c r="R64" s="62" t="n">
        <f aca="false">P64/3600</f>
        <v>0.44865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1.1896</v>
      </c>
      <c r="E65" s="85" t="n">
        <v>31.7744</v>
      </c>
      <c r="F65" s="85" t="n">
        <v>36.8839</v>
      </c>
      <c r="G65" s="85" t="n">
        <v>37.5351</v>
      </c>
      <c r="H65" s="85" t="n">
        <v>1424.17</v>
      </c>
      <c r="I65" s="85"/>
      <c r="J65" s="62" t="n">
        <f aca="false">H65/3600</f>
        <v>0.395602777777778</v>
      </c>
      <c r="L65" s="84" t="n">
        <v>360.7832</v>
      </c>
      <c r="M65" s="85" t="n">
        <v>31.7744</v>
      </c>
      <c r="N65" s="85" t="n">
        <v>36.8839</v>
      </c>
      <c r="O65" s="85" t="n">
        <v>37.5351</v>
      </c>
      <c r="P65" s="85" t="n">
        <v>1426.75</v>
      </c>
      <c r="Q65" s="85"/>
      <c r="R65" s="62" t="n">
        <f aca="false">P65/3600</f>
        <v>0.396319444444444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70.9688</v>
      </c>
      <c r="E66" s="87" t="n">
        <v>28.8378</v>
      </c>
      <c r="F66" s="87" t="n">
        <v>35.4995</v>
      </c>
      <c r="G66" s="87" t="n">
        <v>36.097</v>
      </c>
      <c r="H66" s="87" t="n">
        <v>1311.33</v>
      </c>
      <c r="I66" s="87"/>
      <c r="J66" s="68" t="n">
        <f aca="false">H66/3600</f>
        <v>0.364258333333333</v>
      </c>
      <c r="L66" s="86" t="n">
        <v>170.7088</v>
      </c>
      <c r="M66" s="87" t="n">
        <v>28.8378</v>
      </c>
      <c r="N66" s="87" t="n">
        <v>35.4995</v>
      </c>
      <c r="O66" s="87" t="n">
        <v>36.097</v>
      </c>
      <c r="P66" s="87" t="n">
        <v>1311</v>
      </c>
      <c r="Q66" s="87"/>
      <c r="R66" s="68" t="n">
        <f aca="false">P66/3600</f>
        <v>0.364166666666667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3</v>
      </c>
      <c r="C67" s="7" t="n">
        <v>22</v>
      </c>
      <c r="D67" s="82" t="n">
        <v>1227.7544</v>
      </c>
      <c r="E67" s="83" t="n">
        <v>39.6272</v>
      </c>
      <c r="F67" s="83" t="n">
        <v>41.662</v>
      </c>
      <c r="G67" s="83" t="n">
        <v>42.7167</v>
      </c>
      <c r="H67" s="83" t="n">
        <v>1387.52</v>
      </c>
      <c r="I67" s="83"/>
      <c r="J67" s="57" t="n">
        <f aca="false">H67/3600</f>
        <v>0.385422222222222</v>
      </c>
      <c r="L67" s="82" t="n">
        <v>1227.3624</v>
      </c>
      <c r="M67" s="83" t="n">
        <v>39.6272</v>
      </c>
      <c r="N67" s="83" t="n">
        <v>41.662</v>
      </c>
      <c r="O67" s="83" t="n">
        <v>42.7167</v>
      </c>
      <c r="P67" s="83" t="n">
        <v>1390.29</v>
      </c>
      <c r="Q67" s="83"/>
      <c r="R67" s="57" t="n">
        <f aca="false">P67/3600</f>
        <v>0.386191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01.2696</v>
      </c>
      <c r="E68" s="85" t="n">
        <v>35.8682</v>
      </c>
      <c r="F68" s="85" t="n">
        <v>39.0282</v>
      </c>
      <c r="G68" s="85" t="n">
        <v>40.2535</v>
      </c>
      <c r="H68" s="85" t="n">
        <v>1219.63</v>
      </c>
      <c r="I68" s="85"/>
      <c r="J68" s="62" t="n">
        <f aca="false">H68/3600</f>
        <v>0.338786111111111</v>
      </c>
      <c r="L68" s="84" t="n">
        <v>600.9104</v>
      </c>
      <c r="M68" s="85" t="n">
        <v>35.8682</v>
      </c>
      <c r="N68" s="85" t="n">
        <v>39.0282</v>
      </c>
      <c r="O68" s="85" t="n">
        <v>40.2535</v>
      </c>
      <c r="P68" s="85" t="n">
        <v>1223.56</v>
      </c>
      <c r="Q68" s="85"/>
      <c r="R68" s="62" t="n">
        <f aca="false">P68/3600</f>
        <v>0.339877777777778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3.6416</v>
      </c>
      <c r="E69" s="85" t="n">
        <v>32.4499</v>
      </c>
      <c r="F69" s="85" t="n">
        <v>37.0753</v>
      </c>
      <c r="G69" s="85" t="n">
        <v>38.288</v>
      </c>
      <c r="H69" s="85" t="n">
        <v>1072.37</v>
      </c>
      <c r="I69" s="85"/>
      <c r="J69" s="62" t="n">
        <f aca="false">H69/3600</f>
        <v>0.297880555555556</v>
      </c>
      <c r="L69" s="84" t="n">
        <v>293.3512</v>
      </c>
      <c r="M69" s="85" t="n">
        <v>32.4499</v>
      </c>
      <c r="N69" s="85" t="n">
        <v>37.0753</v>
      </c>
      <c r="O69" s="85" t="n">
        <v>38.288</v>
      </c>
      <c r="P69" s="85" t="n">
        <v>1077.72</v>
      </c>
      <c r="Q69" s="85"/>
      <c r="R69" s="62" t="n">
        <f aca="false">P69/3600</f>
        <v>0.299366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772</v>
      </c>
      <c r="E70" s="87" t="n">
        <v>29.6353</v>
      </c>
      <c r="F70" s="87" t="n">
        <v>35.6798</v>
      </c>
      <c r="G70" s="87" t="n">
        <v>36.7763</v>
      </c>
      <c r="H70" s="87" t="n">
        <v>963.74</v>
      </c>
      <c r="I70" s="87"/>
      <c r="J70" s="68" t="n">
        <f aca="false">H70/3600</f>
        <v>0.267705555555556</v>
      </c>
      <c r="L70" s="86" t="n">
        <v>145.5184</v>
      </c>
      <c r="M70" s="87" t="n">
        <v>29.6353</v>
      </c>
      <c r="N70" s="87" t="n">
        <v>35.6798</v>
      </c>
      <c r="O70" s="87" t="n">
        <v>36.7763</v>
      </c>
      <c r="P70" s="87" t="n">
        <v>963.52</v>
      </c>
      <c r="Q70" s="87"/>
      <c r="R70" s="68" t="n">
        <f aca="false">P70/3600</f>
        <v>0.267644444444444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7" t="s">
        <v>104</v>
      </c>
      <c r="B83" s="77" t="s">
        <v>55</v>
      </c>
      <c r="C83" s="77" t="n">
        <v>22</v>
      </c>
      <c r="D83" s="82" t="n">
        <v>3660.332</v>
      </c>
      <c r="E83" s="83" t="n">
        <v>40.6938</v>
      </c>
      <c r="F83" s="83" t="n">
        <v>43.1282</v>
      </c>
      <c r="G83" s="83" t="n">
        <v>43.6822</v>
      </c>
      <c r="H83" s="83" t="n">
        <v>7453.85</v>
      </c>
      <c r="I83" s="83"/>
      <c r="J83" s="57" t="n">
        <f aca="false">H83/3600</f>
        <v>2.07051388888889</v>
      </c>
      <c r="L83" s="82" t="n">
        <v>3658.404</v>
      </c>
      <c r="M83" s="83" t="n">
        <v>40.6938</v>
      </c>
      <c r="N83" s="83" t="n">
        <v>43.1282</v>
      </c>
      <c r="O83" s="83" t="n">
        <v>43.6822</v>
      </c>
      <c r="P83" s="83" t="n">
        <v>7505.37</v>
      </c>
      <c r="Q83" s="83"/>
      <c r="R83" s="57" t="n">
        <f aca="false">P83/3600</f>
        <v>2.084825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806.4312</v>
      </c>
      <c r="E84" s="85" t="n">
        <v>37.5424</v>
      </c>
      <c r="F84" s="85" t="n">
        <v>40.634</v>
      </c>
      <c r="G84" s="85" t="n">
        <v>40.8936</v>
      </c>
      <c r="H84" s="85" t="n">
        <v>6623.22</v>
      </c>
      <c r="I84" s="85"/>
      <c r="J84" s="62" t="n">
        <f aca="false">H84/3600</f>
        <v>1.83978333333333</v>
      </c>
      <c r="L84" s="84" t="n">
        <v>1804.8568</v>
      </c>
      <c r="M84" s="85" t="n">
        <v>37.5424</v>
      </c>
      <c r="N84" s="85" t="n">
        <v>40.634</v>
      </c>
      <c r="O84" s="85" t="n">
        <v>40.8936</v>
      </c>
      <c r="P84" s="85" t="n">
        <v>6636.41</v>
      </c>
      <c r="Q84" s="85"/>
      <c r="R84" s="62" t="n">
        <f aca="false">P84/3600</f>
        <v>1.84344722222222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910.252</v>
      </c>
      <c r="E85" s="85" t="n">
        <v>34.5465</v>
      </c>
      <c r="F85" s="85" t="n">
        <v>38.5332</v>
      </c>
      <c r="G85" s="85" t="n">
        <v>38.5967</v>
      </c>
      <c r="H85" s="85" t="n">
        <v>5969.92</v>
      </c>
      <c r="I85" s="85"/>
      <c r="J85" s="62" t="n">
        <f aca="false">H85/3600</f>
        <v>1.65831111111111</v>
      </c>
      <c r="L85" s="84" t="n">
        <v>908.9008</v>
      </c>
      <c r="M85" s="85" t="n">
        <v>34.5465</v>
      </c>
      <c r="N85" s="85" t="n">
        <v>38.5332</v>
      </c>
      <c r="O85" s="85" t="n">
        <v>38.5967</v>
      </c>
      <c r="P85" s="85" t="n">
        <v>6043.89</v>
      </c>
      <c r="Q85" s="85"/>
      <c r="R85" s="62" t="n">
        <f aca="false">P85/3600</f>
        <v>1.678858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93.9224</v>
      </c>
      <c r="E86" s="87" t="n">
        <v>31.9216</v>
      </c>
      <c r="F86" s="87" t="n">
        <v>36.967</v>
      </c>
      <c r="G86" s="87" t="n">
        <v>36.8908</v>
      </c>
      <c r="H86" s="87" t="n">
        <v>5496.67</v>
      </c>
      <c r="I86" s="87"/>
      <c r="J86" s="68" t="n">
        <f aca="false">H86/3600</f>
        <v>1.52685277777778</v>
      </c>
      <c r="L86" s="86" t="n">
        <v>492.824</v>
      </c>
      <c r="M86" s="87" t="n">
        <v>31.9216</v>
      </c>
      <c r="N86" s="87" t="n">
        <v>36.967</v>
      </c>
      <c r="O86" s="87" t="n">
        <v>36.8908</v>
      </c>
      <c r="P86" s="87" t="n">
        <v>5531.08</v>
      </c>
      <c r="Q86" s="87"/>
      <c r="R86" s="68" t="n">
        <f aca="false">P86/3600</f>
        <v>1.536411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4</v>
      </c>
      <c r="C87" s="77" t="n">
        <v>22</v>
      </c>
      <c r="D87" s="82" t="n">
        <v>5562.1728</v>
      </c>
      <c r="E87" s="83" t="n">
        <v>42.4401</v>
      </c>
      <c r="F87" s="83" t="n">
        <v>45.8767</v>
      </c>
      <c r="G87" s="83" t="n">
        <v>45.942</v>
      </c>
      <c r="H87" s="83" t="n">
        <v>15790.78</v>
      </c>
      <c r="I87" s="83"/>
      <c r="J87" s="57" t="n">
        <f aca="false">H87/3600</f>
        <v>4.38632777777778</v>
      </c>
      <c r="L87" s="82" t="n">
        <v>5559.8851</v>
      </c>
      <c r="M87" s="83" t="n">
        <v>42.4401</v>
      </c>
      <c r="N87" s="83" t="n">
        <v>45.8767</v>
      </c>
      <c r="O87" s="83" t="n">
        <v>45.942</v>
      </c>
      <c r="P87" s="83" t="n">
        <v>15888.57</v>
      </c>
      <c r="Q87" s="83"/>
      <c r="R87" s="57" t="n">
        <f aca="false">P87/3600</f>
        <v>4.413491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2853.3158</v>
      </c>
      <c r="E88" s="85" t="n">
        <v>38.4654</v>
      </c>
      <c r="F88" s="85" t="n">
        <v>43.1819</v>
      </c>
      <c r="G88" s="85" t="n">
        <v>43.2106</v>
      </c>
      <c r="H88" s="85" t="n">
        <v>13742.75</v>
      </c>
      <c r="I88" s="85"/>
      <c r="J88" s="62" t="n">
        <f aca="false">H88/3600</f>
        <v>3.81743055555556</v>
      </c>
      <c r="L88" s="84" t="n">
        <v>2851.3848</v>
      </c>
      <c r="M88" s="85" t="n">
        <v>38.4654</v>
      </c>
      <c r="N88" s="85" t="n">
        <v>43.1819</v>
      </c>
      <c r="O88" s="85" t="n">
        <v>43.2106</v>
      </c>
      <c r="P88" s="85" t="n">
        <v>13799.27</v>
      </c>
      <c r="Q88" s="85"/>
      <c r="R88" s="62" t="n">
        <f aca="false">P88/3600</f>
        <v>3.83313055555556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412.7259</v>
      </c>
      <c r="E89" s="85" t="n">
        <v>34.8029</v>
      </c>
      <c r="F89" s="85" t="n">
        <v>41.0884</v>
      </c>
      <c r="G89" s="85" t="n">
        <v>40.8521</v>
      </c>
      <c r="H89" s="85" t="n">
        <v>11985.19</v>
      </c>
      <c r="I89" s="85"/>
      <c r="J89" s="62" t="n">
        <f aca="false">H89/3600</f>
        <v>3.32921944444444</v>
      </c>
      <c r="L89" s="84" t="n">
        <v>1411.2432</v>
      </c>
      <c r="M89" s="85" t="n">
        <v>34.8029</v>
      </c>
      <c r="N89" s="85" t="n">
        <v>41.0884</v>
      </c>
      <c r="O89" s="85" t="n">
        <v>40.8521</v>
      </c>
      <c r="P89" s="85" t="n">
        <v>12052.28</v>
      </c>
      <c r="Q89" s="85"/>
      <c r="R89" s="62" t="n">
        <f aca="false">P89/3600</f>
        <v>3.34785555555556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716.3746</v>
      </c>
      <c r="E90" s="87" t="n">
        <v>31.7729</v>
      </c>
      <c r="F90" s="87" t="n">
        <v>39.6385</v>
      </c>
      <c r="G90" s="87" t="n">
        <v>38.9341</v>
      </c>
      <c r="H90" s="87" t="n">
        <v>10810.61</v>
      </c>
      <c r="I90" s="87"/>
      <c r="J90" s="68" t="n">
        <f aca="false">H90/3600</f>
        <v>3.00294722222222</v>
      </c>
      <c r="L90" s="86" t="n">
        <v>715.309</v>
      </c>
      <c r="M90" s="87" t="n">
        <v>31.7729</v>
      </c>
      <c r="N90" s="87" t="n">
        <v>39.6385</v>
      </c>
      <c r="O90" s="87" t="n">
        <v>38.9341</v>
      </c>
      <c r="P90" s="87" t="n">
        <v>10848.17</v>
      </c>
      <c r="Q90" s="87"/>
      <c r="R90" s="68" t="n">
        <f aca="false">P90/3600</f>
        <v>3.013380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4</v>
      </c>
      <c r="C91" s="77" t="n">
        <v>22</v>
      </c>
      <c r="D91" s="82" t="n">
        <v>1517.7992</v>
      </c>
      <c r="E91" s="83" t="n">
        <v>47.6969</v>
      </c>
      <c r="F91" s="83" t="n">
        <v>45.6386</v>
      </c>
      <c r="G91" s="83" t="n">
        <v>45.7428</v>
      </c>
      <c r="H91" s="83" t="n">
        <v>6100.02</v>
      </c>
      <c r="I91" s="83"/>
      <c r="J91" s="57" t="n">
        <f aca="false">H91/3600</f>
        <v>1.69445</v>
      </c>
      <c r="L91" s="82" t="n">
        <v>1517.7528</v>
      </c>
      <c r="M91" s="83" t="n">
        <v>47.6969</v>
      </c>
      <c r="N91" s="83" t="n">
        <v>45.6386</v>
      </c>
      <c r="O91" s="83" t="n">
        <v>45.7428</v>
      </c>
      <c r="P91" s="83" t="n">
        <v>6111.18</v>
      </c>
      <c r="Q91" s="83"/>
      <c r="R91" s="57" t="n">
        <f aca="false">P91/3600</f>
        <v>1.6975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1140.008</v>
      </c>
      <c r="E92" s="85" t="n">
        <v>43.6888</v>
      </c>
      <c r="F92" s="85" t="n">
        <v>41.6792</v>
      </c>
      <c r="G92" s="85" t="n">
        <v>41.9628</v>
      </c>
      <c r="H92" s="85" t="n">
        <v>5874.34</v>
      </c>
      <c r="I92" s="85"/>
      <c r="J92" s="62" t="n">
        <f aca="false">H92/3600</f>
        <v>1.63176111111111</v>
      </c>
      <c r="L92" s="84" t="n">
        <v>1140.0296</v>
      </c>
      <c r="M92" s="85" t="n">
        <v>43.6888</v>
      </c>
      <c r="N92" s="85" t="n">
        <v>41.6792</v>
      </c>
      <c r="O92" s="85" t="n">
        <v>41.9628</v>
      </c>
      <c r="P92" s="85" t="n">
        <v>5887.38</v>
      </c>
      <c r="Q92" s="85"/>
      <c r="R92" s="62" t="n">
        <f aca="false">P92/3600</f>
        <v>1.63538333333333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860.3952</v>
      </c>
      <c r="E93" s="85" t="n">
        <v>39.1386</v>
      </c>
      <c r="F93" s="85" t="n">
        <v>39.5394</v>
      </c>
      <c r="G93" s="85" t="n">
        <v>40.0017</v>
      </c>
      <c r="H93" s="85" t="n">
        <v>5716.76</v>
      </c>
      <c r="I93" s="85"/>
      <c r="J93" s="62" t="n">
        <f aca="false">H93/3600</f>
        <v>1.58798888888889</v>
      </c>
      <c r="L93" s="84" t="n">
        <v>860.4072</v>
      </c>
      <c r="M93" s="85" t="n">
        <v>39.1386</v>
      </c>
      <c r="N93" s="85" t="n">
        <v>39.5394</v>
      </c>
      <c r="O93" s="85" t="n">
        <v>40.0017</v>
      </c>
      <c r="P93" s="85" t="n">
        <v>5748.19</v>
      </c>
      <c r="Q93" s="85"/>
      <c r="R93" s="62" t="n">
        <f aca="false">P93/3600</f>
        <v>1.596719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624.6544</v>
      </c>
      <c r="E94" s="87" t="n">
        <v>34.3631</v>
      </c>
      <c r="F94" s="87" t="n">
        <v>38.3718</v>
      </c>
      <c r="G94" s="87" t="n">
        <v>38.6924</v>
      </c>
      <c r="H94" s="87" t="n">
        <v>5746.66</v>
      </c>
      <c r="I94" s="87"/>
      <c r="J94" s="68" t="n">
        <f aca="false">H94/3600</f>
        <v>1.59629444444444</v>
      </c>
      <c r="L94" s="86" t="n">
        <v>624.7</v>
      </c>
      <c r="M94" s="87" t="n">
        <v>34.3631</v>
      </c>
      <c r="N94" s="87" t="n">
        <v>38.3718</v>
      </c>
      <c r="O94" s="87" t="n">
        <v>38.6924</v>
      </c>
      <c r="P94" s="87" t="n">
        <v>5746.59</v>
      </c>
      <c r="Q94" s="87"/>
      <c r="R94" s="68" t="n">
        <f aca="false">P94/3600</f>
        <v>1.596275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5</v>
      </c>
      <c r="C95" s="77" t="n">
        <v>22</v>
      </c>
      <c r="D95" s="82" t="n">
        <v>861.3818</v>
      </c>
      <c r="E95" s="83" t="n">
        <v>50.2377</v>
      </c>
      <c r="F95" s="83" t="n">
        <v>53.5508</v>
      </c>
      <c r="G95" s="83" t="n">
        <v>54.5207</v>
      </c>
      <c r="H95" s="83" t="n">
        <v>10338.97</v>
      </c>
      <c r="I95" s="83"/>
      <c r="J95" s="57" t="n">
        <f aca="false">H95/3600</f>
        <v>2.87193611111111</v>
      </c>
      <c r="L95" s="82" t="n">
        <v>861.0022</v>
      </c>
      <c r="M95" s="83" t="n">
        <v>50.2377</v>
      </c>
      <c r="N95" s="83" t="n">
        <v>53.5508</v>
      </c>
      <c r="O95" s="83" t="n">
        <v>54.5207</v>
      </c>
      <c r="P95" s="83" t="n">
        <v>10332.69</v>
      </c>
      <c r="Q95" s="83"/>
      <c r="R95" s="57" t="n">
        <f aca="false">P95/3600</f>
        <v>2.87019166666667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538.015</v>
      </c>
      <c r="E96" s="85" t="n">
        <v>46.6469</v>
      </c>
      <c r="F96" s="85" t="n">
        <v>50.4502</v>
      </c>
      <c r="G96" s="85" t="n">
        <v>51.658</v>
      </c>
      <c r="H96" s="85" t="n">
        <v>9819.05</v>
      </c>
      <c r="I96" s="85"/>
      <c r="J96" s="62" t="n">
        <f aca="false">H96/3600</f>
        <v>2.72751388888889</v>
      </c>
      <c r="L96" s="84" t="n">
        <v>537.6781</v>
      </c>
      <c r="M96" s="85" t="n">
        <v>46.6469</v>
      </c>
      <c r="N96" s="85" t="n">
        <v>50.4502</v>
      </c>
      <c r="O96" s="85" t="n">
        <v>51.658</v>
      </c>
      <c r="P96" s="85" t="n">
        <v>9865.65</v>
      </c>
      <c r="Q96" s="85"/>
      <c r="R96" s="62" t="n">
        <f aca="false">P96/3600</f>
        <v>2.740458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344.4426</v>
      </c>
      <c r="E97" s="85" t="n">
        <v>43.1299</v>
      </c>
      <c r="F97" s="85" t="n">
        <v>48.1608</v>
      </c>
      <c r="G97" s="85" t="n">
        <v>49.4788</v>
      </c>
      <c r="H97" s="85" t="n">
        <v>9561.01</v>
      </c>
      <c r="I97" s="85"/>
      <c r="J97" s="62" t="n">
        <f aca="false">H97/3600</f>
        <v>2.65583611111111</v>
      </c>
      <c r="L97" s="84" t="n">
        <v>344.1658</v>
      </c>
      <c r="M97" s="85" t="n">
        <v>43.1299</v>
      </c>
      <c r="N97" s="85" t="n">
        <v>48.1608</v>
      </c>
      <c r="O97" s="85" t="n">
        <v>49.4788</v>
      </c>
      <c r="P97" s="85" t="n">
        <v>9554.31</v>
      </c>
      <c r="Q97" s="85"/>
      <c r="R97" s="62" t="n">
        <f aca="false">P97/3600</f>
        <v>2.65397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227.4483</v>
      </c>
      <c r="E98" s="87" t="n">
        <v>39.5852</v>
      </c>
      <c r="F98" s="87" t="n">
        <v>46.3855</v>
      </c>
      <c r="G98" s="87" t="n">
        <v>47.7524</v>
      </c>
      <c r="H98" s="87" t="n">
        <v>9373.72</v>
      </c>
      <c r="I98" s="87"/>
      <c r="J98" s="68" t="n">
        <f aca="false">H98/3600</f>
        <v>2.60381111111111</v>
      </c>
      <c r="L98" s="86" t="n">
        <v>227.2077</v>
      </c>
      <c r="M98" s="87" t="n">
        <v>39.5852</v>
      </c>
      <c r="N98" s="87" t="n">
        <v>46.3855</v>
      </c>
      <c r="O98" s="87" t="n">
        <v>47.7524</v>
      </c>
      <c r="P98" s="87" t="n">
        <v>9406.67</v>
      </c>
      <c r="Q98" s="87"/>
      <c r="R98" s="68" t="n">
        <f aca="false">P98/3600</f>
        <v>2.61296388888889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267.137219444444</v>
      </c>
      <c r="Q108" s="80" t="n">
        <f aca="false">SUM(Q3:Q98)/3600</f>
        <v>0</v>
      </c>
      <c r="R108" s="80" t="n">
        <f aca="false">SUM(R3:R98)</f>
        <v>267.805555555556</v>
      </c>
    </row>
    <row r="111" customFormat="false" ht="12.75" hidden="false" customHeight="false" outlineLevel="0" collapsed="false">
      <c r="B111" s="1" t="s">
        <v>109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3:I10,I19:I70)</f>
        <v>#NUM!</v>
      </c>
      <c r="J113" s="80" t="n">
        <f aca="false">GEOMEAN(J3:J10,J19:J70)</f>
        <v>2.19270843505065</v>
      </c>
      <c r="Q113" s="80" t="e">
        <f aca="false">GEOMEAN(Q3:Q10,Q19:Q70)</f>
        <v>#NUM!</v>
      </c>
      <c r="R113" s="80" t="n">
        <f aca="false">GEOMEAN(R3:R10,R19:R70)</f>
        <v>2.19714012637218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2021103786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06">
      <formula>0.03</formula>
    </cfRule>
    <cfRule type="cellIs" priority="3" operator="lessThan" aboveAverage="0" equalAverage="0" bottom="0" percent="0" rank="0" text="" dxfId="507">
      <formula>-0.03</formula>
    </cfRule>
  </conditionalFormatting>
  <conditionalFormatting sqref="T3:V70">
    <cfRule type="cellIs" priority="4" operator="greaterThan" aboveAverage="0" equalAverage="0" bottom="0" percent="0" rank="0" text="" dxfId="508">
      <formula>0.03</formula>
    </cfRule>
    <cfRule type="cellIs" priority="5" operator="lessThan" aboveAverage="0" equalAverage="0" bottom="0" percent="0" rank="0" text="" dxfId="509">
      <formula>-0.03</formula>
    </cfRule>
  </conditionalFormatting>
  <conditionalFormatting sqref="W3">
    <cfRule type="cellIs" priority="6" operator="greaterThan" aboveAverage="0" equalAverage="0" bottom="0" percent="0" rank="0" text="" dxfId="510">
      <formula>0.03</formula>
    </cfRule>
    <cfRule type="cellIs" priority="7" operator="lessThan" aboveAverage="0" equalAverage="0" bottom="0" percent="0" rank="0" text="" dxfId="511">
      <formula>-0.03</formula>
    </cfRule>
  </conditionalFormatting>
  <conditionalFormatting sqref="X3">
    <cfRule type="cellIs" priority="8" operator="greaterThan" aboveAverage="0" equalAverage="0" bottom="0" percent="0" rank="0" text="" dxfId="512">
      <formula>0.03</formula>
    </cfRule>
    <cfRule type="cellIs" priority="9" operator="lessThan" aboveAverage="0" equalAverage="0" bottom="0" percent="0" rank="0" text="" dxfId="513">
      <formula>-0.03</formula>
    </cfRule>
  </conditionalFormatting>
  <conditionalFormatting sqref="Y3">
    <cfRule type="cellIs" priority="10" operator="greaterThan" aboveAverage="0" equalAverage="0" bottom="0" percent="0" rank="0" text="" dxfId="514">
      <formula>0.03</formula>
    </cfRule>
    <cfRule type="cellIs" priority="11" operator="lessThan" aboveAverage="0" equalAverage="0" bottom="0" percent="0" rank="0" text="" dxfId="515">
      <formula>-0.03</formula>
    </cfRule>
  </conditionalFormatting>
  <conditionalFormatting sqref="W7">
    <cfRule type="cellIs" priority="12" operator="greaterThan" aboveAverage="0" equalAverage="0" bottom="0" percent="0" rank="0" text="" dxfId="516">
      <formula>0.03</formula>
    </cfRule>
    <cfRule type="cellIs" priority="13" operator="lessThan" aboveAverage="0" equalAverage="0" bottom="0" percent="0" rank="0" text="" dxfId="517">
      <formula>-0.03</formula>
    </cfRule>
  </conditionalFormatting>
  <conditionalFormatting sqref="X7">
    <cfRule type="cellIs" priority="14" operator="greaterThan" aboveAverage="0" equalAverage="0" bottom="0" percent="0" rank="0" text="" dxfId="518">
      <formula>0.03</formula>
    </cfRule>
    <cfRule type="cellIs" priority="15" operator="lessThan" aboveAverage="0" equalAverage="0" bottom="0" percent="0" rank="0" text="" dxfId="519">
      <formula>-0.03</formula>
    </cfRule>
  </conditionalFormatting>
  <conditionalFormatting sqref="Y7">
    <cfRule type="cellIs" priority="16" operator="greaterThan" aboveAverage="0" equalAverage="0" bottom="0" percent="0" rank="0" text="" dxfId="520">
      <formula>0.03</formula>
    </cfRule>
    <cfRule type="cellIs" priority="17" operator="lessThan" aboveAverage="0" equalAverage="0" bottom="0" percent="0" rank="0" text="" dxfId="521">
      <formula>-0.03</formula>
    </cfRule>
  </conditionalFormatting>
  <conditionalFormatting sqref="W11">
    <cfRule type="cellIs" priority="18" operator="greaterThan" aboveAverage="0" equalAverage="0" bottom="0" percent="0" rank="0" text="" dxfId="522">
      <formula>0.03</formula>
    </cfRule>
    <cfRule type="cellIs" priority="19" operator="lessThan" aboveAverage="0" equalAverage="0" bottom="0" percent="0" rank="0" text="" dxfId="523">
      <formula>-0.03</formula>
    </cfRule>
  </conditionalFormatting>
  <conditionalFormatting sqref="X11">
    <cfRule type="cellIs" priority="20" operator="greaterThan" aboveAverage="0" equalAverage="0" bottom="0" percent="0" rank="0" text="" dxfId="524">
      <formula>0.03</formula>
    </cfRule>
    <cfRule type="cellIs" priority="21" operator="lessThan" aboveAverage="0" equalAverage="0" bottom="0" percent="0" rank="0" text="" dxfId="525">
      <formula>-0.03</formula>
    </cfRule>
  </conditionalFormatting>
  <conditionalFormatting sqref="Y11">
    <cfRule type="cellIs" priority="22" operator="greaterThan" aboveAverage="0" equalAverage="0" bottom="0" percent="0" rank="0" text="" dxfId="526">
      <formula>0.03</formula>
    </cfRule>
    <cfRule type="cellIs" priority="23" operator="lessThan" aboveAverage="0" equalAverage="0" bottom="0" percent="0" rank="0" text="" dxfId="527">
      <formula>-0.03</formula>
    </cfRule>
  </conditionalFormatting>
  <conditionalFormatting sqref="W15">
    <cfRule type="cellIs" priority="24" operator="greaterThan" aboveAverage="0" equalAverage="0" bottom="0" percent="0" rank="0" text="" dxfId="528">
      <formula>0.03</formula>
    </cfRule>
    <cfRule type="cellIs" priority="25" operator="lessThan" aboveAverage="0" equalAverage="0" bottom="0" percent="0" rank="0" text="" dxfId="529">
      <formula>-0.03</formula>
    </cfRule>
  </conditionalFormatting>
  <conditionalFormatting sqref="X15">
    <cfRule type="cellIs" priority="26" operator="greaterThan" aboveAverage="0" equalAverage="0" bottom="0" percent="0" rank="0" text="" dxfId="530">
      <formula>0.03</formula>
    </cfRule>
    <cfRule type="cellIs" priority="27" operator="lessThan" aboveAverage="0" equalAverage="0" bottom="0" percent="0" rank="0" text="" dxfId="531">
      <formula>-0.03</formula>
    </cfRule>
  </conditionalFormatting>
  <conditionalFormatting sqref="Y15">
    <cfRule type="cellIs" priority="28" operator="greaterThan" aboveAverage="0" equalAverage="0" bottom="0" percent="0" rank="0" text="" dxfId="532">
      <formula>0.03</formula>
    </cfRule>
    <cfRule type="cellIs" priority="29" operator="lessThan" aboveAverage="0" equalAverage="0" bottom="0" percent="0" rank="0" text="" dxfId="533">
      <formula>-0.03</formula>
    </cfRule>
  </conditionalFormatting>
  <conditionalFormatting sqref="W19">
    <cfRule type="cellIs" priority="30" operator="greaterThan" aboveAverage="0" equalAverage="0" bottom="0" percent="0" rank="0" text="" dxfId="534">
      <formula>0.03</formula>
    </cfRule>
    <cfRule type="cellIs" priority="31" operator="lessThan" aboveAverage="0" equalAverage="0" bottom="0" percent="0" rank="0" text="" dxfId="535">
      <formula>-0.03</formula>
    </cfRule>
  </conditionalFormatting>
  <conditionalFormatting sqref="X19">
    <cfRule type="cellIs" priority="32" operator="greaterThan" aboveAverage="0" equalAverage="0" bottom="0" percent="0" rank="0" text="" dxfId="536">
      <formula>0.03</formula>
    </cfRule>
    <cfRule type="cellIs" priority="33" operator="lessThan" aboveAverage="0" equalAverage="0" bottom="0" percent="0" rank="0" text="" dxfId="537">
      <formula>-0.03</formula>
    </cfRule>
  </conditionalFormatting>
  <conditionalFormatting sqref="Y19">
    <cfRule type="cellIs" priority="34" operator="greaterThan" aboveAverage="0" equalAverage="0" bottom="0" percent="0" rank="0" text="" dxfId="538">
      <formula>0.03</formula>
    </cfRule>
    <cfRule type="cellIs" priority="35" operator="lessThan" aboveAverage="0" equalAverage="0" bottom="0" percent="0" rank="0" text="" dxfId="539">
      <formula>-0.03</formula>
    </cfRule>
  </conditionalFormatting>
  <conditionalFormatting sqref="W23">
    <cfRule type="cellIs" priority="36" operator="greaterThan" aboveAverage="0" equalAverage="0" bottom="0" percent="0" rank="0" text="" dxfId="540">
      <formula>0.03</formula>
    </cfRule>
    <cfRule type="cellIs" priority="37" operator="lessThan" aboveAverage="0" equalAverage="0" bottom="0" percent="0" rank="0" text="" dxfId="541">
      <formula>-0.03</formula>
    </cfRule>
  </conditionalFormatting>
  <conditionalFormatting sqref="X23">
    <cfRule type="cellIs" priority="38" operator="greaterThan" aboveAverage="0" equalAverage="0" bottom="0" percent="0" rank="0" text="" dxfId="542">
      <formula>0.03</formula>
    </cfRule>
    <cfRule type="cellIs" priority="39" operator="lessThan" aboveAverage="0" equalAverage="0" bottom="0" percent="0" rank="0" text="" dxfId="543">
      <formula>-0.03</formula>
    </cfRule>
  </conditionalFormatting>
  <conditionalFormatting sqref="Y23">
    <cfRule type="cellIs" priority="40" operator="greaterThan" aboveAverage="0" equalAverage="0" bottom="0" percent="0" rank="0" text="" dxfId="544">
      <formula>0.03</formula>
    </cfRule>
    <cfRule type="cellIs" priority="41" operator="lessThan" aboveAverage="0" equalAverage="0" bottom="0" percent="0" rank="0" text="" dxfId="545">
      <formula>-0.03</formula>
    </cfRule>
  </conditionalFormatting>
  <conditionalFormatting sqref="W27">
    <cfRule type="cellIs" priority="42" operator="greaterThan" aboveAverage="0" equalAverage="0" bottom="0" percent="0" rank="0" text="" dxfId="546">
      <formula>0.03</formula>
    </cfRule>
    <cfRule type="cellIs" priority="43" operator="lessThan" aboveAverage="0" equalAverage="0" bottom="0" percent="0" rank="0" text="" dxfId="547">
      <formula>-0.03</formula>
    </cfRule>
  </conditionalFormatting>
  <conditionalFormatting sqref="X27">
    <cfRule type="cellIs" priority="44" operator="greaterThan" aboveAverage="0" equalAverage="0" bottom="0" percent="0" rank="0" text="" dxfId="548">
      <formula>0.03</formula>
    </cfRule>
    <cfRule type="cellIs" priority="45" operator="lessThan" aboveAverage="0" equalAverage="0" bottom="0" percent="0" rank="0" text="" dxfId="549">
      <formula>-0.03</formula>
    </cfRule>
  </conditionalFormatting>
  <conditionalFormatting sqref="Y27">
    <cfRule type="cellIs" priority="46" operator="greaterThan" aboveAverage="0" equalAverage="0" bottom="0" percent="0" rank="0" text="" dxfId="550">
      <formula>0.03</formula>
    </cfRule>
    <cfRule type="cellIs" priority="47" operator="lessThan" aboveAverage="0" equalAverage="0" bottom="0" percent="0" rank="0" text="" dxfId="551">
      <formula>-0.03</formula>
    </cfRule>
  </conditionalFormatting>
  <conditionalFormatting sqref="W31">
    <cfRule type="cellIs" priority="48" operator="greaterThan" aboveAverage="0" equalAverage="0" bottom="0" percent="0" rank="0" text="" dxfId="552">
      <formula>0.03</formula>
    </cfRule>
    <cfRule type="cellIs" priority="49" operator="lessThan" aboveAverage="0" equalAverage="0" bottom="0" percent="0" rank="0" text="" dxfId="553">
      <formula>-0.03</formula>
    </cfRule>
  </conditionalFormatting>
  <conditionalFormatting sqref="X31">
    <cfRule type="cellIs" priority="50" operator="greaterThan" aboveAverage="0" equalAverage="0" bottom="0" percent="0" rank="0" text="" dxfId="554">
      <formula>0.03</formula>
    </cfRule>
    <cfRule type="cellIs" priority="51" operator="lessThan" aboveAverage="0" equalAverage="0" bottom="0" percent="0" rank="0" text="" dxfId="555">
      <formula>-0.03</formula>
    </cfRule>
  </conditionalFormatting>
  <conditionalFormatting sqref="Y31">
    <cfRule type="cellIs" priority="52" operator="greaterThan" aboveAverage="0" equalAverage="0" bottom="0" percent="0" rank="0" text="" dxfId="556">
      <formula>0.03</formula>
    </cfRule>
    <cfRule type="cellIs" priority="53" operator="lessThan" aboveAverage="0" equalAverage="0" bottom="0" percent="0" rank="0" text="" dxfId="557">
      <formula>-0.03</formula>
    </cfRule>
  </conditionalFormatting>
  <conditionalFormatting sqref="W35">
    <cfRule type="cellIs" priority="54" operator="greaterThan" aboveAverage="0" equalAverage="0" bottom="0" percent="0" rank="0" text="" dxfId="558">
      <formula>0.03</formula>
    </cfRule>
    <cfRule type="cellIs" priority="55" operator="lessThan" aboveAverage="0" equalAverage="0" bottom="0" percent="0" rank="0" text="" dxfId="559">
      <formula>-0.03</formula>
    </cfRule>
  </conditionalFormatting>
  <conditionalFormatting sqref="X35">
    <cfRule type="cellIs" priority="56" operator="greaterThan" aboveAverage="0" equalAverage="0" bottom="0" percent="0" rank="0" text="" dxfId="560">
      <formula>0.03</formula>
    </cfRule>
    <cfRule type="cellIs" priority="57" operator="lessThan" aboveAverage="0" equalAverage="0" bottom="0" percent="0" rank="0" text="" dxfId="561">
      <formula>-0.03</formula>
    </cfRule>
  </conditionalFormatting>
  <conditionalFormatting sqref="Y35">
    <cfRule type="cellIs" priority="58" operator="greaterThan" aboveAverage="0" equalAverage="0" bottom="0" percent="0" rank="0" text="" dxfId="562">
      <formula>0.03</formula>
    </cfRule>
    <cfRule type="cellIs" priority="59" operator="lessThan" aboveAverage="0" equalAverage="0" bottom="0" percent="0" rank="0" text="" dxfId="563">
      <formula>-0.03</formula>
    </cfRule>
  </conditionalFormatting>
  <conditionalFormatting sqref="W39">
    <cfRule type="cellIs" priority="60" operator="greaterThan" aboveAverage="0" equalAverage="0" bottom="0" percent="0" rank="0" text="" dxfId="564">
      <formula>0.03</formula>
    </cfRule>
    <cfRule type="cellIs" priority="61" operator="lessThan" aboveAverage="0" equalAverage="0" bottom="0" percent="0" rank="0" text="" dxfId="565">
      <formula>-0.03</formula>
    </cfRule>
  </conditionalFormatting>
  <conditionalFormatting sqref="X39">
    <cfRule type="cellIs" priority="62" operator="greaterThan" aboveAverage="0" equalAverage="0" bottom="0" percent="0" rank="0" text="" dxfId="566">
      <formula>0.03</formula>
    </cfRule>
    <cfRule type="cellIs" priority="63" operator="lessThan" aboveAverage="0" equalAverage="0" bottom="0" percent="0" rank="0" text="" dxfId="567">
      <formula>-0.03</formula>
    </cfRule>
  </conditionalFormatting>
  <conditionalFormatting sqref="Y39">
    <cfRule type="cellIs" priority="64" operator="greaterThan" aboveAverage="0" equalAverage="0" bottom="0" percent="0" rank="0" text="" dxfId="568">
      <formula>0.03</formula>
    </cfRule>
    <cfRule type="cellIs" priority="65" operator="lessThan" aboveAverage="0" equalAverage="0" bottom="0" percent="0" rank="0" text="" dxfId="569">
      <formula>-0.03</formula>
    </cfRule>
  </conditionalFormatting>
  <conditionalFormatting sqref="W43">
    <cfRule type="cellIs" priority="66" operator="greaterThan" aboveAverage="0" equalAverage="0" bottom="0" percent="0" rank="0" text="" dxfId="570">
      <formula>0.03</formula>
    </cfRule>
    <cfRule type="cellIs" priority="67" operator="lessThan" aboveAverage="0" equalAverage="0" bottom="0" percent="0" rank="0" text="" dxfId="571">
      <formula>-0.03</formula>
    </cfRule>
  </conditionalFormatting>
  <conditionalFormatting sqref="X43">
    <cfRule type="cellIs" priority="68" operator="greaterThan" aboveAverage="0" equalAverage="0" bottom="0" percent="0" rank="0" text="" dxfId="572">
      <formula>0.03</formula>
    </cfRule>
    <cfRule type="cellIs" priority="69" operator="lessThan" aboveAverage="0" equalAverage="0" bottom="0" percent="0" rank="0" text="" dxfId="573">
      <formula>-0.03</formula>
    </cfRule>
  </conditionalFormatting>
  <conditionalFormatting sqref="Y43">
    <cfRule type="cellIs" priority="70" operator="greaterThan" aboveAverage="0" equalAverage="0" bottom="0" percent="0" rank="0" text="" dxfId="574">
      <formula>0.03</formula>
    </cfRule>
    <cfRule type="cellIs" priority="71" operator="lessThan" aboveAverage="0" equalAverage="0" bottom="0" percent="0" rank="0" text="" dxfId="575">
      <formula>-0.03</formula>
    </cfRule>
  </conditionalFormatting>
  <conditionalFormatting sqref="W47">
    <cfRule type="cellIs" priority="72" operator="greaterThan" aboveAverage="0" equalAverage="0" bottom="0" percent="0" rank="0" text="" dxfId="576">
      <formula>0.03</formula>
    </cfRule>
    <cfRule type="cellIs" priority="73" operator="lessThan" aboveAverage="0" equalAverage="0" bottom="0" percent="0" rank="0" text="" dxfId="577">
      <formula>-0.03</formula>
    </cfRule>
  </conditionalFormatting>
  <conditionalFormatting sqref="X47">
    <cfRule type="cellIs" priority="74" operator="greaterThan" aboveAverage="0" equalAverage="0" bottom="0" percent="0" rank="0" text="" dxfId="578">
      <formula>0.03</formula>
    </cfRule>
    <cfRule type="cellIs" priority="75" operator="lessThan" aboveAverage="0" equalAverage="0" bottom="0" percent="0" rank="0" text="" dxfId="579">
      <formula>-0.03</formula>
    </cfRule>
  </conditionalFormatting>
  <conditionalFormatting sqref="Y47">
    <cfRule type="cellIs" priority="76" operator="greaterThan" aboveAverage="0" equalAverage="0" bottom="0" percent="0" rank="0" text="" dxfId="580">
      <formula>0.03</formula>
    </cfRule>
    <cfRule type="cellIs" priority="77" operator="lessThan" aboveAverage="0" equalAverage="0" bottom="0" percent="0" rank="0" text="" dxfId="581">
      <formula>-0.03</formula>
    </cfRule>
  </conditionalFormatting>
  <conditionalFormatting sqref="W51">
    <cfRule type="cellIs" priority="78" operator="greaterThan" aboveAverage="0" equalAverage="0" bottom="0" percent="0" rank="0" text="" dxfId="582">
      <formula>0.03</formula>
    </cfRule>
    <cfRule type="cellIs" priority="79" operator="lessThan" aboveAverage="0" equalAverage="0" bottom="0" percent="0" rank="0" text="" dxfId="583">
      <formula>-0.03</formula>
    </cfRule>
  </conditionalFormatting>
  <conditionalFormatting sqref="X51">
    <cfRule type="cellIs" priority="80" operator="greaterThan" aboveAverage="0" equalAverage="0" bottom="0" percent="0" rank="0" text="" dxfId="584">
      <formula>0.03</formula>
    </cfRule>
    <cfRule type="cellIs" priority="81" operator="lessThan" aboveAverage="0" equalAverage="0" bottom="0" percent="0" rank="0" text="" dxfId="585">
      <formula>-0.03</formula>
    </cfRule>
  </conditionalFormatting>
  <conditionalFormatting sqref="Y51">
    <cfRule type="cellIs" priority="82" operator="greaterThan" aboveAverage="0" equalAverage="0" bottom="0" percent="0" rank="0" text="" dxfId="586">
      <formula>0.03</formula>
    </cfRule>
    <cfRule type="cellIs" priority="83" operator="lessThan" aboveAverage="0" equalAverage="0" bottom="0" percent="0" rank="0" text="" dxfId="587">
      <formula>-0.03</formula>
    </cfRule>
  </conditionalFormatting>
  <conditionalFormatting sqref="W55">
    <cfRule type="cellIs" priority="84" operator="greaterThan" aboveAverage="0" equalAverage="0" bottom="0" percent="0" rank="0" text="" dxfId="588">
      <formula>0.03</formula>
    </cfRule>
    <cfRule type="cellIs" priority="85" operator="lessThan" aboveAverage="0" equalAverage="0" bottom="0" percent="0" rank="0" text="" dxfId="589">
      <formula>-0.03</formula>
    </cfRule>
  </conditionalFormatting>
  <conditionalFormatting sqref="X55">
    <cfRule type="cellIs" priority="86" operator="greaterThan" aboveAverage="0" equalAverage="0" bottom="0" percent="0" rank="0" text="" dxfId="590">
      <formula>0.03</formula>
    </cfRule>
    <cfRule type="cellIs" priority="87" operator="lessThan" aboveAverage="0" equalAverage="0" bottom="0" percent="0" rank="0" text="" dxfId="591">
      <formula>-0.03</formula>
    </cfRule>
  </conditionalFormatting>
  <conditionalFormatting sqref="Y55">
    <cfRule type="cellIs" priority="88" operator="greaterThan" aboveAverage="0" equalAverage="0" bottom="0" percent="0" rank="0" text="" dxfId="592">
      <formula>0.03</formula>
    </cfRule>
    <cfRule type="cellIs" priority="89" operator="lessThan" aboveAverage="0" equalAverage="0" bottom="0" percent="0" rank="0" text="" dxfId="593">
      <formula>-0.03</formula>
    </cfRule>
  </conditionalFormatting>
  <conditionalFormatting sqref="W59">
    <cfRule type="cellIs" priority="90" operator="greaterThan" aboveAverage="0" equalAverage="0" bottom="0" percent="0" rank="0" text="" dxfId="594">
      <formula>0.03</formula>
    </cfRule>
    <cfRule type="cellIs" priority="91" operator="lessThan" aboveAverage="0" equalAverage="0" bottom="0" percent="0" rank="0" text="" dxfId="595">
      <formula>-0.03</formula>
    </cfRule>
  </conditionalFormatting>
  <conditionalFormatting sqref="X59">
    <cfRule type="cellIs" priority="92" operator="greaterThan" aboveAverage="0" equalAverage="0" bottom="0" percent="0" rank="0" text="" dxfId="596">
      <formula>0.03</formula>
    </cfRule>
    <cfRule type="cellIs" priority="93" operator="lessThan" aboveAverage="0" equalAverage="0" bottom="0" percent="0" rank="0" text="" dxfId="597">
      <formula>-0.03</formula>
    </cfRule>
  </conditionalFormatting>
  <conditionalFormatting sqref="Y59">
    <cfRule type="cellIs" priority="94" operator="greaterThan" aboveAverage="0" equalAverage="0" bottom="0" percent="0" rank="0" text="" dxfId="598">
      <formula>0.03</formula>
    </cfRule>
    <cfRule type="cellIs" priority="95" operator="lessThan" aboveAverage="0" equalAverage="0" bottom="0" percent="0" rank="0" text="" dxfId="599">
      <formula>-0.03</formula>
    </cfRule>
  </conditionalFormatting>
  <conditionalFormatting sqref="W63">
    <cfRule type="cellIs" priority="96" operator="greaterThan" aboveAverage="0" equalAverage="0" bottom="0" percent="0" rank="0" text="" dxfId="600">
      <formula>0.03</formula>
    </cfRule>
    <cfRule type="cellIs" priority="97" operator="lessThan" aboveAverage="0" equalAverage="0" bottom="0" percent="0" rank="0" text="" dxfId="601">
      <formula>-0.03</formula>
    </cfRule>
  </conditionalFormatting>
  <conditionalFormatting sqref="X63">
    <cfRule type="cellIs" priority="98" operator="greaterThan" aboveAverage="0" equalAverage="0" bottom="0" percent="0" rank="0" text="" dxfId="602">
      <formula>0.03</formula>
    </cfRule>
    <cfRule type="cellIs" priority="99" operator="lessThan" aboveAverage="0" equalAverage="0" bottom="0" percent="0" rank="0" text="" dxfId="603">
      <formula>-0.03</formula>
    </cfRule>
  </conditionalFormatting>
  <conditionalFormatting sqref="Y63">
    <cfRule type="cellIs" priority="100" operator="greaterThan" aboveAverage="0" equalAverage="0" bottom="0" percent="0" rank="0" text="" dxfId="604">
      <formula>0.03</formula>
    </cfRule>
    <cfRule type="cellIs" priority="101" operator="lessThan" aboveAverage="0" equalAverage="0" bottom="0" percent="0" rank="0" text="" dxfId="605">
      <formula>-0.03</formula>
    </cfRule>
  </conditionalFormatting>
  <conditionalFormatting sqref="W67">
    <cfRule type="cellIs" priority="102" operator="greaterThan" aboveAverage="0" equalAverage="0" bottom="0" percent="0" rank="0" text="" dxfId="606">
      <formula>0.03</formula>
    </cfRule>
    <cfRule type="cellIs" priority="103" operator="lessThan" aboveAverage="0" equalAverage="0" bottom="0" percent="0" rank="0" text="" dxfId="607">
      <formula>-0.03</formula>
    </cfRule>
  </conditionalFormatting>
  <conditionalFormatting sqref="X67">
    <cfRule type="cellIs" priority="104" operator="greaterThan" aboveAverage="0" equalAverage="0" bottom="0" percent="0" rank="0" text="" dxfId="608">
      <formula>0.03</formula>
    </cfRule>
    <cfRule type="cellIs" priority="105" operator="lessThan" aboveAverage="0" equalAverage="0" bottom="0" percent="0" rank="0" text="" dxfId="609">
      <formula>-0.03</formula>
    </cfRule>
  </conditionalFormatting>
  <conditionalFormatting sqref="Y67">
    <cfRule type="cellIs" priority="106" operator="greaterThan" aboveAverage="0" equalAverage="0" bottom="0" percent="0" rank="0" text="" dxfId="610">
      <formula>0.03</formula>
    </cfRule>
    <cfRule type="cellIs" priority="107" operator="lessThan" aboveAverage="0" equalAverage="0" bottom="0" percent="0" rank="0" text="" dxfId="611">
      <formula>-0.03</formula>
    </cfRule>
  </conditionalFormatting>
  <conditionalFormatting sqref="W6:X6">
    <cfRule type="cellIs" priority="108" operator="greaterThan" aboveAverage="0" equalAverage="0" bottom="0" percent="0" rank="0" text="" dxfId="612">
      <formula>0.03</formula>
    </cfRule>
    <cfRule type="cellIs" priority="109" operator="lessThan" aboveAverage="0" equalAverage="0" bottom="0" percent="0" rank="0" text="" dxfId="613">
      <formula>-0.03</formula>
    </cfRule>
  </conditionalFormatting>
  <conditionalFormatting sqref="W10:X10">
    <cfRule type="cellIs" priority="110" operator="greaterThan" aboveAverage="0" equalAverage="0" bottom="0" percent="0" rank="0" text="" dxfId="614">
      <formula>0.03</formula>
    </cfRule>
    <cfRule type="cellIs" priority="111" operator="lessThan" aboveAverage="0" equalAverage="0" bottom="0" percent="0" rank="0" text="" dxfId="615">
      <formula>-0.03</formula>
    </cfRule>
  </conditionalFormatting>
  <conditionalFormatting sqref="W14:X14">
    <cfRule type="cellIs" priority="112" operator="greaterThan" aboveAverage="0" equalAverage="0" bottom="0" percent="0" rank="0" text="" dxfId="616">
      <formula>0.03</formula>
    </cfRule>
    <cfRule type="cellIs" priority="113" operator="lessThan" aboveAverage="0" equalAverage="0" bottom="0" percent="0" rank="0" text="" dxfId="617">
      <formula>-0.03</formula>
    </cfRule>
  </conditionalFormatting>
  <conditionalFormatting sqref="W18:X18">
    <cfRule type="cellIs" priority="114" operator="greaterThan" aboveAverage="0" equalAverage="0" bottom="0" percent="0" rank="0" text="" dxfId="618">
      <formula>0.03</formula>
    </cfRule>
    <cfRule type="cellIs" priority="115" operator="lessThan" aboveAverage="0" equalAverage="0" bottom="0" percent="0" rank="0" text="" dxfId="619">
      <formula>-0.03</formula>
    </cfRule>
  </conditionalFormatting>
  <conditionalFormatting sqref="W22:X22">
    <cfRule type="cellIs" priority="116" operator="greaterThan" aboveAverage="0" equalAverage="0" bottom="0" percent="0" rank="0" text="" dxfId="620">
      <formula>0.03</formula>
    </cfRule>
    <cfRule type="cellIs" priority="117" operator="lessThan" aboveAverage="0" equalAverage="0" bottom="0" percent="0" rank="0" text="" dxfId="621">
      <formula>-0.03</formula>
    </cfRule>
  </conditionalFormatting>
  <conditionalFormatting sqref="W26:X26">
    <cfRule type="cellIs" priority="118" operator="greaterThan" aboveAverage="0" equalAverage="0" bottom="0" percent="0" rank="0" text="" dxfId="622">
      <formula>0.03</formula>
    </cfRule>
    <cfRule type="cellIs" priority="119" operator="lessThan" aboveAverage="0" equalAverage="0" bottom="0" percent="0" rank="0" text="" dxfId="623">
      <formula>-0.03</formula>
    </cfRule>
  </conditionalFormatting>
  <conditionalFormatting sqref="W30:X30">
    <cfRule type="cellIs" priority="120" operator="greaterThan" aboveAverage="0" equalAverage="0" bottom="0" percent="0" rank="0" text="" dxfId="624">
      <formula>0.03</formula>
    </cfRule>
    <cfRule type="cellIs" priority="121" operator="lessThan" aboveAverage="0" equalAverage="0" bottom="0" percent="0" rank="0" text="" dxfId="625">
      <formula>-0.03</formula>
    </cfRule>
  </conditionalFormatting>
  <conditionalFormatting sqref="W34:X34">
    <cfRule type="cellIs" priority="122" operator="greaterThan" aboveAverage="0" equalAverage="0" bottom="0" percent="0" rank="0" text="" dxfId="626">
      <formula>0.03</formula>
    </cfRule>
    <cfRule type="cellIs" priority="123" operator="lessThan" aboveAverage="0" equalAverage="0" bottom="0" percent="0" rank="0" text="" dxfId="627">
      <formula>-0.03</formula>
    </cfRule>
  </conditionalFormatting>
  <conditionalFormatting sqref="W38:X38">
    <cfRule type="cellIs" priority="124" operator="greaterThan" aboveAverage="0" equalAverage="0" bottom="0" percent="0" rank="0" text="" dxfId="628">
      <formula>0.03</formula>
    </cfRule>
    <cfRule type="cellIs" priority="125" operator="lessThan" aboveAverage="0" equalAverage="0" bottom="0" percent="0" rank="0" text="" dxfId="629">
      <formula>-0.03</formula>
    </cfRule>
  </conditionalFormatting>
  <conditionalFormatting sqref="W42:X42">
    <cfRule type="cellIs" priority="126" operator="greaterThan" aboveAverage="0" equalAverage="0" bottom="0" percent="0" rank="0" text="" dxfId="630">
      <formula>0.03</formula>
    </cfRule>
    <cfRule type="cellIs" priority="127" operator="lessThan" aboveAverage="0" equalAverage="0" bottom="0" percent="0" rank="0" text="" dxfId="631">
      <formula>-0.03</formula>
    </cfRule>
  </conditionalFormatting>
  <conditionalFormatting sqref="W46:X46">
    <cfRule type="cellIs" priority="128" operator="greaterThan" aboveAverage="0" equalAverage="0" bottom="0" percent="0" rank="0" text="" dxfId="632">
      <formula>0.03</formula>
    </cfRule>
    <cfRule type="cellIs" priority="129" operator="lessThan" aboveAverage="0" equalAverage="0" bottom="0" percent="0" rank="0" text="" dxfId="633">
      <formula>-0.03</formula>
    </cfRule>
  </conditionalFormatting>
  <conditionalFormatting sqref="W50:X50">
    <cfRule type="cellIs" priority="130" operator="greaterThan" aboveAverage="0" equalAverage="0" bottom="0" percent="0" rank="0" text="" dxfId="634">
      <formula>0.03</formula>
    </cfRule>
    <cfRule type="cellIs" priority="131" operator="lessThan" aboveAverage="0" equalAverage="0" bottom="0" percent="0" rank="0" text="" dxfId="635">
      <formula>-0.03</formula>
    </cfRule>
  </conditionalFormatting>
  <conditionalFormatting sqref="W54:X54">
    <cfRule type="cellIs" priority="132" operator="greaterThan" aboveAverage="0" equalAverage="0" bottom="0" percent="0" rank="0" text="" dxfId="636">
      <formula>0.03</formula>
    </cfRule>
    <cfRule type="cellIs" priority="133" operator="lessThan" aboveAverage="0" equalAverage="0" bottom="0" percent="0" rank="0" text="" dxfId="637">
      <formula>-0.03</formula>
    </cfRule>
  </conditionalFormatting>
  <conditionalFormatting sqref="W58:X58">
    <cfRule type="cellIs" priority="134" operator="greaterThan" aboveAverage="0" equalAverage="0" bottom="0" percent="0" rank="0" text="" dxfId="638">
      <formula>0.03</formula>
    </cfRule>
    <cfRule type="cellIs" priority="135" operator="lessThan" aboveAverage="0" equalAverage="0" bottom="0" percent="0" rank="0" text="" dxfId="639">
      <formula>-0.03</formula>
    </cfRule>
  </conditionalFormatting>
  <conditionalFormatting sqref="W62:X62">
    <cfRule type="cellIs" priority="136" operator="greaterThan" aboveAverage="0" equalAverage="0" bottom="0" percent="0" rank="0" text="" dxfId="640">
      <formula>0.03</formula>
    </cfRule>
    <cfRule type="cellIs" priority="137" operator="lessThan" aboveAverage="0" equalAverage="0" bottom="0" percent="0" rank="0" text="" dxfId="641">
      <formula>-0.03</formula>
    </cfRule>
  </conditionalFormatting>
  <conditionalFormatting sqref="W66:X66">
    <cfRule type="cellIs" priority="138" operator="greaterThan" aboveAverage="0" equalAverage="0" bottom="0" percent="0" rank="0" text="" dxfId="642">
      <formula>0.03</formula>
    </cfRule>
    <cfRule type="cellIs" priority="139" operator="lessThan" aboveAverage="0" equalAverage="0" bottom="0" percent="0" rank="0" text="" dxfId="643">
      <formula>-0.03</formula>
    </cfRule>
  </conditionalFormatting>
  <conditionalFormatting sqref="W70:X70">
    <cfRule type="cellIs" priority="140" operator="greaterThan" aboveAverage="0" equalAverage="0" bottom="0" percent="0" rank="0" text="" dxfId="644">
      <formula>0.03</formula>
    </cfRule>
    <cfRule type="cellIs" priority="141" operator="lessThan" aboveAverage="0" equalAverage="0" bottom="0" percent="0" rank="0" text="" dxfId="645">
      <formula>-0.03</formula>
    </cfRule>
  </conditionalFormatting>
  <conditionalFormatting sqref="W71:Y82">
    <cfRule type="cellIs" priority="142" operator="greaterThan" aboveAverage="0" equalAverage="0" bottom="0" percent="0" rank="0" text="" dxfId="646">
      <formula>0.03</formula>
    </cfRule>
    <cfRule type="cellIs" priority="143" operator="lessThan" aboveAverage="0" equalAverage="0" bottom="0" percent="0" rank="0" text="" dxfId="647">
      <formula>-0.03</formula>
    </cfRule>
  </conditionalFormatting>
  <conditionalFormatting sqref="T83:V98">
    <cfRule type="cellIs" priority="144" operator="greaterThan" aboveAverage="0" equalAverage="0" bottom="0" percent="0" rank="0" text="" dxfId="648">
      <formula>0.03</formula>
    </cfRule>
    <cfRule type="cellIs" priority="145" operator="lessThan" aboveAverage="0" equalAverage="0" bottom="0" percent="0" rank="0" text="" dxfId="649">
      <formula>-0.03</formula>
    </cfRule>
  </conditionalFormatting>
  <conditionalFormatting sqref="W83">
    <cfRule type="cellIs" priority="146" operator="greaterThan" aboveAverage="0" equalAverage="0" bottom="0" percent="0" rank="0" text="" dxfId="650">
      <formula>0.03</formula>
    </cfRule>
    <cfRule type="cellIs" priority="147" operator="lessThan" aboveAverage="0" equalAverage="0" bottom="0" percent="0" rank="0" text="" dxfId="651">
      <formula>-0.03</formula>
    </cfRule>
  </conditionalFormatting>
  <conditionalFormatting sqref="X83">
    <cfRule type="cellIs" priority="148" operator="greaterThan" aboveAverage="0" equalAverage="0" bottom="0" percent="0" rank="0" text="" dxfId="652">
      <formula>0.03</formula>
    </cfRule>
    <cfRule type="cellIs" priority="149" operator="lessThan" aboveAverage="0" equalAverage="0" bottom="0" percent="0" rank="0" text="" dxfId="653">
      <formula>-0.03</formula>
    </cfRule>
  </conditionalFormatting>
  <conditionalFormatting sqref="Y83">
    <cfRule type="cellIs" priority="150" operator="greaterThan" aboveAverage="0" equalAverage="0" bottom="0" percent="0" rank="0" text="" dxfId="654">
      <formula>0.03</formula>
    </cfRule>
    <cfRule type="cellIs" priority="151" operator="lessThan" aboveAverage="0" equalAverage="0" bottom="0" percent="0" rank="0" text="" dxfId="655">
      <formula>-0.03</formula>
    </cfRule>
  </conditionalFormatting>
  <conditionalFormatting sqref="W87">
    <cfRule type="cellIs" priority="152" operator="greaterThan" aboveAverage="0" equalAverage="0" bottom="0" percent="0" rank="0" text="" dxfId="656">
      <formula>0.03</formula>
    </cfRule>
    <cfRule type="cellIs" priority="153" operator="lessThan" aboveAverage="0" equalAverage="0" bottom="0" percent="0" rank="0" text="" dxfId="657">
      <formula>-0.03</formula>
    </cfRule>
  </conditionalFormatting>
  <conditionalFormatting sqref="X87">
    <cfRule type="cellIs" priority="154" operator="greaterThan" aboveAverage="0" equalAverage="0" bottom="0" percent="0" rank="0" text="" dxfId="658">
      <formula>0.03</formula>
    </cfRule>
    <cfRule type="cellIs" priority="155" operator="lessThan" aboveAverage="0" equalAverage="0" bottom="0" percent="0" rank="0" text="" dxfId="659">
      <formula>-0.03</formula>
    </cfRule>
  </conditionalFormatting>
  <conditionalFormatting sqref="Y87">
    <cfRule type="cellIs" priority="156" operator="greaterThan" aboveAverage="0" equalAverage="0" bottom="0" percent="0" rank="0" text="" dxfId="660">
      <formula>0.03</formula>
    </cfRule>
    <cfRule type="cellIs" priority="157" operator="lessThan" aboveAverage="0" equalAverage="0" bottom="0" percent="0" rank="0" text="" dxfId="661">
      <formula>-0.03</formula>
    </cfRule>
  </conditionalFormatting>
  <conditionalFormatting sqref="W91">
    <cfRule type="cellIs" priority="158" operator="greaterThan" aboveAverage="0" equalAverage="0" bottom="0" percent="0" rank="0" text="" dxfId="662">
      <formula>0.03</formula>
    </cfRule>
    <cfRule type="cellIs" priority="159" operator="lessThan" aboveAverage="0" equalAverage="0" bottom="0" percent="0" rank="0" text="" dxfId="663">
      <formula>-0.03</formula>
    </cfRule>
  </conditionalFormatting>
  <conditionalFormatting sqref="X91">
    <cfRule type="cellIs" priority="160" operator="greaterThan" aboveAverage="0" equalAverage="0" bottom="0" percent="0" rank="0" text="" dxfId="664">
      <formula>0.03</formula>
    </cfRule>
    <cfRule type="cellIs" priority="161" operator="lessThan" aboveAverage="0" equalAverage="0" bottom="0" percent="0" rank="0" text="" dxfId="665">
      <formula>-0.03</formula>
    </cfRule>
  </conditionalFormatting>
  <conditionalFormatting sqref="Y91">
    <cfRule type="cellIs" priority="162" operator="greaterThan" aboveAverage="0" equalAverage="0" bottom="0" percent="0" rank="0" text="" dxfId="666">
      <formula>0.03</formula>
    </cfRule>
    <cfRule type="cellIs" priority="163" operator="lessThan" aboveAverage="0" equalAverage="0" bottom="0" percent="0" rank="0" text="" dxfId="667">
      <formula>-0.03</formula>
    </cfRule>
  </conditionalFormatting>
  <conditionalFormatting sqref="W95">
    <cfRule type="cellIs" priority="164" operator="greaterThan" aboveAverage="0" equalAverage="0" bottom="0" percent="0" rank="0" text="" dxfId="668">
      <formula>0.03</formula>
    </cfRule>
    <cfRule type="cellIs" priority="165" operator="lessThan" aboveAverage="0" equalAverage="0" bottom="0" percent="0" rank="0" text="" dxfId="669">
      <formula>-0.03</formula>
    </cfRule>
  </conditionalFormatting>
  <conditionalFormatting sqref="X95">
    <cfRule type="cellIs" priority="166" operator="greaterThan" aboveAverage="0" equalAverage="0" bottom="0" percent="0" rank="0" text="" dxfId="670">
      <formula>0.03</formula>
    </cfRule>
    <cfRule type="cellIs" priority="167" operator="lessThan" aboveAverage="0" equalAverage="0" bottom="0" percent="0" rank="0" text="" dxfId="671">
      <formula>-0.03</formula>
    </cfRule>
  </conditionalFormatting>
  <conditionalFormatting sqref="Y95">
    <cfRule type="cellIs" priority="168" operator="greaterThan" aboveAverage="0" equalAverage="0" bottom="0" percent="0" rank="0" text="" dxfId="672">
      <formula>0.03</formula>
    </cfRule>
    <cfRule type="cellIs" priority="169" operator="lessThan" aboveAverage="0" equalAverage="0" bottom="0" percent="0" rank="0" text="" dxfId="673">
      <formula>-0.03</formula>
    </cfRule>
  </conditionalFormatting>
  <conditionalFormatting sqref="W86:X86">
    <cfRule type="cellIs" priority="170" operator="greaterThan" aboveAverage="0" equalAverage="0" bottom="0" percent="0" rank="0" text="" dxfId="674">
      <formula>0.03</formula>
    </cfRule>
    <cfRule type="cellIs" priority="171" operator="lessThan" aboveAverage="0" equalAverage="0" bottom="0" percent="0" rank="0" text="" dxfId="675">
      <formula>-0.03</formula>
    </cfRule>
  </conditionalFormatting>
  <conditionalFormatting sqref="W90:X90">
    <cfRule type="cellIs" priority="172" operator="greaterThan" aboveAverage="0" equalAverage="0" bottom="0" percent="0" rank="0" text="" dxfId="676">
      <formula>0.03</formula>
    </cfRule>
    <cfRule type="cellIs" priority="173" operator="lessThan" aboveAverage="0" equalAverage="0" bottom="0" percent="0" rank="0" text="" dxfId="677">
      <formula>-0.03</formula>
    </cfRule>
  </conditionalFormatting>
  <conditionalFormatting sqref="W94:X94">
    <cfRule type="cellIs" priority="174" operator="greaterThan" aboveAverage="0" equalAverage="0" bottom="0" percent="0" rank="0" text="" dxfId="678">
      <formula>0.03</formula>
    </cfRule>
    <cfRule type="cellIs" priority="175" operator="lessThan" aboveAverage="0" equalAverage="0" bottom="0" percent="0" rank="0" text="" dxfId="679">
      <formula>-0.03</formula>
    </cfRule>
  </conditionalFormatting>
  <conditionalFormatting sqref="W98:X98">
    <cfRule type="cellIs" priority="176" operator="greaterThan" aboveAverage="0" equalAverage="0" bottom="0" percent="0" rank="0" text="" dxfId="680">
      <formula>0.03</formula>
    </cfRule>
    <cfRule type="cellIs" priority="177" operator="lessThan" aboveAverage="0" equalAverage="0" bottom="0" percent="0" rank="0" text="" dxfId="681">
      <formula>-0.03</formula>
    </cfRule>
  </conditionalFormatting>
  <conditionalFormatting sqref="T105:V105">
    <cfRule type="cellIs" priority="178" operator="greaterThan" aboveAverage="0" equalAverage="0" bottom="0" percent="0" rank="0" text="" dxfId="682">
      <formula>0.03</formula>
    </cfRule>
    <cfRule type="cellIs" priority="179" operator="lessThan" aboveAverage="0" equalAverage="0" bottom="0" percent="0" rank="0" text="" dxfId="683">
      <formula>-0.03</formula>
    </cfRule>
  </conditionalFormatting>
  <conditionalFormatting sqref="W105:Y105">
    <cfRule type="cellIs" priority="180" operator="greaterThan" aboveAverage="0" equalAverage="0" bottom="0" percent="0" rank="0" text="" dxfId="684">
      <formula>0.03</formula>
    </cfRule>
    <cfRule type="cellIs" priority="181" operator="lessThan" aboveAverage="0" equalAverage="0" bottom="0" percent="0" rank="0" text="" dxfId="685">
      <formula>-0.03</formula>
    </cfRule>
  </conditionalFormatting>
  <conditionalFormatting sqref="T99:V104">
    <cfRule type="cellIs" priority="182" operator="greaterThan" aboveAverage="0" equalAverage="0" bottom="0" percent="0" rank="0" text="" dxfId="686">
      <formula>0.03</formula>
    </cfRule>
    <cfRule type="cellIs" priority="183" operator="lessThan" aboveAverage="0" equalAverage="0" bottom="0" percent="0" rank="0" text="" dxfId="687">
      <formula>-0.03</formula>
    </cfRule>
  </conditionalFormatting>
  <conditionalFormatting sqref="W99:Y103">
    <cfRule type="cellIs" priority="184" operator="greaterThan" aboveAverage="0" equalAverage="0" bottom="0" percent="0" rank="0" text="" dxfId="688">
      <formula>0.03</formula>
    </cfRule>
    <cfRule type="cellIs" priority="185" operator="lessThan" aboveAverage="0" equalAverage="0" bottom="0" percent="0" rank="0" text="" dxfId="689">
      <formula>-0.03</formula>
    </cfRule>
  </conditionalFormatting>
  <conditionalFormatting sqref="W104">
    <cfRule type="cellIs" priority="186" operator="greaterThan" aboveAverage="0" equalAverage="0" bottom="0" percent="0" rank="0" text="" dxfId="690">
      <formula>0.03</formula>
    </cfRule>
    <cfRule type="cellIs" priority="187" operator="lessThan" aboveAverage="0" equalAverage="0" bottom="0" percent="0" rank="0" text="" dxfId="691">
      <formula>-0.03</formula>
    </cfRule>
  </conditionalFormatting>
  <conditionalFormatting sqref="X104">
    <cfRule type="cellIs" priority="188" operator="greaterThan" aboveAverage="0" equalAverage="0" bottom="0" percent="0" rank="0" text="" dxfId="692">
      <formula>0.03</formula>
    </cfRule>
    <cfRule type="cellIs" priority="189" operator="lessThan" aboveAverage="0" equalAverage="0" bottom="0" percent="0" rank="0" text="" dxfId="693">
      <formula>-0.03</formula>
    </cfRule>
  </conditionalFormatting>
  <conditionalFormatting sqref="Y104">
    <cfRule type="cellIs" priority="190" operator="greaterThan" aboveAverage="0" equalAverage="0" bottom="0" percent="0" rank="0" text="" dxfId="694">
      <formula>0.03</formula>
    </cfRule>
    <cfRule type="cellIs" priority="191" operator="lessThan" aboveAverage="0" equalAverage="0" bottom="0" percent="0" rank="0" text="" dxfId="695">
      <formula>-0.03</formula>
    </cfRule>
  </conditionalFormatting>
  <conditionalFormatting sqref="T111:V112">
    <cfRule type="cellIs" priority="192" operator="greaterThan" aboveAverage="0" equalAverage="0" bottom="0" percent="0" rank="0" text="" dxfId="696">
      <formula>0.03</formula>
    </cfRule>
    <cfRule type="cellIs" priority="193" operator="lessThan" aboveAverage="0" equalAverage="0" bottom="0" percent="0" rank="0" text="" dxfId="697">
      <formula>-0.03</formula>
    </cfRule>
  </conditionalFormatting>
  <conditionalFormatting sqref="W112:Y112">
    <cfRule type="cellIs" priority="194" operator="greaterThan" aboveAverage="0" equalAverage="0" bottom="0" percent="0" rank="0" text="" dxfId="698">
      <formula>0.03</formula>
    </cfRule>
    <cfRule type="cellIs" priority="195" operator="lessThan" aboveAverage="0" equalAverage="0" bottom="0" percent="0" rank="0" text="" dxfId="699">
      <formula>-0.03</formula>
    </cfRule>
  </conditionalFormatting>
  <conditionalFormatting sqref="W111">
    <cfRule type="cellIs" priority="196" operator="greaterThan" aboveAverage="0" equalAverage="0" bottom="0" percent="0" rank="0" text="" dxfId="700">
      <formula>0.03</formula>
    </cfRule>
    <cfRule type="cellIs" priority="197" operator="lessThan" aboveAverage="0" equalAverage="0" bottom="0" percent="0" rank="0" text="" dxfId="701">
      <formula>-0.03</formula>
    </cfRule>
  </conditionalFormatting>
  <conditionalFormatting sqref="X111">
    <cfRule type="cellIs" priority="198" operator="greaterThan" aboveAverage="0" equalAverage="0" bottom="0" percent="0" rank="0" text="" dxfId="702">
      <formula>0.03</formula>
    </cfRule>
    <cfRule type="cellIs" priority="199" operator="lessThan" aboveAverage="0" equalAverage="0" bottom="0" percent="0" rank="0" text="" dxfId="703">
      <formula>-0.03</formula>
    </cfRule>
  </conditionalFormatting>
  <conditionalFormatting sqref="Y111">
    <cfRule type="cellIs" priority="200" operator="greaterThan" aboveAverage="0" equalAverage="0" bottom="0" percent="0" rank="0" text="" dxfId="704">
      <formula>0.03</formula>
    </cfRule>
    <cfRule type="cellIs" priority="201" operator="lessThan" aboveAverage="0" equalAverage="0" bottom="0" percent="0" rank="0" text="" dxfId="7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7" activeCellId="0" sqref="I9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9</v>
      </c>
      <c r="B3" s="7" t="s">
        <v>47</v>
      </c>
      <c r="C3" s="7" t="n">
        <v>22</v>
      </c>
      <c r="D3" s="82" t="n">
        <v>12681.648</v>
      </c>
      <c r="E3" s="83" t="n">
        <v>41.3876</v>
      </c>
      <c r="F3" s="83" t="n">
        <v>41.2653</v>
      </c>
      <c r="G3" s="83" t="n">
        <v>43.8934</v>
      </c>
      <c r="H3" s="83" t="n">
        <v>13082.8</v>
      </c>
      <c r="I3" s="56"/>
      <c r="J3" s="57" t="n">
        <f aca="false">H3/3600</f>
        <v>3.63411111111111</v>
      </c>
      <c r="L3" s="82" t="n">
        <v>12678.2272</v>
      </c>
      <c r="M3" s="83" t="n">
        <v>41.3876</v>
      </c>
      <c r="N3" s="83" t="n">
        <v>41.2653</v>
      </c>
      <c r="O3" s="83" t="n">
        <v>43.8934</v>
      </c>
      <c r="P3" s="83" t="n">
        <v>13128.27</v>
      </c>
      <c r="Q3" s="83"/>
      <c r="R3" s="58" t="n">
        <f aca="false">P3/3600</f>
        <v>3.64674166666667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84" t="n">
        <v>5282.2032</v>
      </c>
      <c r="E4" s="85" t="n">
        <v>38.9209</v>
      </c>
      <c r="F4" s="85" t="n">
        <v>39.6361</v>
      </c>
      <c r="G4" s="85" t="n">
        <v>42.084</v>
      </c>
      <c r="H4" s="85" t="n">
        <v>12146.5</v>
      </c>
      <c r="I4" s="61"/>
      <c r="J4" s="62" t="n">
        <f aca="false">H4/3600</f>
        <v>3.37402777777778</v>
      </c>
      <c r="L4" s="84" t="n">
        <v>5279.7568</v>
      </c>
      <c r="M4" s="85" t="n">
        <v>38.9209</v>
      </c>
      <c r="N4" s="85" t="n">
        <v>39.6361</v>
      </c>
      <c r="O4" s="85" t="n">
        <v>42.084</v>
      </c>
      <c r="P4" s="85" t="n">
        <v>12207.63</v>
      </c>
      <c r="Q4" s="85"/>
      <c r="R4" s="63" t="n">
        <f aca="false">P4/3600</f>
        <v>3.39100833333333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72.5008</v>
      </c>
      <c r="E5" s="85" t="n">
        <v>36.4063</v>
      </c>
      <c r="F5" s="85" t="n">
        <v>38.3547</v>
      </c>
      <c r="G5" s="85" t="n">
        <v>40.6516</v>
      </c>
      <c r="H5" s="85" t="n">
        <v>11671.38</v>
      </c>
      <c r="I5" s="61"/>
      <c r="J5" s="62" t="n">
        <f aca="false">H5/3600</f>
        <v>3.24205</v>
      </c>
      <c r="L5" s="84" t="n">
        <v>2570.768</v>
      </c>
      <c r="M5" s="85" t="n">
        <v>36.4063</v>
      </c>
      <c r="N5" s="85" t="n">
        <v>38.3547</v>
      </c>
      <c r="O5" s="85" t="n">
        <v>40.6516</v>
      </c>
      <c r="P5" s="85" t="n">
        <v>11676.48</v>
      </c>
      <c r="Q5" s="85"/>
      <c r="R5" s="63" t="n">
        <f aca="false">P5/3600</f>
        <v>3.24346666666667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47.9216</v>
      </c>
      <c r="E6" s="87" t="n">
        <v>33.7987</v>
      </c>
      <c r="F6" s="87" t="n">
        <v>37.348</v>
      </c>
      <c r="G6" s="87" t="n">
        <v>39.6019</v>
      </c>
      <c r="H6" s="87" t="n">
        <v>11229.11</v>
      </c>
      <c r="I6" s="67"/>
      <c r="J6" s="68" t="n">
        <f aca="false">H6/3600</f>
        <v>3.11919722222222</v>
      </c>
      <c r="L6" s="86" t="n">
        <v>1346.7824</v>
      </c>
      <c r="M6" s="87" t="n">
        <v>33.7987</v>
      </c>
      <c r="N6" s="87" t="n">
        <v>37.348</v>
      </c>
      <c r="O6" s="87" t="n">
        <v>39.6019</v>
      </c>
      <c r="P6" s="87" t="n">
        <v>11333.12</v>
      </c>
      <c r="Q6" s="87"/>
      <c r="R6" s="69" t="n">
        <f aca="false">P6/3600</f>
        <v>3.14808888888889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1</v>
      </c>
      <c r="C7" s="7" t="n">
        <v>22</v>
      </c>
      <c r="D7" s="82" t="n">
        <v>32835.9248</v>
      </c>
      <c r="E7" s="83" t="n">
        <v>39.7983</v>
      </c>
      <c r="F7" s="83" t="n">
        <v>44.613</v>
      </c>
      <c r="G7" s="83" t="n">
        <v>44.4409</v>
      </c>
      <c r="H7" s="83" t="n">
        <v>16876.76</v>
      </c>
      <c r="I7" s="56"/>
      <c r="J7" s="57" t="n">
        <f aca="false">H7/3600</f>
        <v>4.68798888888889</v>
      </c>
      <c r="L7" s="82" t="n">
        <v>32831.4272</v>
      </c>
      <c r="M7" s="83" t="n">
        <v>39.7983</v>
      </c>
      <c r="N7" s="83" t="n">
        <v>44.613</v>
      </c>
      <c r="O7" s="83" t="n">
        <v>44.4409</v>
      </c>
      <c r="P7" s="83" t="n">
        <v>16984.62</v>
      </c>
      <c r="Q7" s="83"/>
      <c r="R7" s="58" t="n">
        <f aca="false">P7/3600</f>
        <v>4.71795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6120.1056</v>
      </c>
      <c r="E8" s="85" t="n">
        <v>36.9196</v>
      </c>
      <c r="F8" s="85" t="n">
        <v>42.7168</v>
      </c>
      <c r="G8" s="85" t="n">
        <v>43.0407</v>
      </c>
      <c r="H8" s="85" t="n">
        <v>15380.89</v>
      </c>
      <c r="I8" s="61"/>
      <c r="J8" s="62" t="n">
        <f aca="false">H8/3600</f>
        <v>4.27246944444444</v>
      </c>
      <c r="L8" s="84" t="n">
        <v>16116.2384</v>
      </c>
      <c r="M8" s="85" t="n">
        <v>36.9196</v>
      </c>
      <c r="N8" s="85" t="n">
        <v>42.7168</v>
      </c>
      <c r="O8" s="85" t="n">
        <v>43.0407</v>
      </c>
      <c r="P8" s="85" t="n">
        <v>15491.17</v>
      </c>
      <c r="Q8" s="85"/>
      <c r="R8" s="63" t="n">
        <f aca="false">P8/3600</f>
        <v>4.30310277777778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505.1504</v>
      </c>
      <c r="E9" s="85" t="n">
        <v>34.023</v>
      </c>
      <c r="F9" s="85" t="n">
        <v>41.0909</v>
      </c>
      <c r="G9" s="85" t="n">
        <v>41.7097</v>
      </c>
      <c r="H9" s="85" t="n">
        <v>14374.09</v>
      </c>
      <c r="I9" s="61"/>
      <c r="J9" s="62" t="n">
        <f aca="false">H9/3600</f>
        <v>3.99280277777778</v>
      </c>
      <c r="L9" s="84" t="n">
        <v>8501.9024</v>
      </c>
      <c r="M9" s="85" t="n">
        <v>34.023</v>
      </c>
      <c r="N9" s="85" t="n">
        <v>41.0909</v>
      </c>
      <c r="O9" s="85" t="n">
        <v>41.7097</v>
      </c>
      <c r="P9" s="85" t="n">
        <v>14390.53</v>
      </c>
      <c r="Q9" s="85"/>
      <c r="R9" s="63" t="n">
        <f aca="false">P9/3600</f>
        <v>3.99736944444444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767.2048</v>
      </c>
      <c r="E10" s="87" t="n">
        <v>31.2993</v>
      </c>
      <c r="F10" s="87" t="n">
        <v>39.8502</v>
      </c>
      <c r="G10" s="87" t="n">
        <v>40.6491</v>
      </c>
      <c r="H10" s="87" t="n">
        <v>13717.54</v>
      </c>
      <c r="I10" s="67"/>
      <c r="J10" s="68" t="n">
        <f aca="false">H10/3600</f>
        <v>3.81042777777778</v>
      </c>
      <c r="L10" s="86" t="n">
        <v>4764.5184</v>
      </c>
      <c r="M10" s="87" t="n">
        <v>31.2993</v>
      </c>
      <c r="N10" s="87" t="n">
        <v>39.8502</v>
      </c>
      <c r="O10" s="87" t="n">
        <v>40.6491</v>
      </c>
      <c r="P10" s="87" t="n">
        <v>13771.83</v>
      </c>
      <c r="Q10" s="87"/>
      <c r="R10" s="69" t="n">
        <f aca="false">P10/3600</f>
        <v>3.82550833333333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82"/>
      <c r="M11" s="83"/>
      <c r="N11" s="83"/>
      <c r="O11" s="83"/>
      <c r="P11" s="83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82" t="n">
        <v>4924.568</v>
      </c>
      <c r="E19" s="83" t="n">
        <v>41.4051</v>
      </c>
      <c r="F19" s="83" t="n">
        <v>43.2673</v>
      </c>
      <c r="G19" s="83" t="n">
        <v>44.9828</v>
      </c>
      <c r="H19" s="83" t="n">
        <v>12035.76</v>
      </c>
      <c r="I19" s="83"/>
      <c r="J19" s="57" t="n">
        <f aca="false">H19/3600</f>
        <v>3.34326666666667</v>
      </c>
      <c r="L19" s="82" t="n">
        <v>4923.104</v>
      </c>
      <c r="M19" s="83" t="n">
        <v>41.4051</v>
      </c>
      <c r="N19" s="83" t="n">
        <v>43.2673</v>
      </c>
      <c r="O19" s="83" t="n">
        <v>44.9828</v>
      </c>
      <c r="P19" s="83" t="n">
        <v>12079.24</v>
      </c>
      <c r="Q19" s="83"/>
      <c r="R19" s="57" t="n">
        <f aca="false">P19/3600</f>
        <v>3.35534444444444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84" t="n">
        <v>2250.0968</v>
      </c>
      <c r="E20" s="85" t="n">
        <v>39.558</v>
      </c>
      <c r="F20" s="85" t="n">
        <v>41.9716</v>
      </c>
      <c r="G20" s="85" t="n">
        <v>43.2721</v>
      </c>
      <c r="H20" s="85" t="n">
        <v>11232.74</v>
      </c>
      <c r="I20" s="85"/>
      <c r="J20" s="62" t="n">
        <f aca="false">H20/3600</f>
        <v>3.12020555555556</v>
      </c>
      <c r="L20" s="84" t="n">
        <v>2249.0104</v>
      </c>
      <c r="M20" s="85" t="n">
        <v>39.558</v>
      </c>
      <c r="N20" s="85" t="n">
        <v>41.9716</v>
      </c>
      <c r="O20" s="85" t="n">
        <v>43.2721</v>
      </c>
      <c r="P20" s="85" t="n">
        <v>11254.31</v>
      </c>
      <c r="Q20" s="85"/>
      <c r="R20" s="62" t="n">
        <f aca="false">P20/3600</f>
        <v>3.126197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01.3976</v>
      </c>
      <c r="E21" s="85" t="n">
        <v>37.254</v>
      </c>
      <c r="F21" s="85" t="n">
        <v>40.8291</v>
      </c>
      <c r="G21" s="85" t="n">
        <v>41.9978</v>
      </c>
      <c r="H21" s="85" t="n">
        <v>10603.41</v>
      </c>
      <c r="I21" s="85"/>
      <c r="J21" s="62" t="n">
        <f aca="false">H21/3600</f>
        <v>2.94539166666667</v>
      </c>
      <c r="L21" s="84" t="n">
        <v>1100.6992</v>
      </c>
      <c r="M21" s="85" t="n">
        <v>37.254</v>
      </c>
      <c r="N21" s="85" t="n">
        <v>40.8291</v>
      </c>
      <c r="O21" s="85" t="n">
        <v>41.9978</v>
      </c>
      <c r="P21" s="85" t="n">
        <v>10619.62</v>
      </c>
      <c r="Q21" s="85"/>
      <c r="R21" s="62" t="n">
        <f aca="false">P21/3600</f>
        <v>2.9498944444444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3.4448</v>
      </c>
      <c r="E22" s="87" t="n">
        <v>34.8567</v>
      </c>
      <c r="F22" s="87" t="n">
        <v>39.9671</v>
      </c>
      <c r="G22" s="87" t="n">
        <v>41.1647</v>
      </c>
      <c r="H22" s="87" t="n">
        <v>10103.31</v>
      </c>
      <c r="I22" s="87"/>
      <c r="J22" s="68" t="n">
        <f aca="false">H22/3600</f>
        <v>2.806475</v>
      </c>
      <c r="L22" s="86" t="n">
        <v>553.0392</v>
      </c>
      <c r="M22" s="87" t="n">
        <v>34.8567</v>
      </c>
      <c r="N22" s="87" t="n">
        <v>39.9671</v>
      </c>
      <c r="O22" s="87" t="n">
        <v>41.1647</v>
      </c>
      <c r="P22" s="87" t="n">
        <v>10087.7</v>
      </c>
      <c r="Q22" s="87"/>
      <c r="R22" s="68" t="n">
        <f aca="false">P22/3600</f>
        <v>2.8021388888888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82" t="n">
        <v>7611.7424</v>
      </c>
      <c r="E23" s="83" t="n">
        <v>39.7983</v>
      </c>
      <c r="F23" s="83" t="n">
        <v>42.1008</v>
      </c>
      <c r="G23" s="83" t="n">
        <v>43.459</v>
      </c>
      <c r="H23" s="83" t="n">
        <v>11080.76</v>
      </c>
      <c r="I23" s="83"/>
      <c r="J23" s="57" t="n">
        <f aca="false">H23/3600</f>
        <v>3.07798888888889</v>
      </c>
      <c r="L23" s="82" t="n">
        <v>7609.9552</v>
      </c>
      <c r="M23" s="83" t="n">
        <v>39.7983</v>
      </c>
      <c r="N23" s="83" t="n">
        <v>42.1008</v>
      </c>
      <c r="O23" s="83" t="n">
        <v>43.459</v>
      </c>
      <c r="P23" s="83" t="n">
        <v>11108.12</v>
      </c>
      <c r="Q23" s="83"/>
      <c r="R23" s="57" t="n">
        <f aca="false">P23/3600</f>
        <v>3.08558888888889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75.5856</v>
      </c>
      <c r="E24" s="85" t="n">
        <v>37.3536</v>
      </c>
      <c r="F24" s="85" t="n">
        <v>40.3227</v>
      </c>
      <c r="G24" s="85" t="n">
        <v>41.3947</v>
      </c>
      <c r="H24" s="85" t="n">
        <v>10254.35</v>
      </c>
      <c r="I24" s="85"/>
      <c r="J24" s="62" t="n">
        <f aca="false">H24/3600</f>
        <v>2.84843055555556</v>
      </c>
      <c r="L24" s="84" t="n">
        <v>3374.244</v>
      </c>
      <c r="M24" s="85" t="n">
        <v>37.3536</v>
      </c>
      <c r="N24" s="85" t="n">
        <v>40.3227</v>
      </c>
      <c r="O24" s="85" t="n">
        <v>41.3947</v>
      </c>
      <c r="P24" s="85" t="n">
        <v>10291.88</v>
      </c>
      <c r="Q24" s="85"/>
      <c r="R24" s="62" t="n">
        <f aca="false">P24/3600</f>
        <v>2.85885555555556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77.0064</v>
      </c>
      <c r="E25" s="85" t="n">
        <v>34.8147</v>
      </c>
      <c r="F25" s="85" t="n">
        <v>38.7815</v>
      </c>
      <c r="G25" s="85" t="n">
        <v>39.8878</v>
      </c>
      <c r="H25" s="85" t="n">
        <v>9817.49</v>
      </c>
      <c r="I25" s="85"/>
      <c r="J25" s="62" t="n">
        <f aca="false">H25/3600</f>
        <v>2.72708055555556</v>
      </c>
      <c r="L25" s="84" t="n">
        <v>1576.0904</v>
      </c>
      <c r="M25" s="85" t="n">
        <v>34.8147</v>
      </c>
      <c r="N25" s="85" t="n">
        <v>38.7815</v>
      </c>
      <c r="O25" s="85" t="n">
        <v>39.8878</v>
      </c>
      <c r="P25" s="85" t="n">
        <v>9855.62</v>
      </c>
      <c r="Q25" s="85"/>
      <c r="R25" s="62" t="n">
        <f aca="false">P25/3600</f>
        <v>2.73767222222222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9.7</v>
      </c>
      <c r="E26" s="87" t="n">
        <v>32.3448</v>
      </c>
      <c r="F26" s="87" t="n">
        <v>37.6297</v>
      </c>
      <c r="G26" s="87" t="n">
        <v>38.9883</v>
      </c>
      <c r="H26" s="87" t="n">
        <v>9491.34</v>
      </c>
      <c r="I26" s="87"/>
      <c r="J26" s="68" t="n">
        <f aca="false">H26/3600</f>
        <v>2.63648333333333</v>
      </c>
      <c r="L26" s="86" t="n">
        <v>739.1664</v>
      </c>
      <c r="M26" s="87" t="n">
        <v>32.3448</v>
      </c>
      <c r="N26" s="87" t="n">
        <v>37.6297</v>
      </c>
      <c r="O26" s="87" t="n">
        <v>38.9883</v>
      </c>
      <c r="P26" s="87" t="n">
        <v>9565.84</v>
      </c>
      <c r="Q26" s="87"/>
      <c r="R26" s="68" t="n">
        <f aca="false">P26/3600</f>
        <v>2.65717777777778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82" t="n">
        <v>17579.82</v>
      </c>
      <c r="E27" s="83" t="n">
        <v>38.2727</v>
      </c>
      <c r="F27" s="83" t="n">
        <v>39.8414</v>
      </c>
      <c r="G27" s="83" t="n">
        <v>43.2571</v>
      </c>
      <c r="H27" s="83" t="n">
        <v>24807.36</v>
      </c>
      <c r="I27" s="83"/>
      <c r="J27" s="57" t="n">
        <f aca="false">H27/3600</f>
        <v>6.89093333333333</v>
      </c>
      <c r="L27" s="82" t="n">
        <v>17575.8176</v>
      </c>
      <c r="M27" s="83" t="n">
        <v>38.2727</v>
      </c>
      <c r="N27" s="83" t="n">
        <v>39.8414</v>
      </c>
      <c r="O27" s="83" t="n">
        <v>43.2571</v>
      </c>
      <c r="P27" s="83" t="n">
        <v>24950.44</v>
      </c>
      <c r="Q27" s="83"/>
      <c r="R27" s="57" t="n">
        <f aca="false">P27/3600</f>
        <v>6.9306777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17.1456</v>
      </c>
      <c r="E28" s="85" t="n">
        <v>36.6718</v>
      </c>
      <c r="F28" s="85" t="n">
        <v>38.9125</v>
      </c>
      <c r="G28" s="85" t="n">
        <v>41.5881</v>
      </c>
      <c r="H28" s="85" t="n">
        <v>21847.62</v>
      </c>
      <c r="I28" s="85"/>
      <c r="J28" s="62" t="n">
        <f aca="false">H28/3600</f>
        <v>6.06878333333333</v>
      </c>
      <c r="L28" s="84" t="n">
        <v>5913.9856</v>
      </c>
      <c r="M28" s="85" t="n">
        <v>36.6718</v>
      </c>
      <c r="N28" s="85" t="n">
        <v>38.9125</v>
      </c>
      <c r="O28" s="85" t="n">
        <v>41.5881</v>
      </c>
      <c r="P28" s="85" t="n">
        <v>21828.02</v>
      </c>
      <c r="Q28" s="85"/>
      <c r="R28" s="62" t="n">
        <f aca="false">P28/3600</f>
        <v>6.0633388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59.6008</v>
      </c>
      <c r="E29" s="85" t="n">
        <v>34.7642</v>
      </c>
      <c r="F29" s="85" t="n">
        <v>38.1196</v>
      </c>
      <c r="G29" s="85" t="n">
        <v>40.0863</v>
      </c>
      <c r="H29" s="85" t="n">
        <v>20480.21</v>
      </c>
      <c r="I29" s="85"/>
      <c r="J29" s="62" t="n">
        <f aca="false">H29/3600</f>
        <v>5.68894722222222</v>
      </c>
      <c r="L29" s="84" t="n">
        <v>2757.3184</v>
      </c>
      <c r="M29" s="85" t="n">
        <v>34.7642</v>
      </c>
      <c r="N29" s="85" t="n">
        <v>38.1196</v>
      </c>
      <c r="O29" s="85" t="n">
        <v>40.0863</v>
      </c>
      <c r="P29" s="85" t="n">
        <v>20569.7</v>
      </c>
      <c r="Q29" s="85"/>
      <c r="R29" s="62" t="n">
        <f aca="false">P29/3600</f>
        <v>5.71380555555556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05.5552</v>
      </c>
      <c r="E30" s="87" t="n">
        <v>32.5919</v>
      </c>
      <c r="F30" s="87" t="n">
        <v>37.42</v>
      </c>
      <c r="G30" s="87" t="n">
        <v>38.9185</v>
      </c>
      <c r="H30" s="87" t="n">
        <v>19666.02</v>
      </c>
      <c r="I30" s="87"/>
      <c r="J30" s="68" t="n">
        <f aca="false">H30/3600</f>
        <v>5.46278333333333</v>
      </c>
      <c r="L30" s="86" t="n">
        <v>1404.0504</v>
      </c>
      <c r="M30" s="87" t="n">
        <v>32.5919</v>
      </c>
      <c r="N30" s="87" t="n">
        <v>37.42</v>
      </c>
      <c r="O30" s="87" t="n">
        <v>38.9185</v>
      </c>
      <c r="P30" s="87" t="n">
        <v>19755.22</v>
      </c>
      <c r="Q30" s="87"/>
      <c r="R30" s="68" t="n">
        <f aca="false">P30/3600</f>
        <v>5.487561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82" t="n">
        <v>17223.364</v>
      </c>
      <c r="E31" s="83" t="n">
        <v>38.9324</v>
      </c>
      <c r="F31" s="83" t="n">
        <v>43.5548</v>
      </c>
      <c r="G31" s="83" t="n">
        <v>44.6659</v>
      </c>
      <c r="H31" s="83" t="n">
        <v>28726.64</v>
      </c>
      <c r="I31" s="83"/>
      <c r="J31" s="57" t="n">
        <f aca="false">H31/3600</f>
        <v>7.97962222222222</v>
      </c>
      <c r="L31" s="82" t="n">
        <v>17218.9104</v>
      </c>
      <c r="M31" s="83" t="n">
        <v>38.9324</v>
      </c>
      <c r="N31" s="83" t="n">
        <v>43.5548</v>
      </c>
      <c r="O31" s="83" t="n">
        <v>44.6659</v>
      </c>
      <c r="P31" s="83" t="n">
        <v>29044.33</v>
      </c>
      <c r="Q31" s="83"/>
      <c r="R31" s="57" t="n">
        <f aca="false">P31/3600</f>
        <v>8.06786944444445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15.0824</v>
      </c>
      <c r="E32" s="85" t="n">
        <v>37.3427</v>
      </c>
      <c r="F32" s="85" t="n">
        <v>42.3115</v>
      </c>
      <c r="G32" s="85" t="n">
        <v>42.7783</v>
      </c>
      <c r="H32" s="85" t="n">
        <v>26103.22</v>
      </c>
      <c r="I32" s="85"/>
      <c r="J32" s="62" t="n">
        <f aca="false">H32/3600</f>
        <v>7.25089444444444</v>
      </c>
      <c r="L32" s="84" t="n">
        <v>6311.6784</v>
      </c>
      <c r="M32" s="85" t="n">
        <v>37.3427</v>
      </c>
      <c r="N32" s="85" t="n">
        <v>42.3115</v>
      </c>
      <c r="O32" s="85" t="n">
        <v>42.7783</v>
      </c>
      <c r="P32" s="85" t="n">
        <v>26256.32</v>
      </c>
      <c r="Q32" s="85"/>
      <c r="R32" s="62" t="n">
        <f aca="false">P32/3600</f>
        <v>7.2934222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59.328</v>
      </c>
      <c r="E33" s="85" t="n">
        <v>35.4926</v>
      </c>
      <c r="F33" s="85" t="n">
        <v>41.1119</v>
      </c>
      <c r="G33" s="85" t="n">
        <v>41.0343</v>
      </c>
      <c r="H33" s="85" t="n">
        <v>24390.3</v>
      </c>
      <c r="I33" s="85"/>
      <c r="J33" s="62" t="n">
        <f aca="false">H33/3600</f>
        <v>6.77508333333333</v>
      </c>
      <c r="L33" s="84" t="n">
        <v>2956.8128</v>
      </c>
      <c r="M33" s="85" t="n">
        <v>35.4926</v>
      </c>
      <c r="N33" s="85" t="n">
        <v>41.1119</v>
      </c>
      <c r="O33" s="85" t="n">
        <v>41.0343</v>
      </c>
      <c r="P33" s="85" t="n">
        <v>24609.69</v>
      </c>
      <c r="Q33" s="85"/>
      <c r="R33" s="62" t="n">
        <f aca="false">P33/3600</f>
        <v>6.836025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9.8184</v>
      </c>
      <c r="E34" s="87" t="n">
        <v>33.4879</v>
      </c>
      <c r="F34" s="87" t="n">
        <v>40.1342</v>
      </c>
      <c r="G34" s="87" t="n">
        <v>39.7117</v>
      </c>
      <c r="H34" s="87" t="n">
        <v>23146.6</v>
      </c>
      <c r="I34" s="87"/>
      <c r="J34" s="68" t="n">
        <f aca="false">H34/3600</f>
        <v>6.42961111111111</v>
      </c>
      <c r="L34" s="86" t="n">
        <v>1537.9624</v>
      </c>
      <c r="M34" s="87" t="n">
        <v>33.4879</v>
      </c>
      <c r="N34" s="87" t="n">
        <v>40.1342</v>
      </c>
      <c r="O34" s="87" t="n">
        <v>39.7117</v>
      </c>
      <c r="P34" s="87" t="n">
        <v>23199.8</v>
      </c>
      <c r="Q34" s="87"/>
      <c r="R34" s="68" t="n">
        <f aca="false">P34/3600</f>
        <v>6.44438888888889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82" t="n">
        <v>34403.2304</v>
      </c>
      <c r="E35" s="83" t="n">
        <v>36.976</v>
      </c>
      <c r="F35" s="83" t="n">
        <v>41.9014</v>
      </c>
      <c r="G35" s="83" t="n">
        <v>44.0643</v>
      </c>
      <c r="H35" s="83" t="n">
        <v>31750.48</v>
      </c>
      <c r="I35" s="83"/>
      <c r="J35" s="57" t="n">
        <f aca="false">H35/3600</f>
        <v>8.81957777777778</v>
      </c>
      <c r="L35" s="82" t="n">
        <v>34398.1544</v>
      </c>
      <c r="M35" s="83" t="n">
        <v>36.976</v>
      </c>
      <c r="N35" s="83" t="n">
        <v>41.9014</v>
      </c>
      <c r="O35" s="83" t="n">
        <v>44.0643</v>
      </c>
      <c r="P35" s="83" t="n">
        <v>31853.07</v>
      </c>
      <c r="Q35" s="83"/>
      <c r="R35" s="57" t="n">
        <f aca="false">P35/3600</f>
        <v>8.84807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42.332</v>
      </c>
      <c r="E36" s="85" t="n">
        <v>35.1042</v>
      </c>
      <c r="F36" s="85" t="n">
        <v>40.6437</v>
      </c>
      <c r="G36" s="85" t="n">
        <v>42.9458</v>
      </c>
      <c r="H36" s="85" t="n">
        <v>26445.75</v>
      </c>
      <c r="I36" s="85"/>
      <c r="J36" s="62" t="n">
        <f aca="false">H36/3600</f>
        <v>7.34604166666667</v>
      </c>
      <c r="L36" s="84" t="n">
        <v>6738.3496</v>
      </c>
      <c r="M36" s="85" t="n">
        <v>35.1042</v>
      </c>
      <c r="N36" s="85" t="n">
        <v>40.6437</v>
      </c>
      <c r="O36" s="85" t="n">
        <v>42.9458</v>
      </c>
      <c r="P36" s="85" t="n">
        <v>26666.82</v>
      </c>
      <c r="Q36" s="85"/>
      <c r="R36" s="62" t="n">
        <f aca="false">P36/3600</f>
        <v>7.40745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1.8344</v>
      </c>
      <c r="E37" s="85" t="n">
        <v>33.667</v>
      </c>
      <c r="F37" s="85" t="n">
        <v>39.4987</v>
      </c>
      <c r="G37" s="85" t="n">
        <v>41.8986</v>
      </c>
      <c r="H37" s="85" t="n">
        <v>25094.99</v>
      </c>
      <c r="I37" s="85"/>
      <c r="J37" s="62" t="n">
        <f aca="false">H37/3600</f>
        <v>6.97083055555556</v>
      </c>
      <c r="L37" s="84" t="n">
        <v>2259.236</v>
      </c>
      <c r="M37" s="85" t="n">
        <v>33.667</v>
      </c>
      <c r="N37" s="85" t="n">
        <v>39.4987</v>
      </c>
      <c r="O37" s="85" t="n">
        <v>41.8986</v>
      </c>
      <c r="P37" s="85" t="n">
        <v>25122.16</v>
      </c>
      <c r="Q37" s="85"/>
      <c r="R37" s="62" t="n">
        <f aca="false">P37/3600</f>
        <v>6.97837777777778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90.6512</v>
      </c>
      <c r="E38" s="87" t="n">
        <v>31.818</v>
      </c>
      <c r="F38" s="87" t="n">
        <v>38.5938</v>
      </c>
      <c r="G38" s="87" t="n">
        <v>41.0339</v>
      </c>
      <c r="H38" s="87" t="n">
        <v>24387.73</v>
      </c>
      <c r="I38" s="87"/>
      <c r="J38" s="68" t="n">
        <f aca="false">H38/3600</f>
        <v>6.77436944444444</v>
      </c>
      <c r="L38" s="86" t="n">
        <v>989.2952</v>
      </c>
      <c r="M38" s="87" t="n">
        <v>31.818</v>
      </c>
      <c r="N38" s="87" t="n">
        <v>38.5938</v>
      </c>
      <c r="O38" s="87" t="n">
        <v>41.0339</v>
      </c>
      <c r="P38" s="87" t="n">
        <v>24502.6</v>
      </c>
      <c r="Q38" s="87"/>
      <c r="R38" s="68" t="n">
        <f aca="false">P38/3600</f>
        <v>6.80627777777778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3</v>
      </c>
      <c r="C39" s="7" t="n">
        <v>22</v>
      </c>
      <c r="D39" s="82" t="n">
        <v>3532.3952</v>
      </c>
      <c r="E39" s="83" t="n">
        <v>40.1308</v>
      </c>
      <c r="F39" s="83" t="n">
        <v>42.5508</v>
      </c>
      <c r="G39" s="83" t="n">
        <v>42.9924</v>
      </c>
      <c r="H39" s="83" t="n">
        <v>5012.65</v>
      </c>
      <c r="I39" s="83"/>
      <c r="J39" s="57" t="n">
        <f aca="false">H39/3600</f>
        <v>1.39240277777778</v>
      </c>
      <c r="L39" s="82" t="n">
        <v>3530.46</v>
      </c>
      <c r="M39" s="83" t="n">
        <v>40.1308</v>
      </c>
      <c r="N39" s="83" t="n">
        <v>42.5508</v>
      </c>
      <c r="O39" s="83" t="n">
        <v>42.9924</v>
      </c>
      <c r="P39" s="83" t="n">
        <v>5004.57</v>
      </c>
      <c r="Q39" s="83"/>
      <c r="R39" s="57" t="n">
        <f aca="false">P39/3600</f>
        <v>1.390158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00</v>
      </c>
      <c r="B40" s="11"/>
      <c r="C40" s="11" t="n">
        <v>27</v>
      </c>
      <c r="D40" s="84" t="n">
        <v>1727.96</v>
      </c>
      <c r="E40" s="85" t="n">
        <v>37.1285</v>
      </c>
      <c r="F40" s="85" t="n">
        <v>40.2626</v>
      </c>
      <c r="G40" s="85" t="n">
        <v>40.3584</v>
      </c>
      <c r="H40" s="85" t="n">
        <v>4580.91</v>
      </c>
      <c r="I40" s="85"/>
      <c r="J40" s="62" t="n">
        <f aca="false">H40/3600</f>
        <v>1.272475</v>
      </c>
      <c r="L40" s="84" t="n">
        <v>1726.3088</v>
      </c>
      <c r="M40" s="85" t="n">
        <v>37.1285</v>
      </c>
      <c r="N40" s="85" t="n">
        <v>40.2626</v>
      </c>
      <c r="O40" s="85" t="n">
        <v>40.3584</v>
      </c>
      <c r="P40" s="85" t="n">
        <v>4635.93</v>
      </c>
      <c r="Q40" s="85"/>
      <c r="R40" s="62" t="n">
        <f aca="false">P40/3600</f>
        <v>1.28775833333333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3.212</v>
      </c>
      <c r="E41" s="85" t="n">
        <v>34.2629</v>
      </c>
      <c r="F41" s="85" t="n">
        <v>38.3387</v>
      </c>
      <c r="G41" s="85" t="n">
        <v>38.2087</v>
      </c>
      <c r="H41" s="85" t="n">
        <v>4282.59</v>
      </c>
      <c r="I41" s="85"/>
      <c r="J41" s="62" t="n">
        <f aca="false">H41/3600</f>
        <v>1.18960833333333</v>
      </c>
      <c r="L41" s="84" t="n">
        <v>851.8608</v>
      </c>
      <c r="M41" s="85" t="n">
        <v>34.2629</v>
      </c>
      <c r="N41" s="85" t="n">
        <v>38.3387</v>
      </c>
      <c r="O41" s="85" t="n">
        <v>38.2087</v>
      </c>
      <c r="P41" s="85" t="n">
        <v>4293.23</v>
      </c>
      <c r="Q41" s="85"/>
      <c r="R41" s="62" t="n">
        <f aca="false">P41/3600</f>
        <v>1.192563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6.9888</v>
      </c>
      <c r="E42" s="87" t="n">
        <v>31.7457</v>
      </c>
      <c r="F42" s="87" t="n">
        <v>36.8947</v>
      </c>
      <c r="G42" s="87" t="n">
        <v>36.5616</v>
      </c>
      <c r="H42" s="87" t="n">
        <v>4070.55</v>
      </c>
      <c r="I42" s="87"/>
      <c r="J42" s="68" t="n">
        <f aca="false">H42/3600</f>
        <v>1.13070833333333</v>
      </c>
      <c r="L42" s="86" t="n">
        <v>445.9704</v>
      </c>
      <c r="M42" s="87" t="n">
        <v>31.7457</v>
      </c>
      <c r="N42" s="87" t="n">
        <v>36.8947</v>
      </c>
      <c r="O42" s="87" t="n">
        <v>36.5616</v>
      </c>
      <c r="P42" s="87" t="n">
        <v>4072.03</v>
      </c>
      <c r="Q42" s="87"/>
      <c r="R42" s="68" t="n">
        <f aca="false">P42/3600</f>
        <v>1.13111944444444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2</v>
      </c>
      <c r="C43" s="7" t="n">
        <v>22</v>
      </c>
      <c r="D43" s="82" t="n">
        <v>3626.2536</v>
      </c>
      <c r="E43" s="83" t="n">
        <v>39.8617</v>
      </c>
      <c r="F43" s="83" t="n">
        <v>43.1524</v>
      </c>
      <c r="G43" s="83" t="n">
        <v>44.5453</v>
      </c>
      <c r="H43" s="83" t="n">
        <v>5731.11</v>
      </c>
      <c r="I43" s="83"/>
      <c r="J43" s="57" t="n">
        <f aca="false">H43/3600</f>
        <v>1.591975</v>
      </c>
      <c r="L43" s="82" t="n">
        <v>3624.2008</v>
      </c>
      <c r="M43" s="83" t="n">
        <v>39.8617</v>
      </c>
      <c r="N43" s="83" t="n">
        <v>43.1524</v>
      </c>
      <c r="O43" s="83" t="n">
        <v>44.5453</v>
      </c>
      <c r="P43" s="83" t="n">
        <v>5744.53</v>
      </c>
      <c r="Q43" s="83"/>
      <c r="R43" s="57" t="n">
        <f aca="false">P43/3600</f>
        <v>1.59570277777778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2.3336</v>
      </c>
      <c r="E44" s="85" t="n">
        <v>37.3554</v>
      </c>
      <c r="F44" s="85" t="n">
        <v>41.2871</v>
      </c>
      <c r="G44" s="85" t="n">
        <v>42.3425</v>
      </c>
      <c r="H44" s="85" t="n">
        <v>5305.82</v>
      </c>
      <c r="I44" s="85"/>
      <c r="J44" s="62" t="n">
        <f aca="false">H44/3600</f>
        <v>1.47383888888889</v>
      </c>
      <c r="L44" s="84" t="n">
        <v>1720.7448</v>
      </c>
      <c r="M44" s="85" t="n">
        <v>37.3554</v>
      </c>
      <c r="N44" s="85" t="n">
        <v>41.2871</v>
      </c>
      <c r="O44" s="85" t="n">
        <v>42.3425</v>
      </c>
      <c r="P44" s="85" t="n">
        <v>5319.22</v>
      </c>
      <c r="Q44" s="85"/>
      <c r="R44" s="62" t="n">
        <f aca="false">P44/3600</f>
        <v>1.47756111111111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8.7264</v>
      </c>
      <c r="E45" s="85" t="n">
        <v>34.6371</v>
      </c>
      <c r="F45" s="85" t="n">
        <v>39.6135</v>
      </c>
      <c r="G45" s="85" t="n">
        <v>40.4827</v>
      </c>
      <c r="H45" s="85" t="n">
        <v>5081.83</v>
      </c>
      <c r="I45" s="85"/>
      <c r="J45" s="62" t="n">
        <f aca="false">H45/3600</f>
        <v>1.41161944444444</v>
      </c>
      <c r="L45" s="84" t="n">
        <v>867.4472</v>
      </c>
      <c r="M45" s="85" t="n">
        <v>34.6371</v>
      </c>
      <c r="N45" s="85" t="n">
        <v>39.6135</v>
      </c>
      <c r="O45" s="85" t="n">
        <v>40.4827</v>
      </c>
      <c r="P45" s="85" t="n">
        <v>5099.26</v>
      </c>
      <c r="Q45" s="85"/>
      <c r="R45" s="62" t="n">
        <f aca="false">P45/3600</f>
        <v>1.41646111111111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9696</v>
      </c>
      <c r="E46" s="87" t="n">
        <v>31.9356</v>
      </c>
      <c r="F46" s="87" t="n">
        <v>38.3517</v>
      </c>
      <c r="G46" s="87" t="n">
        <v>39.108</v>
      </c>
      <c r="H46" s="87" t="n">
        <v>4884.75</v>
      </c>
      <c r="I46" s="87"/>
      <c r="J46" s="68" t="n">
        <f aca="false">H46/3600</f>
        <v>1.356875</v>
      </c>
      <c r="L46" s="86" t="n">
        <v>460.0192</v>
      </c>
      <c r="M46" s="87" t="n">
        <v>31.9356</v>
      </c>
      <c r="N46" s="87" t="n">
        <v>38.3517</v>
      </c>
      <c r="O46" s="87" t="n">
        <v>39.108</v>
      </c>
      <c r="P46" s="87" t="n">
        <v>4889.99</v>
      </c>
      <c r="Q46" s="87"/>
      <c r="R46" s="68" t="n">
        <f aca="false">P46/3600</f>
        <v>1.35833055555556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80</v>
      </c>
      <c r="C47" s="7" t="n">
        <v>22</v>
      </c>
      <c r="D47" s="82" t="n">
        <v>6729.2512</v>
      </c>
      <c r="E47" s="83" t="n">
        <v>37.7759</v>
      </c>
      <c r="F47" s="83" t="n">
        <v>40.8687</v>
      </c>
      <c r="G47" s="83" t="n">
        <v>41.8673</v>
      </c>
      <c r="H47" s="83" t="n">
        <v>5182.26</v>
      </c>
      <c r="I47" s="83"/>
      <c r="J47" s="57" t="n">
        <f aca="false">H47/3600</f>
        <v>1.43951666666667</v>
      </c>
      <c r="L47" s="82" t="n">
        <v>6727.3496</v>
      </c>
      <c r="M47" s="83" t="n">
        <v>37.7759</v>
      </c>
      <c r="N47" s="83" t="n">
        <v>40.8687</v>
      </c>
      <c r="O47" s="83" t="n">
        <v>41.8673</v>
      </c>
      <c r="P47" s="83" t="n">
        <v>5174.78</v>
      </c>
      <c r="Q47" s="83"/>
      <c r="R47" s="57" t="n">
        <f aca="false">P47/3600</f>
        <v>1.437438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1.2328</v>
      </c>
      <c r="E48" s="85" t="n">
        <v>34.3795</v>
      </c>
      <c r="F48" s="85" t="n">
        <v>38.5083</v>
      </c>
      <c r="G48" s="85" t="n">
        <v>39.4142</v>
      </c>
      <c r="H48" s="85" t="n">
        <v>4663.67</v>
      </c>
      <c r="I48" s="85"/>
      <c r="J48" s="62" t="n">
        <f aca="false">H48/3600</f>
        <v>1.29546388888889</v>
      </c>
      <c r="L48" s="84" t="n">
        <v>3109.5544</v>
      </c>
      <c r="M48" s="85" t="n">
        <v>34.3795</v>
      </c>
      <c r="N48" s="85" t="n">
        <v>38.5083</v>
      </c>
      <c r="O48" s="85" t="n">
        <v>39.4142</v>
      </c>
      <c r="P48" s="85" t="n">
        <v>4664.53</v>
      </c>
      <c r="Q48" s="85"/>
      <c r="R48" s="62" t="n">
        <f aca="false">P48/3600</f>
        <v>1.295702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8.6712</v>
      </c>
      <c r="E49" s="85" t="n">
        <v>31.3066</v>
      </c>
      <c r="F49" s="85" t="n">
        <v>36.7375</v>
      </c>
      <c r="G49" s="85" t="n">
        <v>37.5482</v>
      </c>
      <c r="H49" s="85" t="n">
        <v>4330.52</v>
      </c>
      <c r="I49" s="85"/>
      <c r="J49" s="62" t="n">
        <f aca="false">H49/3600</f>
        <v>1.20292222222222</v>
      </c>
      <c r="L49" s="84" t="n">
        <v>1467.3264</v>
      </c>
      <c r="M49" s="85" t="n">
        <v>31.3066</v>
      </c>
      <c r="N49" s="85" t="n">
        <v>36.7375</v>
      </c>
      <c r="O49" s="85" t="n">
        <v>37.5482</v>
      </c>
      <c r="P49" s="85" t="n">
        <v>4319.8</v>
      </c>
      <c r="Q49" s="85"/>
      <c r="R49" s="62" t="n">
        <f aca="false">P49/3600</f>
        <v>1.199944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7.08</v>
      </c>
      <c r="E50" s="87" t="n">
        <v>28.4833</v>
      </c>
      <c r="F50" s="87" t="n">
        <v>35.4813</v>
      </c>
      <c r="G50" s="87" t="n">
        <v>36.1866</v>
      </c>
      <c r="H50" s="87" t="n">
        <v>4126.95</v>
      </c>
      <c r="I50" s="87"/>
      <c r="J50" s="68" t="n">
        <f aca="false">H50/3600</f>
        <v>1.146375</v>
      </c>
      <c r="L50" s="86" t="n">
        <v>696.0728</v>
      </c>
      <c r="M50" s="87" t="n">
        <v>28.4833</v>
      </c>
      <c r="N50" s="87" t="n">
        <v>35.4813</v>
      </c>
      <c r="O50" s="87" t="n">
        <v>36.1866</v>
      </c>
      <c r="P50" s="87" t="n">
        <v>4137.4</v>
      </c>
      <c r="Q50" s="87"/>
      <c r="R50" s="68" t="n">
        <f aca="false">P50/3600</f>
        <v>1.14927777777778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3</v>
      </c>
      <c r="C51" s="7" t="n">
        <v>22</v>
      </c>
      <c r="D51" s="82" t="n">
        <v>4690.2552</v>
      </c>
      <c r="E51" s="83" t="n">
        <v>38.6131</v>
      </c>
      <c r="F51" s="83" t="n">
        <v>41.0109</v>
      </c>
      <c r="G51" s="83" t="n">
        <v>42.4648</v>
      </c>
      <c r="H51" s="83" t="n">
        <v>3769.44</v>
      </c>
      <c r="I51" s="83"/>
      <c r="J51" s="57" t="n">
        <f aca="false">H51/3600</f>
        <v>1.04706666666667</v>
      </c>
      <c r="L51" s="82" t="n">
        <v>4689.0776</v>
      </c>
      <c r="M51" s="83" t="n">
        <v>38.6131</v>
      </c>
      <c r="N51" s="83" t="n">
        <v>41.0109</v>
      </c>
      <c r="O51" s="83" t="n">
        <v>42.4648</v>
      </c>
      <c r="P51" s="83" t="n">
        <v>3797.18</v>
      </c>
      <c r="Q51" s="83"/>
      <c r="R51" s="57" t="n">
        <f aca="false">P51/3600</f>
        <v>1.05477222222222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7.9088</v>
      </c>
      <c r="E52" s="85" t="n">
        <v>35.5692</v>
      </c>
      <c r="F52" s="85" t="n">
        <v>38.8062</v>
      </c>
      <c r="G52" s="85" t="n">
        <v>40.3995</v>
      </c>
      <c r="H52" s="85" t="n">
        <v>3397.36</v>
      </c>
      <c r="I52" s="85"/>
      <c r="J52" s="62" t="n">
        <f aca="false">H52/3600</f>
        <v>0.943711111111111</v>
      </c>
      <c r="L52" s="84" t="n">
        <v>2056.8944</v>
      </c>
      <c r="M52" s="85" t="n">
        <v>35.5692</v>
      </c>
      <c r="N52" s="85" t="n">
        <v>38.8062</v>
      </c>
      <c r="O52" s="85" t="n">
        <v>40.3995</v>
      </c>
      <c r="P52" s="85" t="n">
        <v>3406.69</v>
      </c>
      <c r="Q52" s="85"/>
      <c r="R52" s="62" t="n">
        <f aca="false">P52/3600</f>
        <v>0.946302777777778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7.5776</v>
      </c>
      <c r="E53" s="85" t="n">
        <v>32.7284</v>
      </c>
      <c r="F53" s="85" t="n">
        <v>37.0275</v>
      </c>
      <c r="G53" s="85" t="n">
        <v>38.6725</v>
      </c>
      <c r="H53" s="85" t="n">
        <v>3088.02</v>
      </c>
      <c r="I53" s="85"/>
      <c r="J53" s="62" t="n">
        <f aca="false">H53/3600</f>
        <v>0.857783333333333</v>
      </c>
      <c r="L53" s="84" t="n">
        <v>966.7808</v>
      </c>
      <c r="M53" s="85" t="n">
        <v>32.7284</v>
      </c>
      <c r="N53" s="85" t="n">
        <v>37.0275</v>
      </c>
      <c r="O53" s="85" t="n">
        <v>38.6725</v>
      </c>
      <c r="P53" s="85" t="n">
        <v>3078.33</v>
      </c>
      <c r="Q53" s="85"/>
      <c r="R53" s="62" t="n">
        <f aca="false">P53/3600</f>
        <v>0.8550916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4.024</v>
      </c>
      <c r="E54" s="87" t="n">
        <v>30.1391</v>
      </c>
      <c r="F54" s="87" t="n">
        <v>35.7199</v>
      </c>
      <c r="G54" s="87" t="n">
        <v>37.3819</v>
      </c>
      <c r="H54" s="87" t="n">
        <v>2851.04</v>
      </c>
      <c r="I54" s="87"/>
      <c r="J54" s="68" t="n">
        <f aca="false">H54/3600</f>
        <v>0.791955555555556</v>
      </c>
      <c r="L54" s="86" t="n">
        <v>473.3648</v>
      </c>
      <c r="M54" s="87" t="n">
        <v>30.1391</v>
      </c>
      <c r="N54" s="87" t="n">
        <v>35.7199</v>
      </c>
      <c r="O54" s="87" t="n">
        <v>37.3819</v>
      </c>
      <c r="P54" s="87" t="n">
        <v>2866.66</v>
      </c>
      <c r="Q54" s="87"/>
      <c r="R54" s="68" t="n">
        <f aca="false">P54/3600</f>
        <v>0.796294444444444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8</v>
      </c>
      <c r="C55" s="7" t="n">
        <v>22</v>
      </c>
      <c r="D55" s="82" t="n">
        <v>1516.1632</v>
      </c>
      <c r="E55" s="83" t="n">
        <v>40.1942</v>
      </c>
      <c r="F55" s="83" t="n">
        <v>43.3615</v>
      </c>
      <c r="G55" s="83" t="n">
        <v>42.4716</v>
      </c>
      <c r="H55" s="83" t="n">
        <v>1315.47</v>
      </c>
      <c r="I55" s="83"/>
      <c r="J55" s="57" t="n">
        <f aca="false">H55/3600</f>
        <v>0.365408333333333</v>
      </c>
      <c r="L55" s="82" t="n">
        <v>1515.4056</v>
      </c>
      <c r="M55" s="83" t="n">
        <v>40.1942</v>
      </c>
      <c r="N55" s="83" t="n">
        <v>43.3615</v>
      </c>
      <c r="O55" s="83" t="n">
        <v>42.4716</v>
      </c>
      <c r="P55" s="83" t="n">
        <v>1322.88</v>
      </c>
      <c r="Q55" s="83"/>
      <c r="R55" s="57" t="n">
        <f aca="false">P55/3600</f>
        <v>0.36746666666666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1</v>
      </c>
      <c r="B56" s="11"/>
      <c r="C56" s="11" t="n">
        <v>27</v>
      </c>
      <c r="D56" s="84" t="n">
        <v>771.9912</v>
      </c>
      <c r="E56" s="85" t="n">
        <v>36.6163</v>
      </c>
      <c r="F56" s="85" t="n">
        <v>40.9024</v>
      </c>
      <c r="G56" s="85" t="n">
        <v>39.669</v>
      </c>
      <c r="H56" s="85" t="n">
        <v>1207.59</v>
      </c>
      <c r="I56" s="85"/>
      <c r="J56" s="62" t="n">
        <f aca="false">H56/3600</f>
        <v>0.335441666666667</v>
      </c>
      <c r="L56" s="84" t="n">
        <v>771.3184</v>
      </c>
      <c r="M56" s="85" t="n">
        <v>36.6163</v>
      </c>
      <c r="N56" s="85" t="n">
        <v>40.9024</v>
      </c>
      <c r="O56" s="85" t="n">
        <v>39.669</v>
      </c>
      <c r="P56" s="85" t="n">
        <v>1215.31</v>
      </c>
      <c r="Q56" s="85"/>
      <c r="R56" s="62" t="n">
        <f aca="false">P56/3600</f>
        <v>0.337586111111111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5.5624</v>
      </c>
      <c r="E57" s="85" t="n">
        <v>33.3472</v>
      </c>
      <c r="F57" s="85" t="n">
        <v>38.9492</v>
      </c>
      <c r="G57" s="85" t="n">
        <v>37.4511</v>
      </c>
      <c r="H57" s="85" t="n">
        <v>1118.84</v>
      </c>
      <c r="I57" s="85"/>
      <c r="J57" s="62" t="n">
        <f aca="false">H57/3600</f>
        <v>0.310788888888889</v>
      </c>
      <c r="L57" s="84" t="n">
        <v>385.0248</v>
      </c>
      <c r="M57" s="85" t="n">
        <v>33.3472</v>
      </c>
      <c r="N57" s="85" t="n">
        <v>38.9492</v>
      </c>
      <c r="O57" s="85" t="n">
        <v>37.4511</v>
      </c>
      <c r="P57" s="85" t="n">
        <v>1123.18</v>
      </c>
      <c r="Q57" s="85"/>
      <c r="R57" s="62" t="n">
        <f aca="false">P57/3600</f>
        <v>0.311994444444444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0.916</v>
      </c>
      <c r="E58" s="87" t="n">
        <v>30.6088</v>
      </c>
      <c r="F58" s="87" t="n">
        <v>37.5316</v>
      </c>
      <c r="G58" s="87" t="n">
        <v>35.8742</v>
      </c>
      <c r="H58" s="87" t="n">
        <v>1050.59</v>
      </c>
      <c r="I58" s="87"/>
      <c r="J58" s="68" t="n">
        <f aca="false">H58/3600</f>
        <v>0.291830555555556</v>
      </c>
      <c r="L58" s="86" t="n">
        <v>200.4784</v>
      </c>
      <c r="M58" s="87" t="n">
        <v>30.6088</v>
      </c>
      <c r="N58" s="87" t="n">
        <v>37.5316</v>
      </c>
      <c r="O58" s="87" t="n">
        <v>35.8742</v>
      </c>
      <c r="P58" s="87" t="n">
        <v>1059.32</v>
      </c>
      <c r="Q58" s="87"/>
      <c r="R58" s="68" t="n">
        <f aca="false">P58/3600</f>
        <v>0.294255555555556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4</v>
      </c>
      <c r="C59" s="7" t="n">
        <v>22</v>
      </c>
      <c r="D59" s="82" t="n">
        <v>1564.4112</v>
      </c>
      <c r="E59" s="83" t="n">
        <v>37.4454</v>
      </c>
      <c r="F59" s="83" t="n">
        <v>42.7656</v>
      </c>
      <c r="G59" s="83" t="n">
        <v>43.7487</v>
      </c>
      <c r="H59" s="83" t="n">
        <v>1413.69</v>
      </c>
      <c r="I59" s="83"/>
      <c r="J59" s="57" t="n">
        <f aca="false">H59/3600</f>
        <v>0.392691666666667</v>
      </c>
      <c r="L59" s="82" t="n">
        <v>1563.62</v>
      </c>
      <c r="M59" s="83" t="n">
        <v>37.4454</v>
      </c>
      <c r="N59" s="83" t="n">
        <v>42.7656</v>
      </c>
      <c r="O59" s="83" t="n">
        <v>43.7487</v>
      </c>
      <c r="P59" s="83" t="n">
        <v>1406.2</v>
      </c>
      <c r="Q59" s="83"/>
      <c r="R59" s="57" t="n">
        <f aca="false">P59/3600</f>
        <v>0.39061111111111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11.1056</v>
      </c>
      <c r="E60" s="85" t="n">
        <v>34.1868</v>
      </c>
      <c r="F60" s="85" t="n">
        <v>40.8541</v>
      </c>
      <c r="G60" s="85" t="n">
        <v>41.7532</v>
      </c>
      <c r="H60" s="85" t="n">
        <v>1255.28</v>
      </c>
      <c r="I60" s="85"/>
      <c r="J60" s="62" t="n">
        <f aca="false">H60/3600</f>
        <v>0.348688888888889</v>
      </c>
      <c r="L60" s="84" t="n">
        <v>610.5784</v>
      </c>
      <c r="M60" s="85" t="n">
        <v>34.1868</v>
      </c>
      <c r="N60" s="85" t="n">
        <v>40.8541</v>
      </c>
      <c r="O60" s="85" t="n">
        <v>41.7532</v>
      </c>
      <c r="P60" s="85" t="n">
        <v>1267.21</v>
      </c>
      <c r="Q60" s="85"/>
      <c r="R60" s="62" t="n">
        <f aca="false">P60/3600</f>
        <v>0.352002777777778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7.5136</v>
      </c>
      <c r="E61" s="85" t="n">
        <v>31.4724</v>
      </c>
      <c r="F61" s="85" t="n">
        <v>39.3157</v>
      </c>
      <c r="G61" s="85" t="n">
        <v>40.1935</v>
      </c>
      <c r="H61" s="85" t="n">
        <v>1178.55</v>
      </c>
      <c r="I61" s="85"/>
      <c r="J61" s="62" t="n">
        <f aca="false">H61/3600</f>
        <v>0.327375</v>
      </c>
      <c r="L61" s="84" t="n">
        <v>277.1472</v>
      </c>
      <c r="M61" s="85" t="n">
        <v>31.4724</v>
      </c>
      <c r="N61" s="85" t="n">
        <v>39.3157</v>
      </c>
      <c r="O61" s="85" t="n">
        <v>40.1935</v>
      </c>
      <c r="P61" s="85" t="n">
        <v>1189.18</v>
      </c>
      <c r="Q61" s="85"/>
      <c r="R61" s="62" t="n">
        <f aca="false">P61/3600</f>
        <v>0.330327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5824</v>
      </c>
      <c r="E62" s="87" t="n">
        <v>28.8352</v>
      </c>
      <c r="F62" s="87" t="n">
        <v>38.2188</v>
      </c>
      <c r="G62" s="87" t="n">
        <v>39.0339</v>
      </c>
      <c r="H62" s="87" t="n">
        <v>1138.75</v>
      </c>
      <c r="I62" s="87"/>
      <c r="J62" s="68" t="n">
        <f aca="false">H62/3600</f>
        <v>0.316319444444444</v>
      </c>
      <c r="L62" s="86" t="n">
        <v>140.3224</v>
      </c>
      <c r="M62" s="87" t="n">
        <v>28.8352</v>
      </c>
      <c r="N62" s="87" t="n">
        <v>38.2188</v>
      </c>
      <c r="O62" s="87" t="n">
        <v>39.0339</v>
      </c>
      <c r="P62" s="87" t="n">
        <v>1142.24</v>
      </c>
      <c r="Q62" s="87"/>
      <c r="R62" s="68" t="n">
        <f aca="false">P62/3600</f>
        <v>0.317288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82" t="n">
        <v>1602.1832</v>
      </c>
      <c r="E63" s="83" t="n">
        <v>37.7196</v>
      </c>
      <c r="F63" s="83" t="n">
        <v>40.7122</v>
      </c>
      <c r="G63" s="83" t="n">
        <v>41.5828</v>
      </c>
      <c r="H63" s="83" t="n">
        <v>1166.28</v>
      </c>
      <c r="I63" s="83"/>
      <c r="J63" s="57" t="n">
        <f aca="false">H63/3600</f>
        <v>0.323966666666667</v>
      </c>
      <c r="L63" s="82" t="n">
        <v>1601.5016</v>
      </c>
      <c r="M63" s="83" t="n">
        <v>37.7196</v>
      </c>
      <c r="N63" s="83" t="n">
        <v>40.7122</v>
      </c>
      <c r="O63" s="83" t="n">
        <v>41.5828</v>
      </c>
      <c r="P63" s="83" t="n">
        <v>1168.37</v>
      </c>
      <c r="Q63" s="83"/>
      <c r="R63" s="57" t="n">
        <f aca="false">P63/3600</f>
        <v>0.324547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2.5544</v>
      </c>
      <c r="E64" s="85" t="n">
        <v>34.4467</v>
      </c>
      <c r="F64" s="85" t="n">
        <v>38.2945</v>
      </c>
      <c r="G64" s="85" t="n">
        <v>39.019</v>
      </c>
      <c r="H64" s="85" t="n">
        <v>1042.97</v>
      </c>
      <c r="I64" s="85"/>
      <c r="J64" s="62" t="n">
        <f aca="false">H64/3600</f>
        <v>0.289713888888889</v>
      </c>
      <c r="L64" s="84" t="n">
        <v>742.0176</v>
      </c>
      <c r="M64" s="85" t="n">
        <v>34.4467</v>
      </c>
      <c r="N64" s="85" t="n">
        <v>38.2945</v>
      </c>
      <c r="O64" s="85" t="n">
        <v>39.019</v>
      </c>
      <c r="P64" s="85" t="n">
        <v>1042.63</v>
      </c>
      <c r="Q64" s="85"/>
      <c r="R64" s="62" t="n">
        <f aca="false">P64/3600</f>
        <v>0.289619444444445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0.7288</v>
      </c>
      <c r="E65" s="85" t="n">
        <v>31.3877</v>
      </c>
      <c r="F65" s="85" t="n">
        <v>36.415</v>
      </c>
      <c r="G65" s="85" t="n">
        <v>37.0762</v>
      </c>
      <c r="H65" s="85" t="n">
        <v>975.27</v>
      </c>
      <c r="I65" s="85"/>
      <c r="J65" s="62" t="n">
        <f aca="false">H65/3600</f>
        <v>0.270908333333333</v>
      </c>
      <c r="L65" s="84" t="n">
        <v>350.3208</v>
      </c>
      <c r="M65" s="85" t="n">
        <v>31.3877</v>
      </c>
      <c r="N65" s="85" t="n">
        <v>36.415</v>
      </c>
      <c r="O65" s="85" t="n">
        <v>37.0762</v>
      </c>
      <c r="P65" s="85" t="n">
        <v>970.51</v>
      </c>
      <c r="Q65" s="85"/>
      <c r="R65" s="62" t="n">
        <f aca="false">P65/3600</f>
        <v>0.269586111111111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5.9224</v>
      </c>
      <c r="E66" s="87" t="n">
        <v>28.5919</v>
      </c>
      <c r="F66" s="87" t="n">
        <v>35.0622</v>
      </c>
      <c r="G66" s="87" t="n">
        <v>35.6337</v>
      </c>
      <c r="H66" s="87" t="n">
        <v>920.3</v>
      </c>
      <c r="I66" s="87"/>
      <c r="J66" s="68" t="n">
        <f aca="false">H66/3600</f>
        <v>0.255638888888889</v>
      </c>
      <c r="L66" s="86" t="n">
        <v>165.6272</v>
      </c>
      <c r="M66" s="87" t="n">
        <v>28.5919</v>
      </c>
      <c r="N66" s="87" t="n">
        <v>35.0622</v>
      </c>
      <c r="O66" s="87" t="n">
        <v>35.6337</v>
      </c>
      <c r="P66" s="87" t="n">
        <v>923.19</v>
      </c>
      <c r="Q66" s="87"/>
      <c r="R66" s="68" t="n">
        <f aca="false">P66/3600</f>
        <v>0.256441666666667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3</v>
      </c>
      <c r="C67" s="7" t="n">
        <v>22</v>
      </c>
      <c r="D67" s="82" t="n">
        <v>1192.9208</v>
      </c>
      <c r="E67" s="83" t="n">
        <v>38.9934</v>
      </c>
      <c r="F67" s="83" t="n">
        <v>41.0398</v>
      </c>
      <c r="G67" s="83" t="n">
        <v>42.1204</v>
      </c>
      <c r="H67" s="83" t="n">
        <v>855.97</v>
      </c>
      <c r="I67" s="83"/>
      <c r="J67" s="57" t="n">
        <f aca="false">H67/3600</f>
        <v>0.237769444444444</v>
      </c>
      <c r="L67" s="82" t="n">
        <v>1192.5192</v>
      </c>
      <c r="M67" s="83" t="n">
        <v>38.9934</v>
      </c>
      <c r="N67" s="83" t="n">
        <v>41.0398</v>
      </c>
      <c r="O67" s="83" t="n">
        <v>42.1204</v>
      </c>
      <c r="P67" s="83" t="n">
        <v>863.51</v>
      </c>
      <c r="Q67" s="83"/>
      <c r="R67" s="57" t="n">
        <f aca="false">P67/3600</f>
        <v>0.239863888888889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5.3768</v>
      </c>
      <c r="E68" s="85" t="n">
        <v>35.4132</v>
      </c>
      <c r="F68" s="85" t="n">
        <v>38.4832</v>
      </c>
      <c r="G68" s="85" t="n">
        <v>39.6673</v>
      </c>
      <c r="H68" s="85" t="n">
        <v>777.14</v>
      </c>
      <c r="I68" s="85"/>
      <c r="J68" s="62" t="n">
        <f aca="false">H68/3600</f>
        <v>0.215872222222222</v>
      </c>
      <c r="L68" s="84" t="n">
        <v>595.0096</v>
      </c>
      <c r="M68" s="85" t="n">
        <v>35.4132</v>
      </c>
      <c r="N68" s="85" t="n">
        <v>38.4832</v>
      </c>
      <c r="O68" s="85" t="n">
        <v>39.6673</v>
      </c>
      <c r="P68" s="85" t="n">
        <v>778.66</v>
      </c>
      <c r="Q68" s="85"/>
      <c r="R68" s="62" t="n">
        <f aca="false">P68/3600</f>
        <v>0.216294444444444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1.7256</v>
      </c>
      <c r="E69" s="85" t="n">
        <v>32.0999</v>
      </c>
      <c r="F69" s="85" t="n">
        <v>36.5696</v>
      </c>
      <c r="G69" s="85" t="n">
        <v>37.7167</v>
      </c>
      <c r="H69" s="85" t="n">
        <v>705.88</v>
      </c>
      <c r="I69" s="85"/>
      <c r="J69" s="62" t="n">
        <f aca="false">H69/3600</f>
        <v>0.196077777777778</v>
      </c>
      <c r="L69" s="84" t="n">
        <v>291.4288</v>
      </c>
      <c r="M69" s="85" t="n">
        <v>32.0999</v>
      </c>
      <c r="N69" s="85" t="n">
        <v>36.5696</v>
      </c>
      <c r="O69" s="85" t="n">
        <v>37.7167</v>
      </c>
      <c r="P69" s="85" t="n">
        <v>712.58</v>
      </c>
      <c r="Q69" s="85"/>
      <c r="R69" s="62" t="n">
        <f aca="false">P69/3600</f>
        <v>0.197938888888889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7008</v>
      </c>
      <c r="E70" s="87" t="n">
        <v>29.3968</v>
      </c>
      <c r="F70" s="87" t="n">
        <v>35.1787</v>
      </c>
      <c r="G70" s="87" t="n">
        <v>36.2639</v>
      </c>
      <c r="H70" s="87" t="n">
        <v>658.74</v>
      </c>
      <c r="I70" s="87"/>
      <c r="J70" s="68" t="n">
        <f aca="false">H70/3600</f>
        <v>0.182983333333333</v>
      </c>
      <c r="L70" s="86" t="n">
        <v>144.4816</v>
      </c>
      <c r="M70" s="87" t="n">
        <v>29.3968</v>
      </c>
      <c r="N70" s="87" t="n">
        <v>35.1787</v>
      </c>
      <c r="O70" s="87" t="n">
        <v>36.2639</v>
      </c>
      <c r="P70" s="87" t="n">
        <v>661.34</v>
      </c>
      <c r="Q70" s="87"/>
      <c r="R70" s="68" t="n">
        <f aca="false">P70/3600</f>
        <v>0.183705555555556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7" t="s">
        <v>104</v>
      </c>
      <c r="B83" s="77" t="s">
        <v>55</v>
      </c>
      <c r="C83" s="77" t="n">
        <v>22</v>
      </c>
      <c r="D83" s="82" t="n">
        <v>3663.2624</v>
      </c>
      <c r="E83" s="83" t="n">
        <v>40.2075</v>
      </c>
      <c r="F83" s="83" t="n">
        <v>42.2964</v>
      </c>
      <c r="G83" s="83" t="n">
        <v>42.7553</v>
      </c>
      <c r="H83" s="83" t="n">
        <v>4925.57</v>
      </c>
      <c r="I83" s="83"/>
      <c r="J83" s="57" t="n">
        <f aca="false">H83/3600</f>
        <v>1.36821388888889</v>
      </c>
      <c r="L83" s="82" t="n">
        <v>3661.3248</v>
      </c>
      <c r="M83" s="83" t="n">
        <v>40.2075</v>
      </c>
      <c r="N83" s="83" t="n">
        <v>42.2964</v>
      </c>
      <c r="O83" s="83" t="n">
        <v>42.7553</v>
      </c>
      <c r="P83" s="83" t="n">
        <v>4959.98</v>
      </c>
      <c r="Q83" s="83"/>
      <c r="R83" s="57" t="n">
        <f aca="false">P83/3600</f>
        <v>1.37777222222222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835.8136</v>
      </c>
      <c r="E84" s="85" t="n">
        <v>37.1046</v>
      </c>
      <c r="F84" s="85" t="n">
        <v>39.759</v>
      </c>
      <c r="G84" s="85" t="n">
        <v>39.9089</v>
      </c>
      <c r="H84" s="85" t="n">
        <v>4536.42</v>
      </c>
      <c r="I84" s="85"/>
      <c r="J84" s="62" t="n">
        <f aca="false">H84/3600</f>
        <v>1.26011666666667</v>
      </c>
      <c r="L84" s="84" t="n">
        <v>1834.18</v>
      </c>
      <c r="M84" s="85" t="n">
        <v>37.1046</v>
      </c>
      <c r="N84" s="85" t="n">
        <v>39.759</v>
      </c>
      <c r="O84" s="85" t="n">
        <v>39.9089</v>
      </c>
      <c r="P84" s="85" t="n">
        <v>4553.87</v>
      </c>
      <c r="Q84" s="85"/>
      <c r="R84" s="62" t="n">
        <f aca="false">P84/3600</f>
        <v>1.26496388888889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927.9944</v>
      </c>
      <c r="E85" s="85" t="n">
        <v>34.1013</v>
      </c>
      <c r="F85" s="85" t="n">
        <v>37.6252</v>
      </c>
      <c r="G85" s="85" t="n">
        <v>37.5997</v>
      </c>
      <c r="H85" s="85" t="n">
        <v>4233.85</v>
      </c>
      <c r="I85" s="85"/>
      <c r="J85" s="62" t="n">
        <f aca="false">H85/3600</f>
        <v>1.17606944444444</v>
      </c>
      <c r="L85" s="84" t="n">
        <v>926.612</v>
      </c>
      <c r="M85" s="85" t="n">
        <v>34.1013</v>
      </c>
      <c r="N85" s="85" t="n">
        <v>37.6252</v>
      </c>
      <c r="O85" s="85" t="n">
        <v>37.5997</v>
      </c>
      <c r="P85" s="85" t="n">
        <v>4245.66</v>
      </c>
      <c r="Q85" s="85"/>
      <c r="R85" s="62" t="n">
        <f aca="false">P85/3600</f>
        <v>1.17935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97.1496</v>
      </c>
      <c r="E86" s="87" t="n">
        <v>31.4259</v>
      </c>
      <c r="F86" s="87" t="n">
        <v>36.0127</v>
      </c>
      <c r="G86" s="87" t="n">
        <v>35.858</v>
      </c>
      <c r="H86" s="87" t="n">
        <v>3993.18</v>
      </c>
      <c r="I86" s="87"/>
      <c r="J86" s="68" t="n">
        <f aca="false">H86/3600</f>
        <v>1.10921666666667</v>
      </c>
      <c r="L86" s="86" t="n">
        <v>496.0824</v>
      </c>
      <c r="M86" s="87" t="n">
        <v>31.4259</v>
      </c>
      <c r="N86" s="87" t="n">
        <v>36.0127</v>
      </c>
      <c r="O86" s="87" t="n">
        <v>35.858</v>
      </c>
      <c r="P86" s="87" t="n">
        <v>4020.68</v>
      </c>
      <c r="Q86" s="87"/>
      <c r="R86" s="68" t="n">
        <f aca="false">P86/3600</f>
        <v>1.11685555555556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4</v>
      </c>
      <c r="C87" s="77" t="n">
        <v>22</v>
      </c>
      <c r="D87" s="82" t="n">
        <v>5531.4475</v>
      </c>
      <c r="E87" s="83" t="n">
        <v>41.5612</v>
      </c>
      <c r="F87" s="83" t="n">
        <v>45.1697</v>
      </c>
      <c r="G87" s="83" t="n">
        <v>45.0343</v>
      </c>
      <c r="H87" s="83" t="n">
        <v>10759.5</v>
      </c>
      <c r="I87" s="83"/>
      <c r="J87" s="57" t="n">
        <f aca="false">H87/3600</f>
        <v>2.98875</v>
      </c>
      <c r="L87" s="82" t="n">
        <v>5529.1493</v>
      </c>
      <c r="M87" s="83" t="n">
        <v>41.5612</v>
      </c>
      <c r="N87" s="83" t="n">
        <v>45.1697</v>
      </c>
      <c r="O87" s="83" t="n">
        <v>45.0343</v>
      </c>
      <c r="P87" s="83" t="n">
        <v>10768.8</v>
      </c>
      <c r="Q87" s="83"/>
      <c r="R87" s="57" t="n">
        <f aca="false">P87/3600</f>
        <v>2.99133333333333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2887.5451</v>
      </c>
      <c r="E88" s="85" t="n">
        <v>37.795</v>
      </c>
      <c r="F88" s="85" t="n">
        <v>42.4502</v>
      </c>
      <c r="G88" s="85" t="n">
        <v>42.0103</v>
      </c>
      <c r="H88" s="85" t="n">
        <v>9560.09</v>
      </c>
      <c r="I88" s="85"/>
      <c r="J88" s="62" t="n">
        <f aca="false">H88/3600</f>
        <v>2.65558055555556</v>
      </c>
      <c r="L88" s="84" t="n">
        <v>2885.569</v>
      </c>
      <c r="M88" s="85" t="n">
        <v>37.795</v>
      </c>
      <c r="N88" s="85" t="n">
        <v>42.4502</v>
      </c>
      <c r="O88" s="85" t="n">
        <v>42.0103</v>
      </c>
      <c r="P88" s="85" t="n">
        <v>9590.74</v>
      </c>
      <c r="Q88" s="85"/>
      <c r="R88" s="62" t="n">
        <f aca="false">P88/3600</f>
        <v>2.66409444444444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429.307</v>
      </c>
      <c r="E89" s="85" t="n">
        <v>34.1886</v>
      </c>
      <c r="F89" s="85" t="n">
        <v>40.3654</v>
      </c>
      <c r="G89" s="85" t="n">
        <v>39.6666</v>
      </c>
      <c r="H89" s="85" t="n">
        <v>8629.76</v>
      </c>
      <c r="I89" s="85"/>
      <c r="J89" s="62" t="n">
        <f aca="false">H89/3600</f>
        <v>2.39715555555556</v>
      </c>
      <c r="L89" s="84" t="n">
        <v>1427.8118</v>
      </c>
      <c r="M89" s="85" t="n">
        <v>34.1886</v>
      </c>
      <c r="N89" s="85" t="n">
        <v>40.3654</v>
      </c>
      <c r="O89" s="85" t="n">
        <v>39.6666</v>
      </c>
      <c r="P89" s="85" t="n">
        <v>8645.77</v>
      </c>
      <c r="Q89" s="85"/>
      <c r="R89" s="62" t="n">
        <f aca="false">P89/3600</f>
        <v>2.40160277777778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711.3509</v>
      </c>
      <c r="E90" s="87" t="n">
        <v>31.1355</v>
      </c>
      <c r="F90" s="87" t="n">
        <v>38.8919</v>
      </c>
      <c r="G90" s="87" t="n">
        <v>37.9372</v>
      </c>
      <c r="H90" s="87" t="n">
        <v>8003.95</v>
      </c>
      <c r="I90" s="87"/>
      <c r="J90" s="68" t="n">
        <f aca="false">H90/3600</f>
        <v>2.22331944444444</v>
      </c>
      <c r="L90" s="86" t="n">
        <v>710.2694</v>
      </c>
      <c r="M90" s="87" t="n">
        <v>31.1355</v>
      </c>
      <c r="N90" s="87" t="n">
        <v>38.8919</v>
      </c>
      <c r="O90" s="87" t="n">
        <v>37.9372</v>
      </c>
      <c r="P90" s="87" t="n">
        <v>8016.51</v>
      </c>
      <c r="Q90" s="87"/>
      <c r="R90" s="68" t="n">
        <f aca="false">P90/3600</f>
        <v>2.22680833333333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4</v>
      </c>
      <c r="C91" s="77" t="n">
        <v>22</v>
      </c>
      <c r="D91" s="82" t="n">
        <v>1533.6368</v>
      </c>
      <c r="E91" s="83" t="n">
        <v>45.7187</v>
      </c>
      <c r="F91" s="83" t="n">
        <v>44.8267</v>
      </c>
      <c r="G91" s="83" t="n">
        <v>44.8056</v>
      </c>
      <c r="H91" s="83" t="n">
        <v>4382.74</v>
      </c>
      <c r="I91" s="83"/>
      <c r="J91" s="57" t="n">
        <f aca="false">H91/3600</f>
        <v>1.21742777777778</v>
      </c>
      <c r="L91" s="82" t="n">
        <v>1532.9352</v>
      </c>
      <c r="M91" s="83" t="n">
        <v>45.7187</v>
      </c>
      <c r="N91" s="83" t="n">
        <v>44.8267</v>
      </c>
      <c r="O91" s="83" t="n">
        <v>44.8056</v>
      </c>
      <c r="P91" s="83" t="n">
        <v>4407.72</v>
      </c>
      <c r="Q91" s="83"/>
      <c r="R91" s="57" t="n">
        <f aca="false">P91/3600</f>
        <v>1.22436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1157.8</v>
      </c>
      <c r="E92" s="85" t="n">
        <v>41.3232</v>
      </c>
      <c r="F92" s="85" t="n">
        <v>41.3054</v>
      </c>
      <c r="G92" s="85" t="n">
        <v>41.2631</v>
      </c>
      <c r="H92" s="85" t="n">
        <v>4329</v>
      </c>
      <c r="I92" s="85"/>
      <c r="J92" s="62" t="n">
        <f aca="false">H92/3600</f>
        <v>1.2025</v>
      </c>
      <c r="L92" s="84" t="n">
        <v>1157.408</v>
      </c>
      <c r="M92" s="85" t="n">
        <v>41.3232</v>
      </c>
      <c r="N92" s="85" t="n">
        <v>41.3054</v>
      </c>
      <c r="O92" s="85" t="n">
        <v>41.2631</v>
      </c>
      <c r="P92" s="85" t="n">
        <v>4374.69</v>
      </c>
      <c r="Q92" s="85"/>
      <c r="R92" s="62" t="n">
        <f aca="false">P92/3600</f>
        <v>1.215191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862.0824</v>
      </c>
      <c r="E93" s="85" t="n">
        <v>36.6582</v>
      </c>
      <c r="F93" s="85" t="n">
        <v>39.1896</v>
      </c>
      <c r="G93" s="85" t="n">
        <v>39.0956</v>
      </c>
      <c r="H93" s="85" t="n">
        <v>4304.81</v>
      </c>
      <c r="I93" s="85"/>
      <c r="J93" s="62" t="n">
        <f aca="false">H93/3600</f>
        <v>1.19578055555556</v>
      </c>
      <c r="L93" s="84" t="n">
        <v>861.9904</v>
      </c>
      <c r="M93" s="85" t="n">
        <v>36.6582</v>
      </c>
      <c r="N93" s="85" t="n">
        <v>39.1896</v>
      </c>
      <c r="O93" s="85" t="n">
        <v>39.0956</v>
      </c>
      <c r="P93" s="85" t="n">
        <v>4318.78</v>
      </c>
      <c r="Q93" s="85"/>
      <c r="R93" s="62" t="n">
        <f aca="false">P93/3600</f>
        <v>1.199661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617.7016</v>
      </c>
      <c r="E94" s="87" t="n">
        <v>32.0401</v>
      </c>
      <c r="F94" s="87" t="n">
        <v>37.9069</v>
      </c>
      <c r="G94" s="87" t="n">
        <v>37.602</v>
      </c>
      <c r="H94" s="87" t="n">
        <v>4265.77</v>
      </c>
      <c r="I94" s="87"/>
      <c r="J94" s="68" t="n">
        <f aca="false">H94/3600</f>
        <v>1.18493611111111</v>
      </c>
      <c r="L94" s="86" t="n">
        <v>617.748</v>
      </c>
      <c r="M94" s="87" t="n">
        <v>32.0401</v>
      </c>
      <c r="N94" s="87" t="n">
        <v>37.9069</v>
      </c>
      <c r="O94" s="87" t="n">
        <v>37.602</v>
      </c>
      <c r="P94" s="87" t="n">
        <v>4294.61</v>
      </c>
      <c r="Q94" s="87"/>
      <c r="R94" s="68" t="n">
        <f aca="false">P94/3600</f>
        <v>1.192947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5</v>
      </c>
      <c r="C95" s="77" t="n">
        <v>22</v>
      </c>
      <c r="D95" s="82" t="n">
        <v>869.9114</v>
      </c>
      <c r="E95" s="83" t="n">
        <v>49.3531</v>
      </c>
      <c r="F95" s="83" t="n">
        <v>52.4772</v>
      </c>
      <c r="G95" s="83" t="n">
        <v>53.5263</v>
      </c>
      <c r="H95" s="83" t="n">
        <v>7596.59</v>
      </c>
      <c r="I95" s="83"/>
      <c r="J95" s="57" t="n">
        <f aca="false">H95/3600</f>
        <v>2.11016388888889</v>
      </c>
      <c r="L95" s="82" t="n">
        <v>869.5414</v>
      </c>
      <c r="M95" s="83" t="n">
        <v>49.3531</v>
      </c>
      <c r="N95" s="83" t="n">
        <v>52.4772</v>
      </c>
      <c r="O95" s="83" t="n">
        <v>53.5263</v>
      </c>
      <c r="P95" s="83" t="n">
        <v>7648.36</v>
      </c>
      <c r="Q95" s="83"/>
      <c r="R95" s="57" t="n">
        <f aca="false">P95/3600</f>
        <v>2.12454444444444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548.889</v>
      </c>
      <c r="E96" s="85" t="n">
        <v>45.6466</v>
      </c>
      <c r="F96" s="85" t="n">
        <v>49.2993</v>
      </c>
      <c r="G96" s="85" t="n">
        <v>50.4637</v>
      </c>
      <c r="H96" s="85" t="n">
        <v>7431.03</v>
      </c>
      <c r="I96" s="85"/>
      <c r="J96" s="62" t="n">
        <f aca="false">H96/3600</f>
        <v>2.064175</v>
      </c>
      <c r="L96" s="84" t="n">
        <v>548.5504</v>
      </c>
      <c r="M96" s="85" t="n">
        <v>45.6466</v>
      </c>
      <c r="N96" s="85" t="n">
        <v>49.2993</v>
      </c>
      <c r="O96" s="85" t="n">
        <v>50.4637</v>
      </c>
      <c r="P96" s="85" t="n">
        <v>7443.93</v>
      </c>
      <c r="Q96" s="85"/>
      <c r="R96" s="62" t="n">
        <f aca="false">P96/3600</f>
        <v>2.067758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352.1664</v>
      </c>
      <c r="E97" s="85" t="n">
        <v>42.0138</v>
      </c>
      <c r="F97" s="85" t="n">
        <v>46.86</v>
      </c>
      <c r="G97" s="85" t="n">
        <v>48.1559</v>
      </c>
      <c r="H97" s="85" t="n">
        <v>7242.77</v>
      </c>
      <c r="I97" s="85"/>
      <c r="J97" s="62" t="n">
        <f aca="false">H97/3600</f>
        <v>2.01188055555556</v>
      </c>
      <c r="L97" s="84" t="n">
        <v>351.8848</v>
      </c>
      <c r="M97" s="85" t="n">
        <v>42.0138</v>
      </c>
      <c r="N97" s="85" t="n">
        <v>46.86</v>
      </c>
      <c r="O97" s="85" t="n">
        <v>48.1559</v>
      </c>
      <c r="P97" s="85" t="n">
        <v>7278.06</v>
      </c>
      <c r="Q97" s="85"/>
      <c r="R97" s="62" t="n">
        <f aca="false">P97/3600</f>
        <v>2.021683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230.576</v>
      </c>
      <c r="E98" s="87" t="n">
        <v>38.4217</v>
      </c>
      <c r="F98" s="87" t="n">
        <v>44.8862</v>
      </c>
      <c r="G98" s="87" t="n">
        <v>46.251</v>
      </c>
      <c r="H98" s="87" t="n">
        <v>7160.61</v>
      </c>
      <c r="I98" s="87"/>
      <c r="J98" s="68" t="n">
        <f aca="false">H98/3600</f>
        <v>1.98905833333333</v>
      </c>
      <c r="L98" s="86" t="n">
        <v>230.344</v>
      </c>
      <c r="M98" s="87" t="n">
        <v>38.4217</v>
      </c>
      <c r="N98" s="87" t="n">
        <v>44.8862</v>
      </c>
      <c r="O98" s="87" t="n">
        <v>46.251</v>
      </c>
      <c r="P98" s="87" t="n">
        <v>7183.99</v>
      </c>
      <c r="Q98" s="87"/>
      <c r="R98" s="68" t="n">
        <f aca="false">P98/3600</f>
        <v>1.99555277777778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188.455991666667</v>
      </c>
      <c r="Q108" s="80" t="n">
        <f aca="false">SUM(Q3:Q98)/3600</f>
        <v>0</v>
      </c>
      <c r="R108" s="80" t="n">
        <f aca="false">SUM(R3:R98)</f>
        <v>189.251872222222</v>
      </c>
    </row>
    <row r="111" customFormat="false" ht="12.75" hidden="false" customHeight="false" outlineLevel="0" collapsed="false">
      <c r="B111" s="1" t="s">
        <v>109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3:I10,I19:I70)</f>
        <v>#NUM!</v>
      </c>
      <c r="J113" s="80" t="n">
        <f aca="false">GEOMEAN(J3:J10,J19:J70)</f>
        <v>1.51682968438438</v>
      </c>
      <c r="Q113" s="80" t="e">
        <f aca="false">GEOMEAN(Q3:Q10,Q19:Q70)</f>
        <v>#NUM!</v>
      </c>
      <c r="R113" s="80" t="n">
        <f aca="false">GEOMEAN(R3:R10,R19:R70)</f>
        <v>1.52232792661171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3624825043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06">
      <formula>0.03</formula>
    </cfRule>
    <cfRule type="cellIs" priority="3" operator="lessThan" aboveAverage="0" equalAverage="0" bottom="0" percent="0" rank="0" text="" dxfId="707">
      <formula>-0.03</formula>
    </cfRule>
  </conditionalFormatting>
  <conditionalFormatting sqref="T71:V82">
    <cfRule type="cellIs" priority="4" operator="greaterThan" aboveAverage="0" equalAverage="0" bottom="0" percent="0" rank="0" text="" dxfId="708">
      <formula>0.03</formula>
    </cfRule>
    <cfRule type="cellIs" priority="5" operator="lessThan" aboveAverage="0" equalAverage="0" bottom="0" percent="0" rank="0" text="" dxfId="709">
      <formula>-0.03</formula>
    </cfRule>
  </conditionalFormatting>
  <conditionalFormatting sqref="T3:V70">
    <cfRule type="cellIs" priority="6" operator="greaterThan" aboveAverage="0" equalAverage="0" bottom="0" percent="0" rank="0" text="" dxfId="710">
      <formula>0.03</formula>
    </cfRule>
    <cfRule type="cellIs" priority="7" operator="lessThan" aboveAverage="0" equalAverage="0" bottom="0" percent="0" rank="0" text="" dxfId="711">
      <formula>-0.03</formula>
    </cfRule>
  </conditionalFormatting>
  <conditionalFormatting sqref="W3">
    <cfRule type="cellIs" priority="8" operator="greaterThan" aboveAverage="0" equalAverage="0" bottom="0" percent="0" rank="0" text="" dxfId="712">
      <formula>0.03</formula>
    </cfRule>
    <cfRule type="cellIs" priority="9" operator="lessThan" aboveAverage="0" equalAverage="0" bottom="0" percent="0" rank="0" text="" dxfId="713">
      <formula>-0.03</formula>
    </cfRule>
  </conditionalFormatting>
  <conditionalFormatting sqref="X3">
    <cfRule type="cellIs" priority="10" operator="greaterThan" aboveAverage="0" equalAverage="0" bottom="0" percent="0" rank="0" text="" dxfId="714">
      <formula>0.03</formula>
    </cfRule>
    <cfRule type="cellIs" priority="11" operator="lessThan" aboveAverage="0" equalAverage="0" bottom="0" percent="0" rank="0" text="" dxfId="715">
      <formula>-0.03</formula>
    </cfRule>
  </conditionalFormatting>
  <conditionalFormatting sqref="Y3">
    <cfRule type="cellIs" priority="12" operator="greaterThan" aboveAverage="0" equalAverage="0" bottom="0" percent="0" rank="0" text="" dxfId="716">
      <formula>0.03</formula>
    </cfRule>
    <cfRule type="cellIs" priority="13" operator="lessThan" aboveAverage="0" equalAverage="0" bottom="0" percent="0" rank="0" text="" dxfId="717">
      <formula>-0.03</formula>
    </cfRule>
  </conditionalFormatting>
  <conditionalFormatting sqref="W7">
    <cfRule type="cellIs" priority="14" operator="greaterThan" aboveAverage="0" equalAverage="0" bottom="0" percent="0" rank="0" text="" dxfId="718">
      <formula>0.03</formula>
    </cfRule>
    <cfRule type="cellIs" priority="15" operator="lessThan" aboveAverage="0" equalAverage="0" bottom="0" percent="0" rank="0" text="" dxfId="719">
      <formula>-0.03</formula>
    </cfRule>
  </conditionalFormatting>
  <conditionalFormatting sqref="X7">
    <cfRule type="cellIs" priority="16" operator="greaterThan" aboveAverage="0" equalAverage="0" bottom="0" percent="0" rank="0" text="" dxfId="720">
      <formula>0.03</formula>
    </cfRule>
    <cfRule type="cellIs" priority="17" operator="lessThan" aboveAverage="0" equalAverage="0" bottom="0" percent="0" rank="0" text="" dxfId="721">
      <formula>-0.03</formula>
    </cfRule>
  </conditionalFormatting>
  <conditionalFormatting sqref="Y7">
    <cfRule type="cellIs" priority="18" operator="greaterThan" aboveAverage="0" equalAverage="0" bottom="0" percent="0" rank="0" text="" dxfId="722">
      <formula>0.03</formula>
    </cfRule>
    <cfRule type="cellIs" priority="19" operator="lessThan" aboveAverage="0" equalAverage="0" bottom="0" percent="0" rank="0" text="" dxfId="723">
      <formula>-0.03</formula>
    </cfRule>
  </conditionalFormatting>
  <conditionalFormatting sqref="W11">
    <cfRule type="cellIs" priority="20" operator="greaterThan" aboveAverage="0" equalAverage="0" bottom="0" percent="0" rank="0" text="" dxfId="724">
      <formula>0.03</formula>
    </cfRule>
    <cfRule type="cellIs" priority="21" operator="lessThan" aboveAverage="0" equalAverage="0" bottom="0" percent="0" rank="0" text="" dxfId="725">
      <formula>-0.03</formula>
    </cfRule>
  </conditionalFormatting>
  <conditionalFormatting sqref="X11">
    <cfRule type="cellIs" priority="22" operator="greaterThan" aboveAverage="0" equalAverage="0" bottom="0" percent="0" rank="0" text="" dxfId="726">
      <formula>0.03</formula>
    </cfRule>
    <cfRule type="cellIs" priority="23" operator="lessThan" aboveAverage="0" equalAverage="0" bottom="0" percent="0" rank="0" text="" dxfId="727">
      <formula>-0.03</formula>
    </cfRule>
  </conditionalFormatting>
  <conditionalFormatting sqref="Y11">
    <cfRule type="cellIs" priority="24" operator="greaterThan" aboveAverage="0" equalAverage="0" bottom="0" percent="0" rank="0" text="" dxfId="728">
      <formula>0.03</formula>
    </cfRule>
    <cfRule type="cellIs" priority="25" operator="lessThan" aboveAverage="0" equalAverage="0" bottom="0" percent="0" rank="0" text="" dxfId="729">
      <formula>-0.03</formula>
    </cfRule>
  </conditionalFormatting>
  <conditionalFormatting sqref="W15">
    <cfRule type="cellIs" priority="26" operator="greaterThan" aboveAverage="0" equalAverage="0" bottom="0" percent="0" rank="0" text="" dxfId="730">
      <formula>0.03</formula>
    </cfRule>
    <cfRule type="cellIs" priority="27" operator="lessThan" aboveAverage="0" equalAverage="0" bottom="0" percent="0" rank="0" text="" dxfId="731">
      <formula>-0.03</formula>
    </cfRule>
  </conditionalFormatting>
  <conditionalFormatting sqref="X15">
    <cfRule type="cellIs" priority="28" operator="greaterThan" aboveAverage="0" equalAverage="0" bottom="0" percent="0" rank="0" text="" dxfId="732">
      <formula>0.03</formula>
    </cfRule>
    <cfRule type="cellIs" priority="29" operator="lessThan" aboveAverage="0" equalAverage="0" bottom="0" percent="0" rank="0" text="" dxfId="733">
      <formula>-0.03</formula>
    </cfRule>
  </conditionalFormatting>
  <conditionalFormatting sqref="Y15">
    <cfRule type="cellIs" priority="30" operator="greaterThan" aboveAverage="0" equalAverage="0" bottom="0" percent="0" rank="0" text="" dxfId="734">
      <formula>0.03</formula>
    </cfRule>
    <cfRule type="cellIs" priority="31" operator="lessThan" aboveAverage="0" equalAverage="0" bottom="0" percent="0" rank="0" text="" dxfId="735">
      <formula>-0.03</formula>
    </cfRule>
  </conditionalFormatting>
  <conditionalFormatting sqref="W19">
    <cfRule type="cellIs" priority="32" operator="greaterThan" aboveAverage="0" equalAverage="0" bottom="0" percent="0" rank="0" text="" dxfId="736">
      <formula>0.03</formula>
    </cfRule>
    <cfRule type="cellIs" priority="33" operator="lessThan" aboveAverage="0" equalAverage="0" bottom="0" percent="0" rank="0" text="" dxfId="737">
      <formula>-0.03</formula>
    </cfRule>
  </conditionalFormatting>
  <conditionalFormatting sqref="X19">
    <cfRule type="cellIs" priority="34" operator="greaterThan" aboveAverage="0" equalAverage="0" bottom="0" percent="0" rank="0" text="" dxfId="738">
      <formula>0.03</formula>
    </cfRule>
    <cfRule type="cellIs" priority="35" operator="lessThan" aboveAverage="0" equalAverage="0" bottom="0" percent="0" rank="0" text="" dxfId="739">
      <formula>-0.03</formula>
    </cfRule>
  </conditionalFormatting>
  <conditionalFormatting sqref="Y19">
    <cfRule type="cellIs" priority="36" operator="greaterThan" aboveAverage="0" equalAverage="0" bottom="0" percent="0" rank="0" text="" dxfId="740">
      <formula>0.03</formula>
    </cfRule>
    <cfRule type="cellIs" priority="37" operator="lessThan" aboveAverage="0" equalAverage="0" bottom="0" percent="0" rank="0" text="" dxfId="741">
      <formula>-0.03</formula>
    </cfRule>
  </conditionalFormatting>
  <conditionalFormatting sqref="W23">
    <cfRule type="cellIs" priority="38" operator="greaterThan" aboveAverage="0" equalAverage="0" bottom="0" percent="0" rank="0" text="" dxfId="742">
      <formula>0.03</formula>
    </cfRule>
    <cfRule type="cellIs" priority="39" operator="lessThan" aboveAverage="0" equalAverage="0" bottom="0" percent="0" rank="0" text="" dxfId="743">
      <formula>-0.03</formula>
    </cfRule>
  </conditionalFormatting>
  <conditionalFormatting sqref="X23">
    <cfRule type="cellIs" priority="40" operator="greaterThan" aboveAverage="0" equalAverage="0" bottom="0" percent="0" rank="0" text="" dxfId="744">
      <formula>0.03</formula>
    </cfRule>
    <cfRule type="cellIs" priority="41" operator="lessThan" aboveAverage="0" equalAverage="0" bottom="0" percent="0" rank="0" text="" dxfId="745">
      <formula>-0.03</formula>
    </cfRule>
  </conditionalFormatting>
  <conditionalFormatting sqref="Y23">
    <cfRule type="cellIs" priority="42" operator="greaterThan" aboveAverage="0" equalAverage="0" bottom="0" percent="0" rank="0" text="" dxfId="746">
      <formula>0.03</formula>
    </cfRule>
    <cfRule type="cellIs" priority="43" operator="lessThan" aboveAverage="0" equalAverage="0" bottom="0" percent="0" rank="0" text="" dxfId="747">
      <formula>-0.03</formula>
    </cfRule>
  </conditionalFormatting>
  <conditionalFormatting sqref="W27">
    <cfRule type="cellIs" priority="44" operator="greaterThan" aboveAverage="0" equalAverage="0" bottom="0" percent="0" rank="0" text="" dxfId="748">
      <formula>0.03</formula>
    </cfRule>
    <cfRule type="cellIs" priority="45" operator="lessThan" aboveAverage="0" equalAverage="0" bottom="0" percent="0" rank="0" text="" dxfId="749">
      <formula>-0.03</formula>
    </cfRule>
  </conditionalFormatting>
  <conditionalFormatting sqref="X27">
    <cfRule type="cellIs" priority="46" operator="greaterThan" aboveAverage="0" equalAverage="0" bottom="0" percent="0" rank="0" text="" dxfId="750">
      <formula>0.03</formula>
    </cfRule>
    <cfRule type="cellIs" priority="47" operator="lessThan" aboveAverage="0" equalAverage="0" bottom="0" percent="0" rank="0" text="" dxfId="751">
      <formula>-0.03</formula>
    </cfRule>
  </conditionalFormatting>
  <conditionalFormatting sqref="Y27">
    <cfRule type="cellIs" priority="48" operator="greaterThan" aboveAverage="0" equalAverage="0" bottom="0" percent="0" rank="0" text="" dxfId="752">
      <formula>0.03</formula>
    </cfRule>
    <cfRule type="cellIs" priority="49" operator="lessThan" aboveAverage="0" equalAverage="0" bottom="0" percent="0" rank="0" text="" dxfId="753">
      <formula>-0.03</formula>
    </cfRule>
  </conditionalFormatting>
  <conditionalFormatting sqref="W31">
    <cfRule type="cellIs" priority="50" operator="greaterThan" aboveAverage="0" equalAverage="0" bottom="0" percent="0" rank="0" text="" dxfId="754">
      <formula>0.03</formula>
    </cfRule>
    <cfRule type="cellIs" priority="51" operator="lessThan" aboveAverage="0" equalAverage="0" bottom="0" percent="0" rank="0" text="" dxfId="755">
      <formula>-0.03</formula>
    </cfRule>
  </conditionalFormatting>
  <conditionalFormatting sqref="X31">
    <cfRule type="cellIs" priority="52" operator="greaterThan" aboveAverage="0" equalAverage="0" bottom="0" percent="0" rank="0" text="" dxfId="756">
      <formula>0.03</formula>
    </cfRule>
    <cfRule type="cellIs" priority="53" operator="lessThan" aboveAverage="0" equalAverage="0" bottom="0" percent="0" rank="0" text="" dxfId="757">
      <formula>-0.03</formula>
    </cfRule>
  </conditionalFormatting>
  <conditionalFormatting sqref="Y31">
    <cfRule type="cellIs" priority="54" operator="greaterThan" aboveAverage="0" equalAverage="0" bottom="0" percent="0" rank="0" text="" dxfId="758">
      <formula>0.03</formula>
    </cfRule>
    <cfRule type="cellIs" priority="55" operator="lessThan" aboveAverage="0" equalAverage="0" bottom="0" percent="0" rank="0" text="" dxfId="759">
      <formula>-0.03</formula>
    </cfRule>
  </conditionalFormatting>
  <conditionalFormatting sqref="W35">
    <cfRule type="cellIs" priority="56" operator="greaterThan" aboveAverage="0" equalAverage="0" bottom="0" percent="0" rank="0" text="" dxfId="760">
      <formula>0.03</formula>
    </cfRule>
    <cfRule type="cellIs" priority="57" operator="lessThan" aboveAverage="0" equalAverage="0" bottom="0" percent="0" rank="0" text="" dxfId="761">
      <formula>-0.03</formula>
    </cfRule>
  </conditionalFormatting>
  <conditionalFormatting sqref="X35">
    <cfRule type="cellIs" priority="58" operator="greaterThan" aboveAverage="0" equalAverage="0" bottom="0" percent="0" rank="0" text="" dxfId="762">
      <formula>0.03</formula>
    </cfRule>
    <cfRule type="cellIs" priority="59" operator="lessThan" aboveAverage="0" equalAverage="0" bottom="0" percent="0" rank="0" text="" dxfId="763">
      <formula>-0.03</formula>
    </cfRule>
  </conditionalFormatting>
  <conditionalFormatting sqref="Y35">
    <cfRule type="cellIs" priority="60" operator="greaterThan" aboveAverage="0" equalAverage="0" bottom="0" percent="0" rank="0" text="" dxfId="764">
      <formula>0.03</formula>
    </cfRule>
    <cfRule type="cellIs" priority="61" operator="lessThan" aboveAverage="0" equalAverage="0" bottom="0" percent="0" rank="0" text="" dxfId="765">
      <formula>-0.03</formula>
    </cfRule>
  </conditionalFormatting>
  <conditionalFormatting sqref="W39">
    <cfRule type="cellIs" priority="62" operator="greaterThan" aboveAverage="0" equalAverage="0" bottom="0" percent="0" rank="0" text="" dxfId="766">
      <formula>0.03</formula>
    </cfRule>
    <cfRule type="cellIs" priority="63" operator="lessThan" aboveAverage="0" equalAverage="0" bottom="0" percent="0" rank="0" text="" dxfId="767">
      <formula>-0.03</formula>
    </cfRule>
  </conditionalFormatting>
  <conditionalFormatting sqref="X39">
    <cfRule type="cellIs" priority="64" operator="greaterThan" aboveAverage="0" equalAverage="0" bottom="0" percent="0" rank="0" text="" dxfId="768">
      <formula>0.03</formula>
    </cfRule>
    <cfRule type="cellIs" priority="65" operator="lessThan" aboveAverage="0" equalAverage="0" bottom="0" percent="0" rank="0" text="" dxfId="769">
      <formula>-0.03</formula>
    </cfRule>
  </conditionalFormatting>
  <conditionalFormatting sqref="Y39">
    <cfRule type="cellIs" priority="66" operator="greaterThan" aboveAverage="0" equalAverage="0" bottom="0" percent="0" rank="0" text="" dxfId="770">
      <formula>0.03</formula>
    </cfRule>
    <cfRule type="cellIs" priority="67" operator="lessThan" aboveAverage="0" equalAverage="0" bottom="0" percent="0" rank="0" text="" dxfId="771">
      <formula>-0.03</formula>
    </cfRule>
  </conditionalFormatting>
  <conditionalFormatting sqref="W43">
    <cfRule type="cellIs" priority="68" operator="greaterThan" aboveAverage="0" equalAverage="0" bottom="0" percent="0" rank="0" text="" dxfId="772">
      <formula>0.03</formula>
    </cfRule>
    <cfRule type="cellIs" priority="69" operator="lessThan" aboveAverage="0" equalAverage="0" bottom="0" percent="0" rank="0" text="" dxfId="773">
      <formula>-0.03</formula>
    </cfRule>
  </conditionalFormatting>
  <conditionalFormatting sqref="X43">
    <cfRule type="cellIs" priority="70" operator="greaterThan" aboveAverage="0" equalAverage="0" bottom="0" percent="0" rank="0" text="" dxfId="774">
      <formula>0.03</formula>
    </cfRule>
    <cfRule type="cellIs" priority="71" operator="lessThan" aboveAverage="0" equalAverage="0" bottom="0" percent="0" rank="0" text="" dxfId="775">
      <formula>-0.03</formula>
    </cfRule>
  </conditionalFormatting>
  <conditionalFormatting sqref="Y43">
    <cfRule type="cellIs" priority="72" operator="greaterThan" aboveAverage="0" equalAverage="0" bottom="0" percent="0" rank="0" text="" dxfId="776">
      <formula>0.03</formula>
    </cfRule>
    <cfRule type="cellIs" priority="73" operator="lessThan" aboveAverage="0" equalAverage="0" bottom="0" percent="0" rank="0" text="" dxfId="777">
      <formula>-0.03</formula>
    </cfRule>
  </conditionalFormatting>
  <conditionalFormatting sqref="W47">
    <cfRule type="cellIs" priority="74" operator="greaterThan" aboveAverage="0" equalAverage="0" bottom="0" percent="0" rank="0" text="" dxfId="778">
      <formula>0.03</formula>
    </cfRule>
    <cfRule type="cellIs" priority="75" operator="lessThan" aboveAverage="0" equalAverage="0" bottom="0" percent="0" rank="0" text="" dxfId="779">
      <formula>-0.03</formula>
    </cfRule>
  </conditionalFormatting>
  <conditionalFormatting sqref="X47">
    <cfRule type="cellIs" priority="76" operator="greaterThan" aboveAverage="0" equalAverage="0" bottom="0" percent="0" rank="0" text="" dxfId="780">
      <formula>0.03</formula>
    </cfRule>
    <cfRule type="cellIs" priority="77" operator="lessThan" aboveAverage="0" equalAverage="0" bottom="0" percent="0" rank="0" text="" dxfId="781">
      <formula>-0.03</formula>
    </cfRule>
  </conditionalFormatting>
  <conditionalFormatting sqref="Y47">
    <cfRule type="cellIs" priority="78" operator="greaterThan" aboveAverage="0" equalAverage="0" bottom="0" percent="0" rank="0" text="" dxfId="782">
      <formula>0.03</formula>
    </cfRule>
    <cfRule type="cellIs" priority="79" operator="lessThan" aboveAverage="0" equalAverage="0" bottom="0" percent="0" rank="0" text="" dxfId="783">
      <formula>-0.03</formula>
    </cfRule>
  </conditionalFormatting>
  <conditionalFormatting sqref="W51">
    <cfRule type="cellIs" priority="80" operator="greaterThan" aboveAverage="0" equalAverage="0" bottom="0" percent="0" rank="0" text="" dxfId="784">
      <formula>0.03</formula>
    </cfRule>
    <cfRule type="cellIs" priority="81" operator="lessThan" aboveAverage="0" equalAverage="0" bottom="0" percent="0" rank="0" text="" dxfId="785">
      <formula>-0.03</formula>
    </cfRule>
  </conditionalFormatting>
  <conditionalFormatting sqref="X51">
    <cfRule type="cellIs" priority="82" operator="greaterThan" aboveAverage="0" equalAverage="0" bottom="0" percent="0" rank="0" text="" dxfId="786">
      <formula>0.03</formula>
    </cfRule>
    <cfRule type="cellIs" priority="83" operator="lessThan" aboveAverage="0" equalAverage="0" bottom="0" percent="0" rank="0" text="" dxfId="787">
      <formula>-0.03</formula>
    </cfRule>
  </conditionalFormatting>
  <conditionalFormatting sqref="Y51">
    <cfRule type="cellIs" priority="84" operator="greaterThan" aboveAverage="0" equalAverage="0" bottom="0" percent="0" rank="0" text="" dxfId="788">
      <formula>0.03</formula>
    </cfRule>
    <cfRule type="cellIs" priority="85" operator="lessThan" aboveAverage="0" equalAverage="0" bottom="0" percent="0" rank="0" text="" dxfId="789">
      <formula>-0.03</formula>
    </cfRule>
  </conditionalFormatting>
  <conditionalFormatting sqref="W55">
    <cfRule type="cellIs" priority="86" operator="greaterThan" aboveAverage="0" equalAverage="0" bottom="0" percent="0" rank="0" text="" dxfId="790">
      <formula>0.03</formula>
    </cfRule>
    <cfRule type="cellIs" priority="87" operator="lessThan" aboveAverage="0" equalAverage="0" bottom="0" percent="0" rank="0" text="" dxfId="791">
      <formula>-0.03</formula>
    </cfRule>
  </conditionalFormatting>
  <conditionalFormatting sqref="X55">
    <cfRule type="cellIs" priority="88" operator="greaterThan" aboveAverage="0" equalAverage="0" bottom="0" percent="0" rank="0" text="" dxfId="792">
      <formula>0.03</formula>
    </cfRule>
    <cfRule type="cellIs" priority="89" operator="lessThan" aboveAverage="0" equalAverage="0" bottom="0" percent="0" rank="0" text="" dxfId="793">
      <formula>-0.03</formula>
    </cfRule>
  </conditionalFormatting>
  <conditionalFormatting sqref="Y55">
    <cfRule type="cellIs" priority="90" operator="greaterThan" aboveAverage="0" equalAverage="0" bottom="0" percent="0" rank="0" text="" dxfId="794">
      <formula>0.03</formula>
    </cfRule>
    <cfRule type="cellIs" priority="91" operator="lessThan" aboveAverage="0" equalAverage="0" bottom="0" percent="0" rank="0" text="" dxfId="795">
      <formula>-0.03</formula>
    </cfRule>
  </conditionalFormatting>
  <conditionalFormatting sqref="W59">
    <cfRule type="cellIs" priority="92" operator="greaterThan" aboveAverage="0" equalAverage="0" bottom="0" percent="0" rank="0" text="" dxfId="796">
      <formula>0.03</formula>
    </cfRule>
    <cfRule type="cellIs" priority="93" operator="lessThan" aboveAverage="0" equalAverage="0" bottom="0" percent="0" rank="0" text="" dxfId="797">
      <formula>-0.03</formula>
    </cfRule>
  </conditionalFormatting>
  <conditionalFormatting sqref="X59">
    <cfRule type="cellIs" priority="94" operator="greaterThan" aboveAverage="0" equalAverage="0" bottom="0" percent="0" rank="0" text="" dxfId="798">
      <formula>0.03</formula>
    </cfRule>
    <cfRule type="cellIs" priority="95" operator="lessThan" aboveAverage="0" equalAverage="0" bottom="0" percent="0" rank="0" text="" dxfId="799">
      <formula>-0.03</formula>
    </cfRule>
  </conditionalFormatting>
  <conditionalFormatting sqref="Y59">
    <cfRule type="cellIs" priority="96" operator="greaterThan" aboveAverage="0" equalAverage="0" bottom="0" percent="0" rank="0" text="" dxfId="800">
      <formula>0.03</formula>
    </cfRule>
    <cfRule type="cellIs" priority="97" operator="lessThan" aboveAverage="0" equalAverage="0" bottom="0" percent="0" rank="0" text="" dxfId="801">
      <formula>-0.03</formula>
    </cfRule>
  </conditionalFormatting>
  <conditionalFormatting sqref="W63">
    <cfRule type="cellIs" priority="98" operator="greaterThan" aboveAverage="0" equalAverage="0" bottom="0" percent="0" rank="0" text="" dxfId="802">
      <formula>0.03</formula>
    </cfRule>
    <cfRule type="cellIs" priority="99" operator="lessThan" aboveAverage="0" equalAverage="0" bottom="0" percent="0" rank="0" text="" dxfId="803">
      <formula>-0.03</formula>
    </cfRule>
  </conditionalFormatting>
  <conditionalFormatting sqref="X63">
    <cfRule type="cellIs" priority="100" operator="greaterThan" aboveAverage="0" equalAverage="0" bottom="0" percent="0" rank="0" text="" dxfId="804">
      <formula>0.03</formula>
    </cfRule>
    <cfRule type="cellIs" priority="101" operator="lessThan" aboveAverage="0" equalAverage="0" bottom="0" percent="0" rank="0" text="" dxfId="805">
      <formula>-0.03</formula>
    </cfRule>
  </conditionalFormatting>
  <conditionalFormatting sqref="Y63">
    <cfRule type="cellIs" priority="102" operator="greaterThan" aboveAverage="0" equalAverage="0" bottom="0" percent="0" rank="0" text="" dxfId="806">
      <formula>0.03</formula>
    </cfRule>
    <cfRule type="cellIs" priority="103" operator="lessThan" aboveAverage="0" equalAverage="0" bottom="0" percent="0" rank="0" text="" dxfId="807">
      <formula>-0.03</formula>
    </cfRule>
  </conditionalFormatting>
  <conditionalFormatting sqref="W67">
    <cfRule type="cellIs" priority="104" operator="greaterThan" aboveAverage="0" equalAverage="0" bottom="0" percent="0" rank="0" text="" dxfId="808">
      <formula>0.03</formula>
    </cfRule>
    <cfRule type="cellIs" priority="105" operator="lessThan" aboveAverage="0" equalAverage="0" bottom="0" percent="0" rank="0" text="" dxfId="809">
      <formula>-0.03</formula>
    </cfRule>
  </conditionalFormatting>
  <conditionalFormatting sqref="X67">
    <cfRule type="cellIs" priority="106" operator="greaterThan" aboveAverage="0" equalAverage="0" bottom="0" percent="0" rank="0" text="" dxfId="810">
      <formula>0.03</formula>
    </cfRule>
    <cfRule type="cellIs" priority="107" operator="lessThan" aboveAverage="0" equalAverage="0" bottom="0" percent="0" rank="0" text="" dxfId="811">
      <formula>-0.03</formula>
    </cfRule>
  </conditionalFormatting>
  <conditionalFormatting sqref="Y67">
    <cfRule type="cellIs" priority="108" operator="greaterThan" aboveAverage="0" equalAverage="0" bottom="0" percent="0" rank="0" text="" dxfId="812">
      <formula>0.03</formula>
    </cfRule>
    <cfRule type="cellIs" priority="109" operator="lessThan" aboveAverage="0" equalAverage="0" bottom="0" percent="0" rank="0" text="" dxfId="813">
      <formula>-0.03</formula>
    </cfRule>
  </conditionalFormatting>
  <conditionalFormatting sqref="W6:X6">
    <cfRule type="cellIs" priority="110" operator="greaterThan" aboveAverage="0" equalAverage="0" bottom="0" percent="0" rank="0" text="" dxfId="814">
      <formula>0.03</formula>
    </cfRule>
    <cfRule type="cellIs" priority="111" operator="lessThan" aboveAverage="0" equalAverage="0" bottom="0" percent="0" rank="0" text="" dxfId="815">
      <formula>-0.03</formula>
    </cfRule>
  </conditionalFormatting>
  <conditionalFormatting sqref="W10:X10">
    <cfRule type="cellIs" priority="112" operator="greaterThan" aboveAverage="0" equalAverage="0" bottom="0" percent="0" rank="0" text="" dxfId="816">
      <formula>0.03</formula>
    </cfRule>
    <cfRule type="cellIs" priority="113" operator="lessThan" aboveAverage="0" equalAverage="0" bottom="0" percent="0" rank="0" text="" dxfId="817">
      <formula>-0.03</formula>
    </cfRule>
  </conditionalFormatting>
  <conditionalFormatting sqref="W14:X14">
    <cfRule type="cellIs" priority="114" operator="greaterThan" aboveAverage="0" equalAverage="0" bottom="0" percent="0" rank="0" text="" dxfId="818">
      <formula>0.03</formula>
    </cfRule>
    <cfRule type="cellIs" priority="115" operator="lessThan" aboveAverage="0" equalAverage="0" bottom="0" percent="0" rank="0" text="" dxfId="819">
      <formula>-0.03</formula>
    </cfRule>
  </conditionalFormatting>
  <conditionalFormatting sqref="W18:X18">
    <cfRule type="cellIs" priority="116" operator="greaterThan" aboveAverage="0" equalAverage="0" bottom="0" percent="0" rank="0" text="" dxfId="820">
      <formula>0.03</formula>
    </cfRule>
    <cfRule type="cellIs" priority="117" operator="lessThan" aboveAverage="0" equalAverage="0" bottom="0" percent="0" rank="0" text="" dxfId="821">
      <formula>-0.03</formula>
    </cfRule>
  </conditionalFormatting>
  <conditionalFormatting sqref="W22:X22">
    <cfRule type="cellIs" priority="118" operator="greaterThan" aboveAverage="0" equalAverage="0" bottom="0" percent="0" rank="0" text="" dxfId="822">
      <formula>0.03</formula>
    </cfRule>
    <cfRule type="cellIs" priority="119" operator="lessThan" aboveAverage="0" equalAverage="0" bottom="0" percent="0" rank="0" text="" dxfId="823">
      <formula>-0.03</formula>
    </cfRule>
  </conditionalFormatting>
  <conditionalFormatting sqref="W26:X26">
    <cfRule type="cellIs" priority="120" operator="greaterThan" aboveAverage="0" equalAverage="0" bottom="0" percent="0" rank="0" text="" dxfId="824">
      <formula>0.03</formula>
    </cfRule>
    <cfRule type="cellIs" priority="121" operator="lessThan" aboveAverage="0" equalAverage="0" bottom="0" percent="0" rank="0" text="" dxfId="825">
      <formula>-0.03</formula>
    </cfRule>
  </conditionalFormatting>
  <conditionalFormatting sqref="W30:X30">
    <cfRule type="cellIs" priority="122" operator="greaterThan" aboveAverage="0" equalAverage="0" bottom="0" percent="0" rank="0" text="" dxfId="826">
      <formula>0.03</formula>
    </cfRule>
    <cfRule type="cellIs" priority="123" operator="lessThan" aboveAverage="0" equalAverage="0" bottom="0" percent="0" rank="0" text="" dxfId="827">
      <formula>-0.03</formula>
    </cfRule>
  </conditionalFormatting>
  <conditionalFormatting sqref="W34:X34">
    <cfRule type="cellIs" priority="124" operator="greaterThan" aboveAverage="0" equalAverage="0" bottom="0" percent="0" rank="0" text="" dxfId="828">
      <formula>0.03</formula>
    </cfRule>
    <cfRule type="cellIs" priority="125" operator="lessThan" aboveAverage="0" equalAverage="0" bottom="0" percent="0" rank="0" text="" dxfId="829">
      <formula>-0.03</formula>
    </cfRule>
  </conditionalFormatting>
  <conditionalFormatting sqref="W38:X38">
    <cfRule type="cellIs" priority="126" operator="greaterThan" aboveAverage="0" equalAverage="0" bottom="0" percent="0" rank="0" text="" dxfId="830">
      <formula>0.03</formula>
    </cfRule>
    <cfRule type="cellIs" priority="127" operator="lessThan" aboveAverage="0" equalAverage="0" bottom="0" percent="0" rank="0" text="" dxfId="831">
      <formula>-0.03</formula>
    </cfRule>
  </conditionalFormatting>
  <conditionalFormatting sqref="W42:X42">
    <cfRule type="cellIs" priority="128" operator="greaterThan" aboveAverage="0" equalAverage="0" bottom="0" percent="0" rank="0" text="" dxfId="832">
      <formula>0.03</formula>
    </cfRule>
    <cfRule type="cellIs" priority="129" operator="lessThan" aboveAverage="0" equalAverage="0" bottom="0" percent="0" rank="0" text="" dxfId="833">
      <formula>-0.03</formula>
    </cfRule>
  </conditionalFormatting>
  <conditionalFormatting sqref="W46:X46">
    <cfRule type="cellIs" priority="130" operator="greaterThan" aboveAverage="0" equalAverage="0" bottom="0" percent="0" rank="0" text="" dxfId="834">
      <formula>0.03</formula>
    </cfRule>
    <cfRule type="cellIs" priority="131" operator="lessThan" aboveAverage="0" equalAverage="0" bottom="0" percent="0" rank="0" text="" dxfId="835">
      <formula>-0.03</formula>
    </cfRule>
  </conditionalFormatting>
  <conditionalFormatting sqref="W50:X50">
    <cfRule type="cellIs" priority="132" operator="greaterThan" aboveAverage="0" equalAverage="0" bottom="0" percent="0" rank="0" text="" dxfId="836">
      <formula>0.03</formula>
    </cfRule>
    <cfRule type="cellIs" priority="133" operator="lessThan" aboveAverage="0" equalAverage="0" bottom="0" percent="0" rank="0" text="" dxfId="837">
      <formula>-0.03</formula>
    </cfRule>
  </conditionalFormatting>
  <conditionalFormatting sqref="W54:X54">
    <cfRule type="cellIs" priority="134" operator="greaterThan" aboveAverage="0" equalAverage="0" bottom="0" percent="0" rank="0" text="" dxfId="838">
      <formula>0.03</formula>
    </cfRule>
    <cfRule type="cellIs" priority="135" operator="lessThan" aboveAverage="0" equalAverage="0" bottom="0" percent="0" rank="0" text="" dxfId="839">
      <formula>-0.03</formula>
    </cfRule>
  </conditionalFormatting>
  <conditionalFormatting sqref="W58:X58">
    <cfRule type="cellIs" priority="136" operator="greaterThan" aboveAverage="0" equalAverage="0" bottom="0" percent="0" rank="0" text="" dxfId="840">
      <formula>0.03</formula>
    </cfRule>
    <cfRule type="cellIs" priority="137" operator="lessThan" aboveAverage="0" equalAverage="0" bottom="0" percent="0" rank="0" text="" dxfId="841">
      <formula>-0.03</formula>
    </cfRule>
  </conditionalFormatting>
  <conditionalFormatting sqref="W62:X62">
    <cfRule type="cellIs" priority="138" operator="greaterThan" aboveAverage="0" equalAverage="0" bottom="0" percent="0" rank="0" text="" dxfId="842">
      <formula>0.03</formula>
    </cfRule>
    <cfRule type="cellIs" priority="139" operator="lessThan" aboveAverage="0" equalAverage="0" bottom="0" percent="0" rank="0" text="" dxfId="843">
      <formula>-0.03</formula>
    </cfRule>
  </conditionalFormatting>
  <conditionalFormatting sqref="W66:X66">
    <cfRule type="cellIs" priority="140" operator="greaterThan" aboveAverage="0" equalAverage="0" bottom="0" percent="0" rank="0" text="" dxfId="844">
      <formula>0.03</formula>
    </cfRule>
    <cfRule type="cellIs" priority="141" operator="lessThan" aboveAverage="0" equalAverage="0" bottom="0" percent="0" rank="0" text="" dxfId="845">
      <formula>-0.03</formula>
    </cfRule>
  </conditionalFormatting>
  <conditionalFormatting sqref="W70:X70">
    <cfRule type="cellIs" priority="142" operator="greaterThan" aboveAverage="0" equalAverage="0" bottom="0" percent="0" rank="0" text="" dxfId="846">
      <formula>0.03</formula>
    </cfRule>
    <cfRule type="cellIs" priority="143" operator="lessThan" aboveAverage="0" equalAverage="0" bottom="0" percent="0" rank="0" text="" dxfId="847">
      <formula>-0.03</formula>
    </cfRule>
  </conditionalFormatting>
  <conditionalFormatting sqref="T83:V98">
    <cfRule type="cellIs" priority="144" operator="greaterThan" aboveAverage="0" equalAverage="0" bottom="0" percent="0" rank="0" text="" dxfId="848">
      <formula>0.03</formula>
    </cfRule>
    <cfRule type="cellIs" priority="145" operator="lessThan" aboveAverage="0" equalAverage="0" bottom="0" percent="0" rank="0" text="" dxfId="849">
      <formula>-0.03</formula>
    </cfRule>
  </conditionalFormatting>
  <conditionalFormatting sqref="W83">
    <cfRule type="cellIs" priority="146" operator="greaterThan" aboveAverage="0" equalAverage="0" bottom="0" percent="0" rank="0" text="" dxfId="850">
      <formula>0.03</formula>
    </cfRule>
    <cfRule type="cellIs" priority="147" operator="lessThan" aboveAverage="0" equalAverage="0" bottom="0" percent="0" rank="0" text="" dxfId="851">
      <formula>-0.03</formula>
    </cfRule>
  </conditionalFormatting>
  <conditionalFormatting sqref="X83">
    <cfRule type="cellIs" priority="148" operator="greaterThan" aboveAverage="0" equalAverage="0" bottom="0" percent="0" rank="0" text="" dxfId="852">
      <formula>0.03</formula>
    </cfRule>
    <cfRule type="cellIs" priority="149" operator="lessThan" aboveAverage="0" equalAverage="0" bottom="0" percent="0" rank="0" text="" dxfId="853">
      <formula>-0.03</formula>
    </cfRule>
  </conditionalFormatting>
  <conditionalFormatting sqref="Y83">
    <cfRule type="cellIs" priority="150" operator="greaterThan" aboveAverage="0" equalAverage="0" bottom="0" percent="0" rank="0" text="" dxfId="854">
      <formula>0.03</formula>
    </cfRule>
    <cfRule type="cellIs" priority="151" operator="lessThan" aboveAverage="0" equalAverage="0" bottom="0" percent="0" rank="0" text="" dxfId="855">
      <formula>-0.03</formula>
    </cfRule>
  </conditionalFormatting>
  <conditionalFormatting sqref="W87">
    <cfRule type="cellIs" priority="152" operator="greaterThan" aboveAverage="0" equalAverage="0" bottom="0" percent="0" rank="0" text="" dxfId="856">
      <formula>0.03</formula>
    </cfRule>
    <cfRule type="cellIs" priority="153" operator="lessThan" aboveAverage="0" equalAverage="0" bottom="0" percent="0" rank="0" text="" dxfId="857">
      <formula>-0.03</formula>
    </cfRule>
  </conditionalFormatting>
  <conditionalFormatting sqref="X87">
    <cfRule type="cellIs" priority="154" operator="greaterThan" aboveAverage="0" equalAverage="0" bottom="0" percent="0" rank="0" text="" dxfId="858">
      <formula>0.03</formula>
    </cfRule>
    <cfRule type="cellIs" priority="155" operator="lessThan" aboveAverage="0" equalAverage="0" bottom="0" percent="0" rank="0" text="" dxfId="859">
      <formula>-0.03</formula>
    </cfRule>
  </conditionalFormatting>
  <conditionalFormatting sqref="Y87">
    <cfRule type="cellIs" priority="156" operator="greaterThan" aboveAverage="0" equalAverage="0" bottom="0" percent="0" rank="0" text="" dxfId="860">
      <formula>0.03</formula>
    </cfRule>
    <cfRule type="cellIs" priority="157" operator="lessThan" aboveAverage="0" equalAverage="0" bottom="0" percent="0" rank="0" text="" dxfId="861">
      <formula>-0.03</formula>
    </cfRule>
  </conditionalFormatting>
  <conditionalFormatting sqref="W91">
    <cfRule type="cellIs" priority="158" operator="greaterThan" aboveAverage="0" equalAverage="0" bottom="0" percent="0" rank="0" text="" dxfId="862">
      <formula>0.03</formula>
    </cfRule>
    <cfRule type="cellIs" priority="159" operator="lessThan" aboveAverage="0" equalAverage="0" bottom="0" percent="0" rank="0" text="" dxfId="863">
      <formula>-0.03</formula>
    </cfRule>
  </conditionalFormatting>
  <conditionalFormatting sqref="X91">
    <cfRule type="cellIs" priority="160" operator="greaterThan" aboveAverage="0" equalAverage="0" bottom="0" percent="0" rank="0" text="" dxfId="864">
      <formula>0.03</formula>
    </cfRule>
    <cfRule type="cellIs" priority="161" operator="lessThan" aboveAverage="0" equalAverage="0" bottom="0" percent="0" rank="0" text="" dxfId="865">
      <formula>-0.03</formula>
    </cfRule>
  </conditionalFormatting>
  <conditionalFormatting sqref="Y91">
    <cfRule type="cellIs" priority="162" operator="greaterThan" aboveAverage="0" equalAverage="0" bottom="0" percent="0" rank="0" text="" dxfId="866">
      <formula>0.03</formula>
    </cfRule>
    <cfRule type="cellIs" priority="163" operator="lessThan" aboveAverage="0" equalAverage="0" bottom="0" percent="0" rank="0" text="" dxfId="867">
      <formula>-0.03</formula>
    </cfRule>
  </conditionalFormatting>
  <conditionalFormatting sqref="W95">
    <cfRule type="cellIs" priority="164" operator="greaterThan" aboveAverage="0" equalAverage="0" bottom="0" percent="0" rank="0" text="" dxfId="868">
      <formula>0.03</formula>
    </cfRule>
    <cfRule type="cellIs" priority="165" operator="lessThan" aboveAverage="0" equalAverage="0" bottom="0" percent="0" rank="0" text="" dxfId="869">
      <formula>-0.03</formula>
    </cfRule>
  </conditionalFormatting>
  <conditionalFormatting sqref="X95">
    <cfRule type="cellIs" priority="166" operator="greaterThan" aboveAverage="0" equalAverage="0" bottom="0" percent="0" rank="0" text="" dxfId="870">
      <formula>0.03</formula>
    </cfRule>
    <cfRule type="cellIs" priority="167" operator="lessThan" aboveAverage="0" equalAverage="0" bottom="0" percent="0" rank="0" text="" dxfId="871">
      <formula>-0.03</formula>
    </cfRule>
  </conditionalFormatting>
  <conditionalFormatting sqref="Y95">
    <cfRule type="cellIs" priority="168" operator="greaterThan" aboveAverage="0" equalAverage="0" bottom="0" percent="0" rank="0" text="" dxfId="872">
      <formula>0.03</formula>
    </cfRule>
    <cfRule type="cellIs" priority="169" operator="lessThan" aboveAverage="0" equalAverage="0" bottom="0" percent="0" rank="0" text="" dxfId="873">
      <formula>-0.03</formula>
    </cfRule>
  </conditionalFormatting>
  <conditionalFormatting sqref="W86:X86">
    <cfRule type="cellIs" priority="170" operator="greaterThan" aboveAverage="0" equalAverage="0" bottom="0" percent="0" rank="0" text="" dxfId="874">
      <formula>0.03</formula>
    </cfRule>
    <cfRule type="cellIs" priority="171" operator="lessThan" aboveAverage="0" equalAverage="0" bottom="0" percent="0" rank="0" text="" dxfId="875">
      <formula>-0.03</formula>
    </cfRule>
  </conditionalFormatting>
  <conditionalFormatting sqref="W90:X90">
    <cfRule type="cellIs" priority="172" operator="greaterThan" aboveAverage="0" equalAverage="0" bottom="0" percent="0" rank="0" text="" dxfId="876">
      <formula>0.03</formula>
    </cfRule>
    <cfRule type="cellIs" priority="173" operator="lessThan" aboveAverage="0" equalAverage="0" bottom="0" percent="0" rank="0" text="" dxfId="877">
      <formula>-0.03</formula>
    </cfRule>
  </conditionalFormatting>
  <conditionalFormatting sqref="W94:X94">
    <cfRule type="cellIs" priority="174" operator="greaterThan" aboveAverage="0" equalAverage="0" bottom="0" percent="0" rank="0" text="" dxfId="878">
      <formula>0.03</formula>
    </cfRule>
    <cfRule type="cellIs" priority="175" operator="lessThan" aboveAverage="0" equalAverage="0" bottom="0" percent="0" rank="0" text="" dxfId="879">
      <formula>-0.03</formula>
    </cfRule>
  </conditionalFormatting>
  <conditionalFormatting sqref="W98:X98">
    <cfRule type="cellIs" priority="176" operator="greaterThan" aboveAverage="0" equalAverage="0" bottom="0" percent="0" rank="0" text="" dxfId="880">
      <formula>0.03</formula>
    </cfRule>
    <cfRule type="cellIs" priority="177" operator="lessThan" aboveAverage="0" equalAverage="0" bottom="0" percent="0" rank="0" text="" dxfId="881">
      <formula>-0.03</formula>
    </cfRule>
  </conditionalFormatting>
  <conditionalFormatting sqref="T105:V105">
    <cfRule type="cellIs" priority="178" operator="greaterThan" aboveAverage="0" equalAverage="0" bottom="0" percent="0" rank="0" text="" dxfId="882">
      <formula>0.03</formula>
    </cfRule>
    <cfRule type="cellIs" priority="179" operator="lessThan" aboveAverage="0" equalAverage="0" bottom="0" percent="0" rank="0" text="" dxfId="883">
      <formula>-0.03</formula>
    </cfRule>
  </conditionalFormatting>
  <conditionalFormatting sqref="W105:Y105">
    <cfRule type="cellIs" priority="180" operator="greaterThan" aboveAverage="0" equalAverage="0" bottom="0" percent="0" rank="0" text="" dxfId="884">
      <formula>0.03</formula>
    </cfRule>
    <cfRule type="cellIs" priority="181" operator="lessThan" aboveAverage="0" equalAverage="0" bottom="0" percent="0" rank="0" text="" dxfId="885">
      <formula>-0.03</formula>
    </cfRule>
  </conditionalFormatting>
  <conditionalFormatting sqref="T99:V104">
    <cfRule type="cellIs" priority="182" operator="greaterThan" aboveAverage="0" equalAverage="0" bottom="0" percent="0" rank="0" text="" dxfId="886">
      <formula>0.03</formula>
    </cfRule>
    <cfRule type="cellIs" priority="183" operator="lessThan" aboveAverage="0" equalAverage="0" bottom="0" percent="0" rank="0" text="" dxfId="887">
      <formula>-0.03</formula>
    </cfRule>
  </conditionalFormatting>
  <conditionalFormatting sqref="W99:Y103">
    <cfRule type="cellIs" priority="184" operator="greaterThan" aboveAverage="0" equalAverage="0" bottom="0" percent="0" rank="0" text="" dxfId="888">
      <formula>0.03</formula>
    </cfRule>
    <cfRule type="cellIs" priority="185" operator="lessThan" aboveAverage="0" equalAverage="0" bottom="0" percent="0" rank="0" text="" dxfId="889">
      <formula>-0.03</formula>
    </cfRule>
  </conditionalFormatting>
  <conditionalFormatting sqref="W104">
    <cfRule type="cellIs" priority="186" operator="greaterThan" aboveAverage="0" equalAverage="0" bottom="0" percent="0" rank="0" text="" dxfId="890">
      <formula>0.03</formula>
    </cfRule>
    <cfRule type="cellIs" priority="187" operator="lessThan" aboveAverage="0" equalAverage="0" bottom="0" percent="0" rank="0" text="" dxfId="891">
      <formula>-0.03</formula>
    </cfRule>
  </conditionalFormatting>
  <conditionalFormatting sqref="X104">
    <cfRule type="cellIs" priority="188" operator="greaterThan" aboveAverage="0" equalAverage="0" bottom="0" percent="0" rank="0" text="" dxfId="892">
      <formula>0.03</formula>
    </cfRule>
    <cfRule type="cellIs" priority="189" operator="lessThan" aboveAverage="0" equalAverage="0" bottom="0" percent="0" rank="0" text="" dxfId="893">
      <formula>-0.03</formula>
    </cfRule>
  </conditionalFormatting>
  <conditionalFormatting sqref="Y104">
    <cfRule type="cellIs" priority="190" operator="greaterThan" aboveAverage="0" equalAverage="0" bottom="0" percent="0" rank="0" text="" dxfId="894">
      <formula>0.03</formula>
    </cfRule>
    <cfRule type="cellIs" priority="191" operator="lessThan" aboveAverage="0" equalAverage="0" bottom="0" percent="0" rank="0" text="" dxfId="895">
      <formula>-0.03</formula>
    </cfRule>
  </conditionalFormatting>
  <conditionalFormatting sqref="T111:V112">
    <cfRule type="cellIs" priority="192" operator="greaterThan" aboveAverage="0" equalAverage="0" bottom="0" percent="0" rank="0" text="" dxfId="896">
      <formula>0.03</formula>
    </cfRule>
    <cfRule type="cellIs" priority="193" operator="lessThan" aboveAverage="0" equalAverage="0" bottom="0" percent="0" rank="0" text="" dxfId="897">
      <formula>-0.03</formula>
    </cfRule>
  </conditionalFormatting>
  <conditionalFormatting sqref="W112:Y112">
    <cfRule type="cellIs" priority="194" operator="greaterThan" aboveAverage="0" equalAverage="0" bottom="0" percent="0" rank="0" text="" dxfId="898">
      <formula>0.03</formula>
    </cfRule>
    <cfRule type="cellIs" priority="195" operator="lessThan" aboveAverage="0" equalAverage="0" bottom="0" percent="0" rank="0" text="" dxfId="899">
      <formula>-0.03</formula>
    </cfRule>
  </conditionalFormatting>
  <conditionalFormatting sqref="W111">
    <cfRule type="cellIs" priority="196" operator="greaterThan" aboveAverage="0" equalAverage="0" bottom="0" percent="0" rank="0" text="" dxfId="900">
      <formula>0.03</formula>
    </cfRule>
    <cfRule type="cellIs" priority="197" operator="lessThan" aboveAverage="0" equalAverage="0" bottom="0" percent="0" rank="0" text="" dxfId="901">
      <formula>-0.03</formula>
    </cfRule>
  </conditionalFormatting>
  <conditionalFormatting sqref="X111">
    <cfRule type="cellIs" priority="198" operator="greaterThan" aboveAverage="0" equalAverage="0" bottom="0" percent="0" rank="0" text="" dxfId="902">
      <formula>0.03</formula>
    </cfRule>
    <cfRule type="cellIs" priority="199" operator="lessThan" aboveAverage="0" equalAverage="0" bottom="0" percent="0" rank="0" text="" dxfId="903">
      <formula>-0.03</formula>
    </cfRule>
  </conditionalFormatting>
  <conditionalFormatting sqref="Y111">
    <cfRule type="cellIs" priority="200" operator="greaterThan" aboveAverage="0" equalAverage="0" bottom="0" percent="0" rank="0" text="" dxfId="904">
      <formula>0.03</formula>
    </cfRule>
    <cfRule type="cellIs" priority="201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93" activeCellId="0" sqref="G9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82" t="n">
        <v>5317.2984</v>
      </c>
      <c r="E19" s="83" t="n">
        <v>41.797</v>
      </c>
      <c r="F19" s="83" t="n">
        <v>43.3517</v>
      </c>
      <c r="G19" s="83" t="n">
        <v>44.7671</v>
      </c>
      <c r="H19" s="83" t="n">
        <v>26208.67</v>
      </c>
      <c r="I19" s="83"/>
      <c r="J19" s="57" t="n">
        <f aca="false">H19/3600</f>
        <v>7.28018611111111</v>
      </c>
      <c r="L19" s="82" t="n">
        <v>5315.7384</v>
      </c>
      <c r="M19" s="83" t="n">
        <v>41.797</v>
      </c>
      <c r="N19" s="83" t="n">
        <v>43.3517</v>
      </c>
      <c r="O19" s="83" t="n">
        <v>44.7671</v>
      </c>
      <c r="P19" s="83" t="n">
        <v>26132.7</v>
      </c>
      <c r="Q19" s="83"/>
      <c r="R19" s="57" t="n">
        <f aca="false">P19/3600</f>
        <v>7.25908333333333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84" t="n">
        <v>2466.056</v>
      </c>
      <c r="E20" s="85" t="n">
        <v>39.8014</v>
      </c>
      <c r="F20" s="85" t="n">
        <v>41.735</v>
      </c>
      <c r="G20" s="85" t="n">
        <v>42.821</v>
      </c>
      <c r="H20" s="85" t="n">
        <v>23271.87</v>
      </c>
      <c r="I20" s="85"/>
      <c r="J20" s="62" t="n">
        <f aca="false">H20/3600</f>
        <v>6.46440833333333</v>
      </c>
      <c r="L20" s="84" t="n">
        <v>2464.7976</v>
      </c>
      <c r="M20" s="85" t="n">
        <v>39.8014</v>
      </c>
      <c r="N20" s="85" t="n">
        <v>41.735</v>
      </c>
      <c r="O20" s="85" t="n">
        <v>42.821</v>
      </c>
      <c r="P20" s="85" t="n">
        <v>23228.07</v>
      </c>
      <c r="Q20" s="85"/>
      <c r="R20" s="62" t="n">
        <f aca="false">P20/3600</f>
        <v>6.4522416666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91.6312</v>
      </c>
      <c r="E21" s="85" t="n">
        <v>37.2706</v>
      </c>
      <c r="F21" s="85" t="n">
        <v>40.5069</v>
      </c>
      <c r="G21" s="85" t="n">
        <v>41.5542</v>
      </c>
      <c r="H21" s="85" t="n">
        <v>21061.73</v>
      </c>
      <c r="I21" s="85"/>
      <c r="J21" s="62" t="n">
        <f aca="false">H21/3600</f>
        <v>5.85048055555556</v>
      </c>
      <c r="L21" s="84" t="n">
        <v>1190.6384</v>
      </c>
      <c r="M21" s="85" t="n">
        <v>37.2706</v>
      </c>
      <c r="N21" s="85" t="n">
        <v>40.5069</v>
      </c>
      <c r="O21" s="85" t="n">
        <v>41.5542</v>
      </c>
      <c r="P21" s="85" t="n">
        <v>21154.32</v>
      </c>
      <c r="Q21" s="85"/>
      <c r="R21" s="62" t="n">
        <f aca="false">P21/3600</f>
        <v>5.876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83.1832</v>
      </c>
      <c r="E22" s="87" t="n">
        <v>34.6589</v>
      </c>
      <c r="F22" s="87" t="n">
        <v>39.6256</v>
      </c>
      <c r="G22" s="87" t="n">
        <v>40.8068</v>
      </c>
      <c r="H22" s="87" t="n">
        <v>19234.79</v>
      </c>
      <c r="I22" s="87"/>
      <c r="J22" s="68" t="n">
        <f aca="false">H22/3600</f>
        <v>5.34299722222222</v>
      </c>
      <c r="L22" s="86" t="n">
        <v>582.5288</v>
      </c>
      <c r="M22" s="87" t="n">
        <v>34.6589</v>
      </c>
      <c r="N22" s="87" t="n">
        <v>39.6256</v>
      </c>
      <c r="O22" s="87" t="n">
        <v>40.8068</v>
      </c>
      <c r="P22" s="87" t="n">
        <v>19305.92</v>
      </c>
      <c r="Q22" s="87"/>
      <c r="R22" s="68" t="n">
        <f aca="false">P22/3600</f>
        <v>5.36275555555556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82" t="n">
        <v>8047.6616</v>
      </c>
      <c r="E23" s="83" t="n">
        <v>39.9578</v>
      </c>
      <c r="F23" s="83" t="n">
        <v>41.9705</v>
      </c>
      <c r="G23" s="83" t="n">
        <v>43.0457</v>
      </c>
      <c r="H23" s="83" t="n">
        <v>24710.1</v>
      </c>
      <c r="I23" s="83"/>
      <c r="J23" s="57" t="n">
        <f aca="false">H23/3600</f>
        <v>6.86391666666667</v>
      </c>
      <c r="L23" s="82" t="n">
        <v>8045.5648</v>
      </c>
      <c r="M23" s="83" t="n">
        <v>39.9578</v>
      </c>
      <c r="N23" s="83" t="n">
        <v>41.9705</v>
      </c>
      <c r="O23" s="83" t="n">
        <v>43.0457</v>
      </c>
      <c r="P23" s="83" t="n">
        <v>24795.15</v>
      </c>
      <c r="Q23" s="83"/>
      <c r="R23" s="57" t="n">
        <f aca="false">P23/3600</f>
        <v>6.887541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19.3008</v>
      </c>
      <c r="E24" s="85" t="n">
        <v>37.0651</v>
      </c>
      <c r="F24" s="85" t="n">
        <v>39.8616</v>
      </c>
      <c r="G24" s="85" t="n">
        <v>40.8084</v>
      </c>
      <c r="H24" s="85" t="n">
        <v>21365.63</v>
      </c>
      <c r="I24" s="85"/>
      <c r="J24" s="62" t="n">
        <f aca="false">H24/3600</f>
        <v>5.93489722222222</v>
      </c>
      <c r="L24" s="84" t="n">
        <v>3217.6792</v>
      </c>
      <c r="M24" s="85" t="n">
        <v>37.0651</v>
      </c>
      <c r="N24" s="85" t="n">
        <v>39.8616</v>
      </c>
      <c r="O24" s="85" t="n">
        <v>40.8084</v>
      </c>
      <c r="P24" s="85" t="n">
        <v>21612.66</v>
      </c>
      <c r="Q24" s="85"/>
      <c r="R24" s="62" t="n">
        <f aca="false">P24/3600</f>
        <v>6.00351666666667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64.2224</v>
      </c>
      <c r="E25" s="85" t="n">
        <v>34.2804</v>
      </c>
      <c r="F25" s="85" t="n">
        <v>38.274</v>
      </c>
      <c r="G25" s="85" t="n">
        <v>39.4611</v>
      </c>
      <c r="H25" s="85" t="n">
        <v>19453.26</v>
      </c>
      <c r="I25" s="85"/>
      <c r="J25" s="62" t="n">
        <f aca="false">H25/3600</f>
        <v>5.40368333333333</v>
      </c>
      <c r="L25" s="84" t="n">
        <v>1362.9928</v>
      </c>
      <c r="M25" s="85" t="n">
        <v>34.2804</v>
      </c>
      <c r="N25" s="85" t="n">
        <v>38.274</v>
      </c>
      <c r="O25" s="85" t="n">
        <v>39.4611</v>
      </c>
      <c r="P25" s="85" t="n">
        <v>19410.89</v>
      </c>
      <c r="Q25" s="85"/>
      <c r="R25" s="62" t="n">
        <f aca="false">P25/3600</f>
        <v>5.3919138888888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93.6504</v>
      </c>
      <c r="E26" s="87" t="n">
        <v>31.686</v>
      </c>
      <c r="F26" s="87" t="n">
        <v>37.1629</v>
      </c>
      <c r="G26" s="87" t="n">
        <v>38.7107</v>
      </c>
      <c r="H26" s="87" t="n">
        <v>17898.54</v>
      </c>
      <c r="I26" s="87"/>
      <c r="J26" s="68" t="n">
        <f aca="false">H26/3600</f>
        <v>4.97181666666667</v>
      </c>
      <c r="L26" s="86" t="n">
        <v>592.8008</v>
      </c>
      <c r="M26" s="87" t="n">
        <v>31.686</v>
      </c>
      <c r="N26" s="87" t="n">
        <v>37.1629</v>
      </c>
      <c r="O26" s="87" t="n">
        <v>38.7107</v>
      </c>
      <c r="P26" s="87" t="n">
        <v>18049.18</v>
      </c>
      <c r="Q26" s="87"/>
      <c r="R26" s="68" t="n">
        <f aca="false">P26/3600</f>
        <v>5.013661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82" t="n">
        <v>20009.96</v>
      </c>
      <c r="E27" s="83" t="n">
        <v>38.7388</v>
      </c>
      <c r="F27" s="83" t="n">
        <v>40.1364</v>
      </c>
      <c r="G27" s="83" t="n">
        <v>43.3528</v>
      </c>
      <c r="H27" s="83" t="n">
        <v>50577.17</v>
      </c>
      <c r="I27" s="83"/>
      <c r="J27" s="57" t="n">
        <f aca="false">H27/3600</f>
        <v>14.0492138888889</v>
      </c>
      <c r="L27" s="82" t="n">
        <v>20005.6416</v>
      </c>
      <c r="M27" s="83" t="n">
        <v>38.7388</v>
      </c>
      <c r="N27" s="83" t="n">
        <v>40.1364</v>
      </c>
      <c r="O27" s="83" t="n">
        <v>43.3528</v>
      </c>
      <c r="P27" s="83" t="n">
        <v>50733.49</v>
      </c>
      <c r="Q27" s="83"/>
      <c r="R27" s="57" t="n">
        <f aca="false">P27/3600</f>
        <v>14.092636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87.912</v>
      </c>
      <c r="E28" s="85" t="n">
        <v>36.7963</v>
      </c>
      <c r="F28" s="85" t="n">
        <v>38.9405</v>
      </c>
      <c r="G28" s="85" t="n">
        <v>41.4697</v>
      </c>
      <c r="H28" s="85" t="n">
        <v>41896.75</v>
      </c>
      <c r="I28" s="85"/>
      <c r="J28" s="62" t="n">
        <f aca="false">H28/3600</f>
        <v>11.6379861111111</v>
      </c>
      <c r="L28" s="84" t="n">
        <v>5884.3256</v>
      </c>
      <c r="M28" s="85" t="n">
        <v>36.7963</v>
      </c>
      <c r="N28" s="85" t="n">
        <v>38.9405</v>
      </c>
      <c r="O28" s="85" t="n">
        <v>41.4697</v>
      </c>
      <c r="P28" s="85" t="n">
        <v>42096.81</v>
      </c>
      <c r="Q28" s="85"/>
      <c r="R28" s="62" t="n">
        <f aca="false">P28/3600</f>
        <v>11.6935583333333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3.024</v>
      </c>
      <c r="E29" s="85" t="n">
        <v>34.6922</v>
      </c>
      <c r="F29" s="85" t="n">
        <v>38.0172</v>
      </c>
      <c r="G29" s="85" t="n">
        <v>39.8625</v>
      </c>
      <c r="H29" s="85" t="n">
        <v>38037.49</v>
      </c>
      <c r="I29" s="85"/>
      <c r="J29" s="62" t="n">
        <f aca="false">H29/3600</f>
        <v>10.5659694444444</v>
      </c>
      <c r="L29" s="84" t="n">
        <v>2680.1352</v>
      </c>
      <c r="M29" s="85" t="n">
        <v>34.6922</v>
      </c>
      <c r="N29" s="85" t="n">
        <v>38.0172</v>
      </c>
      <c r="O29" s="85" t="n">
        <v>39.8625</v>
      </c>
      <c r="P29" s="85" t="n">
        <v>38299.67</v>
      </c>
      <c r="Q29" s="85"/>
      <c r="R29" s="62" t="n">
        <f aca="false">P29/3600</f>
        <v>10.638797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33.8528</v>
      </c>
      <c r="E30" s="87" t="n">
        <v>32.4229</v>
      </c>
      <c r="F30" s="87" t="n">
        <v>37.2587</v>
      </c>
      <c r="G30" s="87" t="n">
        <v>38.697</v>
      </c>
      <c r="H30" s="87" t="n">
        <v>35751.91</v>
      </c>
      <c r="I30" s="87"/>
      <c r="J30" s="68" t="n">
        <f aca="false">H30/3600</f>
        <v>9.93108611111111</v>
      </c>
      <c r="L30" s="86" t="n">
        <v>1331.6888</v>
      </c>
      <c r="M30" s="87" t="n">
        <v>32.4229</v>
      </c>
      <c r="N30" s="87" t="n">
        <v>37.2587</v>
      </c>
      <c r="O30" s="87" t="n">
        <v>38.697</v>
      </c>
      <c r="P30" s="87" t="n">
        <v>35834.98</v>
      </c>
      <c r="Q30" s="87"/>
      <c r="R30" s="68" t="n">
        <f aca="false">P30/3600</f>
        <v>9.954161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82" t="n">
        <v>20055.1392</v>
      </c>
      <c r="E31" s="83" t="n">
        <v>39.4672</v>
      </c>
      <c r="F31" s="83" t="n">
        <v>43.7141</v>
      </c>
      <c r="G31" s="83" t="n">
        <v>44.9826</v>
      </c>
      <c r="H31" s="83" t="n">
        <v>59744.23</v>
      </c>
      <c r="I31" s="83"/>
      <c r="J31" s="57" t="n">
        <f aca="false">H31/3600</f>
        <v>16.5956194444444</v>
      </c>
      <c r="L31" s="82" t="n">
        <v>20050.1016</v>
      </c>
      <c r="M31" s="83" t="n">
        <v>39.4672</v>
      </c>
      <c r="N31" s="83" t="n">
        <v>43.7141</v>
      </c>
      <c r="O31" s="83" t="n">
        <v>44.9826</v>
      </c>
      <c r="P31" s="83" t="n">
        <v>60106.29</v>
      </c>
      <c r="Q31" s="83"/>
      <c r="R31" s="57" t="n">
        <f aca="false">P31/3600</f>
        <v>16.696191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86.9992</v>
      </c>
      <c r="E32" s="85" t="n">
        <v>37.6045</v>
      </c>
      <c r="F32" s="85" t="n">
        <v>42.3611</v>
      </c>
      <c r="G32" s="85" t="n">
        <v>42.9359</v>
      </c>
      <c r="H32" s="85" t="n">
        <v>51028.9</v>
      </c>
      <c r="I32" s="85"/>
      <c r="J32" s="62" t="n">
        <f aca="false">H32/3600</f>
        <v>14.1746944444444</v>
      </c>
      <c r="L32" s="84" t="n">
        <v>6883.1688</v>
      </c>
      <c r="M32" s="85" t="n">
        <v>37.6045</v>
      </c>
      <c r="N32" s="85" t="n">
        <v>42.3611</v>
      </c>
      <c r="O32" s="85" t="n">
        <v>42.9359</v>
      </c>
      <c r="P32" s="85" t="n">
        <v>51266.44</v>
      </c>
      <c r="Q32" s="85"/>
      <c r="R32" s="62" t="n">
        <f aca="false">P32/3600</f>
        <v>14.240677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15.7944</v>
      </c>
      <c r="E33" s="85" t="n">
        <v>35.6885</v>
      </c>
      <c r="F33" s="85" t="n">
        <v>41.0776</v>
      </c>
      <c r="G33" s="85" t="n">
        <v>41.1059</v>
      </c>
      <c r="H33" s="85" t="n">
        <v>45767.22</v>
      </c>
      <c r="I33" s="85"/>
      <c r="J33" s="62" t="n">
        <f aca="false">H33/3600</f>
        <v>12.7131166666667</v>
      </c>
      <c r="L33" s="84" t="n">
        <v>3212.7504</v>
      </c>
      <c r="M33" s="85" t="n">
        <v>35.6885</v>
      </c>
      <c r="N33" s="85" t="n">
        <v>41.0776</v>
      </c>
      <c r="O33" s="85" t="n">
        <v>41.1059</v>
      </c>
      <c r="P33" s="85" t="n">
        <v>45952.68</v>
      </c>
      <c r="Q33" s="85"/>
      <c r="R33" s="62" t="n">
        <f aca="false">P33/3600</f>
        <v>12.76463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48.1872</v>
      </c>
      <c r="E34" s="87" t="n">
        <v>33.608</v>
      </c>
      <c r="F34" s="87" t="n">
        <v>40.0997</v>
      </c>
      <c r="G34" s="87" t="n">
        <v>39.75</v>
      </c>
      <c r="H34" s="87" t="n">
        <v>42343.8</v>
      </c>
      <c r="I34" s="87"/>
      <c r="J34" s="68" t="n">
        <f aca="false">H34/3600</f>
        <v>11.7621666666667</v>
      </c>
      <c r="L34" s="86" t="n">
        <v>1645.8896</v>
      </c>
      <c r="M34" s="87" t="n">
        <v>33.608</v>
      </c>
      <c r="N34" s="87" t="n">
        <v>40.0997</v>
      </c>
      <c r="O34" s="87" t="n">
        <v>39.75</v>
      </c>
      <c r="P34" s="87" t="n">
        <v>42131.58</v>
      </c>
      <c r="Q34" s="87"/>
      <c r="R34" s="68" t="n">
        <f aca="false">P34/3600</f>
        <v>11.703216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82" t="n">
        <v>53012.3672</v>
      </c>
      <c r="E35" s="83" t="n">
        <v>38.2695</v>
      </c>
      <c r="F35" s="83" t="n">
        <v>41.9457</v>
      </c>
      <c r="G35" s="83" t="n">
        <v>44.0522</v>
      </c>
      <c r="H35" s="83" t="n">
        <v>68331.28</v>
      </c>
      <c r="I35" s="83"/>
      <c r="J35" s="57" t="n">
        <f aca="false">H35/3600</f>
        <v>18.9809111111111</v>
      </c>
      <c r="L35" s="82" t="n">
        <v>53006.7912</v>
      </c>
      <c r="M35" s="83" t="n">
        <v>38.2695</v>
      </c>
      <c r="N35" s="83" t="n">
        <v>41.9457</v>
      </c>
      <c r="O35" s="83" t="n">
        <v>44.0522</v>
      </c>
      <c r="P35" s="83" t="n">
        <v>68581.12</v>
      </c>
      <c r="Q35" s="83"/>
      <c r="R35" s="57" t="n">
        <f aca="false">P35/3600</f>
        <v>19.0503111111111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38.7144</v>
      </c>
      <c r="E36" s="85" t="n">
        <v>35.4617</v>
      </c>
      <c r="F36" s="85" t="n">
        <v>40.5112</v>
      </c>
      <c r="G36" s="85" t="n">
        <v>42.8598</v>
      </c>
      <c r="H36" s="85" t="n">
        <v>50762.26</v>
      </c>
      <c r="I36" s="85"/>
      <c r="J36" s="62" t="n">
        <f aca="false">H36/3600</f>
        <v>14.1006277777778</v>
      </c>
      <c r="L36" s="84" t="n">
        <v>7433.9872</v>
      </c>
      <c r="M36" s="85" t="n">
        <v>35.4617</v>
      </c>
      <c r="N36" s="85" t="n">
        <v>40.5112</v>
      </c>
      <c r="O36" s="85" t="n">
        <v>42.8598</v>
      </c>
      <c r="P36" s="85" t="n">
        <v>50904.3</v>
      </c>
      <c r="Q36" s="85"/>
      <c r="R36" s="62" t="n">
        <f aca="false">P36/3600</f>
        <v>14.1400833333333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1.072</v>
      </c>
      <c r="E37" s="85" t="n">
        <v>33.6928</v>
      </c>
      <c r="F37" s="85" t="n">
        <v>39.3004</v>
      </c>
      <c r="G37" s="85" t="n">
        <v>41.8764</v>
      </c>
      <c r="H37" s="85" t="n">
        <v>44593.8</v>
      </c>
      <c r="I37" s="85"/>
      <c r="J37" s="62" t="n">
        <f aca="false">H37/3600</f>
        <v>12.3871666666667</v>
      </c>
      <c r="L37" s="84" t="n">
        <v>1977.4752</v>
      </c>
      <c r="M37" s="85" t="n">
        <v>33.6928</v>
      </c>
      <c r="N37" s="85" t="n">
        <v>39.3004</v>
      </c>
      <c r="O37" s="85" t="n">
        <v>41.8764</v>
      </c>
      <c r="P37" s="85" t="n">
        <v>44749.4</v>
      </c>
      <c r="Q37" s="85"/>
      <c r="R37" s="62" t="n">
        <f aca="false">P37/3600</f>
        <v>12.430388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89.092</v>
      </c>
      <c r="E38" s="87" t="n">
        <v>31.6315</v>
      </c>
      <c r="F38" s="87" t="n">
        <v>38.4249</v>
      </c>
      <c r="G38" s="87" t="n">
        <v>41.1241</v>
      </c>
      <c r="H38" s="87" t="n">
        <v>42013.47</v>
      </c>
      <c r="I38" s="87"/>
      <c r="J38" s="68" t="n">
        <f aca="false">H38/3600</f>
        <v>11.6704083333333</v>
      </c>
      <c r="L38" s="86" t="n">
        <v>786.7352</v>
      </c>
      <c r="M38" s="87" t="n">
        <v>31.6315</v>
      </c>
      <c r="N38" s="87" t="n">
        <v>38.4249</v>
      </c>
      <c r="O38" s="87" t="n">
        <v>41.1241</v>
      </c>
      <c r="P38" s="87" t="n">
        <v>42233.16</v>
      </c>
      <c r="Q38" s="87"/>
      <c r="R38" s="68" t="n">
        <f aca="false">P38/3600</f>
        <v>11.7314333333333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3</v>
      </c>
      <c r="C39" s="7" t="n">
        <v>22</v>
      </c>
      <c r="D39" s="82" t="n">
        <v>3752.6456</v>
      </c>
      <c r="E39" s="83" t="n">
        <v>40.3319</v>
      </c>
      <c r="F39" s="83" t="n">
        <v>42.7554</v>
      </c>
      <c r="G39" s="83" t="n">
        <v>43.3428</v>
      </c>
      <c r="H39" s="83" t="n">
        <v>10351.01</v>
      </c>
      <c r="I39" s="83"/>
      <c r="J39" s="57" t="n">
        <f aca="false">H39/3600</f>
        <v>2.87528055555556</v>
      </c>
      <c r="L39" s="82" t="n">
        <v>3750.6472</v>
      </c>
      <c r="M39" s="83" t="n">
        <v>40.3319</v>
      </c>
      <c r="N39" s="83" t="n">
        <v>42.7554</v>
      </c>
      <c r="O39" s="83" t="n">
        <v>43.3428</v>
      </c>
      <c r="P39" s="83" t="n">
        <v>10314.89</v>
      </c>
      <c r="Q39" s="83"/>
      <c r="R39" s="57" t="n">
        <f aca="false">P39/3600</f>
        <v>2.865247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00</v>
      </c>
      <c r="B40" s="11"/>
      <c r="C40" s="11" t="n">
        <v>27</v>
      </c>
      <c r="D40" s="84" t="n">
        <v>1770.6224</v>
      </c>
      <c r="E40" s="85" t="n">
        <v>37.1815</v>
      </c>
      <c r="F40" s="85" t="n">
        <v>40.2797</v>
      </c>
      <c r="G40" s="85" t="n">
        <v>40.6577</v>
      </c>
      <c r="H40" s="85" t="n">
        <v>9184.44</v>
      </c>
      <c r="I40" s="85"/>
      <c r="J40" s="62" t="n">
        <f aca="false">H40/3600</f>
        <v>2.55123333333333</v>
      </c>
      <c r="L40" s="84" t="n">
        <v>1768.9256</v>
      </c>
      <c r="M40" s="85" t="n">
        <v>37.1815</v>
      </c>
      <c r="N40" s="85" t="n">
        <v>40.2797</v>
      </c>
      <c r="O40" s="85" t="n">
        <v>40.6577</v>
      </c>
      <c r="P40" s="85" t="n">
        <v>9259.89</v>
      </c>
      <c r="Q40" s="85"/>
      <c r="R40" s="62" t="n">
        <f aca="false">P40/3600</f>
        <v>2.57219166666667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3.356</v>
      </c>
      <c r="E41" s="85" t="n">
        <v>34.3779</v>
      </c>
      <c r="F41" s="85" t="n">
        <v>38.3019</v>
      </c>
      <c r="G41" s="85" t="n">
        <v>38.5824</v>
      </c>
      <c r="H41" s="85" t="n">
        <v>8279.76</v>
      </c>
      <c r="I41" s="85"/>
      <c r="J41" s="62" t="n">
        <f aca="false">H41/3600</f>
        <v>2.29993333333333</v>
      </c>
      <c r="L41" s="84" t="n">
        <v>851.8984</v>
      </c>
      <c r="M41" s="85" t="n">
        <v>34.3779</v>
      </c>
      <c r="N41" s="85" t="n">
        <v>38.3019</v>
      </c>
      <c r="O41" s="85" t="n">
        <v>38.5824</v>
      </c>
      <c r="P41" s="85" t="n">
        <v>8275.72</v>
      </c>
      <c r="Q41" s="85"/>
      <c r="R41" s="62" t="n">
        <f aca="false">P41/3600</f>
        <v>2.29881111111111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2.8368</v>
      </c>
      <c r="E42" s="87" t="n">
        <v>31.9526</v>
      </c>
      <c r="F42" s="87" t="n">
        <v>36.8674</v>
      </c>
      <c r="G42" s="87" t="n">
        <v>37.0284</v>
      </c>
      <c r="H42" s="87" t="n">
        <v>7536.71</v>
      </c>
      <c r="I42" s="87"/>
      <c r="J42" s="68" t="n">
        <f aca="false">H42/3600</f>
        <v>2.09353055555556</v>
      </c>
      <c r="L42" s="86" t="n">
        <v>441.6928</v>
      </c>
      <c r="M42" s="87" t="n">
        <v>31.9526</v>
      </c>
      <c r="N42" s="87" t="n">
        <v>36.8674</v>
      </c>
      <c r="O42" s="87" t="n">
        <v>37.0284</v>
      </c>
      <c r="P42" s="87" t="n">
        <v>7552.59</v>
      </c>
      <c r="Q42" s="87"/>
      <c r="R42" s="68" t="n">
        <f aca="false">P42/3600</f>
        <v>2.097941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2</v>
      </c>
      <c r="C43" s="7" t="n">
        <v>22</v>
      </c>
      <c r="D43" s="82" t="n">
        <v>4241.192</v>
      </c>
      <c r="E43" s="83" t="n">
        <v>40.1844</v>
      </c>
      <c r="F43" s="83" t="n">
        <v>43.1016</v>
      </c>
      <c r="G43" s="83" t="n">
        <v>44.4759</v>
      </c>
      <c r="H43" s="83" t="n">
        <v>12015.88</v>
      </c>
      <c r="I43" s="83"/>
      <c r="J43" s="57" t="n">
        <f aca="false">H43/3600</f>
        <v>3.33774444444444</v>
      </c>
      <c r="L43" s="82" t="n">
        <v>4238.8768</v>
      </c>
      <c r="M43" s="83" t="n">
        <v>40.1844</v>
      </c>
      <c r="N43" s="83" t="n">
        <v>43.1016</v>
      </c>
      <c r="O43" s="83" t="n">
        <v>44.4759</v>
      </c>
      <c r="P43" s="83" t="n">
        <v>12066.54</v>
      </c>
      <c r="Q43" s="83"/>
      <c r="R43" s="57" t="n">
        <f aca="false">P43/3600</f>
        <v>3.351816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02.9952</v>
      </c>
      <c r="E44" s="85" t="n">
        <v>37.385</v>
      </c>
      <c r="F44" s="85" t="n">
        <v>41.0459</v>
      </c>
      <c r="G44" s="85" t="n">
        <v>42.1347</v>
      </c>
      <c r="H44" s="85" t="n">
        <v>10657.97</v>
      </c>
      <c r="I44" s="85"/>
      <c r="J44" s="62" t="n">
        <f aca="false">H44/3600</f>
        <v>2.96054722222222</v>
      </c>
      <c r="L44" s="84" t="n">
        <v>1901.0784</v>
      </c>
      <c r="M44" s="85" t="n">
        <v>37.385</v>
      </c>
      <c r="N44" s="85" t="n">
        <v>41.0459</v>
      </c>
      <c r="O44" s="85" t="n">
        <v>42.1347</v>
      </c>
      <c r="P44" s="85" t="n">
        <v>10647.55</v>
      </c>
      <c r="Q44" s="85"/>
      <c r="R44" s="62" t="n">
        <f aca="false">P44/3600</f>
        <v>2.95765277777778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7.2048</v>
      </c>
      <c r="E45" s="85" t="n">
        <v>34.4764</v>
      </c>
      <c r="F45" s="85" t="n">
        <v>39.3336</v>
      </c>
      <c r="G45" s="85" t="n">
        <v>40.2867</v>
      </c>
      <c r="H45" s="85" t="n">
        <v>9767.45</v>
      </c>
      <c r="I45" s="85"/>
      <c r="J45" s="62" t="n">
        <f aca="false">H45/3600</f>
        <v>2.71318055555556</v>
      </c>
      <c r="L45" s="84" t="n">
        <v>925.6328</v>
      </c>
      <c r="M45" s="85" t="n">
        <v>34.4764</v>
      </c>
      <c r="N45" s="85" t="n">
        <v>39.3336</v>
      </c>
      <c r="O45" s="85" t="n">
        <v>40.2867</v>
      </c>
      <c r="P45" s="85" t="n">
        <v>9709.7</v>
      </c>
      <c r="Q45" s="85"/>
      <c r="R45" s="62" t="n">
        <f aca="false">P45/3600</f>
        <v>2.697138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7.8216</v>
      </c>
      <c r="E46" s="87" t="n">
        <v>31.6318</v>
      </c>
      <c r="F46" s="87" t="n">
        <v>38.0366</v>
      </c>
      <c r="G46" s="87" t="n">
        <v>38.9009</v>
      </c>
      <c r="H46" s="87" t="n">
        <v>9022.35</v>
      </c>
      <c r="I46" s="87"/>
      <c r="J46" s="68" t="n">
        <f aca="false">H46/3600</f>
        <v>2.50620833333333</v>
      </c>
      <c r="L46" s="86" t="n">
        <v>476.6176</v>
      </c>
      <c r="M46" s="87" t="n">
        <v>31.6318</v>
      </c>
      <c r="N46" s="87" t="n">
        <v>38.0366</v>
      </c>
      <c r="O46" s="87" t="n">
        <v>38.9009</v>
      </c>
      <c r="P46" s="87" t="n">
        <v>9040.98</v>
      </c>
      <c r="Q46" s="87"/>
      <c r="R46" s="68" t="n">
        <f aca="false">P46/3600</f>
        <v>2.511383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80</v>
      </c>
      <c r="C47" s="7" t="n">
        <v>22</v>
      </c>
      <c r="D47" s="82" t="n">
        <v>8033.9872</v>
      </c>
      <c r="E47" s="83" t="n">
        <v>38.4075</v>
      </c>
      <c r="F47" s="83" t="n">
        <v>40.9816</v>
      </c>
      <c r="G47" s="83" t="n">
        <v>41.9008</v>
      </c>
      <c r="H47" s="83" t="n">
        <v>11788.55</v>
      </c>
      <c r="I47" s="83"/>
      <c r="J47" s="57" t="n">
        <f aca="false">H47/3600</f>
        <v>3.27459722222222</v>
      </c>
      <c r="L47" s="82" t="n">
        <v>8031.9832</v>
      </c>
      <c r="M47" s="83" t="n">
        <v>38.4075</v>
      </c>
      <c r="N47" s="83" t="n">
        <v>40.9816</v>
      </c>
      <c r="O47" s="83" t="n">
        <v>41.9008</v>
      </c>
      <c r="P47" s="83" t="n">
        <v>11776.46</v>
      </c>
      <c r="Q47" s="83"/>
      <c r="R47" s="57" t="n">
        <f aca="false">P47/3600</f>
        <v>3.271238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8.6592</v>
      </c>
      <c r="E48" s="85" t="n">
        <v>34.6022</v>
      </c>
      <c r="F48" s="85" t="n">
        <v>38.3023</v>
      </c>
      <c r="G48" s="85" t="n">
        <v>39.1264</v>
      </c>
      <c r="H48" s="85" t="n">
        <v>10202.4</v>
      </c>
      <c r="I48" s="85"/>
      <c r="J48" s="62" t="n">
        <f aca="false">H48/3600</f>
        <v>2.834</v>
      </c>
      <c r="L48" s="84" t="n">
        <v>3436.9456</v>
      </c>
      <c r="M48" s="85" t="n">
        <v>34.6022</v>
      </c>
      <c r="N48" s="85" t="n">
        <v>38.3023</v>
      </c>
      <c r="O48" s="85" t="n">
        <v>39.1264</v>
      </c>
      <c r="P48" s="85" t="n">
        <v>10222.53</v>
      </c>
      <c r="Q48" s="85"/>
      <c r="R48" s="62" t="n">
        <f aca="false">P48/3600</f>
        <v>2.83959166666667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6.8128</v>
      </c>
      <c r="E49" s="85" t="n">
        <v>31.1255</v>
      </c>
      <c r="F49" s="85" t="n">
        <v>36.4</v>
      </c>
      <c r="G49" s="85" t="n">
        <v>37.1604</v>
      </c>
      <c r="H49" s="85" t="n">
        <v>8907.44</v>
      </c>
      <c r="I49" s="85"/>
      <c r="J49" s="62" t="n">
        <f aca="false">H49/3600</f>
        <v>2.47428888888889</v>
      </c>
      <c r="L49" s="84" t="n">
        <v>1505.3576</v>
      </c>
      <c r="M49" s="85" t="n">
        <v>31.1255</v>
      </c>
      <c r="N49" s="85" t="n">
        <v>36.4</v>
      </c>
      <c r="O49" s="85" t="n">
        <v>37.1604</v>
      </c>
      <c r="P49" s="85" t="n">
        <v>8897.29</v>
      </c>
      <c r="Q49" s="85"/>
      <c r="R49" s="62" t="n">
        <f aca="false">P49/3600</f>
        <v>2.471469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61.3032</v>
      </c>
      <c r="E50" s="87" t="n">
        <v>27.9439</v>
      </c>
      <c r="F50" s="87" t="n">
        <v>35.0493</v>
      </c>
      <c r="G50" s="87" t="n">
        <v>35.7852</v>
      </c>
      <c r="H50" s="87" t="n">
        <v>7954.72</v>
      </c>
      <c r="I50" s="87"/>
      <c r="J50" s="68" t="n">
        <f aca="false">H50/3600</f>
        <v>2.20964444444444</v>
      </c>
      <c r="L50" s="86" t="n">
        <v>660.1576</v>
      </c>
      <c r="M50" s="87" t="n">
        <v>27.9439</v>
      </c>
      <c r="N50" s="87" t="n">
        <v>35.0493</v>
      </c>
      <c r="O50" s="87" t="n">
        <v>35.7852</v>
      </c>
      <c r="P50" s="87" t="n">
        <v>7970.52</v>
      </c>
      <c r="Q50" s="87"/>
      <c r="R50" s="68" t="n">
        <f aca="false">P50/3600</f>
        <v>2.214033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3</v>
      </c>
      <c r="C51" s="7" t="n">
        <v>22</v>
      </c>
      <c r="D51" s="82" t="n">
        <v>5826.016</v>
      </c>
      <c r="E51" s="83" t="n">
        <v>39.9921</v>
      </c>
      <c r="F51" s="83" t="n">
        <v>41.5269</v>
      </c>
      <c r="G51" s="83" t="n">
        <v>42.8431</v>
      </c>
      <c r="H51" s="83" t="n">
        <v>8439.49</v>
      </c>
      <c r="I51" s="83"/>
      <c r="J51" s="57" t="n">
        <f aca="false">H51/3600</f>
        <v>2.34430277777778</v>
      </c>
      <c r="L51" s="82" t="n">
        <v>5824.7976</v>
      </c>
      <c r="M51" s="83" t="n">
        <v>39.9921</v>
      </c>
      <c r="N51" s="83" t="n">
        <v>41.5269</v>
      </c>
      <c r="O51" s="83" t="n">
        <v>42.8431</v>
      </c>
      <c r="P51" s="83" t="n">
        <v>8461.35</v>
      </c>
      <c r="Q51" s="83"/>
      <c r="R51" s="57" t="n">
        <f aca="false">P51/3600</f>
        <v>2.35037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07.2256</v>
      </c>
      <c r="E52" s="85" t="n">
        <v>36.3064</v>
      </c>
      <c r="F52" s="85" t="n">
        <v>38.8993</v>
      </c>
      <c r="G52" s="85" t="n">
        <v>40.504</v>
      </c>
      <c r="H52" s="85" t="n">
        <v>7400.39</v>
      </c>
      <c r="I52" s="85"/>
      <c r="J52" s="62" t="n">
        <f aca="false">H52/3600</f>
        <v>2.05566388888889</v>
      </c>
      <c r="L52" s="84" t="n">
        <v>2306.212</v>
      </c>
      <c r="M52" s="85" t="n">
        <v>36.3064</v>
      </c>
      <c r="N52" s="85" t="n">
        <v>38.8993</v>
      </c>
      <c r="O52" s="85" t="n">
        <v>40.504</v>
      </c>
      <c r="P52" s="85" t="n">
        <v>7371.76</v>
      </c>
      <c r="Q52" s="85"/>
      <c r="R52" s="62" t="n">
        <f aca="false">P52/3600</f>
        <v>2.04771111111111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20.476</v>
      </c>
      <c r="E53" s="85" t="n">
        <v>33.1459</v>
      </c>
      <c r="F53" s="85" t="n">
        <v>37.0165</v>
      </c>
      <c r="G53" s="85" t="n">
        <v>38.7568</v>
      </c>
      <c r="H53" s="85" t="n">
        <v>6457.98</v>
      </c>
      <c r="I53" s="85"/>
      <c r="J53" s="62" t="n">
        <f aca="false">H53/3600</f>
        <v>1.79388333333333</v>
      </c>
      <c r="L53" s="84" t="n">
        <v>1019.6016</v>
      </c>
      <c r="M53" s="85" t="n">
        <v>33.1459</v>
      </c>
      <c r="N53" s="85" t="n">
        <v>37.0165</v>
      </c>
      <c r="O53" s="85" t="n">
        <v>38.7568</v>
      </c>
      <c r="P53" s="85" t="n">
        <v>6517.74</v>
      </c>
      <c r="Q53" s="85"/>
      <c r="R53" s="62" t="n">
        <f aca="false">P53/3600</f>
        <v>1.81048333333333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9.5104</v>
      </c>
      <c r="E54" s="87" t="n">
        <v>30.2626</v>
      </c>
      <c r="F54" s="87" t="n">
        <v>35.74</v>
      </c>
      <c r="G54" s="87" t="n">
        <v>37.4785</v>
      </c>
      <c r="H54" s="87" t="n">
        <v>5744.62</v>
      </c>
      <c r="I54" s="87"/>
      <c r="J54" s="68" t="n">
        <f aca="false">H54/3600</f>
        <v>1.59572777777778</v>
      </c>
      <c r="L54" s="86" t="n">
        <v>468.8168</v>
      </c>
      <c r="M54" s="87" t="n">
        <v>30.2626</v>
      </c>
      <c r="N54" s="87" t="n">
        <v>35.74</v>
      </c>
      <c r="O54" s="87" t="n">
        <v>37.4785</v>
      </c>
      <c r="P54" s="87" t="n">
        <v>5773.65</v>
      </c>
      <c r="Q54" s="87"/>
      <c r="R54" s="68" t="n">
        <f aca="false">P54/3600</f>
        <v>1.603791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8</v>
      </c>
      <c r="C55" s="7" t="n">
        <v>22</v>
      </c>
      <c r="D55" s="82" t="n">
        <v>1765.9856</v>
      </c>
      <c r="E55" s="83" t="n">
        <v>40.9865</v>
      </c>
      <c r="F55" s="83" t="n">
        <v>43.6153</v>
      </c>
      <c r="G55" s="83" t="n">
        <v>43.0533</v>
      </c>
      <c r="H55" s="83" t="n">
        <v>2781.16</v>
      </c>
      <c r="I55" s="83"/>
      <c r="J55" s="57" t="n">
        <f aca="false">H55/3600</f>
        <v>0.772544444444444</v>
      </c>
      <c r="L55" s="82" t="n">
        <v>1765.1848</v>
      </c>
      <c r="M55" s="83" t="n">
        <v>40.9865</v>
      </c>
      <c r="N55" s="83" t="n">
        <v>43.6153</v>
      </c>
      <c r="O55" s="83" t="n">
        <v>43.0533</v>
      </c>
      <c r="P55" s="83" t="n">
        <v>2785.62</v>
      </c>
      <c r="Q55" s="83"/>
      <c r="R55" s="57" t="n">
        <f aca="false">P55/3600</f>
        <v>0.77378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1</v>
      </c>
      <c r="B56" s="11"/>
      <c r="C56" s="11" t="n">
        <v>27</v>
      </c>
      <c r="D56" s="84" t="n">
        <v>877.5944</v>
      </c>
      <c r="E56" s="85" t="n">
        <v>37.1297</v>
      </c>
      <c r="F56" s="85" t="n">
        <v>40.9128</v>
      </c>
      <c r="G56" s="85" t="n">
        <v>39.8867</v>
      </c>
      <c r="H56" s="85" t="n">
        <v>2536.18</v>
      </c>
      <c r="I56" s="85"/>
      <c r="J56" s="62" t="n">
        <f aca="false">H56/3600</f>
        <v>0.704494444444444</v>
      </c>
      <c r="L56" s="84" t="n">
        <v>876.8416</v>
      </c>
      <c r="M56" s="85" t="n">
        <v>37.1297</v>
      </c>
      <c r="N56" s="85" t="n">
        <v>40.9128</v>
      </c>
      <c r="O56" s="85" t="n">
        <v>39.8867</v>
      </c>
      <c r="P56" s="85" t="n">
        <v>2534.51</v>
      </c>
      <c r="Q56" s="85"/>
      <c r="R56" s="62" t="n">
        <f aca="false">P56/3600</f>
        <v>0.704030555555556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30.7752</v>
      </c>
      <c r="E57" s="85" t="n">
        <v>33.6608</v>
      </c>
      <c r="F57" s="85" t="n">
        <v>38.8688</v>
      </c>
      <c r="G57" s="85" t="n">
        <v>37.5758</v>
      </c>
      <c r="H57" s="85" t="n">
        <v>2279.58</v>
      </c>
      <c r="I57" s="85"/>
      <c r="J57" s="62" t="n">
        <f aca="false">H57/3600</f>
        <v>0.633216666666667</v>
      </c>
      <c r="L57" s="84" t="n">
        <v>430.152</v>
      </c>
      <c r="M57" s="85" t="n">
        <v>33.6608</v>
      </c>
      <c r="N57" s="85" t="n">
        <v>38.8688</v>
      </c>
      <c r="O57" s="85" t="n">
        <v>37.5758</v>
      </c>
      <c r="P57" s="85" t="n">
        <v>2279.07</v>
      </c>
      <c r="Q57" s="85"/>
      <c r="R57" s="62" t="n">
        <f aca="false">P57/3600</f>
        <v>0.633075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20.0376</v>
      </c>
      <c r="E58" s="87" t="n">
        <v>30.7093</v>
      </c>
      <c r="F58" s="87" t="n">
        <v>37.4873</v>
      </c>
      <c r="G58" s="87" t="n">
        <v>35.9239</v>
      </c>
      <c r="H58" s="87" t="n">
        <v>2059.52</v>
      </c>
      <c r="I58" s="87"/>
      <c r="J58" s="68" t="n">
        <f aca="false">H58/3600</f>
        <v>0.572088888888889</v>
      </c>
      <c r="L58" s="86" t="n">
        <v>219.5424</v>
      </c>
      <c r="M58" s="87" t="n">
        <v>30.7093</v>
      </c>
      <c r="N58" s="87" t="n">
        <v>37.4873</v>
      </c>
      <c r="O58" s="87" t="n">
        <v>35.9239</v>
      </c>
      <c r="P58" s="87" t="n">
        <v>2069.63</v>
      </c>
      <c r="Q58" s="87"/>
      <c r="R58" s="68" t="n">
        <f aca="false">P58/3600</f>
        <v>0.574897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4</v>
      </c>
      <c r="C59" s="7" t="n">
        <v>22</v>
      </c>
      <c r="D59" s="82" t="n">
        <v>2204.6064</v>
      </c>
      <c r="E59" s="83" t="n">
        <v>38.3938</v>
      </c>
      <c r="F59" s="83" t="n">
        <v>42.5635</v>
      </c>
      <c r="G59" s="83" t="n">
        <v>43.547</v>
      </c>
      <c r="H59" s="83" t="n">
        <v>3183.75</v>
      </c>
      <c r="I59" s="83"/>
      <c r="J59" s="57" t="n">
        <f aca="false">H59/3600</f>
        <v>0.884375</v>
      </c>
      <c r="L59" s="82" t="n">
        <v>2203.7456</v>
      </c>
      <c r="M59" s="83" t="n">
        <v>38.3938</v>
      </c>
      <c r="N59" s="83" t="n">
        <v>42.5635</v>
      </c>
      <c r="O59" s="83" t="n">
        <v>43.547</v>
      </c>
      <c r="P59" s="83" t="n">
        <v>3207.33</v>
      </c>
      <c r="Q59" s="83"/>
      <c r="R59" s="57" t="n">
        <f aca="false">P59/3600</f>
        <v>0.89092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5.952</v>
      </c>
      <c r="E60" s="85" t="n">
        <v>34.6589</v>
      </c>
      <c r="F60" s="85" t="n">
        <v>40.6146</v>
      </c>
      <c r="G60" s="85" t="n">
        <v>41.5528</v>
      </c>
      <c r="H60" s="85" t="n">
        <v>2731.28</v>
      </c>
      <c r="I60" s="85"/>
      <c r="J60" s="62" t="n">
        <f aca="false">H60/3600</f>
        <v>0.758688888888889</v>
      </c>
      <c r="L60" s="84" t="n">
        <v>765.2504</v>
      </c>
      <c r="M60" s="85" t="n">
        <v>34.6589</v>
      </c>
      <c r="N60" s="85" t="n">
        <v>40.6146</v>
      </c>
      <c r="O60" s="85" t="n">
        <v>41.5528</v>
      </c>
      <c r="P60" s="85" t="n">
        <v>2748.34</v>
      </c>
      <c r="Q60" s="85"/>
      <c r="R60" s="62" t="n">
        <f aca="false">P60/3600</f>
        <v>0.763427777777778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3.644</v>
      </c>
      <c r="E61" s="85" t="n">
        <v>31.4872</v>
      </c>
      <c r="F61" s="85" t="n">
        <v>39.2068</v>
      </c>
      <c r="G61" s="85" t="n">
        <v>40.1273</v>
      </c>
      <c r="H61" s="85" t="n">
        <v>2401.44</v>
      </c>
      <c r="I61" s="85"/>
      <c r="J61" s="62" t="n">
        <f aca="false">H61/3600</f>
        <v>0.667066666666667</v>
      </c>
      <c r="L61" s="84" t="n">
        <v>303.1936</v>
      </c>
      <c r="M61" s="85" t="n">
        <v>31.4872</v>
      </c>
      <c r="N61" s="85" t="n">
        <v>39.2068</v>
      </c>
      <c r="O61" s="85" t="n">
        <v>40.1273</v>
      </c>
      <c r="P61" s="85" t="n">
        <v>2407.29</v>
      </c>
      <c r="Q61" s="85"/>
      <c r="R61" s="62" t="n">
        <f aca="false">P61/3600</f>
        <v>0.668691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4.756</v>
      </c>
      <c r="E62" s="87" t="n">
        <v>28.5186</v>
      </c>
      <c r="F62" s="87" t="n">
        <v>38.2167</v>
      </c>
      <c r="G62" s="87" t="n">
        <v>39.085</v>
      </c>
      <c r="H62" s="87" t="n">
        <v>2172.04</v>
      </c>
      <c r="I62" s="87"/>
      <c r="J62" s="68" t="n">
        <f aca="false">H62/3600</f>
        <v>0.603344444444445</v>
      </c>
      <c r="L62" s="86" t="n">
        <v>134.3824</v>
      </c>
      <c r="M62" s="87" t="n">
        <v>28.5186</v>
      </c>
      <c r="N62" s="87" t="n">
        <v>38.2167</v>
      </c>
      <c r="O62" s="87" t="n">
        <v>39.085</v>
      </c>
      <c r="P62" s="87" t="n">
        <v>2170.74</v>
      </c>
      <c r="Q62" s="87"/>
      <c r="R62" s="68" t="n">
        <f aca="false">P62/3600</f>
        <v>0.602983333333333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82" t="n">
        <v>1948.2952</v>
      </c>
      <c r="E63" s="83" t="n">
        <v>38.1006</v>
      </c>
      <c r="F63" s="83" t="n">
        <v>40.6741</v>
      </c>
      <c r="G63" s="83" t="n">
        <v>41.3484</v>
      </c>
      <c r="H63" s="83" t="n">
        <v>2675.27</v>
      </c>
      <c r="I63" s="83"/>
      <c r="J63" s="57" t="n">
        <f aca="false">H63/3600</f>
        <v>0.743130555555556</v>
      </c>
      <c r="L63" s="82" t="n">
        <v>1947.6096</v>
      </c>
      <c r="M63" s="83" t="n">
        <v>38.1006</v>
      </c>
      <c r="N63" s="83" t="n">
        <v>40.6741</v>
      </c>
      <c r="O63" s="83" t="n">
        <v>41.3484</v>
      </c>
      <c r="P63" s="83" t="n">
        <v>2684.9</v>
      </c>
      <c r="Q63" s="83"/>
      <c r="R63" s="57" t="n">
        <f aca="false">P63/3600</f>
        <v>0.7458055555555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30.8848</v>
      </c>
      <c r="E64" s="85" t="n">
        <v>34.3541</v>
      </c>
      <c r="F64" s="85" t="n">
        <v>38.0172</v>
      </c>
      <c r="G64" s="85" t="n">
        <v>38.5796</v>
      </c>
      <c r="H64" s="85" t="n">
        <v>2304.48</v>
      </c>
      <c r="I64" s="85"/>
      <c r="J64" s="62" t="n">
        <f aca="false">H64/3600</f>
        <v>0.640133333333333</v>
      </c>
      <c r="L64" s="84" t="n">
        <v>830.236</v>
      </c>
      <c r="M64" s="85" t="n">
        <v>34.3541</v>
      </c>
      <c r="N64" s="85" t="n">
        <v>38.0172</v>
      </c>
      <c r="O64" s="85" t="n">
        <v>38.5796</v>
      </c>
      <c r="P64" s="85" t="n">
        <v>2308.4</v>
      </c>
      <c r="Q64" s="85"/>
      <c r="R64" s="62" t="n">
        <f aca="false">P64/3600</f>
        <v>0.641222222222222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8008</v>
      </c>
      <c r="E65" s="85" t="n">
        <v>30.9038</v>
      </c>
      <c r="F65" s="85" t="n">
        <v>36.0851</v>
      </c>
      <c r="G65" s="85" t="n">
        <v>36.5859</v>
      </c>
      <c r="H65" s="85" t="n">
        <v>2006.4</v>
      </c>
      <c r="I65" s="85"/>
      <c r="J65" s="62" t="n">
        <f aca="false">H65/3600</f>
        <v>0.557333333333333</v>
      </c>
      <c r="L65" s="84" t="n">
        <v>357.3104</v>
      </c>
      <c r="M65" s="85" t="n">
        <v>30.9038</v>
      </c>
      <c r="N65" s="85" t="n">
        <v>36.0851</v>
      </c>
      <c r="O65" s="85" t="n">
        <v>36.5859</v>
      </c>
      <c r="P65" s="85" t="n">
        <v>2012.97</v>
      </c>
      <c r="Q65" s="85"/>
      <c r="R65" s="62" t="n">
        <f aca="false">P65/3600</f>
        <v>0.559158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6.2376</v>
      </c>
      <c r="E66" s="87" t="n">
        <v>27.8929</v>
      </c>
      <c r="F66" s="87" t="n">
        <v>34.6428</v>
      </c>
      <c r="G66" s="87" t="n">
        <v>35.1508</v>
      </c>
      <c r="H66" s="87" t="n">
        <v>1793.24</v>
      </c>
      <c r="I66" s="87"/>
      <c r="J66" s="68" t="n">
        <f aca="false">H66/3600</f>
        <v>0.498122222222222</v>
      </c>
      <c r="L66" s="86" t="n">
        <v>155.8928</v>
      </c>
      <c r="M66" s="87" t="n">
        <v>27.8929</v>
      </c>
      <c r="N66" s="87" t="n">
        <v>34.6428</v>
      </c>
      <c r="O66" s="87" t="n">
        <v>35.1508</v>
      </c>
      <c r="P66" s="87" t="n">
        <v>1796.44</v>
      </c>
      <c r="Q66" s="87"/>
      <c r="R66" s="68" t="n">
        <f aca="false">P66/3600</f>
        <v>0.499011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3</v>
      </c>
      <c r="C67" s="7" t="n">
        <v>22</v>
      </c>
      <c r="D67" s="82" t="n">
        <v>1372.8984</v>
      </c>
      <c r="E67" s="83" t="n">
        <v>40.0069</v>
      </c>
      <c r="F67" s="83" t="n">
        <v>41.2979</v>
      </c>
      <c r="G67" s="83" t="n">
        <v>42.3273</v>
      </c>
      <c r="H67" s="83" t="n">
        <v>1990.03</v>
      </c>
      <c r="I67" s="83"/>
      <c r="J67" s="57" t="n">
        <f aca="false">H67/3600</f>
        <v>0.552786111111111</v>
      </c>
      <c r="L67" s="82" t="n">
        <v>1372.4904</v>
      </c>
      <c r="M67" s="83" t="n">
        <v>40.0069</v>
      </c>
      <c r="N67" s="83" t="n">
        <v>41.2979</v>
      </c>
      <c r="O67" s="83" t="n">
        <v>42.3273</v>
      </c>
      <c r="P67" s="83" t="n">
        <v>1992.6</v>
      </c>
      <c r="Q67" s="83"/>
      <c r="R67" s="57" t="n">
        <f aca="false">P67/3600</f>
        <v>0.553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51.9408</v>
      </c>
      <c r="E68" s="85" t="n">
        <v>35.934</v>
      </c>
      <c r="F68" s="85" t="n">
        <v>38.4412</v>
      </c>
      <c r="G68" s="85" t="n">
        <v>39.6595</v>
      </c>
      <c r="H68" s="85" t="n">
        <v>1777</v>
      </c>
      <c r="I68" s="85"/>
      <c r="J68" s="62" t="n">
        <f aca="false">H68/3600</f>
        <v>0.493611111111111</v>
      </c>
      <c r="L68" s="84" t="n">
        <v>651.5536</v>
      </c>
      <c r="M68" s="85" t="n">
        <v>35.934</v>
      </c>
      <c r="N68" s="85" t="n">
        <v>38.4412</v>
      </c>
      <c r="O68" s="85" t="n">
        <v>39.6595</v>
      </c>
      <c r="P68" s="85" t="n">
        <v>1771.73</v>
      </c>
      <c r="Q68" s="85"/>
      <c r="R68" s="62" t="n">
        <f aca="false">P68/3600</f>
        <v>0.492147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6.8768</v>
      </c>
      <c r="E69" s="85" t="n">
        <v>32.3165</v>
      </c>
      <c r="F69" s="85" t="n">
        <v>36.4741</v>
      </c>
      <c r="G69" s="85" t="n">
        <v>37.6318</v>
      </c>
      <c r="H69" s="85" t="n">
        <v>1563.8</v>
      </c>
      <c r="I69" s="85"/>
      <c r="J69" s="62" t="n">
        <f aca="false">H69/3600</f>
        <v>0.434388888888889</v>
      </c>
      <c r="L69" s="84" t="n">
        <v>306.576</v>
      </c>
      <c r="M69" s="85" t="n">
        <v>32.3165</v>
      </c>
      <c r="N69" s="85" t="n">
        <v>36.4741</v>
      </c>
      <c r="O69" s="85" t="n">
        <v>37.6318</v>
      </c>
      <c r="P69" s="85" t="n">
        <v>1574.14</v>
      </c>
      <c r="Q69" s="85"/>
      <c r="R69" s="62" t="n">
        <f aca="false">P69/3600</f>
        <v>0.437261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8.9152</v>
      </c>
      <c r="E70" s="87" t="n">
        <v>29.4371</v>
      </c>
      <c r="F70" s="87" t="n">
        <v>35.0471</v>
      </c>
      <c r="G70" s="87" t="n">
        <v>36.139</v>
      </c>
      <c r="H70" s="87" t="n">
        <v>1397.9</v>
      </c>
      <c r="I70" s="87"/>
      <c r="J70" s="68" t="n">
        <f aca="false">H70/3600</f>
        <v>0.388305555555556</v>
      </c>
      <c r="L70" s="86" t="n">
        <v>148.6536</v>
      </c>
      <c r="M70" s="87" t="n">
        <v>29.4371</v>
      </c>
      <c r="N70" s="87" t="n">
        <v>35.0471</v>
      </c>
      <c r="O70" s="87" t="n">
        <v>36.139</v>
      </c>
      <c r="P70" s="87" t="n">
        <v>1389.13</v>
      </c>
      <c r="Q70" s="87"/>
      <c r="R70" s="68" t="n">
        <f aca="false">P70/3600</f>
        <v>0.385869444444445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102</v>
      </c>
      <c r="B71" s="7" t="s">
        <v>87</v>
      </c>
      <c r="C71" s="7" t="n">
        <v>22</v>
      </c>
      <c r="D71" s="82" t="n">
        <v>2123.0432</v>
      </c>
      <c r="E71" s="83" t="n">
        <v>43.4886</v>
      </c>
      <c r="F71" s="83" t="n">
        <v>46.7369</v>
      </c>
      <c r="G71" s="83" t="n">
        <v>47.6976</v>
      </c>
      <c r="H71" s="83" t="n">
        <v>19574.26</v>
      </c>
      <c r="I71" s="83"/>
      <c r="J71" s="57" t="n">
        <f aca="false">H71/3600</f>
        <v>5.43729444444444</v>
      </c>
      <c r="L71" s="82" t="n">
        <v>2120.3368</v>
      </c>
      <c r="M71" s="83" t="n">
        <v>43.4886</v>
      </c>
      <c r="N71" s="83" t="n">
        <v>46.7369</v>
      </c>
      <c r="O71" s="83" t="n">
        <v>47.6976</v>
      </c>
      <c r="P71" s="83" t="n">
        <v>19638.13</v>
      </c>
      <c r="Q71" s="83"/>
      <c r="R71" s="57" t="n">
        <f aca="false">P71/3600</f>
        <v>5.45503611111111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3</v>
      </c>
      <c r="B72" s="11"/>
      <c r="C72" s="11" t="n">
        <v>27</v>
      </c>
      <c r="D72" s="84" t="n">
        <v>774.6112</v>
      </c>
      <c r="E72" s="85" t="n">
        <v>41.2645</v>
      </c>
      <c r="F72" s="85" t="n">
        <v>45.3839</v>
      </c>
      <c r="G72" s="85" t="n">
        <v>46.0664</v>
      </c>
      <c r="H72" s="85" t="n">
        <v>18068.76</v>
      </c>
      <c r="I72" s="85"/>
      <c r="J72" s="62" t="n">
        <f aca="false">H72/3600</f>
        <v>5.0191</v>
      </c>
      <c r="L72" s="84" t="n">
        <v>772.816</v>
      </c>
      <c r="M72" s="85" t="n">
        <v>41.2645</v>
      </c>
      <c r="N72" s="85" t="n">
        <v>45.3839</v>
      </c>
      <c r="O72" s="85" t="n">
        <v>46.0664</v>
      </c>
      <c r="P72" s="85" t="n">
        <v>18030.35</v>
      </c>
      <c r="Q72" s="85"/>
      <c r="R72" s="62" t="n">
        <f aca="false">P72/3600</f>
        <v>5.00843055555556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75.632</v>
      </c>
      <c r="E73" s="85" t="n">
        <v>38.8114</v>
      </c>
      <c r="F73" s="85" t="n">
        <v>44.0493</v>
      </c>
      <c r="G73" s="85" t="n">
        <v>44.5044</v>
      </c>
      <c r="H73" s="85" t="n">
        <v>17156.21</v>
      </c>
      <c r="I73" s="85"/>
      <c r="J73" s="62" t="n">
        <f aca="false">H73/3600</f>
        <v>4.76561388888889</v>
      </c>
      <c r="L73" s="84" t="n">
        <v>374.4296</v>
      </c>
      <c r="M73" s="85" t="n">
        <v>38.8114</v>
      </c>
      <c r="N73" s="85" t="n">
        <v>44.0493</v>
      </c>
      <c r="O73" s="85" t="n">
        <v>44.5044</v>
      </c>
      <c r="P73" s="85" t="n">
        <v>17277.67</v>
      </c>
      <c r="Q73" s="85"/>
      <c r="R73" s="62" t="n">
        <f aca="false">P73/3600</f>
        <v>4.79935277777778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04.324</v>
      </c>
      <c r="E74" s="87" t="n">
        <v>36.1077</v>
      </c>
      <c r="F74" s="87" t="n">
        <v>42.9594</v>
      </c>
      <c r="G74" s="87" t="n">
        <v>43.3579</v>
      </c>
      <c r="H74" s="87" t="n">
        <v>16679.21</v>
      </c>
      <c r="I74" s="87"/>
      <c r="J74" s="68" t="n">
        <f aca="false">H74/3600</f>
        <v>4.63311388888889</v>
      </c>
      <c r="L74" s="86" t="n">
        <v>203.4904</v>
      </c>
      <c r="M74" s="87" t="n">
        <v>36.1077</v>
      </c>
      <c r="N74" s="87" t="n">
        <v>42.9594</v>
      </c>
      <c r="O74" s="87" t="n">
        <v>43.3579</v>
      </c>
      <c r="P74" s="87" t="n">
        <v>16671.58</v>
      </c>
      <c r="Q74" s="87"/>
      <c r="R74" s="68" t="n">
        <f aca="false">P74/3600</f>
        <v>4.63099444444445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88</v>
      </c>
      <c r="C75" s="7" t="n">
        <v>22</v>
      </c>
      <c r="D75" s="82" t="n">
        <v>2798.08</v>
      </c>
      <c r="E75" s="83" t="n">
        <v>43.3461</v>
      </c>
      <c r="F75" s="83" t="n">
        <v>48.2894</v>
      </c>
      <c r="G75" s="83" t="n">
        <v>47.8829</v>
      </c>
      <c r="H75" s="83" t="n">
        <v>19771.76</v>
      </c>
      <c r="I75" s="83"/>
      <c r="J75" s="57" t="n">
        <f aca="false">H75/3600</f>
        <v>5.49215555555556</v>
      </c>
      <c r="L75" s="82" t="n">
        <v>2795.4024</v>
      </c>
      <c r="M75" s="83" t="n">
        <v>43.3461</v>
      </c>
      <c r="N75" s="83" t="n">
        <v>48.2894</v>
      </c>
      <c r="O75" s="83" t="n">
        <v>47.8829</v>
      </c>
      <c r="P75" s="83" t="n">
        <v>19832.61</v>
      </c>
      <c r="Q75" s="83"/>
      <c r="R75" s="57" t="n">
        <f aca="false">P75/3600</f>
        <v>5.50905833333333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22.4792</v>
      </c>
      <c r="E76" s="85" t="n">
        <v>41.0786</v>
      </c>
      <c r="F76" s="85" t="n">
        <v>46.9345</v>
      </c>
      <c r="G76" s="85" t="n">
        <v>46.0533</v>
      </c>
      <c r="H76" s="85" t="n">
        <v>18116.96</v>
      </c>
      <c r="I76" s="85"/>
      <c r="J76" s="62" t="n">
        <f aca="false">H76/3600</f>
        <v>5.03248888888889</v>
      </c>
      <c r="L76" s="84" t="n">
        <v>920.7104</v>
      </c>
      <c r="M76" s="85" t="n">
        <v>41.0786</v>
      </c>
      <c r="N76" s="85" t="n">
        <v>46.9345</v>
      </c>
      <c r="O76" s="85" t="n">
        <v>46.0533</v>
      </c>
      <c r="P76" s="85" t="n">
        <v>18162.79</v>
      </c>
      <c r="Q76" s="85"/>
      <c r="R76" s="62" t="n">
        <f aca="false">P76/3600</f>
        <v>5.04521944444444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36.1568</v>
      </c>
      <c r="E77" s="85" t="n">
        <v>38.5607</v>
      </c>
      <c r="F77" s="85" t="n">
        <v>45.759</v>
      </c>
      <c r="G77" s="85" t="n">
        <v>44.2149</v>
      </c>
      <c r="H77" s="85" t="n">
        <v>17211.53</v>
      </c>
      <c r="I77" s="85"/>
      <c r="J77" s="62" t="n">
        <f aca="false">H77/3600</f>
        <v>4.78098055555556</v>
      </c>
      <c r="L77" s="84" t="n">
        <v>434.9392</v>
      </c>
      <c r="M77" s="85" t="n">
        <v>38.5607</v>
      </c>
      <c r="N77" s="85" t="n">
        <v>45.759</v>
      </c>
      <c r="O77" s="85" t="n">
        <v>44.2149</v>
      </c>
      <c r="P77" s="85" t="n">
        <v>17328.62</v>
      </c>
      <c r="Q77" s="85"/>
      <c r="R77" s="62" t="n">
        <f aca="false">P77/3600</f>
        <v>4.81350555555556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36.5232</v>
      </c>
      <c r="E78" s="87" t="n">
        <v>35.6451</v>
      </c>
      <c r="F78" s="87" t="n">
        <v>44.8946</v>
      </c>
      <c r="G78" s="87" t="n">
        <v>42.8365</v>
      </c>
      <c r="H78" s="87" t="n">
        <v>16709.55</v>
      </c>
      <c r="I78" s="87"/>
      <c r="J78" s="68" t="n">
        <f aca="false">H78/3600</f>
        <v>4.64154166666667</v>
      </c>
      <c r="L78" s="86" t="n">
        <v>235.708</v>
      </c>
      <c r="M78" s="87" t="n">
        <v>35.6451</v>
      </c>
      <c r="N78" s="87" t="n">
        <v>44.8946</v>
      </c>
      <c r="O78" s="87" t="n">
        <v>42.8365</v>
      </c>
      <c r="P78" s="87" t="n">
        <v>16815.27</v>
      </c>
      <c r="Q78" s="87"/>
      <c r="R78" s="68" t="n">
        <f aca="false">P78/3600</f>
        <v>4.67090833333333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89</v>
      </c>
      <c r="C79" s="7" t="n">
        <v>22</v>
      </c>
      <c r="D79" s="82" t="n">
        <v>2414.088</v>
      </c>
      <c r="E79" s="83" t="n">
        <v>43.2427</v>
      </c>
      <c r="F79" s="83" t="n">
        <v>48.1137</v>
      </c>
      <c r="G79" s="83" t="n">
        <v>48.3474</v>
      </c>
      <c r="H79" s="83" t="n">
        <v>19822.86</v>
      </c>
      <c r="I79" s="83"/>
      <c r="J79" s="57" t="n">
        <f aca="false">H79/3600</f>
        <v>5.50635</v>
      </c>
      <c r="L79" s="82" t="n">
        <v>2411.7664</v>
      </c>
      <c r="M79" s="83" t="n">
        <v>43.2427</v>
      </c>
      <c r="N79" s="83" t="n">
        <v>48.1137</v>
      </c>
      <c r="O79" s="83" t="n">
        <v>48.3474</v>
      </c>
      <c r="P79" s="83" t="n">
        <v>19921.2</v>
      </c>
      <c r="Q79" s="83"/>
      <c r="R79" s="57" t="n">
        <f aca="false">P79/3600</f>
        <v>5.53366666666667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70.7888</v>
      </c>
      <c r="E80" s="85" t="n">
        <v>40.8769</v>
      </c>
      <c r="F80" s="85" t="n">
        <v>46.3971</v>
      </c>
      <c r="G80" s="85" t="n">
        <v>46.5681</v>
      </c>
      <c r="H80" s="85" t="n">
        <v>18041.62</v>
      </c>
      <c r="I80" s="85"/>
      <c r="J80" s="62" t="n">
        <f aca="false">H80/3600</f>
        <v>5.01156111111111</v>
      </c>
      <c r="L80" s="84" t="n">
        <v>769.3192</v>
      </c>
      <c r="M80" s="85" t="n">
        <v>40.8769</v>
      </c>
      <c r="N80" s="85" t="n">
        <v>46.3971</v>
      </c>
      <c r="O80" s="85" t="n">
        <v>46.5681</v>
      </c>
      <c r="P80" s="85" t="n">
        <v>18089.11</v>
      </c>
      <c r="Q80" s="85"/>
      <c r="R80" s="62" t="n">
        <f aca="false">P80/3600</f>
        <v>5.02475277777778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43.1328</v>
      </c>
      <c r="E81" s="85" t="n">
        <v>38.3812</v>
      </c>
      <c r="F81" s="85" t="n">
        <v>44.8036</v>
      </c>
      <c r="G81" s="85" t="n">
        <v>44.7768</v>
      </c>
      <c r="H81" s="85" t="n">
        <v>17103.19</v>
      </c>
      <c r="I81" s="85"/>
      <c r="J81" s="62" t="n">
        <f aca="false">H81/3600</f>
        <v>4.75088611111111</v>
      </c>
      <c r="L81" s="84" t="n">
        <v>342.2936</v>
      </c>
      <c r="M81" s="85" t="n">
        <v>38.3812</v>
      </c>
      <c r="N81" s="85" t="n">
        <v>44.8036</v>
      </c>
      <c r="O81" s="85" t="n">
        <v>44.7768</v>
      </c>
      <c r="P81" s="85" t="n">
        <v>17216.29</v>
      </c>
      <c r="Q81" s="85"/>
      <c r="R81" s="62" t="n">
        <f aca="false">P81/3600</f>
        <v>4.78230277777778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82.8632</v>
      </c>
      <c r="E82" s="87" t="n">
        <v>35.7507</v>
      </c>
      <c r="F82" s="87" t="n">
        <v>43.4428</v>
      </c>
      <c r="G82" s="87" t="n">
        <v>43.4383</v>
      </c>
      <c r="H82" s="87" t="n">
        <v>16623.85</v>
      </c>
      <c r="I82" s="87"/>
      <c r="J82" s="68" t="n">
        <f aca="false">H82/3600</f>
        <v>4.61773611111111</v>
      </c>
      <c r="L82" s="86" t="n">
        <v>182.3432</v>
      </c>
      <c r="M82" s="87" t="n">
        <v>35.7507</v>
      </c>
      <c r="N82" s="87" t="n">
        <v>43.4428</v>
      </c>
      <c r="O82" s="87" t="n">
        <v>43.4383</v>
      </c>
      <c r="P82" s="87" t="n">
        <v>16676.53</v>
      </c>
      <c r="Q82" s="87"/>
      <c r="R82" s="68" t="n">
        <f aca="false">P82/3600</f>
        <v>4.63236944444444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104</v>
      </c>
      <c r="B83" s="77" t="s">
        <v>55</v>
      </c>
      <c r="C83" s="77" t="n">
        <v>22</v>
      </c>
      <c r="D83" s="82" t="n">
        <v>3940.4728</v>
      </c>
      <c r="E83" s="83" t="n">
        <v>40.4532</v>
      </c>
      <c r="F83" s="83" t="n">
        <v>42.5859</v>
      </c>
      <c r="G83" s="83" t="n">
        <v>43.1225</v>
      </c>
      <c r="H83" s="83" t="n">
        <v>10225.84</v>
      </c>
      <c r="I83" s="83"/>
      <c r="J83" s="57" t="n">
        <f aca="false">H83/3600</f>
        <v>2.84051111111111</v>
      </c>
      <c r="L83" s="82" t="n">
        <v>3938.4608</v>
      </c>
      <c r="M83" s="83" t="n">
        <v>40.4532</v>
      </c>
      <c r="N83" s="83" t="n">
        <v>42.5859</v>
      </c>
      <c r="O83" s="83" t="n">
        <v>43.1225</v>
      </c>
      <c r="P83" s="83" t="n">
        <v>10219.15</v>
      </c>
      <c r="Q83" s="83"/>
      <c r="R83" s="57" t="n">
        <f aca="false">P83/3600</f>
        <v>2.838652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858.6904</v>
      </c>
      <c r="E84" s="85" t="n">
        <v>37.1914</v>
      </c>
      <c r="F84" s="85" t="n">
        <v>39.8743</v>
      </c>
      <c r="G84" s="85" t="n">
        <v>40.2141</v>
      </c>
      <c r="H84" s="85" t="n">
        <v>9085.94</v>
      </c>
      <c r="I84" s="85"/>
      <c r="J84" s="62" t="n">
        <f aca="false">H84/3600</f>
        <v>2.52387222222222</v>
      </c>
      <c r="L84" s="84" t="n">
        <v>1856.98</v>
      </c>
      <c r="M84" s="85" t="n">
        <v>37.1914</v>
      </c>
      <c r="N84" s="85" t="n">
        <v>39.8743</v>
      </c>
      <c r="O84" s="85" t="n">
        <v>40.2141</v>
      </c>
      <c r="P84" s="85" t="n">
        <v>9095.43</v>
      </c>
      <c r="Q84" s="85"/>
      <c r="R84" s="62" t="n">
        <f aca="false">P84/3600</f>
        <v>2.526508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905.1824</v>
      </c>
      <c r="E85" s="85" t="n">
        <v>34.2648</v>
      </c>
      <c r="F85" s="85" t="n">
        <v>37.6776</v>
      </c>
      <c r="G85" s="85" t="n">
        <v>37.9445</v>
      </c>
      <c r="H85" s="85" t="n">
        <v>8211.64</v>
      </c>
      <c r="I85" s="85"/>
      <c r="J85" s="62" t="n">
        <f aca="false">H85/3600</f>
        <v>2.28101111111111</v>
      </c>
      <c r="L85" s="84" t="n">
        <v>903.712</v>
      </c>
      <c r="M85" s="85" t="n">
        <v>34.2648</v>
      </c>
      <c r="N85" s="85" t="n">
        <v>37.6776</v>
      </c>
      <c r="O85" s="85" t="n">
        <v>37.9445</v>
      </c>
      <c r="P85" s="85" t="n">
        <v>8192.76</v>
      </c>
      <c r="Q85" s="85"/>
      <c r="R85" s="62" t="n">
        <f aca="false">P85/3600</f>
        <v>2.27576666666667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76.5312</v>
      </c>
      <c r="E86" s="87" t="n">
        <v>31.6569</v>
      </c>
      <c r="F86" s="87" t="n">
        <v>36.0903</v>
      </c>
      <c r="G86" s="87" t="n">
        <v>36.2541</v>
      </c>
      <c r="H86" s="87" t="n">
        <v>7480.37</v>
      </c>
      <c r="I86" s="87"/>
      <c r="J86" s="68" t="n">
        <f aca="false">H86/3600</f>
        <v>2.07788055555556</v>
      </c>
      <c r="L86" s="86" t="n">
        <v>475.3624</v>
      </c>
      <c r="M86" s="87" t="n">
        <v>31.6569</v>
      </c>
      <c r="N86" s="87" t="n">
        <v>36.0903</v>
      </c>
      <c r="O86" s="87" t="n">
        <v>36.2541</v>
      </c>
      <c r="P86" s="87" t="n">
        <v>7496.54</v>
      </c>
      <c r="Q86" s="87"/>
      <c r="R86" s="68" t="n">
        <f aca="false">P86/3600</f>
        <v>2.08237222222222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4</v>
      </c>
      <c r="C87" s="77" t="n">
        <v>22</v>
      </c>
      <c r="D87" s="82" t="n">
        <v>5838.697</v>
      </c>
      <c r="E87" s="83" t="n">
        <v>42.8775</v>
      </c>
      <c r="F87" s="83" t="n">
        <v>45.5249</v>
      </c>
      <c r="G87" s="83" t="n">
        <v>45.816</v>
      </c>
      <c r="H87" s="83" t="n">
        <v>21879.7</v>
      </c>
      <c r="I87" s="83"/>
      <c r="J87" s="57" t="n">
        <f aca="false">H87/3600</f>
        <v>6.07769444444445</v>
      </c>
      <c r="L87" s="82" t="n">
        <v>5836.3474</v>
      </c>
      <c r="M87" s="83" t="n">
        <v>42.8775</v>
      </c>
      <c r="N87" s="83" t="n">
        <v>45.5249</v>
      </c>
      <c r="O87" s="83" t="n">
        <v>45.816</v>
      </c>
      <c r="P87" s="83" t="n">
        <v>21958.14</v>
      </c>
      <c r="Q87" s="83"/>
      <c r="R87" s="57" t="n">
        <f aca="false">P87/3600</f>
        <v>6.09948333333333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2906.6616</v>
      </c>
      <c r="E88" s="85" t="n">
        <v>38.8856</v>
      </c>
      <c r="F88" s="85" t="n">
        <v>42.6348</v>
      </c>
      <c r="G88" s="85" t="n">
        <v>42.8798</v>
      </c>
      <c r="H88" s="85" t="n">
        <v>19381.28</v>
      </c>
      <c r="I88" s="85"/>
      <c r="J88" s="62" t="n">
        <f aca="false">H88/3600</f>
        <v>5.38368888888889</v>
      </c>
      <c r="L88" s="84" t="n">
        <v>2904.5976</v>
      </c>
      <c r="M88" s="85" t="n">
        <v>38.8856</v>
      </c>
      <c r="N88" s="85" t="n">
        <v>42.6348</v>
      </c>
      <c r="O88" s="85" t="n">
        <v>42.8798</v>
      </c>
      <c r="P88" s="85" t="n">
        <v>19384.02</v>
      </c>
      <c r="Q88" s="85"/>
      <c r="R88" s="62" t="n">
        <f aca="false">P88/3600</f>
        <v>5.3844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391.1139</v>
      </c>
      <c r="E89" s="85" t="n">
        <v>35.1653</v>
      </c>
      <c r="F89" s="85" t="n">
        <v>40.4397</v>
      </c>
      <c r="G89" s="85" t="n">
        <v>40.3687</v>
      </c>
      <c r="H89" s="85" t="n">
        <v>17079.08</v>
      </c>
      <c r="I89" s="85"/>
      <c r="J89" s="62" t="n">
        <f aca="false">H89/3600</f>
        <v>4.74418888888889</v>
      </c>
      <c r="L89" s="84" t="n">
        <v>1389.4723</v>
      </c>
      <c r="M89" s="85" t="n">
        <v>35.1653</v>
      </c>
      <c r="N89" s="85" t="n">
        <v>40.4397</v>
      </c>
      <c r="O89" s="85" t="n">
        <v>40.3687</v>
      </c>
      <c r="P89" s="85" t="n">
        <v>16999.81</v>
      </c>
      <c r="Q89" s="85"/>
      <c r="R89" s="62" t="n">
        <f aca="false">P89/3600</f>
        <v>4.72216944444445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642.3902</v>
      </c>
      <c r="E90" s="87" t="n">
        <v>31.8858</v>
      </c>
      <c r="F90" s="87" t="n">
        <v>38.9413</v>
      </c>
      <c r="G90" s="87" t="n">
        <v>38.2694</v>
      </c>
      <c r="H90" s="87" t="n">
        <v>15295.71</v>
      </c>
      <c r="I90" s="87"/>
      <c r="J90" s="68" t="n">
        <f aca="false">H90/3600</f>
        <v>4.24880833333333</v>
      </c>
      <c r="L90" s="86" t="n">
        <v>641.2286</v>
      </c>
      <c r="M90" s="87" t="n">
        <v>31.8858</v>
      </c>
      <c r="N90" s="87" t="n">
        <v>38.9413</v>
      </c>
      <c r="O90" s="87" t="n">
        <v>38.2694</v>
      </c>
      <c r="P90" s="87" t="n">
        <v>15418.59</v>
      </c>
      <c r="Q90" s="87"/>
      <c r="R90" s="68" t="n">
        <f aca="false">P90/3600</f>
        <v>4.28294166666667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4</v>
      </c>
      <c r="C91" s="77" t="n">
        <v>22</v>
      </c>
      <c r="D91" s="82" t="n">
        <v>359.276</v>
      </c>
      <c r="E91" s="83" t="n">
        <v>46.5993</v>
      </c>
      <c r="F91" s="83" t="n">
        <v>44.6902</v>
      </c>
      <c r="G91" s="83" t="n">
        <v>44.7652</v>
      </c>
      <c r="H91" s="83" t="n">
        <v>8275.79</v>
      </c>
      <c r="I91" s="83"/>
      <c r="J91" s="57" t="n">
        <f aca="false">H91/3600</f>
        <v>2.29883055555556</v>
      </c>
      <c r="L91" s="82" t="n">
        <v>359.4728</v>
      </c>
      <c r="M91" s="83" t="n">
        <v>46.5993</v>
      </c>
      <c r="N91" s="83" t="n">
        <v>44.6902</v>
      </c>
      <c r="O91" s="83" t="n">
        <v>44.7652</v>
      </c>
      <c r="P91" s="83" t="n">
        <v>8275.86</v>
      </c>
      <c r="Q91" s="83"/>
      <c r="R91" s="57" t="n">
        <f aca="false">P91/3600</f>
        <v>2.2988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264.528</v>
      </c>
      <c r="E92" s="85" t="n">
        <v>42.5123</v>
      </c>
      <c r="F92" s="85" t="n">
        <v>40.9974</v>
      </c>
      <c r="G92" s="85" t="n">
        <v>41.2019</v>
      </c>
      <c r="H92" s="85" t="n">
        <v>8284.49</v>
      </c>
      <c r="I92" s="85"/>
      <c r="J92" s="62" t="n">
        <f aca="false">H92/3600</f>
        <v>2.30124722222222</v>
      </c>
      <c r="L92" s="84" t="n">
        <v>264.7448</v>
      </c>
      <c r="M92" s="85" t="n">
        <v>42.5123</v>
      </c>
      <c r="N92" s="85" t="n">
        <v>40.9974</v>
      </c>
      <c r="O92" s="85" t="n">
        <v>41.2019</v>
      </c>
      <c r="P92" s="85" t="n">
        <v>8280.03</v>
      </c>
      <c r="Q92" s="85"/>
      <c r="R92" s="62" t="n">
        <f aca="false">P92/3600</f>
        <v>2.30000833333333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197.4456</v>
      </c>
      <c r="E93" s="85" t="n">
        <v>38.0072</v>
      </c>
      <c r="F93" s="85" t="n">
        <v>39.0331</v>
      </c>
      <c r="G93" s="85" t="n">
        <v>39.2147</v>
      </c>
      <c r="H93" s="85" t="n">
        <v>8131.65</v>
      </c>
      <c r="I93" s="85"/>
      <c r="J93" s="62" t="n">
        <f aca="false">H93/3600</f>
        <v>2.25879166666667</v>
      </c>
      <c r="L93" s="84" t="n">
        <v>197.6904</v>
      </c>
      <c r="M93" s="85" t="n">
        <v>38.0072</v>
      </c>
      <c r="N93" s="85" t="n">
        <v>39.0331</v>
      </c>
      <c r="O93" s="85" t="n">
        <v>39.2147</v>
      </c>
      <c r="P93" s="85" t="n">
        <v>8148.58</v>
      </c>
      <c r="Q93" s="85"/>
      <c r="R93" s="62" t="n">
        <f aca="false">P93/3600</f>
        <v>2.263494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143.5512</v>
      </c>
      <c r="E94" s="87" t="n">
        <v>33.3396</v>
      </c>
      <c r="F94" s="87" t="n">
        <v>37.9262</v>
      </c>
      <c r="G94" s="87" t="n">
        <v>37.9039</v>
      </c>
      <c r="H94" s="87" t="n">
        <v>8033.23</v>
      </c>
      <c r="I94" s="87"/>
      <c r="J94" s="68" t="n">
        <f aca="false">H94/3600</f>
        <v>2.23145277777778</v>
      </c>
      <c r="L94" s="86" t="n">
        <v>143.728</v>
      </c>
      <c r="M94" s="87" t="n">
        <v>33.3396</v>
      </c>
      <c r="N94" s="87" t="n">
        <v>37.9262</v>
      </c>
      <c r="O94" s="87" t="n">
        <v>37.9039</v>
      </c>
      <c r="P94" s="87" t="n">
        <v>8058.76</v>
      </c>
      <c r="Q94" s="87"/>
      <c r="R94" s="68" t="n">
        <f aca="false">P94/3600</f>
        <v>2.23854444444444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5</v>
      </c>
      <c r="C95" s="77" t="n">
        <v>22</v>
      </c>
      <c r="D95" s="82" t="n">
        <v>715.4352</v>
      </c>
      <c r="E95" s="83" t="n">
        <v>48.8679</v>
      </c>
      <c r="F95" s="83" t="n">
        <v>52.1554</v>
      </c>
      <c r="G95" s="83" t="n">
        <v>53.2252</v>
      </c>
      <c r="H95" s="83" t="n">
        <v>15322.81</v>
      </c>
      <c r="I95" s="83"/>
      <c r="J95" s="57" t="n">
        <f aca="false">H95/3600</f>
        <v>4.25633611111111</v>
      </c>
      <c r="L95" s="82" t="n">
        <v>715.0435</v>
      </c>
      <c r="M95" s="83" t="n">
        <v>48.8679</v>
      </c>
      <c r="N95" s="83" t="n">
        <v>52.1554</v>
      </c>
      <c r="O95" s="83" t="n">
        <v>53.2252</v>
      </c>
      <c r="P95" s="83" t="n">
        <v>15376.15</v>
      </c>
      <c r="Q95" s="83"/>
      <c r="R95" s="57" t="n">
        <f aca="false">P95/3600</f>
        <v>4.27115277777778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424.2429</v>
      </c>
      <c r="E96" s="85" t="n">
        <v>45.206</v>
      </c>
      <c r="F96" s="85" t="n">
        <v>49.0361</v>
      </c>
      <c r="G96" s="85" t="n">
        <v>50.1851</v>
      </c>
      <c r="H96" s="85" t="n">
        <v>15008.12</v>
      </c>
      <c r="I96" s="85"/>
      <c r="J96" s="62" t="n">
        <f aca="false">H96/3600</f>
        <v>4.16892222222222</v>
      </c>
      <c r="L96" s="84" t="n">
        <v>423.8819</v>
      </c>
      <c r="M96" s="85" t="n">
        <v>45.206</v>
      </c>
      <c r="N96" s="85" t="n">
        <v>49.0361</v>
      </c>
      <c r="O96" s="85" t="n">
        <v>50.1851</v>
      </c>
      <c r="P96" s="85" t="n">
        <v>15004.53</v>
      </c>
      <c r="Q96" s="85"/>
      <c r="R96" s="62" t="n">
        <f aca="false">P96/3600</f>
        <v>4.167925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253.9565</v>
      </c>
      <c r="E97" s="85" t="n">
        <v>41.5454</v>
      </c>
      <c r="F97" s="85" t="n">
        <v>46.6202</v>
      </c>
      <c r="G97" s="85" t="n">
        <v>48.028</v>
      </c>
      <c r="H97" s="85" t="n">
        <v>14470.44</v>
      </c>
      <c r="I97" s="85"/>
      <c r="J97" s="62" t="n">
        <f aca="false">H97/3600</f>
        <v>4.01956666666667</v>
      </c>
      <c r="L97" s="84" t="n">
        <v>253.671</v>
      </c>
      <c r="M97" s="85" t="n">
        <v>41.5454</v>
      </c>
      <c r="N97" s="85" t="n">
        <v>46.6202</v>
      </c>
      <c r="O97" s="85" t="n">
        <v>48.028</v>
      </c>
      <c r="P97" s="85" t="n">
        <v>14569.88</v>
      </c>
      <c r="Q97" s="85"/>
      <c r="R97" s="62" t="n">
        <f aca="false">P97/3600</f>
        <v>4.04718888888889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159.2282</v>
      </c>
      <c r="E98" s="87" t="n">
        <v>37.9039</v>
      </c>
      <c r="F98" s="87" t="n">
        <v>44.8878</v>
      </c>
      <c r="G98" s="87" t="n">
        <v>46.32</v>
      </c>
      <c r="H98" s="87" t="n">
        <v>14199.77</v>
      </c>
      <c r="I98" s="87"/>
      <c r="J98" s="68" t="n">
        <f aca="false">H98/3600</f>
        <v>3.94438055555556</v>
      </c>
      <c r="L98" s="86" t="n">
        <v>158.9856</v>
      </c>
      <c r="M98" s="87" t="n">
        <v>37.9039</v>
      </c>
      <c r="N98" s="87" t="n">
        <v>44.8878</v>
      </c>
      <c r="O98" s="87" t="n">
        <v>46.32</v>
      </c>
      <c r="P98" s="87" t="n">
        <v>14235.07</v>
      </c>
      <c r="Q98" s="87"/>
      <c r="R98" s="68" t="n">
        <f aca="false">P98/3600</f>
        <v>3.95418611111111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371.850755555556</v>
      </c>
      <c r="Q108" s="80" t="n">
        <f aca="false">SUM(Q3:Q98)/3600</f>
        <v>0</v>
      </c>
      <c r="R108" s="80" t="n">
        <f aca="false">SUM(R3:R98)</f>
        <v>372.928961111111</v>
      </c>
    </row>
    <row r="111" customFormat="false" ht="12.75" hidden="false" customHeight="false" outlineLevel="0" collapsed="false">
      <c r="B111" s="1" t="s">
        <v>109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19:I82)</f>
        <v>#NUM!</v>
      </c>
      <c r="J113" s="80" t="n">
        <f aca="false">GEOMEAN(J19:J82)</f>
        <v>3.01293097955516</v>
      </c>
      <c r="Q113" s="80" t="e">
        <f aca="false">GEOMEAN(Q19:Q82)</f>
        <v>#NUM!</v>
      </c>
      <c r="R113" s="80" t="n">
        <f aca="false">GEOMEAN(R19:R82)</f>
        <v>3.0204959353799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2510829446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T83:V98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99:V105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99:Y103 W105:Y105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W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X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Y83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W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X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Y87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W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X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Y91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W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X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Y95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86:X86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0:X90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4:X94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W98:X98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104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X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Y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T111:V112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W112:Y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1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X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Y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78" activeCellId="0" sqref="G7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82" t="n">
        <v>5344.0472</v>
      </c>
      <c r="E19" s="83" t="n">
        <v>41.4692</v>
      </c>
      <c r="F19" s="83" t="n">
        <v>43.0493</v>
      </c>
      <c r="G19" s="83" t="n">
        <v>44.4809</v>
      </c>
      <c r="H19" s="83" t="n">
        <v>18814.49</v>
      </c>
      <c r="I19" s="83"/>
      <c r="J19" s="57" t="n">
        <f aca="false">H19/3600</f>
        <v>5.22624722222222</v>
      </c>
      <c r="L19" s="82" t="n">
        <v>5342.4584</v>
      </c>
      <c r="M19" s="83" t="n">
        <v>41.4692</v>
      </c>
      <c r="N19" s="83" t="n">
        <v>43.0493</v>
      </c>
      <c r="O19" s="83" t="n">
        <v>44.4809</v>
      </c>
      <c r="P19" s="83" t="n">
        <v>18854.46</v>
      </c>
      <c r="Q19" s="83"/>
      <c r="R19" s="57" t="n">
        <f aca="false">P19/3600</f>
        <v>5.2373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84" t="n">
        <v>2497.3104</v>
      </c>
      <c r="E20" s="85" t="n">
        <v>39.4786</v>
      </c>
      <c r="F20" s="85" t="n">
        <v>41.4096</v>
      </c>
      <c r="G20" s="85" t="n">
        <v>42.5906</v>
      </c>
      <c r="H20" s="85" t="n">
        <v>17598.75</v>
      </c>
      <c r="I20" s="85"/>
      <c r="J20" s="62" t="n">
        <f aca="false">H20/3600</f>
        <v>4.88854166666667</v>
      </c>
      <c r="L20" s="84" t="n">
        <v>2496.0432</v>
      </c>
      <c r="M20" s="85" t="n">
        <v>39.4786</v>
      </c>
      <c r="N20" s="85" t="n">
        <v>41.4096</v>
      </c>
      <c r="O20" s="85" t="n">
        <v>42.5906</v>
      </c>
      <c r="P20" s="85" t="n">
        <v>17713.15</v>
      </c>
      <c r="Q20" s="85"/>
      <c r="R20" s="62" t="n">
        <f aca="false">P20/3600</f>
        <v>4.92031944444445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95.0456</v>
      </c>
      <c r="E21" s="85" t="n">
        <v>36.9389</v>
      </c>
      <c r="F21" s="85" t="n">
        <v>40.1722</v>
      </c>
      <c r="G21" s="85" t="n">
        <v>41.3617</v>
      </c>
      <c r="H21" s="85" t="n">
        <v>16563.32</v>
      </c>
      <c r="I21" s="85"/>
      <c r="J21" s="62" t="n">
        <f aca="false">H21/3600</f>
        <v>4.60092222222222</v>
      </c>
      <c r="L21" s="84" t="n">
        <v>1194.0728</v>
      </c>
      <c r="M21" s="85" t="n">
        <v>36.9389</v>
      </c>
      <c r="N21" s="85" t="n">
        <v>40.1722</v>
      </c>
      <c r="O21" s="85" t="n">
        <v>41.3617</v>
      </c>
      <c r="P21" s="85" t="n">
        <v>16564.76</v>
      </c>
      <c r="Q21" s="85"/>
      <c r="R21" s="62" t="n">
        <f aca="false">P21/3600</f>
        <v>4.60132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4.6712</v>
      </c>
      <c r="E22" s="87" t="n">
        <v>34.3094</v>
      </c>
      <c r="F22" s="87" t="n">
        <v>39.3192</v>
      </c>
      <c r="G22" s="87" t="n">
        <v>40.6211</v>
      </c>
      <c r="H22" s="87" t="n">
        <v>15489.69</v>
      </c>
      <c r="I22" s="87"/>
      <c r="J22" s="68" t="n">
        <f aca="false">H22/3600</f>
        <v>4.30269166666667</v>
      </c>
      <c r="L22" s="86" t="n">
        <v>574.008</v>
      </c>
      <c r="M22" s="87" t="n">
        <v>34.3094</v>
      </c>
      <c r="N22" s="87" t="n">
        <v>39.3192</v>
      </c>
      <c r="O22" s="87" t="n">
        <v>40.6211</v>
      </c>
      <c r="P22" s="87" t="n">
        <v>15662.23</v>
      </c>
      <c r="Q22" s="87"/>
      <c r="R22" s="68" t="n">
        <f aca="false">P22/3600</f>
        <v>4.35061944444444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82" t="n">
        <v>7850.6024</v>
      </c>
      <c r="E23" s="83" t="n">
        <v>39.6467</v>
      </c>
      <c r="F23" s="83" t="n">
        <v>41.6541</v>
      </c>
      <c r="G23" s="83" t="n">
        <v>42.7198</v>
      </c>
      <c r="H23" s="83" t="n">
        <v>16979.77</v>
      </c>
      <c r="I23" s="83"/>
      <c r="J23" s="57" t="n">
        <f aca="false">H23/3600</f>
        <v>4.71660277777778</v>
      </c>
      <c r="L23" s="82" t="n">
        <v>7848.5272</v>
      </c>
      <c r="M23" s="83" t="n">
        <v>39.6467</v>
      </c>
      <c r="N23" s="83" t="n">
        <v>41.6541</v>
      </c>
      <c r="O23" s="83" t="n">
        <v>42.7198</v>
      </c>
      <c r="P23" s="83" t="n">
        <v>17098.18</v>
      </c>
      <c r="Q23" s="83"/>
      <c r="R23" s="57" t="n">
        <f aca="false">P23/3600</f>
        <v>4.749494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5.1712</v>
      </c>
      <c r="E24" s="85" t="n">
        <v>36.7909</v>
      </c>
      <c r="F24" s="85" t="n">
        <v>39.5687</v>
      </c>
      <c r="G24" s="85" t="n">
        <v>40.5707</v>
      </c>
      <c r="H24" s="85" t="n">
        <v>15845.93</v>
      </c>
      <c r="I24" s="85"/>
      <c r="J24" s="62" t="n">
        <f aca="false">H24/3600</f>
        <v>4.40164722222222</v>
      </c>
      <c r="L24" s="84" t="n">
        <v>3193.5168</v>
      </c>
      <c r="M24" s="85" t="n">
        <v>36.7909</v>
      </c>
      <c r="N24" s="85" t="n">
        <v>39.5687</v>
      </c>
      <c r="O24" s="85" t="n">
        <v>40.5707</v>
      </c>
      <c r="P24" s="85" t="n">
        <v>15748.44</v>
      </c>
      <c r="Q24" s="85"/>
      <c r="R24" s="62" t="n">
        <f aca="false">P24/3600</f>
        <v>4.37456666666667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58.74</v>
      </c>
      <c r="E25" s="85" t="n">
        <v>34.0399</v>
      </c>
      <c r="F25" s="85" t="n">
        <v>37.993</v>
      </c>
      <c r="G25" s="85" t="n">
        <v>39.2481</v>
      </c>
      <c r="H25" s="85" t="n">
        <v>14878.26</v>
      </c>
      <c r="I25" s="85"/>
      <c r="J25" s="62" t="n">
        <f aca="false">H25/3600</f>
        <v>4.13285</v>
      </c>
      <c r="L25" s="84" t="n">
        <v>1357.54</v>
      </c>
      <c r="M25" s="85" t="n">
        <v>34.0399</v>
      </c>
      <c r="N25" s="85" t="n">
        <v>37.993</v>
      </c>
      <c r="O25" s="85" t="n">
        <v>39.2481</v>
      </c>
      <c r="P25" s="85" t="n">
        <v>14944.07</v>
      </c>
      <c r="Q25" s="85"/>
      <c r="R25" s="62" t="n">
        <f aca="false">P25/3600</f>
        <v>4.15113055555556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8.3248</v>
      </c>
      <c r="E26" s="87" t="n">
        <v>31.4857</v>
      </c>
      <c r="F26" s="87" t="n">
        <v>36.9306</v>
      </c>
      <c r="G26" s="87" t="n">
        <v>38.5054</v>
      </c>
      <c r="H26" s="87" t="n">
        <v>14200.45</v>
      </c>
      <c r="I26" s="87"/>
      <c r="J26" s="68" t="n">
        <f aca="false">H26/3600</f>
        <v>3.94456944444445</v>
      </c>
      <c r="L26" s="86" t="n">
        <v>587.5128</v>
      </c>
      <c r="M26" s="87" t="n">
        <v>31.4857</v>
      </c>
      <c r="N26" s="87" t="n">
        <v>36.9306</v>
      </c>
      <c r="O26" s="87" t="n">
        <v>38.5054</v>
      </c>
      <c r="P26" s="87" t="n">
        <v>14382.9</v>
      </c>
      <c r="Q26" s="87"/>
      <c r="R26" s="68" t="n">
        <f aca="false">P26/3600</f>
        <v>3.99525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82" t="n">
        <v>19705.004</v>
      </c>
      <c r="E27" s="83" t="n">
        <v>38.5338</v>
      </c>
      <c r="F27" s="83" t="n">
        <v>39.876</v>
      </c>
      <c r="G27" s="83" t="n">
        <v>43.0104</v>
      </c>
      <c r="H27" s="83" t="n">
        <v>35228.07</v>
      </c>
      <c r="I27" s="83"/>
      <c r="J27" s="57" t="n">
        <f aca="false">H27/3600</f>
        <v>9.785575</v>
      </c>
      <c r="L27" s="82" t="n">
        <v>19700.7576</v>
      </c>
      <c r="M27" s="83" t="n">
        <v>38.5338</v>
      </c>
      <c r="N27" s="83" t="n">
        <v>39.876</v>
      </c>
      <c r="O27" s="83" t="n">
        <v>43.0104</v>
      </c>
      <c r="P27" s="83" t="n">
        <v>35275.29</v>
      </c>
      <c r="Q27" s="83"/>
      <c r="R27" s="57" t="n">
        <f aca="false">P27/3600</f>
        <v>9.79869166666667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50.3096</v>
      </c>
      <c r="E28" s="85" t="n">
        <v>36.5963</v>
      </c>
      <c r="F28" s="85" t="n">
        <v>38.7115</v>
      </c>
      <c r="G28" s="85" t="n">
        <v>41.079</v>
      </c>
      <c r="H28" s="85" t="n">
        <v>31216.35</v>
      </c>
      <c r="I28" s="85"/>
      <c r="J28" s="62" t="n">
        <f aca="false">H28/3600</f>
        <v>8.67120833333333</v>
      </c>
      <c r="L28" s="84" t="n">
        <v>6046.632</v>
      </c>
      <c r="M28" s="85" t="n">
        <v>36.5963</v>
      </c>
      <c r="N28" s="85" t="n">
        <v>38.7115</v>
      </c>
      <c r="O28" s="85" t="n">
        <v>41.079</v>
      </c>
      <c r="P28" s="85" t="n">
        <v>31254.71</v>
      </c>
      <c r="Q28" s="85"/>
      <c r="R28" s="62" t="n">
        <f aca="false">P28/3600</f>
        <v>8.6818638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8.9728</v>
      </c>
      <c r="E29" s="85" t="n">
        <v>34.4295</v>
      </c>
      <c r="F29" s="85" t="n">
        <v>37.8144</v>
      </c>
      <c r="G29" s="85" t="n">
        <v>39.5228</v>
      </c>
      <c r="H29" s="85" t="n">
        <v>29349.17</v>
      </c>
      <c r="I29" s="85"/>
      <c r="J29" s="62" t="n">
        <f aca="false">H29/3600</f>
        <v>8.15254722222222</v>
      </c>
      <c r="L29" s="84" t="n">
        <v>2716.092</v>
      </c>
      <c r="M29" s="85" t="n">
        <v>34.4295</v>
      </c>
      <c r="N29" s="85" t="n">
        <v>37.8144</v>
      </c>
      <c r="O29" s="85" t="n">
        <v>39.5228</v>
      </c>
      <c r="P29" s="85" t="n">
        <v>29530.53</v>
      </c>
      <c r="Q29" s="85"/>
      <c r="R29" s="62" t="n">
        <f aca="false">P29/3600</f>
        <v>8.202925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33.6176</v>
      </c>
      <c r="E30" s="87" t="n">
        <v>32.1192</v>
      </c>
      <c r="F30" s="87" t="n">
        <v>37.0945</v>
      </c>
      <c r="G30" s="87" t="n">
        <v>38.3587</v>
      </c>
      <c r="H30" s="87" t="n">
        <v>28193.47</v>
      </c>
      <c r="I30" s="87"/>
      <c r="J30" s="68" t="n">
        <f aca="false">H30/3600</f>
        <v>7.83151944444445</v>
      </c>
      <c r="L30" s="86" t="n">
        <v>1331.456</v>
      </c>
      <c r="M30" s="87" t="n">
        <v>32.1192</v>
      </c>
      <c r="N30" s="87" t="n">
        <v>37.0945</v>
      </c>
      <c r="O30" s="87" t="n">
        <v>38.3587</v>
      </c>
      <c r="P30" s="87" t="n">
        <v>28256.17</v>
      </c>
      <c r="Q30" s="87"/>
      <c r="R30" s="68" t="n">
        <f aca="false">P30/3600</f>
        <v>7.848936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82" t="n">
        <v>20778.3952</v>
      </c>
      <c r="E31" s="83" t="n">
        <v>39.2568</v>
      </c>
      <c r="F31" s="83" t="n">
        <v>43.3856</v>
      </c>
      <c r="G31" s="83" t="n">
        <v>44.4736</v>
      </c>
      <c r="H31" s="83" t="n">
        <v>42125.53</v>
      </c>
      <c r="I31" s="83"/>
      <c r="J31" s="57" t="n">
        <f aca="false">H31/3600</f>
        <v>11.7015361111111</v>
      </c>
      <c r="L31" s="82" t="n">
        <v>20773.3296</v>
      </c>
      <c r="M31" s="83" t="n">
        <v>39.2568</v>
      </c>
      <c r="N31" s="83" t="n">
        <v>43.3856</v>
      </c>
      <c r="O31" s="83" t="n">
        <v>44.4736</v>
      </c>
      <c r="P31" s="83" t="n">
        <v>42198.81</v>
      </c>
      <c r="Q31" s="83"/>
      <c r="R31" s="57" t="n">
        <f aca="false">P31/3600</f>
        <v>11.721891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33.7704</v>
      </c>
      <c r="E32" s="85" t="n">
        <v>37.3943</v>
      </c>
      <c r="F32" s="85" t="n">
        <v>41.9618</v>
      </c>
      <c r="G32" s="85" t="n">
        <v>42.402</v>
      </c>
      <c r="H32" s="85" t="n">
        <v>38109.49</v>
      </c>
      <c r="I32" s="85"/>
      <c r="J32" s="62" t="n">
        <f aca="false">H32/3600</f>
        <v>10.5859694444444</v>
      </c>
      <c r="L32" s="84" t="n">
        <v>7329.8008</v>
      </c>
      <c r="M32" s="85" t="n">
        <v>37.3943</v>
      </c>
      <c r="N32" s="85" t="n">
        <v>41.9618</v>
      </c>
      <c r="O32" s="85" t="n">
        <v>42.402</v>
      </c>
      <c r="P32" s="85" t="n">
        <v>38238.74</v>
      </c>
      <c r="Q32" s="85"/>
      <c r="R32" s="62" t="n">
        <f aca="false">P32/3600</f>
        <v>10.621872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83.5648</v>
      </c>
      <c r="E33" s="85" t="n">
        <v>35.413</v>
      </c>
      <c r="F33" s="85" t="n">
        <v>40.6457</v>
      </c>
      <c r="G33" s="85" t="n">
        <v>40.5568</v>
      </c>
      <c r="H33" s="85" t="n">
        <v>35248.6</v>
      </c>
      <c r="I33" s="85"/>
      <c r="J33" s="62" t="n">
        <f aca="false">H33/3600</f>
        <v>9.79127777777778</v>
      </c>
      <c r="L33" s="84" t="n">
        <v>3380.484</v>
      </c>
      <c r="M33" s="85" t="n">
        <v>35.413</v>
      </c>
      <c r="N33" s="85" t="n">
        <v>40.6457</v>
      </c>
      <c r="O33" s="85" t="n">
        <v>40.5568</v>
      </c>
      <c r="P33" s="85" t="n">
        <v>35553.13</v>
      </c>
      <c r="Q33" s="85"/>
      <c r="R33" s="62" t="n">
        <f aca="false">P33/3600</f>
        <v>9.87586944444444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89.772</v>
      </c>
      <c r="E34" s="87" t="n">
        <v>33.2257</v>
      </c>
      <c r="F34" s="87" t="n">
        <v>39.6469</v>
      </c>
      <c r="G34" s="87" t="n">
        <v>39.1669</v>
      </c>
      <c r="H34" s="87" t="n">
        <v>33132.59</v>
      </c>
      <c r="I34" s="87"/>
      <c r="J34" s="68" t="n">
        <f aca="false">H34/3600</f>
        <v>9.20349722222222</v>
      </c>
      <c r="L34" s="86" t="n">
        <v>1687.4608</v>
      </c>
      <c r="M34" s="87" t="n">
        <v>33.2257</v>
      </c>
      <c r="N34" s="87" t="n">
        <v>39.6469</v>
      </c>
      <c r="O34" s="87" t="n">
        <v>39.1669</v>
      </c>
      <c r="P34" s="87" t="n">
        <v>33077.1</v>
      </c>
      <c r="Q34" s="87"/>
      <c r="R34" s="68" t="n">
        <f aca="false">P34/3600</f>
        <v>9.18808333333333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82" t="n">
        <v>46455.4632</v>
      </c>
      <c r="E35" s="83" t="n">
        <v>37.7342</v>
      </c>
      <c r="F35" s="83" t="n">
        <v>41.7703</v>
      </c>
      <c r="G35" s="83" t="n">
        <v>43.8711</v>
      </c>
      <c r="H35" s="83" t="n">
        <v>44588.02</v>
      </c>
      <c r="I35" s="83"/>
      <c r="J35" s="57" t="n">
        <f aca="false">H35/3600</f>
        <v>12.3855611111111</v>
      </c>
      <c r="L35" s="82" t="n">
        <v>46449.9696</v>
      </c>
      <c r="M35" s="83" t="n">
        <v>37.7342</v>
      </c>
      <c r="N35" s="83" t="n">
        <v>41.7703</v>
      </c>
      <c r="O35" s="83" t="n">
        <v>43.8711</v>
      </c>
      <c r="P35" s="83" t="n">
        <v>44977.84</v>
      </c>
      <c r="Q35" s="83"/>
      <c r="R35" s="57" t="n">
        <f aca="false">P35/3600</f>
        <v>12.49384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90.0728</v>
      </c>
      <c r="E36" s="85" t="n">
        <v>35.2293</v>
      </c>
      <c r="F36" s="85" t="n">
        <v>40.2547</v>
      </c>
      <c r="G36" s="85" t="n">
        <v>42.6261</v>
      </c>
      <c r="H36" s="85" t="n">
        <v>37155.32</v>
      </c>
      <c r="I36" s="85"/>
      <c r="J36" s="62" t="n">
        <f aca="false">H36/3600</f>
        <v>10.3209222222222</v>
      </c>
      <c r="L36" s="84" t="n">
        <v>7085.2968</v>
      </c>
      <c r="M36" s="85" t="n">
        <v>35.2293</v>
      </c>
      <c r="N36" s="85" t="n">
        <v>40.2547</v>
      </c>
      <c r="O36" s="85" t="n">
        <v>42.6261</v>
      </c>
      <c r="P36" s="85" t="n">
        <v>37428.76</v>
      </c>
      <c r="Q36" s="85"/>
      <c r="R36" s="62" t="n">
        <f aca="false">P36/3600</f>
        <v>10.3968777777778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8.344</v>
      </c>
      <c r="E37" s="85" t="n">
        <v>33.4022</v>
      </c>
      <c r="F37" s="85" t="n">
        <v>39.0277</v>
      </c>
      <c r="G37" s="85" t="n">
        <v>41.5804</v>
      </c>
      <c r="H37" s="85" t="n">
        <v>35263.52</v>
      </c>
      <c r="I37" s="85"/>
      <c r="J37" s="62" t="n">
        <f aca="false">H37/3600</f>
        <v>9.79542222222222</v>
      </c>
      <c r="L37" s="84" t="n">
        <v>2014.8352</v>
      </c>
      <c r="M37" s="85" t="n">
        <v>33.4022</v>
      </c>
      <c r="N37" s="85" t="n">
        <v>39.0277</v>
      </c>
      <c r="O37" s="85" t="n">
        <v>41.5804</v>
      </c>
      <c r="P37" s="85" t="n">
        <v>35187.72</v>
      </c>
      <c r="Q37" s="85"/>
      <c r="R37" s="62" t="n">
        <f aca="false">P37/3600</f>
        <v>9.774366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82.0192</v>
      </c>
      <c r="E38" s="87" t="n">
        <v>31.1391</v>
      </c>
      <c r="F38" s="87" t="n">
        <v>38.1821</v>
      </c>
      <c r="G38" s="87" t="n">
        <v>40.8224</v>
      </c>
      <c r="H38" s="87" t="n">
        <v>33944.5</v>
      </c>
      <c r="I38" s="87"/>
      <c r="J38" s="68" t="n">
        <f aca="false">H38/3600</f>
        <v>9.42902777777778</v>
      </c>
      <c r="L38" s="86" t="n">
        <v>779.7448</v>
      </c>
      <c r="M38" s="87" t="n">
        <v>31.1391</v>
      </c>
      <c r="N38" s="87" t="n">
        <v>38.1821</v>
      </c>
      <c r="O38" s="87" t="n">
        <v>40.8224</v>
      </c>
      <c r="P38" s="87" t="n">
        <v>34380.5</v>
      </c>
      <c r="Q38" s="87"/>
      <c r="R38" s="68" t="n">
        <f aca="false">P38/3600</f>
        <v>9.55013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3</v>
      </c>
      <c r="C39" s="7" t="n">
        <v>22</v>
      </c>
      <c r="D39" s="82" t="n">
        <v>3814.5344</v>
      </c>
      <c r="E39" s="83" t="n">
        <v>40.0655</v>
      </c>
      <c r="F39" s="83" t="n">
        <v>42.0352</v>
      </c>
      <c r="G39" s="83" t="n">
        <v>42.4448</v>
      </c>
      <c r="H39" s="83" t="n">
        <v>7073.62</v>
      </c>
      <c r="I39" s="83"/>
      <c r="J39" s="57" t="n">
        <f aca="false">H39/3600</f>
        <v>1.96489444444444</v>
      </c>
      <c r="L39" s="82" t="n">
        <v>3812.4112</v>
      </c>
      <c r="M39" s="83" t="n">
        <v>40.0655</v>
      </c>
      <c r="N39" s="83" t="n">
        <v>42.0352</v>
      </c>
      <c r="O39" s="83" t="n">
        <v>42.4448</v>
      </c>
      <c r="P39" s="83" t="n">
        <v>7063.62</v>
      </c>
      <c r="Q39" s="83"/>
      <c r="R39" s="57" t="n">
        <f aca="false">P39/3600</f>
        <v>1.962116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00</v>
      </c>
      <c r="B40" s="11"/>
      <c r="C40" s="11" t="n">
        <v>27</v>
      </c>
      <c r="D40" s="84" t="n">
        <v>1836.3704</v>
      </c>
      <c r="E40" s="85" t="n">
        <v>36.897</v>
      </c>
      <c r="F40" s="85" t="n">
        <v>39.5635</v>
      </c>
      <c r="G40" s="85" t="n">
        <v>39.68</v>
      </c>
      <c r="H40" s="85" t="n">
        <v>6557.25</v>
      </c>
      <c r="I40" s="85"/>
      <c r="J40" s="62" t="n">
        <f aca="false">H40/3600</f>
        <v>1.82145833333333</v>
      </c>
      <c r="L40" s="84" t="n">
        <v>1834.5624</v>
      </c>
      <c r="M40" s="85" t="n">
        <v>36.897</v>
      </c>
      <c r="N40" s="85" t="n">
        <v>39.5635</v>
      </c>
      <c r="O40" s="85" t="n">
        <v>39.68</v>
      </c>
      <c r="P40" s="85" t="n">
        <v>6566.77</v>
      </c>
      <c r="Q40" s="85"/>
      <c r="R40" s="62" t="n">
        <f aca="false">P40/3600</f>
        <v>1.824102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72.5152</v>
      </c>
      <c r="E41" s="85" t="n">
        <v>33.9426</v>
      </c>
      <c r="F41" s="85" t="n">
        <v>37.7147</v>
      </c>
      <c r="G41" s="85" t="n">
        <v>37.559</v>
      </c>
      <c r="H41" s="85" t="n">
        <v>6121.41</v>
      </c>
      <c r="I41" s="85"/>
      <c r="J41" s="62" t="n">
        <f aca="false">H41/3600</f>
        <v>1.70039166666667</v>
      </c>
      <c r="L41" s="84" t="n">
        <v>871.1384</v>
      </c>
      <c r="M41" s="85" t="n">
        <v>33.9426</v>
      </c>
      <c r="N41" s="85" t="n">
        <v>37.7147</v>
      </c>
      <c r="O41" s="85" t="n">
        <v>37.559</v>
      </c>
      <c r="P41" s="85" t="n">
        <v>6141.08</v>
      </c>
      <c r="Q41" s="85"/>
      <c r="R41" s="62" t="n">
        <f aca="false">P41/3600</f>
        <v>1.70585555555556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7.2104</v>
      </c>
      <c r="E42" s="87" t="n">
        <v>31.3692</v>
      </c>
      <c r="F42" s="87" t="n">
        <v>36.4189</v>
      </c>
      <c r="G42" s="87" t="n">
        <v>36.118</v>
      </c>
      <c r="H42" s="87" t="n">
        <v>5736.73</v>
      </c>
      <c r="I42" s="87"/>
      <c r="J42" s="68" t="n">
        <f aca="false">H42/3600</f>
        <v>1.59353611111111</v>
      </c>
      <c r="L42" s="86" t="n">
        <v>436.0512</v>
      </c>
      <c r="M42" s="87" t="n">
        <v>31.3692</v>
      </c>
      <c r="N42" s="87" t="n">
        <v>36.4189</v>
      </c>
      <c r="O42" s="87" t="n">
        <v>36.118</v>
      </c>
      <c r="P42" s="87" t="n">
        <v>5759.18</v>
      </c>
      <c r="Q42" s="87"/>
      <c r="R42" s="68" t="n">
        <f aca="false">P42/3600</f>
        <v>1.599772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2</v>
      </c>
      <c r="C43" s="7" t="n">
        <v>22</v>
      </c>
      <c r="D43" s="82" t="n">
        <v>4242.4712</v>
      </c>
      <c r="E43" s="83" t="n">
        <v>39.814</v>
      </c>
      <c r="F43" s="83" t="n">
        <v>42.6916</v>
      </c>
      <c r="G43" s="83" t="n">
        <v>43.924</v>
      </c>
      <c r="H43" s="83" t="n">
        <v>8263.46</v>
      </c>
      <c r="I43" s="83"/>
      <c r="J43" s="57" t="n">
        <f aca="false">H43/3600</f>
        <v>2.29540555555556</v>
      </c>
      <c r="L43" s="82" t="n">
        <v>4240.0064</v>
      </c>
      <c r="M43" s="83" t="n">
        <v>39.814</v>
      </c>
      <c r="N43" s="83" t="n">
        <v>42.6916</v>
      </c>
      <c r="O43" s="83" t="n">
        <v>43.924</v>
      </c>
      <c r="P43" s="83" t="n">
        <v>8350.87</v>
      </c>
      <c r="Q43" s="83"/>
      <c r="R43" s="57" t="n">
        <f aca="false">P43/3600</f>
        <v>2.319686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26.8608</v>
      </c>
      <c r="E44" s="85" t="n">
        <v>36.9733</v>
      </c>
      <c r="F44" s="85" t="n">
        <v>40.5757</v>
      </c>
      <c r="G44" s="85" t="n">
        <v>41.5749</v>
      </c>
      <c r="H44" s="85" t="n">
        <v>7682.54</v>
      </c>
      <c r="I44" s="85"/>
      <c r="J44" s="62" t="n">
        <f aca="false">H44/3600</f>
        <v>2.13403888888889</v>
      </c>
      <c r="L44" s="84" t="n">
        <v>1924.8688</v>
      </c>
      <c r="M44" s="85" t="n">
        <v>36.9733</v>
      </c>
      <c r="N44" s="85" t="n">
        <v>40.5757</v>
      </c>
      <c r="O44" s="85" t="n">
        <v>41.5749</v>
      </c>
      <c r="P44" s="85" t="n">
        <v>7762.06</v>
      </c>
      <c r="Q44" s="85"/>
      <c r="R44" s="62" t="n">
        <f aca="false">P44/3600</f>
        <v>2.15612777777778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32.6552</v>
      </c>
      <c r="E45" s="85" t="n">
        <v>34.0261</v>
      </c>
      <c r="F45" s="85" t="n">
        <v>38.8639</v>
      </c>
      <c r="G45" s="85" t="n">
        <v>39.7048</v>
      </c>
      <c r="H45" s="85" t="n">
        <v>7233.4</v>
      </c>
      <c r="I45" s="85"/>
      <c r="J45" s="62" t="n">
        <f aca="false">H45/3600</f>
        <v>2.00927777777778</v>
      </c>
      <c r="L45" s="84" t="n">
        <v>931.1872</v>
      </c>
      <c r="M45" s="85" t="n">
        <v>34.0261</v>
      </c>
      <c r="N45" s="85" t="n">
        <v>38.8639</v>
      </c>
      <c r="O45" s="85" t="n">
        <v>39.7048</v>
      </c>
      <c r="P45" s="85" t="n">
        <v>7276.09</v>
      </c>
      <c r="Q45" s="85"/>
      <c r="R45" s="62" t="n">
        <f aca="false">P45/3600</f>
        <v>2.02113611111111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.6664</v>
      </c>
      <c r="E46" s="87" t="n">
        <v>31.1593</v>
      </c>
      <c r="F46" s="87" t="n">
        <v>37.6611</v>
      </c>
      <c r="G46" s="87" t="n">
        <v>38.4001</v>
      </c>
      <c r="H46" s="87" t="n">
        <v>6915.73</v>
      </c>
      <c r="I46" s="87"/>
      <c r="J46" s="68" t="n">
        <f aca="false">H46/3600</f>
        <v>1.92103611111111</v>
      </c>
      <c r="L46" s="86" t="n">
        <v>474.4856</v>
      </c>
      <c r="M46" s="87" t="n">
        <v>31.1593</v>
      </c>
      <c r="N46" s="87" t="n">
        <v>37.6611</v>
      </c>
      <c r="O46" s="87" t="n">
        <v>38.4001</v>
      </c>
      <c r="P46" s="87" t="n">
        <v>6949.06</v>
      </c>
      <c r="Q46" s="87"/>
      <c r="R46" s="68" t="n">
        <f aca="false">P46/3600</f>
        <v>1.93029444444444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80</v>
      </c>
      <c r="C47" s="7" t="n">
        <v>22</v>
      </c>
      <c r="D47" s="82" t="n">
        <v>8047.6248</v>
      </c>
      <c r="E47" s="83" t="n">
        <v>37.947</v>
      </c>
      <c r="F47" s="83" t="n">
        <v>40.468</v>
      </c>
      <c r="G47" s="83" t="n">
        <v>41.3343</v>
      </c>
      <c r="H47" s="83" t="n">
        <v>7440.51</v>
      </c>
      <c r="I47" s="83"/>
      <c r="J47" s="57" t="n">
        <f aca="false">H47/3600</f>
        <v>2.06680833333333</v>
      </c>
      <c r="L47" s="82" t="n">
        <v>8045.6152</v>
      </c>
      <c r="M47" s="83" t="n">
        <v>37.947</v>
      </c>
      <c r="N47" s="83" t="n">
        <v>40.468</v>
      </c>
      <c r="O47" s="83" t="n">
        <v>41.3343</v>
      </c>
      <c r="P47" s="83" t="n">
        <v>7445.08</v>
      </c>
      <c r="Q47" s="83"/>
      <c r="R47" s="57" t="n">
        <f aca="false">P47/3600</f>
        <v>2.06807777777778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5.2928</v>
      </c>
      <c r="E48" s="85" t="n">
        <v>34.2149</v>
      </c>
      <c r="F48" s="85" t="n">
        <v>37.8925</v>
      </c>
      <c r="G48" s="85" t="n">
        <v>38.6939</v>
      </c>
      <c r="H48" s="85" t="n">
        <v>6721.12</v>
      </c>
      <c r="I48" s="85"/>
      <c r="J48" s="62" t="n">
        <f aca="false">H48/3600</f>
        <v>1.86697777777778</v>
      </c>
      <c r="L48" s="84" t="n">
        <v>3493.4376</v>
      </c>
      <c r="M48" s="85" t="n">
        <v>34.2149</v>
      </c>
      <c r="N48" s="85" t="n">
        <v>37.8925</v>
      </c>
      <c r="O48" s="85" t="n">
        <v>38.6939</v>
      </c>
      <c r="P48" s="85" t="n">
        <v>6728.26</v>
      </c>
      <c r="Q48" s="85"/>
      <c r="R48" s="62" t="n">
        <f aca="false">P48/3600</f>
        <v>1.86896111111111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40.6352</v>
      </c>
      <c r="E49" s="85" t="n">
        <v>30.811</v>
      </c>
      <c r="F49" s="85" t="n">
        <v>36.0299</v>
      </c>
      <c r="G49" s="85" t="n">
        <v>36.7994</v>
      </c>
      <c r="H49" s="85" t="n">
        <v>6196.09</v>
      </c>
      <c r="I49" s="85"/>
      <c r="J49" s="62" t="n">
        <f aca="false">H49/3600</f>
        <v>1.72113611111111</v>
      </c>
      <c r="L49" s="84" t="n">
        <v>1539.2928</v>
      </c>
      <c r="M49" s="85" t="n">
        <v>30.811</v>
      </c>
      <c r="N49" s="85" t="n">
        <v>36.0299</v>
      </c>
      <c r="O49" s="85" t="n">
        <v>36.7994</v>
      </c>
      <c r="P49" s="85" t="n">
        <v>6212.3</v>
      </c>
      <c r="Q49" s="85"/>
      <c r="R49" s="62" t="n">
        <f aca="false">P49/3600</f>
        <v>1.725638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5.0816</v>
      </c>
      <c r="E50" s="87" t="n">
        <v>27.6177</v>
      </c>
      <c r="F50" s="87" t="n">
        <v>34.7391</v>
      </c>
      <c r="G50" s="87" t="n">
        <v>35.4534</v>
      </c>
      <c r="H50" s="87" t="n">
        <v>5827.51</v>
      </c>
      <c r="I50" s="87"/>
      <c r="J50" s="68" t="n">
        <f aca="false">H50/3600</f>
        <v>1.61875277777778</v>
      </c>
      <c r="L50" s="86" t="n">
        <v>654.0232</v>
      </c>
      <c r="M50" s="87" t="n">
        <v>27.6177</v>
      </c>
      <c r="N50" s="87" t="n">
        <v>34.7391</v>
      </c>
      <c r="O50" s="87" t="n">
        <v>35.4534</v>
      </c>
      <c r="P50" s="87" t="n">
        <v>5862.21</v>
      </c>
      <c r="Q50" s="87"/>
      <c r="R50" s="68" t="n">
        <f aca="false">P50/3600</f>
        <v>1.62839166666667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3</v>
      </c>
      <c r="C51" s="7" t="n">
        <v>22</v>
      </c>
      <c r="D51" s="82" t="n">
        <v>5537.5176</v>
      </c>
      <c r="E51" s="83" t="n">
        <v>39.3602</v>
      </c>
      <c r="F51" s="83" t="n">
        <v>41.0745</v>
      </c>
      <c r="G51" s="83" t="n">
        <v>42.4022</v>
      </c>
      <c r="H51" s="83" t="n">
        <v>5598.15</v>
      </c>
      <c r="I51" s="83"/>
      <c r="J51" s="57" t="n">
        <f aca="false">H51/3600</f>
        <v>1.55504166666667</v>
      </c>
      <c r="L51" s="82" t="n">
        <v>5536.2784</v>
      </c>
      <c r="M51" s="83" t="n">
        <v>39.3602</v>
      </c>
      <c r="N51" s="83" t="n">
        <v>41.0745</v>
      </c>
      <c r="O51" s="83" t="n">
        <v>42.4022</v>
      </c>
      <c r="P51" s="83" t="n">
        <v>5614.38</v>
      </c>
      <c r="Q51" s="83"/>
      <c r="R51" s="57" t="n">
        <f aca="false">P51/3600</f>
        <v>1.5595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9824</v>
      </c>
      <c r="E52" s="85" t="n">
        <v>35.9226</v>
      </c>
      <c r="F52" s="85" t="n">
        <v>38.5345</v>
      </c>
      <c r="G52" s="85" t="n">
        <v>40.0642</v>
      </c>
      <c r="H52" s="85" t="n">
        <v>5093.32</v>
      </c>
      <c r="I52" s="85"/>
      <c r="J52" s="62" t="n">
        <f aca="false">H52/3600</f>
        <v>1.41481111111111</v>
      </c>
      <c r="L52" s="84" t="n">
        <v>2276.8544</v>
      </c>
      <c r="M52" s="85" t="n">
        <v>35.9226</v>
      </c>
      <c r="N52" s="85" t="n">
        <v>38.5345</v>
      </c>
      <c r="O52" s="85" t="n">
        <v>40.0642</v>
      </c>
      <c r="P52" s="85" t="n">
        <v>5079.87</v>
      </c>
      <c r="Q52" s="85"/>
      <c r="R52" s="62" t="n">
        <f aca="false">P52/3600</f>
        <v>1.41107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22.5368</v>
      </c>
      <c r="E53" s="85" t="n">
        <v>32.8028</v>
      </c>
      <c r="F53" s="85" t="n">
        <v>36.6385</v>
      </c>
      <c r="G53" s="85" t="n">
        <v>38.2447</v>
      </c>
      <c r="H53" s="85" t="n">
        <v>4624.7</v>
      </c>
      <c r="I53" s="85"/>
      <c r="J53" s="62" t="n">
        <f aca="false">H53/3600</f>
        <v>1.28463888888889</v>
      </c>
      <c r="L53" s="84" t="n">
        <v>1021.696</v>
      </c>
      <c r="M53" s="85" t="n">
        <v>32.8028</v>
      </c>
      <c r="N53" s="85" t="n">
        <v>36.6385</v>
      </c>
      <c r="O53" s="85" t="n">
        <v>38.2447</v>
      </c>
      <c r="P53" s="85" t="n">
        <v>4655.35</v>
      </c>
      <c r="Q53" s="85"/>
      <c r="R53" s="62" t="n">
        <f aca="false">P53/3600</f>
        <v>1.293152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8776</v>
      </c>
      <c r="E54" s="87" t="n">
        <v>29.9702</v>
      </c>
      <c r="F54" s="87" t="n">
        <v>35.3814</v>
      </c>
      <c r="G54" s="87" t="n">
        <v>36.9806</v>
      </c>
      <c r="H54" s="87" t="n">
        <v>4255.62</v>
      </c>
      <c r="I54" s="87"/>
      <c r="J54" s="68" t="n">
        <f aca="false">H54/3600</f>
        <v>1.18211666666667</v>
      </c>
      <c r="L54" s="86" t="n">
        <v>467.2136</v>
      </c>
      <c r="M54" s="87" t="n">
        <v>29.9702</v>
      </c>
      <c r="N54" s="87" t="n">
        <v>35.3814</v>
      </c>
      <c r="O54" s="87" t="n">
        <v>36.9806</v>
      </c>
      <c r="P54" s="87" t="n">
        <v>4261.6</v>
      </c>
      <c r="Q54" s="87"/>
      <c r="R54" s="68" t="n">
        <f aca="false">P54/3600</f>
        <v>1.18377777777778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8</v>
      </c>
      <c r="C55" s="7" t="n">
        <v>22</v>
      </c>
      <c r="D55" s="82" t="n">
        <v>1745.5536</v>
      </c>
      <c r="E55" s="83" t="n">
        <v>40.4055</v>
      </c>
      <c r="F55" s="83" t="n">
        <v>42.9609</v>
      </c>
      <c r="G55" s="83" t="n">
        <v>42.3245</v>
      </c>
      <c r="H55" s="83" t="n">
        <v>1900</v>
      </c>
      <c r="I55" s="83"/>
      <c r="J55" s="57" t="n">
        <f aca="false">H55/3600</f>
        <v>0.527777777777778</v>
      </c>
      <c r="L55" s="82" t="n">
        <v>1744.7432</v>
      </c>
      <c r="M55" s="83" t="n">
        <v>40.4055</v>
      </c>
      <c r="N55" s="83" t="n">
        <v>42.9609</v>
      </c>
      <c r="O55" s="83" t="n">
        <v>42.3245</v>
      </c>
      <c r="P55" s="83" t="n">
        <v>1897.55</v>
      </c>
      <c r="Q55" s="83"/>
      <c r="R55" s="57" t="n">
        <f aca="false">P55/3600</f>
        <v>0.527097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1</v>
      </c>
      <c r="B56" s="11"/>
      <c r="C56" s="11" t="n">
        <v>27</v>
      </c>
      <c r="D56" s="84" t="n">
        <v>891.6568</v>
      </c>
      <c r="E56" s="85" t="n">
        <v>36.7418</v>
      </c>
      <c r="F56" s="85" t="n">
        <v>40.3733</v>
      </c>
      <c r="G56" s="85" t="n">
        <v>39.3585</v>
      </c>
      <c r="H56" s="85" t="n">
        <v>1745.61</v>
      </c>
      <c r="I56" s="85"/>
      <c r="J56" s="62" t="n">
        <f aca="false">H56/3600</f>
        <v>0.484891666666667</v>
      </c>
      <c r="L56" s="84" t="n">
        <v>890.8784</v>
      </c>
      <c r="M56" s="85" t="n">
        <v>36.7418</v>
      </c>
      <c r="N56" s="85" t="n">
        <v>40.3733</v>
      </c>
      <c r="O56" s="85" t="n">
        <v>39.3585</v>
      </c>
      <c r="P56" s="85" t="n">
        <v>1771.3</v>
      </c>
      <c r="Q56" s="85"/>
      <c r="R56" s="62" t="n">
        <f aca="false">P56/3600</f>
        <v>0.492027777777778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34.0256</v>
      </c>
      <c r="E57" s="85" t="n">
        <v>33.2832</v>
      </c>
      <c r="F57" s="85" t="n">
        <v>38.3808</v>
      </c>
      <c r="G57" s="85" t="n">
        <v>37.0912</v>
      </c>
      <c r="H57" s="85" t="n">
        <v>1609.22</v>
      </c>
      <c r="I57" s="85"/>
      <c r="J57" s="62" t="n">
        <f aca="false">H57/3600</f>
        <v>0.447005555555556</v>
      </c>
      <c r="L57" s="84" t="n">
        <v>433.3888</v>
      </c>
      <c r="M57" s="85" t="n">
        <v>33.2832</v>
      </c>
      <c r="N57" s="85" t="n">
        <v>38.3808</v>
      </c>
      <c r="O57" s="85" t="n">
        <v>37.0912</v>
      </c>
      <c r="P57" s="85" t="n">
        <v>1621.31</v>
      </c>
      <c r="Q57" s="85"/>
      <c r="R57" s="62" t="n">
        <f aca="false">P57/3600</f>
        <v>0.450363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7.3088</v>
      </c>
      <c r="E58" s="87" t="n">
        <v>30.377</v>
      </c>
      <c r="F58" s="87" t="n">
        <v>36.976</v>
      </c>
      <c r="G58" s="87" t="n">
        <v>35.4567</v>
      </c>
      <c r="H58" s="87" t="n">
        <v>1509.75</v>
      </c>
      <c r="I58" s="87"/>
      <c r="J58" s="68" t="n">
        <f aca="false">H58/3600</f>
        <v>0.419375</v>
      </c>
      <c r="L58" s="86" t="n">
        <v>216.8384</v>
      </c>
      <c r="M58" s="87" t="n">
        <v>30.377</v>
      </c>
      <c r="N58" s="87" t="n">
        <v>36.976</v>
      </c>
      <c r="O58" s="87" t="n">
        <v>35.4567</v>
      </c>
      <c r="P58" s="87" t="n">
        <v>1527.29</v>
      </c>
      <c r="Q58" s="87"/>
      <c r="R58" s="68" t="n">
        <f aca="false">P58/3600</f>
        <v>0.424247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4</v>
      </c>
      <c r="C59" s="7" t="n">
        <v>22</v>
      </c>
      <c r="D59" s="82" t="n">
        <v>2140.3832</v>
      </c>
      <c r="E59" s="83" t="n">
        <v>37.8261</v>
      </c>
      <c r="F59" s="83" t="n">
        <v>42.2486</v>
      </c>
      <c r="G59" s="83" t="n">
        <v>43.1496</v>
      </c>
      <c r="H59" s="83" t="n">
        <v>2007.69</v>
      </c>
      <c r="I59" s="83"/>
      <c r="J59" s="57" t="n">
        <f aca="false">H59/3600</f>
        <v>0.557691666666667</v>
      </c>
      <c r="L59" s="82" t="n">
        <v>2139.504</v>
      </c>
      <c r="M59" s="83" t="n">
        <v>37.8261</v>
      </c>
      <c r="N59" s="83" t="n">
        <v>42.2486</v>
      </c>
      <c r="O59" s="83" t="n">
        <v>43.1496</v>
      </c>
      <c r="P59" s="83" t="n">
        <v>2012.53</v>
      </c>
      <c r="Q59" s="83"/>
      <c r="R59" s="57" t="n">
        <f aca="false">P59/3600</f>
        <v>0.55903611111111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9.5312</v>
      </c>
      <c r="E60" s="85" t="n">
        <v>34.0839</v>
      </c>
      <c r="F60" s="85" t="n">
        <v>40.3265</v>
      </c>
      <c r="G60" s="85" t="n">
        <v>41.1614</v>
      </c>
      <c r="H60" s="85" t="n">
        <v>1781.26</v>
      </c>
      <c r="I60" s="85"/>
      <c r="J60" s="62" t="n">
        <f aca="false">H60/3600</f>
        <v>0.494794444444444</v>
      </c>
      <c r="L60" s="84" t="n">
        <v>748.8288</v>
      </c>
      <c r="M60" s="85" t="n">
        <v>34.0839</v>
      </c>
      <c r="N60" s="85" t="n">
        <v>40.3265</v>
      </c>
      <c r="O60" s="85" t="n">
        <v>41.1614</v>
      </c>
      <c r="P60" s="85" t="n">
        <v>1791.32</v>
      </c>
      <c r="Q60" s="85"/>
      <c r="R60" s="62" t="n">
        <f aca="false">P60/3600</f>
        <v>0.497588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4.9272</v>
      </c>
      <c r="E61" s="85" t="n">
        <v>30.9936</v>
      </c>
      <c r="F61" s="85" t="n">
        <v>39.011</v>
      </c>
      <c r="G61" s="85" t="n">
        <v>39.8197</v>
      </c>
      <c r="H61" s="85" t="n">
        <v>1668.52</v>
      </c>
      <c r="I61" s="85"/>
      <c r="J61" s="62" t="n">
        <f aca="false">H61/3600</f>
        <v>0.463477777777778</v>
      </c>
      <c r="L61" s="84" t="n">
        <v>304.4864</v>
      </c>
      <c r="M61" s="85" t="n">
        <v>30.9936</v>
      </c>
      <c r="N61" s="85" t="n">
        <v>39.011</v>
      </c>
      <c r="O61" s="85" t="n">
        <v>39.8197</v>
      </c>
      <c r="P61" s="85" t="n">
        <v>1671.9</v>
      </c>
      <c r="Q61" s="85"/>
      <c r="R61" s="62" t="n">
        <f aca="false">P61/3600</f>
        <v>0.464416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9.588</v>
      </c>
      <c r="E62" s="87" t="n">
        <v>27.941</v>
      </c>
      <c r="F62" s="87" t="n">
        <v>38.0559</v>
      </c>
      <c r="G62" s="87" t="n">
        <v>38.7977</v>
      </c>
      <c r="H62" s="87" t="n">
        <v>1610.17</v>
      </c>
      <c r="I62" s="87"/>
      <c r="J62" s="68" t="n">
        <f aca="false">H62/3600</f>
        <v>0.447269444444444</v>
      </c>
      <c r="L62" s="86" t="n">
        <v>129.2976</v>
      </c>
      <c r="M62" s="87" t="n">
        <v>27.941</v>
      </c>
      <c r="N62" s="87" t="n">
        <v>38.0559</v>
      </c>
      <c r="O62" s="87" t="n">
        <v>38.7977</v>
      </c>
      <c r="P62" s="87" t="n">
        <v>1600.88</v>
      </c>
      <c r="Q62" s="87"/>
      <c r="R62" s="68" t="n">
        <f aca="false">P62/3600</f>
        <v>0.444688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82" t="n">
        <v>1906.52</v>
      </c>
      <c r="E63" s="83" t="n">
        <v>37.6083</v>
      </c>
      <c r="F63" s="83" t="n">
        <v>40.1151</v>
      </c>
      <c r="G63" s="83" t="n">
        <v>40.7923</v>
      </c>
      <c r="H63" s="83" t="n">
        <v>1679.4</v>
      </c>
      <c r="I63" s="83"/>
      <c r="J63" s="57" t="n">
        <f aca="false">H63/3600</f>
        <v>0.4665</v>
      </c>
      <c r="L63" s="82" t="n">
        <v>1905.7736</v>
      </c>
      <c r="M63" s="83" t="n">
        <v>37.6083</v>
      </c>
      <c r="N63" s="83" t="n">
        <v>40.1151</v>
      </c>
      <c r="O63" s="83" t="n">
        <v>40.7923</v>
      </c>
      <c r="P63" s="83" t="n">
        <v>1675.08</v>
      </c>
      <c r="Q63" s="83"/>
      <c r="R63" s="57" t="n">
        <f aca="false">P63/3600</f>
        <v>0.465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6.612</v>
      </c>
      <c r="E64" s="85" t="n">
        <v>33.9908</v>
      </c>
      <c r="F64" s="85" t="n">
        <v>37.4933</v>
      </c>
      <c r="G64" s="85" t="n">
        <v>38.0977</v>
      </c>
      <c r="H64" s="85" t="n">
        <v>1515.65</v>
      </c>
      <c r="I64" s="85"/>
      <c r="J64" s="62" t="n">
        <f aca="false">H64/3600</f>
        <v>0.421013888888889</v>
      </c>
      <c r="L64" s="84" t="n">
        <v>825.9424</v>
      </c>
      <c r="M64" s="85" t="n">
        <v>33.9908</v>
      </c>
      <c r="N64" s="85" t="n">
        <v>37.4933</v>
      </c>
      <c r="O64" s="85" t="n">
        <v>38.0977</v>
      </c>
      <c r="P64" s="85" t="n">
        <v>1516.74</v>
      </c>
      <c r="Q64" s="85"/>
      <c r="R64" s="62" t="n">
        <f aca="false">P64/3600</f>
        <v>0.421316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6.8664</v>
      </c>
      <c r="E65" s="85" t="n">
        <v>30.6269</v>
      </c>
      <c r="F65" s="85" t="n">
        <v>35.5462</v>
      </c>
      <c r="G65" s="85" t="n">
        <v>36.1422</v>
      </c>
      <c r="H65" s="85" t="n">
        <v>1399.68</v>
      </c>
      <c r="I65" s="85"/>
      <c r="J65" s="62" t="n">
        <f aca="false">H65/3600</f>
        <v>0.3888</v>
      </c>
      <c r="L65" s="84" t="n">
        <v>356.4008</v>
      </c>
      <c r="M65" s="85" t="n">
        <v>30.6269</v>
      </c>
      <c r="N65" s="85" t="n">
        <v>35.5462</v>
      </c>
      <c r="O65" s="85" t="n">
        <v>36.1422</v>
      </c>
      <c r="P65" s="85" t="n">
        <v>1405.54</v>
      </c>
      <c r="Q65" s="85"/>
      <c r="R65" s="62" t="n">
        <f aca="false">P65/3600</f>
        <v>0.390427777777778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2896</v>
      </c>
      <c r="E66" s="87" t="n">
        <v>27.617</v>
      </c>
      <c r="F66" s="87" t="n">
        <v>34.2306</v>
      </c>
      <c r="G66" s="87" t="n">
        <v>34.806</v>
      </c>
      <c r="H66" s="87" t="n">
        <v>1320.49</v>
      </c>
      <c r="I66" s="87"/>
      <c r="J66" s="68" t="n">
        <f aca="false">H66/3600</f>
        <v>0.366802777777778</v>
      </c>
      <c r="L66" s="86" t="n">
        <v>151.9992</v>
      </c>
      <c r="M66" s="87" t="n">
        <v>27.617</v>
      </c>
      <c r="N66" s="87" t="n">
        <v>34.2306</v>
      </c>
      <c r="O66" s="87" t="n">
        <v>34.806</v>
      </c>
      <c r="P66" s="87" t="n">
        <v>1319.9</v>
      </c>
      <c r="Q66" s="87"/>
      <c r="R66" s="68" t="n">
        <f aca="false">P66/3600</f>
        <v>0.366638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3</v>
      </c>
      <c r="C67" s="7" t="n">
        <v>22</v>
      </c>
      <c r="D67" s="82" t="n">
        <v>1329.4648</v>
      </c>
      <c r="E67" s="83" t="n">
        <v>39.3504</v>
      </c>
      <c r="F67" s="83" t="n">
        <v>40.7661</v>
      </c>
      <c r="G67" s="83" t="n">
        <v>41.775</v>
      </c>
      <c r="H67" s="83" t="n">
        <v>1284.73</v>
      </c>
      <c r="I67" s="83"/>
      <c r="J67" s="57" t="n">
        <f aca="false">H67/3600</f>
        <v>0.356869444444444</v>
      </c>
      <c r="L67" s="82" t="n">
        <v>1329.0592</v>
      </c>
      <c r="M67" s="83" t="n">
        <v>39.3504</v>
      </c>
      <c r="N67" s="83" t="n">
        <v>40.7661</v>
      </c>
      <c r="O67" s="83" t="n">
        <v>41.775</v>
      </c>
      <c r="P67" s="83" t="n">
        <v>1298.74</v>
      </c>
      <c r="Q67" s="83"/>
      <c r="R67" s="57" t="n">
        <f aca="false">P67/3600</f>
        <v>0.360761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6.9688</v>
      </c>
      <c r="E68" s="85" t="n">
        <v>35.5049</v>
      </c>
      <c r="F68" s="85" t="n">
        <v>38.0035</v>
      </c>
      <c r="G68" s="85" t="n">
        <v>39.0964</v>
      </c>
      <c r="H68" s="85" t="n">
        <v>1182.95</v>
      </c>
      <c r="I68" s="85"/>
      <c r="J68" s="62" t="n">
        <f aca="false">H68/3600</f>
        <v>0.328597222222222</v>
      </c>
      <c r="L68" s="84" t="n">
        <v>646.5448</v>
      </c>
      <c r="M68" s="85" t="n">
        <v>35.5049</v>
      </c>
      <c r="N68" s="85" t="n">
        <v>38.0035</v>
      </c>
      <c r="O68" s="85" t="n">
        <v>39.0964</v>
      </c>
      <c r="P68" s="85" t="n">
        <v>1189.05</v>
      </c>
      <c r="Q68" s="85"/>
      <c r="R68" s="62" t="n">
        <f aca="false">P68/3600</f>
        <v>0.330291666666667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4048</v>
      </c>
      <c r="E69" s="85" t="n">
        <v>31.9644</v>
      </c>
      <c r="F69" s="85" t="n">
        <v>36.0538</v>
      </c>
      <c r="G69" s="85" t="n">
        <v>37.1241</v>
      </c>
      <c r="H69" s="85" t="n">
        <v>1075.14</v>
      </c>
      <c r="I69" s="85"/>
      <c r="J69" s="62" t="n">
        <f aca="false">H69/3600</f>
        <v>0.29865</v>
      </c>
      <c r="L69" s="84" t="n">
        <v>303.0752</v>
      </c>
      <c r="M69" s="85" t="n">
        <v>31.9644</v>
      </c>
      <c r="N69" s="85" t="n">
        <v>36.0538</v>
      </c>
      <c r="O69" s="85" t="n">
        <v>37.1241</v>
      </c>
      <c r="P69" s="85" t="n">
        <v>1074.66</v>
      </c>
      <c r="Q69" s="85"/>
      <c r="R69" s="62" t="n">
        <f aca="false">P69/3600</f>
        <v>0.298516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5408</v>
      </c>
      <c r="E70" s="87" t="n">
        <v>29.1625</v>
      </c>
      <c r="F70" s="87" t="n">
        <v>34.6508</v>
      </c>
      <c r="G70" s="87" t="n">
        <v>35.7106</v>
      </c>
      <c r="H70" s="87" t="n">
        <v>983.07</v>
      </c>
      <c r="I70" s="87"/>
      <c r="J70" s="68" t="n">
        <f aca="false">H70/3600</f>
        <v>0.273075</v>
      </c>
      <c r="L70" s="86" t="n">
        <v>146.3032</v>
      </c>
      <c r="M70" s="87" t="n">
        <v>29.1625</v>
      </c>
      <c r="N70" s="87" t="n">
        <v>34.6508</v>
      </c>
      <c r="O70" s="87" t="n">
        <v>35.7106</v>
      </c>
      <c r="P70" s="87" t="n">
        <v>988.32</v>
      </c>
      <c r="Q70" s="87"/>
      <c r="R70" s="68" t="n">
        <f aca="false">P70/3600</f>
        <v>0.274533333333333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102</v>
      </c>
      <c r="B71" s="7" t="s">
        <v>87</v>
      </c>
      <c r="C71" s="7" t="n">
        <v>22</v>
      </c>
      <c r="D71" s="82" t="n">
        <v>2048.256</v>
      </c>
      <c r="E71" s="83" t="n">
        <v>43.1975</v>
      </c>
      <c r="F71" s="83" t="n">
        <v>46.3817</v>
      </c>
      <c r="G71" s="83" t="n">
        <v>47.3017</v>
      </c>
      <c r="H71" s="83" t="n">
        <v>14649.21</v>
      </c>
      <c r="I71" s="83"/>
      <c r="J71" s="57" t="n">
        <f aca="false">H71/3600</f>
        <v>4.069225</v>
      </c>
      <c r="L71" s="82" t="n">
        <v>2045.484</v>
      </c>
      <c r="M71" s="83" t="n">
        <v>43.1975</v>
      </c>
      <c r="N71" s="83" t="n">
        <v>46.3817</v>
      </c>
      <c r="O71" s="83" t="n">
        <v>47.3017</v>
      </c>
      <c r="P71" s="83" t="n">
        <v>14820.66</v>
      </c>
      <c r="Q71" s="83"/>
      <c r="R71" s="57" t="n">
        <f aca="false">P71/3600</f>
        <v>4.11685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3</v>
      </c>
      <c r="B72" s="11"/>
      <c r="C72" s="11" t="n">
        <v>27</v>
      </c>
      <c r="D72" s="84" t="n">
        <v>769.0008</v>
      </c>
      <c r="E72" s="85" t="n">
        <v>40.9609</v>
      </c>
      <c r="F72" s="85" t="n">
        <v>45.1523</v>
      </c>
      <c r="G72" s="85" t="n">
        <v>45.7661</v>
      </c>
      <c r="H72" s="85" t="n">
        <v>14009.03</v>
      </c>
      <c r="I72" s="85"/>
      <c r="J72" s="62" t="n">
        <f aca="false">H72/3600</f>
        <v>3.89139722222222</v>
      </c>
      <c r="L72" s="84" t="n">
        <v>767.2232</v>
      </c>
      <c r="M72" s="85" t="n">
        <v>40.9609</v>
      </c>
      <c r="N72" s="85" t="n">
        <v>45.1523</v>
      </c>
      <c r="O72" s="85" t="n">
        <v>45.7661</v>
      </c>
      <c r="P72" s="85" t="n">
        <v>14103.81</v>
      </c>
      <c r="Q72" s="85"/>
      <c r="R72" s="62" t="n">
        <f aca="false">P72/3600</f>
        <v>3.917725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73.4208</v>
      </c>
      <c r="E73" s="85" t="n">
        <v>38.4665</v>
      </c>
      <c r="F73" s="85" t="n">
        <v>43.824</v>
      </c>
      <c r="G73" s="85" t="n">
        <v>44.223</v>
      </c>
      <c r="H73" s="85" t="n">
        <v>13629.47</v>
      </c>
      <c r="I73" s="85"/>
      <c r="J73" s="62" t="n">
        <f aca="false">H73/3600</f>
        <v>3.78596388888889</v>
      </c>
      <c r="L73" s="84" t="n">
        <v>372.308</v>
      </c>
      <c r="M73" s="85" t="n">
        <v>38.4665</v>
      </c>
      <c r="N73" s="85" t="n">
        <v>43.824</v>
      </c>
      <c r="O73" s="85" t="n">
        <v>44.223</v>
      </c>
      <c r="P73" s="85" t="n">
        <v>13687.53</v>
      </c>
      <c r="Q73" s="85"/>
      <c r="R73" s="62" t="n">
        <f aca="false">P73/3600</f>
        <v>3.80209166666667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02.052</v>
      </c>
      <c r="E74" s="87" t="n">
        <v>35.744</v>
      </c>
      <c r="F74" s="87" t="n">
        <v>42.8258</v>
      </c>
      <c r="G74" s="87" t="n">
        <v>42.9423</v>
      </c>
      <c r="H74" s="87" t="n">
        <v>13403.45</v>
      </c>
      <c r="I74" s="87"/>
      <c r="J74" s="68" t="n">
        <f aca="false">H74/3600</f>
        <v>3.72318055555556</v>
      </c>
      <c r="L74" s="86" t="n">
        <v>201.2328</v>
      </c>
      <c r="M74" s="87" t="n">
        <v>35.744</v>
      </c>
      <c r="N74" s="87" t="n">
        <v>42.8258</v>
      </c>
      <c r="O74" s="87" t="n">
        <v>42.9423</v>
      </c>
      <c r="P74" s="87" t="n">
        <v>13493.6</v>
      </c>
      <c r="Q74" s="87"/>
      <c r="R74" s="68" t="n">
        <f aca="false">P74/3600</f>
        <v>3.74822222222222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88</v>
      </c>
      <c r="C75" s="7" t="n">
        <v>22</v>
      </c>
      <c r="D75" s="82" t="n">
        <v>2723.9592</v>
      </c>
      <c r="E75" s="83" t="n">
        <v>42.9149</v>
      </c>
      <c r="F75" s="83" t="n">
        <v>47.8154</v>
      </c>
      <c r="G75" s="83" t="n">
        <v>47.4632</v>
      </c>
      <c r="H75" s="83" t="n">
        <v>14786.46</v>
      </c>
      <c r="I75" s="83"/>
      <c r="J75" s="57" t="n">
        <f aca="false">H75/3600</f>
        <v>4.10735</v>
      </c>
      <c r="L75" s="82" t="n">
        <v>2721.1568</v>
      </c>
      <c r="M75" s="83" t="n">
        <v>42.9149</v>
      </c>
      <c r="N75" s="83" t="n">
        <v>47.8154</v>
      </c>
      <c r="O75" s="83" t="n">
        <v>47.4632</v>
      </c>
      <c r="P75" s="83" t="n">
        <v>14819.67</v>
      </c>
      <c r="Q75" s="83"/>
      <c r="R75" s="57" t="n">
        <f aca="false">P75/3600</f>
        <v>4.11657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8.7304</v>
      </c>
      <c r="E76" s="85" t="n">
        <v>40.5031</v>
      </c>
      <c r="F76" s="85" t="n">
        <v>46.3867</v>
      </c>
      <c r="G76" s="85" t="n">
        <v>45.5988</v>
      </c>
      <c r="H76" s="85" t="n">
        <v>14111.18</v>
      </c>
      <c r="I76" s="85"/>
      <c r="J76" s="62" t="n">
        <f aca="false">H76/3600</f>
        <v>3.91977222222222</v>
      </c>
      <c r="L76" s="84" t="n">
        <v>906.9256</v>
      </c>
      <c r="M76" s="85" t="n">
        <v>40.5031</v>
      </c>
      <c r="N76" s="85" t="n">
        <v>46.3867</v>
      </c>
      <c r="O76" s="85" t="n">
        <v>45.5988</v>
      </c>
      <c r="P76" s="85" t="n">
        <v>14144.1</v>
      </c>
      <c r="Q76" s="85"/>
      <c r="R76" s="62" t="n">
        <f aca="false">P76/3600</f>
        <v>3.92891666666667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31.12</v>
      </c>
      <c r="E77" s="85" t="n">
        <v>37.8612</v>
      </c>
      <c r="F77" s="85" t="n">
        <v>45.3116</v>
      </c>
      <c r="G77" s="85" t="n">
        <v>43.8466</v>
      </c>
      <c r="H77" s="85" t="n">
        <v>13697.62</v>
      </c>
      <c r="I77" s="85"/>
      <c r="J77" s="62" t="n">
        <f aca="false">H77/3600</f>
        <v>3.80489444444445</v>
      </c>
      <c r="L77" s="84" t="n">
        <v>429.94</v>
      </c>
      <c r="M77" s="85" t="n">
        <v>37.8612</v>
      </c>
      <c r="N77" s="85" t="n">
        <v>45.3116</v>
      </c>
      <c r="O77" s="85" t="n">
        <v>43.8466</v>
      </c>
      <c r="P77" s="85" t="n">
        <v>13777.32</v>
      </c>
      <c r="Q77" s="85"/>
      <c r="R77" s="62" t="n">
        <f aca="false">P77/3600</f>
        <v>3.82703333333333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33.4928</v>
      </c>
      <c r="E78" s="87" t="n">
        <v>34.9379</v>
      </c>
      <c r="F78" s="87" t="n">
        <v>44.4938</v>
      </c>
      <c r="G78" s="87" t="n">
        <v>42.4879</v>
      </c>
      <c r="H78" s="87" t="n">
        <v>13438.2</v>
      </c>
      <c r="I78" s="87"/>
      <c r="J78" s="68" t="n">
        <f aca="false">H78/3600</f>
        <v>3.73283333333333</v>
      </c>
      <c r="L78" s="86" t="n">
        <v>232.7192</v>
      </c>
      <c r="M78" s="87" t="n">
        <v>34.9379</v>
      </c>
      <c r="N78" s="87" t="n">
        <v>44.4938</v>
      </c>
      <c r="O78" s="87" t="n">
        <v>42.4879</v>
      </c>
      <c r="P78" s="87" t="n">
        <v>13446.52</v>
      </c>
      <c r="Q78" s="87"/>
      <c r="R78" s="68" t="n">
        <f aca="false">P78/3600</f>
        <v>3.73514444444444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89</v>
      </c>
      <c r="C79" s="7" t="n">
        <v>22</v>
      </c>
      <c r="D79" s="82" t="n">
        <v>2328.6952</v>
      </c>
      <c r="E79" s="83" t="n">
        <v>42.9104</v>
      </c>
      <c r="F79" s="83" t="n">
        <v>47.5538</v>
      </c>
      <c r="G79" s="83" t="n">
        <v>47.7422</v>
      </c>
      <c r="H79" s="83" t="n">
        <v>14890.09</v>
      </c>
      <c r="I79" s="83"/>
      <c r="J79" s="57" t="n">
        <f aca="false">H79/3600</f>
        <v>4.13613611111111</v>
      </c>
      <c r="L79" s="82" t="n">
        <v>2326.26</v>
      </c>
      <c r="M79" s="83" t="n">
        <v>42.9104</v>
      </c>
      <c r="N79" s="83" t="n">
        <v>47.5538</v>
      </c>
      <c r="O79" s="83" t="n">
        <v>47.7422</v>
      </c>
      <c r="P79" s="83" t="n">
        <v>15006.45</v>
      </c>
      <c r="Q79" s="83"/>
      <c r="R79" s="57" t="n">
        <f aca="false">P79/3600</f>
        <v>4.168458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63.4032</v>
      </c>
      <c r="E80" s="85" t="n">
        <v>40.5339</v>
      </c>
      <c r="F80" s="85" t="n">
        <v>45.7559</v>
      </c>
      <c r="G80" s="85" t="n">
        <v>45.9458</v>
      </c>
      <c r="H80" s="85" t="n">
        <v>14205.36</v>
      </c>
      <c r="I80" s="85"/>
      <c r="J80" s="62" t="n">
        <f aca="false">H80/3600</f>
        <v>3.94593333333333</v>
      </c>
      <c r="L80" s="84" t="n">
        <v>761.9432</v>
      </c>
      <c r="M80" s="85" t="n">
        <v>40.5339</v>
      </c>
      <c r="N80" s="85" t="n">
        <v>45.7559</v>
      </c>
      <c r="O80" s="85" t="n">
        <v>45.9458</v>
      </c>
      <c r="P80" s="85" t="n">
        <v>14221.04</v>
      </c>
      <c r="Q80" s="85"/>
      <c r="R80" s="62" t="n">
        <f aca="false">P80/3600</f>
        <v>3.95028888888889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45.724</v>
      </c>
      <c r="E81" s="85" t="n">
        <v>38.0369</v>
      </c>
      <c r="F81" s="85" t="n">
        <v>44.2162</v>
      </c>
      <c r="G81" s="85" t="n">
        <v>44.1796</v>
      </c>
      <c r="H81" s="85" t="n">
        <v>13734.52</v>
      </c>
      <c r="I81" s="85"/>
      <c r="J81" s="62" t="n">
        <f aca="false">H81/3600</f>
        <v>3.81514444444444</v>
      </c>
      <c r="L81" s="84" t="n">
        <v>344.9544</v>
      </c>
      <c r="M81" s="85" t="n">
        <v>38.0369</v>
      </c>
      <c r="N81" s="85" t="n">
        <v>44.2162</v>
      </c>
      <c r="O81" s="85" t="n">
        <v>44.1796</v>
      </c>
      <c r="P81" s="85" t="n">
        <v>13816.83</v>
      </c>
      <c r="Q81" s="85"/>
      <c r="R81" s="62" t="n">
        <f aca="false">P81/3600</f>
        <v>3.83800833333333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82.6144</v>
      </c>
      <c r="E82" s="87" t="n">
        <v>35.3708</v>
      </c>
      <c r="F82" s="87" t="n">
        <v>43.0839</v>
      </c>
      <c r="G82" s="87" t="n">
        <v>42.8988</v>
      </c>
      <c r="H82" s="87" t="n">
        <v>13517.38</v>
      </c>
      <c r="I82" s="87"/>
      <c r="J82" s="68" t="n">
        <f aca="false">H82/3600</f>
        <v>3.75482777777778</v>
      </c>
      <c r="L82" s="86" t="n">
        <v>182.1432</v>
      </c>
      <c r="M82" s="87" t="n">
        <v>35.3708</v>
      </c>
      <c r="N82" s="87" t="n">
        <v>43.0839</v>
      </c>
      <c r="O82" s="87" t="n">
        <v>42.8988</v>
      </c>
      <c r="P82" s="87" t="n">
        <v>13487.08</v>
      </c>
      <c r="Q82" s="87"/>
      <c r="R82" s="68" t="n">
        <f aca="false">P82/3600</f>
        <v>3.74641111111111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104</v>
      </c>
      <c r="B83" s="77" t="s">
        <v>55</v>
      </c>
      <c r="C83" s="77" t="n">
        <v>22</v>
      </c>
      <c r="D83" s="82" t="n">
        <v>4038.8088</v>
      </c>
      <c r="E83" s="83" t="n">
        <v>40.1379</v>
      </c>
      <c r="F83" s="83" t="n">
        <v>41.7293</v>
      </c>
      <c r="G83" s="83" t="n">
        <v>42.158</v>
      </c>
      <c r="H83" s="83" t="n">
        <v>6963.99</v>
      </c>
      <c r="I83" s="83"/>
      <c r="J83" s="57" t="n">
        <f aca="false">H83/3600</f>
        <v>1.93444166666667</v>
      </c>
      <c r="L83" s="82" t="n">
        <v>4036.632</v>
      </c>
      <c r="M83" s="83" t="n">
        <v>40.1379</v>
      </c>
      <c r="N83" s="83" t="n">
        <v>41.7293</v>
      </c>
      <c r="O83" s="83" t="n">
        <v>42.158</v>
      </c>
      <c r="P83" s="83" t="n">
        <v>6971.97</v>
      </c>
      <c r="Q83" s="83"/>
      <c r="R83" s="57" t="n">
        <f aca="false">P83/3600</f>
        <v>1.936658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954.2968</v>
      </c>
      <c r="E84" s="85" t="n">
        <v>36.8496</v>
      </c>
      <c r="F84" s="85" t="n">
        <v>38.9457</v>
      </c>
      <c r="G84" s="85" t="n">
        <v>39.1928</v>
      </c>
      <c r="H84" s="85" t="n">
        <v>6479.45</v>
      </c>
      <c r="I84" s="85"/>
      <c r="J84" s="62" t="n">
        <f aca="false">H84/3600</f>
        <v>1.79984722222222</v>
      </c>
      <c r="L84" s="84" t="n">
        <v>1952.4736</v>
      </c>
      <c r="M84" s="85" t="n">
        <v>36.8496</v>
      </c>
      <c r="N84" s="85" t="n">
        <v>38.9457</v>
      </c>
      <c r="O84" s="85" t="n">
        <v>39.1928</v>
      </c>
      <c r="P84" s="85" t="n">
        <v>6462.28</v>
      </c>
      <c r="Q84" s="85"/>
      <c r="R84" s="62" t="n">
        <f aca="false">P84/3600</f>
        <v>1.79507777777778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943.6456</v>
      </c>
      <c r="E85" s="85" t="n">
        <v>33.7509</v>
      </c>
      <c r="F85" s="85" t="n">
        <v>36.8675</v>
      </c>
      <c r="G85" s="85" t="n">
        <v>36.9098</v>
      </c>
      <c r="H85" s="85" t="n">
        <v>6038.37</v>
      </c>
      <c r="I85" s="85"/>
      <c r="J85" s="62" t="n">
        <f aca="false">H85/3600</f>
        <v>1.677325</v>
      </c>
      <c r="L85" s="84" t="n">
        <v>942.2344</v>
      </c>
      <c r="M85" s="85" t="n">
        <v>33.7509</v>
      </c>
      <c r="N85" s="85" t="n">
        <v>36.8675</v>
      </c>
      <c r="O85" s="85" t="n">
        <v>36.9098</v>
      </c>
      <c r="P85" s="85" t="n">
        <v>6083.77</v>
      </c>
      <c r="Q85" s="85"/>
      <c r="R85" s="62" t="n">
        <f aca="false">P85/3600</f>
        <v>1.68993611111111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79.3984</v>
      </c>
      <c r="E86" s="87" t="n">
        <v>30.9675</v>
      </c>
      <c r="F86" s="87" t="n">
        <v>35.3666</v>
      </c>
      <c r="G86" s="87" t="n">
        <v>35.3081</v>
      </c>
      <c r="H86" s="87" t="n">
        <v>5690.09</v>
      </c>
      <c r="I86" s="87"/>
      <c r="J86" s="68" t="n">
        <f aca="false">H86/3600</f>
        <v>1.58058055555556</v>
      </c>
      <c r="L86" s="86" t="n">
        <v>478.2512</v>
      </c>
      <c r="M86" s="87" t="n">
        <v>30.9675</v>
      </c>
      <c r="N86" s="87" t="n">
        <v>35.3666</v>
      </c>
      <c r="O86" s="87" t="n">
        <v>35.3081</v>
      </c>
      <c r="P86" s="87" t="n">
        <v>5712.57</v>
      </c>
      <c r="Q86" s="87"/>
      <c r="R86" s="68" t="n">
        <f aca="false">P86/3600</f>
        <v>1.586825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4</v>
      </c>
      <c r="C87" s="77" t="n">
        <v>22</v>
      </c>
      <c r="D87" s="82" t="n">
        <v>5788.4261</v>
      </c>
      <c r="E87" s="83" t="n">
        <v>41.94</v>
      </c>
      <c r="F87" s="83" t="n">
        <v>44.9411</v>
      </c>
      <c r="G87" s="83" t="n">
        <v>44.8726</v>
      </c>
      <c r="H87" s="83" t="n">
        <v>15673.04</v>
      </c>
      <c r="I87" s="83"/>
      <c r="J87" s="57" t="n">
        <f aca="false">H87/3600</f>
        <v>4.35362222222222</v>
      </c>
      <c r="L87" s="82" t="n">
        <v>5786.1048</v>
      </c>
      <c r="M87" s="83" t="n">
        <v>41.94</v>
      </c>
      <c r="N87" s="83" t="n">
        <v>44.9411</v>
      </c>
      <c r="O87" s="83" t="n">
        <v>44.8726</v>
      </c>
      <c r="P87" s="83" t="n">
        <v>15601.55</v>
      </c>
      <c r="Q87" s="83"/>
      <c r="R87" s="57" t="n">
        <f aca="false">P87/3600</f>
        <v>4.33376388888889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2946.263</v>
      </c>
      <c r="E88" s="85" t="n">
        <v>38.1122</v>
      </c>
      <c r="F88" s="85" t="n">
        <v>42.1273</v>
      </c>
      <c r="G88" s="85" t="n">
        <v>41.7393</v>
      </c>
      <c r="H88" s="85" t="n">
        <v>14087.68</v>
      </c>
      <c r="I88" s="85"/>
      <c r="J88" s="62" t="n">
        <f aca="false">H88/3600</f>
        <v>3.91324444444444</v>
      </c>
      <c r="L88" s="84" t="n">
        <v>2944.2086</v>
      </c>
      <c r="M88" s="85" t="n">
        <v>38.1122</v>
      </c>
      <c r="N88" s="85" t="n">
        <v>42.1273</v>
      </c>
      <c r="O88" s="85" t="n">
        <v>41.7393</v>
      </c>
      <c r="P88" s="85" t="n">
        <v>14090.13</v>
      </c>
      <c r="Q88" s="85"/>
      <c r="R88" s="62" t="n">
        <f aca="false">P88/3600</f>
        <v>3.91392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404.3624</v>
      </c>
      <c r="E89" s="85" t="n">
        <v>34.4519</v>
      </c>
      <c r="F89" s="85" t="n">
        <v>39.965</v>
      </c>
      <c r="G89" s="85" t="n">
        <v>39.2921</v>
      </c>
      <c r="H89" s="85" t="n">
        <v>12822.37</v>
      </c>
      <c r="I89" s="85"/>
      <c r="J89" s="62" t="n">
        <f aca="false">H89/3600</f>
        <v>3.56176944444444</v>
      </c>
      <c r="L89" s="84" t="n">
        <v>1402.7021</v>
      </c>
      <c r="M89" s="85" t="n">
        <v>34.4519</v>
      </c>
      <c r="N89" s="85" t="n">
        <v>39.965</v>
      </c>
      <c r="O89" s="85" t="n">
        <v>39.2921</v>
      </c>
      <c r="P89" s="85" t="n">
        <v>12875.11</v>
      </c>
      <c r="Q89" s="85"/>
      <c r="R89" s="62" t="n">
        <f aca="false">P89/3600</f>
        <v>3.57641944444445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635.9141</v>
      </c>
      <c r="E90" s="87" t="n">
        <v>31.1799</v>
      </c>
      <c r="F90" s="87" t="n">
        <v>38.4909</v>
      </c>
      <c r="G90" s="87" t="n">
        <v>37.5304</v>
      </c>
      <c r="H90" s="87" t="n">
        <v>11772.6</v>
      </c>
      <c r="I90" s="87"/>
      <c r="J90" s="68" t="n">
        <f aca="false">H90/3600</f>
        <v>3.27016666666667</v>
      </c>
      <c r="L90" s="86" t="n">
        <v>634.7083</v>
      </c>
      <c r="M90" s="87" t="n">
        <v>31.1799</v>
      </c>
      <c r="N90" s="87" t="n">
        <v>38.4909</v>
      </c>
      <c r="O90" s="87" t="n">
        <v>37.5304</v>
      </c>
      <c r="P90" s="87" t="n">
        <v>11826.05</v>
      </c>
      <c r="Q90" s="87"/>
      <c r="R90" s="68" t="n">
        <f aca="false">P90/3600</f>
        <v>3.28501388888889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4</v>
      </c>
      <c r="C91" s="77" t="n">
        <v>22</v>
      </c>
      <c r="D91" s="82" t="n">
        <v>391.988</v>
      </c>
      <c r="E91" s="83" t="n">
        <v>44.4861</v>
      </c>
      <c r="F91" s="83" t="n">
        <v>44.0555</v>
      </c>
      <c r="G91" s="83" t="n">
        <v>43.9145</v>
      </c>
      <c r="H91" s="83" t="n">
        <v>6462.29</v>
      </c>
      <c r="I91" s="83"/>
      <c r="J91" s="57" t="n">
        <f aca="false">H91/3600</f>
        <v>1.79508055555556</v>
      </c>
      <c r="L91" s="82" t="n">
        <v>391.4232</v>
      </c>
      <c r="M91" s="83" t="n">
        <v>44.4861</v>
      </c>
      <c r="N91" s="83" t="n">
        <v>44.0555</v>
      </c>
      <c r="O91" s="83" t="n">
        <v>43.9145</v>
      </c>
      <c r="P91" s="83" t="n">
        <v>6476.74</v>
      </c>
      <c r="Q91" s="83"/>
      <c r="R91" s="57" t="n">
        <f aca="false">P91/3600</f>
        <v>1.79909444444444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280.0168</v>
      </c>
      <c r="E92" s="85" t="n">
        <v>40.0111</v>
      </c>
      <c r="F92" s="85" t="n">
        <v>40.731</v>
      </c>
      <c r="G92" s="85" t="n">
        <v>40.5136</v>
      </c>
      <c r="H92" s="85" t="n">
        <v>6390.58</v>
      </c>
      <c r="I92" s="85"/>
      <c r="J92" s="62" t="n">
        <f aca="false">H92/3600</f>
        <v>1.77516111111111</v>
      </c>
      <c r="L92" s="84" t="n">
        <v>280.0584</v>
      </c>
      <c r="M92" s="85" t="n">
        <v>40.0111</v>
      </c>
      <c r="N92" s="85" t="n">
        <v>40.731</v>
      </c>
      <c r="O92" s="85" t="n">
        <v>40.5136</v>
      </c>
      <c r="P92" s="85" t="n">
        <v>6419.74</v>
      </c>
      <c r="Q92" s="85"/>
      <c r="R92" s="62" t="n">
        <f aca="false">P92/3600</f>
        <v>1.78326111111111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203.1208</v>
      </c>
      <c r="E93" s="85" t="n">
        <v>35.3325</v>
      </c>
      <c r="F93" s="85" t="n">
        <v>38.7384</v>
      </c>
      <c r="G93" s="85" t="n">
        <v>38.4221</v>
      </c>
      <c r="H93" s="85" t="n">
        <v>6315.27</v>
      </c>
      <c r="I93" s="85"/>
      <c r="J93" s="62" t="n">
        <f aca="false">H93/3600</f>
        <v>1.75424166666667</v>
      </c>
      <c r="L93" s="84" t="n">
        <v>203.252</v>
      </c>
      <c r="M93" s="85" t="n">
        <v>35.3325</v>
      </c>
      <c r="N93" s="85" t="n">
        <v>38.7384</v>
      </c>
      <c r="O93" s="85" t="n">
        <v>38.4221</v>
      </c>
      <c r="P93" s="85" t="n">
        <v>6365.08</v>
      </c>
      <c r="Q93" s="85"/>
      <c r="R93" s="62" t="n">
        <f aca="false">P93/3600</f>
        <v>1.76807777777778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139.164</v>
      </c>
      <c r="E94" s="87" t="n">
        <v>30.8137</v>
      </c>
      <c r="F94" s="87" t="n">
        <v>37.3651</v>
      </c>
      <c r="G94" s="87" t="n">
        <v>37.0662</v>
      </c>
      <c r="H94" s="87" t="n">
        <v>6281.8</v>
      </c>
      <c r="I94" s="87"/>
      <c r="J94" s="68" t="n">
        <f aca="false">H94/3600</f>
        <v>1.74494444444444</v>
      </c>
      <c r="L94" s="86" t="n">
        <v>139.3952</v>
      </c>
      <c r="M94" s="87" t="n">
        <v>30.8137</v>
      </c>
      <c r="N94" s="87" t="n">
        <v>37.3651</v>
      </c>
      <c r="O94" s="87" t="n">
        <v>37.0662</v>
      </c>
      <c r="P94" s="87" t="n">
        <v>6348.23</v>
      </c>
      <c r="Q94" s="87"/>
      <c r="R94" s="68" t="n">
        <f aca="false">P94/3600</f>
        <v>1.763397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5</v>
      </c>
      <c r="C95" s="77" t="n">
        <v>22</v>
      </c>
      <c r="D95" s="82" t="n">
        <v>734.1802</v>
      </c>
      <c r="E95" s="83" t="n">
        <v>47.5395</v>
      </c>
      <c r="F95" s="83" t="n">
        <v>50.9342</v>
      </c>
      <c r="G95" s="83" t="n">
        <v>51.8849</v>
      </c>
      <c r="H95" s="83" t="n">
        <v>12227.76</v>
      </c>
      <c r="I95" s="83"/>
      <c r="J95" s="57" t="n">
        <f aca="false">H95/3600</f>
        <v>3.3966</v>
      </c>
      <c r="L95" s="82" t="n">
        <v>733.8058</v>
      </c>
      <c r="M95" s="83" t="n">
        <v>47.5395</v>
      </c>
      <c r="N95" s="83" t="n">
        <v>50.9342</v>
      </c>
      <c r="O95" s="83" t="n">
        <v>51.8849</v>
      </c>
      <c r="P95" s="83" t="n">
        <v>12251.6</v>
      </c>
      <c r="Q95" s="83"/>
      <c r="R95" s="57" t="n">
        <f aca="false">P95/3600</f>
        <v>3.40322222222222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445.7558</v>
      </c>
      <c r="E96" s="85" t="n">
        <v>43.7851</v>
      </c>
      <c r="F96" s="85" t="n">
        <v>47.6791</v>
      </c>
      <c r="G96" s="85" t="n">
        <v>48.8327</v>
      </c>
      <c r="H96" s="85" t="n">
        <v>11950.98</v>
      </c>
      <c r="I96" s="85"/>
      <c r="J96" s="62" t="n">
        <f aca="false">H96/3600</f>
        <v>3.31971666666667</v>
      </c>
      <c r="L96" s="84" t="n">
        <v>445.3917</v>
      </c>
      <c r="M96" s="85" t="n">
        <v>43.7851</v>
      </c>
      <c r="N96" s="85" t="n">
        <v>47.6791</v>
      </c>
      <c r="O96" s="85" t="n">
        <v>48.8327</v>
      </c>
      <c r="P96" s="85" t="n">
        <v>11946.76</v>
      </c>
      <c r="Q96" s="85"/>
      <c r="R96" s="62" t="n">
        <f aca="false">P96/3600</f>
        <v>3.318544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269.9789</v>
      </c>
      <c r="E97" s="85" t="n">
        <v>39.9781</v>
      </c>
      <c r="F97" s="85" t="n">
        <v>44.47</v>
      </c>
      <c r="G97" s="85" t="n">
        <v>46.2174</v>
      </c>
      <c r="H97" s="85" t="n">
        <v>11665.09</v>
      </c>
      <c r="I97" s="85"/>
      <c r="J97" s="62" t="n">
        <f aca="false">H97/3600</f>
        <v>3.24030277777778</v>
      </c>
      <c r="L97" s="84" t="n">
        <v>269.6778</v>
      </c>
      <c r="M97" s="85" t="n">
        <v>39.9781</v>
      </c>
      <c r="N97" s="85" t="n">
        <v>44.47</v>
      </c>
      <c r="O97" s="85" t="n">
        <v>46.2174</v>
      </c>
      <c r="P97" s="85" t="n">
        <v>11741.27</v>
      </c>
      <c r="Q97" s="85"/>
      <c r="R97" s="62" t="n">
        <f aca="false">P97/3600</f>
        <v>3.26146388888889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169.1264</v>
      </c>
      <c r="E98" s="87" t="n">
        <v>36.2587</v>
      </c>
      <c r="F98" s="87" t="n">
        <v>42.7291</v>
      </c>
      <c r="G98" s="87" t="n">
        <v>44.4282</v>
      </c>
      <c r="H98" s="87" t="n">
        <v>11464.27</v>
      </c>
      <c r="I98" s="87"/>
      <c r="J98" s="68" t="n">
        <f aca="false">H98/3600</f>
        <v>3.18451944444444</v>
      </c>
      <c r="L98" s="86" t="n">
        <v>168.8893</v>
      </c>
      <c r="M98" s="87" t="n">
        <v>36.2587</v>
      </c>
      <c r="N98" s="87" t="n">
        <v>42.7291</v>
      </c>
      <c r="O98" s="87" t="n">
        <v>44.4282</v>
      </c>
      <c r="P98" s="87" t="n">
        <v>11524.94</v>
      </c>
      <c r="Q98" s="87"/>
      <c r="R98" s="68" t="n">
        <f aca="false">P98/3600</f>
        <v>3.20137222222222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277.749272222222</v>
      </c>
      <c r="Q108" s="80" t="n">
        <f aca="false">SUM(Q3:Q98)/3600</f>
        <v>0</v>
      </c>
      <c r="R108" s="80" t="n">
        <f aca="false">SUM(R3:R98)</f>
        <v>278.872161111111</v>
      </c>
    </row>
    <row r="111" customFormat="false" ht="12.75" hidden="false" customHeight="false" outlineLevel="0" collapsed="false">
      <c r="B111" s="1" t="s">
        <v>109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19:I82)</f>
        <v>#NUM!</v>
      </c>
      <c r="J113" s="80" t="n">
        <f aca="false">GEOMEAN(J19:J82)</f>
        <v>2.1947684504371</v>
      </c>
      <c r="Q113" s="80" t="e">
        <f aca="false">GEOMEAN(Q19:Q82)</f>
        <v>#NUM!</v>
      </c>
      <c r="R113" s="80" t="n">
        <f aca="false">GEOMEAN(R19:R82)</f>
        <v>2.20359403620533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4021192197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20">
      <formula>0.03</formula>
    </cfRule>
    <cfRule type="cellIs" priority="3" operator="lessThan" aboveAverage="0" equalAverage="0" bottom="0" percent="0" rank="0" text="" dxfId="1121">
      <formula>-0.03</formula>
    </cfRule>
  </conditionalFormatting>
  <conditionalFormatting sqref="T3:V82">
    <cfRule type="cellIs" priority="4" operator="greaterThan" aboveAverage="0" equalAverage="0" bottom="0" percent="0" rank="0" text="" dxfId="1122">
      <formula>0.03</formula>
    </cfRule>
    <cfRule type="cellIs" priority="5" operator="lessThan" aboveAverage="0" equalAverage="0" bottom="0" percent="0" rank="0" text="" dxfId="1123">
      <formula>-0.03</formula>
    </cfRule>
  </conditionalFormatting>
  <conditionalFormatting sqref="W3">
    <cfRule type="cellIs" priority="6" operator="greaterThan" aboveAverage="0" equalAverage="0" bottom="0" percent="0" rank="0" text="" dxfId="1124">
      <formula>0.03</formula>
    </cfRule>
    <cfRule type="cellIs" priority="7" operator="lessThan" aboveAverage="0" equalAverage="0" bottom="0" percent="0" rank="0" text="" dxfId="1125">
      <formula>-0.03</formula>
    </cfRule>
  </conditionalFormatting>
  <conditionalFormatting sqref="X3">
    <cfRule type="cellIs" priority="8" operator="greaterThan" aboveAverage="0" equalAverage="0" bottom="0" percent="0" rank="0" text="" dxfId="1126">
      <formula>0.03</formula>
    </cfRule>
    <cfRule type="cellIs" priority="9" operator="lessThan" aboveAverage="0" equalAverage="0" bottom="0" percent="0" rank="0" text="" dxfId="1127">
      <formula>-0.03</formula>
    </cfRule>
  </conditionalFormatting>
  <conditionalFormatting sqref="Y3">
    <cfRule type="cellIs" priority="10" operator="greaterThan" aboveAverage="0" equalAverage="0" bottom="0" percent="0" rank="0" text="" dxfId="1128">
      <formula>0.03</formula>
    </cfRule>
    <cfRule type="cellIs" priority="11" operator="lessThan" aboveAverage="0" equalAverage="0" bottom="0" percent="0" rank="0" text="" dxfId="1129">
      <formula>-0.03</formula>
    </cfRule>
  </conditionalFormatting>
  <conditionalFormatting sqref="W7">
    <cfRule type="cellIs" priority="12" operator="greaterThan" aboveAverage="0" equalAverage="0" bottom="0" percent="0" rank="0" text="" dxfId="1130">
      <formula>0.03</formula>
    </cfRule>
    <cfRule type="cellIs" priority="13" operator="lessThan" aboveAverage="0" equalAverage="0" bottom="0" percent="0" rank="0" text="" dxfId="1131">
      <formula>-0.03</formula>
    </cfRule>
  </conditionalFormatting>
  <conditionalFormatting sqref="X7">
    <cfRule type="cellIs" priority="14" operator="greaterThan" aboveAverage="0" equalAverage="0" bottom="0" percent="0" rank="0" text="" dxfId="1132">
      <formula>0.03</formula>
    </cfRule>
    <cfRule type="cellIs" priority="15" operator="lessThan" aboveAverage="0" equalAverage="0" bottom="0" percent="0" rank="0" text="" dxfId="1133">
      <formula>-0.03</formula>
    </cfRule>
  </conditionalFormatting>
  <conditionalFormatting sqref="Y7">
    <cfRule type="cellIs" priority="16" operator="greaterThan" aboveAverage="0" equalAverage="0" bottom="0" percent="0" rank="0" text="" dxfId="1134">
      <formula>0.03</formula>
    </cfRule>
    <cfRule type="cellIs" priority="17" operator="lessThan" aboveAverage="0" equalAverage="0" bottom="0" percent="0" rank="0" text="" dxfId="1135">
      <formula>-0.03</formula>
    </cfRule>
  </conditionalFormatting>
  <conditionalFormatting sqref="W11">
    <cfRule type="cellIs" priority="18" operator="greaterThan" aboveAverage="0" equalAverage="0" bottom="0" percent="0" rank="0" text="" dxfId="1136">
      <formula>0.03</formula>
    </cfRule>
    <cfRule type="cellIs" priority="19" operator="lessThan" aboveAverage="0" equalAverage="0" bottom="0" percent="0" rank="0" text="" dxfId="1137">
      <formula>-0.03</formula>
    </cfRule>
  </conditionalFormatting>
  <conditionalFormatting sqref="X11">
    <cfRule type="cellIs" priority="20" operator="greaterThan" aboveAverage="0" equalAverage="0" bottom="0" percent="0" rank="0" text="" dxfId="1138">
      <formula>0.03</formula>
    </cfRule>
    <cfRule type="cellIs" priority="21" operator="lessThan" aboveAverage="0" equalAverage="0" bottom="0" percent="0" rank="0" text="" dxfId="1139">
      <formula>-0.03</formula>
    </cfRule>
  </conditionalFormatting>
  <conditionalFormatting sqref="Y11">
    <cfRule type="cellIs" priority="22" operator="greaterThan" aboveAverage="0" equalAverage="0" bottom="0" percent="0" rank="0" text="" dxfId="1140">
      <formula>0.03</formula>
    </cfRule>
    <cfRule type="cellIs" priority="23" operator="lessThan" aboveAverage="0" equalAverage="0" bottom="0" percent="0" rank="0" text="" dxfId="1141">
      <formula>-0.03</formula>
    </cfRule>
  </conditionalFormatting>
  <conditionalFormatting sqref="W15">
    <cfRule type="cellIs" priority="24" operator="greaterThan" aboveAverage="0" equalAverage="0" bottom="0" percent="0" rank="0" text="" dxfId="1142">
      <formula>0.03</formula>
    </cfRule>
    <cfRule type="cellIs" priority="25" operator="lessThan" aboveAverage="0" equalAverage="0" bottom="0" percent="0" rank="0" text="" dxfId="1143">
      <formula>-0.03</formula>
    </cfRule>
  </conditionalFormatting>
  <conditionalFormatting sqref="X15">
    <cfRule type="cellIs" priority="26" operator="greaterThan" aboveAverage="0" equalAverage="0" bottom="0" percent="0" rank="0" text="" dxfId="1144">
      <formula>0.03</formula>
    </cfRule>
    <cfRule type="cellIs" priority="27" operator="lessThan" aboveAverage="0" equalAverage="0" bottom="0" percent="0" rank="0" text="" dxfId="1145">
      <formula>-0.03</formula>
    </cfRule>
  </conditionalFormatting>
  <conditionalFormatting sqref="Y15">
    <cfRule type="cellIs" priority="28" operator="greaterThan" aboveAverage="0" equalAverage="0" bottom="0" percent="0" rank="0" text="" dxfId="1146">
      <formula>0.03</formula>
    </cfRule>
    <cfRule type="cellIs" priority="29" operator="lessThan" aboveAverage="0" equalAverage="0" bottom="0" percent="0" rank="0" text="" dxfId="1147">
      <formula>-0.03</formula>
    </cfRule>
  </conditionalFormatting>
  <conditionalFormatting sqref="W19">
    <cfRule type="cellIs" priority="30" operator="greaterThan" aboveAverage="0" equalAverage="0" bottom="0" percent="0" rank="0" text="" dxfId="1148">
      <formula>0.03</formula>
    </cfRule>
    <cfRule type="cellIs" priority="31" operator="lessThan" aboveAverage="0" equalAverage="0" bottom="0" percent="0" rank="0" text="" dxfId="1149">
      <formula>-0.03</formula>
    </cfRule>
  </conditionalFormatting>
  <conditionalFormatting sqref="X19">
    <cfRule type="cellIs" priority="32" operator="greaterThan" aboveAverage="0" equalAverage="0" bottom="0" percent="0" rank="0" text="" dxfId="1150">
      <formula>0.03</formula>
    </cfRule>
    <cfRule type="cellIs" priority="33" operator="lessThan" aboveAverage="0" equalAverage="0" bottom="0" percent="0" rank="0" text="" dxfId="1151">
      <formula>-0.03</formula>
    </cfRule>
  </conditionalFormatting>
  <conditionalFormatting sqref="Y19">
    <cfRule type="cellIs" priority="34" operator="greaterThan" aboveAverage="0" equalAverage="0" bottom="0" percent="0" rank="0" text="" dxfId="1152">
      <formula>0.03</formula>
    </cfRule>
    <cfRule type="cellIs" priority="35" operator="lessThan" aboveAverage="0" equalAverage="0" bottom="0" percent="0" rank="0" text="" dxfId="1153">
      <formula>-0.03</formula>
    </cfRule>
  </conditionalFormatting>
  <conditionalFormatting sqref="W23">
    <cfRule type="cellIs" priority="36" operator="greaterThan" aboveAverage="0" equalAverage="0" bottom="0" percent="0" rank="0" text="" dxfId="1154">
      <formula>0.03</formula>
    </cfRule>
    <cfRule type="cellIs" priority="37" operator="lessThan" aboveAverage="0" equalAverage="0" bottom="0" percent="0" rank="0" text="" dxfId="1155">
      <formula>-0.03</formula>
    </cfRule>
  </conditionalFormatting>
  <conditionalFormatting sqref="X23">
    <cfRule type="cellIs" priority="38" operator="greaterThan" aboveAverage="0" equalAverage="0" bottom="0" percent="0" rank="0" text="" dxfId="1156">
      <formula>0.03</formula>
    </cfRule>
    <cfRule type="cellIs" priority="39" operator="lessThan" aboveAverage="0" equalAverage="0" bottom="0" percent="0" rank="0" text="" dxfId="1157">
      <formula>-0.03</formula>
    </cfRule>
  </conditionalFormatting>
  <conditionalFormatting sqref="Y23">
    <cfRule type="cellIs" priority="40" operator="greaterThan" aboveAverage="0" equalAverage="0" bottom="0" percent="0" rank="0" text="" dxfId="1158">
      <formula>0.03</formula>
    </cfRule>
    <cfRule type="cellIs" priority="41" operator="lessThan" aboveAverage="0" equalAverage="0" bottom="0" percent="0" rank="0" text="" dxfId="1159">
      <formula>-0.03</formula>
    </cfRule>
  </conditionalFormatting>
  <conditionalFormatting sqref="W27">
    <cfRule type="cellIs" priority="42" operator="greaterThan" aboveAverage="0" equalAverage="0" bottom="0" percent="0" rank="0" text="" dxfId="1160">
      <formula>0.03</formula>
    </cfRule>
    <cfRule type="cellIs" priority="43" operator="lessThan" aboveAverage="0" equalAverage="0" bottom="0" percent="0" rank="0" text="" dxfId="1161">
      <formula>-0.03</formula>
    </cfRule>
  </conditionalFormatting>
  <conditionalFormatting sqref="X27">
    <cfRule type="cellIs" priority="44" operator="greaterThan" aboveAverage="0" equalAverage="0" bottom="0" percent="0" rank="0" text="" dxfId="1162">
      <formula>0.03</formula>
    </cfRule>
    <cfRule type="cellIs" priority="45" operator="lessThan" aboveAverage="0" equalAverage="0" bottom="0" percent="0" rank="0" text="" dxfId="1163">
      <formula>-0.03</formula>
    </cfRule>
  </conditionalFormatting>
  <conditionalFormatting sqref="Y27">
    <cfRule type="cellIs" priority="46" operator="greaterThan" aboveAverage="0" equalAverage="0" bottom="0" percent="0" rank="0" text="" dxfId="1164">
      <formula>0.03</formula>
    </cfRule>
    <cfRule type="cellIs" priority="47" operator="lessThan" aboveAverage="0" equalAverage="0" bottom="0" percent="0" rank="0" text="" dxfId="1165">
      <formula>-0.03</formula>
    </cfRule>
  </conditionalFormatting>
  <conditionalFormatting sqref="W31">
    <cfRule type="cellIs" priority="48" operator="greaterThan" aboveAverage="0" equalAverage="0" bottom="0" percent="0" rank="0" text="" dxfId="1166">
      <formula>0.03</formula>
    </cfRule>
    <cfRule type="cellIs" priority="49" operator="lessThan" aboveAverage="0" equalAverage="0" bottom="0" percent="0" rank="0" text="" dxfId="1167">
      <formula>-0.03</formula>
    </cfRule>
  </conditionalFormatting>
  <conditionalFormatting sqref="X31">
    <cfRule type="cellIs" priority="50" operator="greaterThan" aboveAverage="0" equalAverage="0" bottom="0" percent="0" rank="0" text="" dxfId="1168">
      <formula>0.03</formula>
    </cfRule>
    <cfRule type="cellIs" priority="51" operator="lessThan" aboveAverage="0" equalAverage="0" bottom="0" percent="0" rank="0" text="" dxfId="1169">
      <formula>-0.03</formula>
    </cfRule>
  </conditionalFormatting>
  <conditionalFormatting sqref="Y31">
    <cfRule type="cellIs" priority="52" operator="greaterThan" aboveAverage="0" equalAverage="0" bottom="0" percent="0" rank="0" text="" dxfId="1170">
      <formula>0.03</formula>
    </cfRule>
    <cfRule type="cellIs" priority="53" operator="lessThan" aboveAverage="0" equalAverage="0" bottom="0" percent="0" rank="0" text="" dxfId="1171">
      <formula>-0.03</formula>
    </cfRule>
  </conditionalFormatting>
  <conditionalFormatting sqref="W35">
    <cfRule type="cellIs" priority="54" operator="greaterThan" aboveAverage="0" equalAverage="0" bottom="0" percent="0" rank="0" text="" dxfId="1172">
      <formula>0.03</formula>
    </cfRule>
    <cfRule type="cellIs" priority="55" operator="lessThan" aboveAverage="0" equalAverage="0" bottom="0" percent="0" rank="0" text="" dxfId="1173">
      <formula>-0.03</formula>
    </cfRule>
  </conditionalFormatting>
  <conditionalFormatting sqref="X35">
    <cfRule type="cellIs" priority="56" operator="greaterThan" aboveAverage="0" equalAverage="0" bottom="0" percent="0" rank="0" text="" dxfId="1174">
      <formula>0.03</formula>
    </cfRule>
    <cfRule type="cellIs" priority="57" operator="lessThan" aboveAverage="0" equalAverage="0" bottom="0" percent="0" rank="0" text="" dxfId="1175">
      <formula>-0.03</formula>
    </cfRule>
  </conditionalFormatting>
  <conditionalFormatting sqref="Y35">
    <cfRule type="cellIs" priority="58" operator="greaterThan" aboveAverage="0" equalAverage="0" bottom="0" percent="0" rank="0" text="" dxfId="1176">
      <formula>0.03</formula>
    </cfRule>
    <cfRule type="cellIs" priority="59" operator="lessThan" aboveAverage="0" equalAverage="0" bottom="0" percent="0" rank="0" text="" dxfId="1177">
      <formula>-0.03</formula>
    </cfRule>
  </conditionalFormatting>
  <conditionalFormatting sqref="W39">
    <cfRule type="cellIs" priority="60" operator="greaterThan" aboveAverage="0" equalAverage="0" bottom="0" percent="0" rank="0" text="" dxfId="1178">
      <formula>0.03</formula>
    </cfRule>
    <cfRule type="cellIs" priority="61" operator="lessThan" aboveAverage="0" equalAverage="0" bottom="0" percent="0" rank="0" text="" dxfId="1179">
      <formula>-0.03</formula>
    </cfRule>
  </conditionalFormatting>
  <conditionalFormatting sqref="X39">
    <cfRule type="cellIs" priority="62" operator="greaterThan" aboveAverage="0" equalAverage="0" bottom="0" percent="0" rank="0" text="" dxfId="1180">
      <formula>0.03</formula>
    </cfRule>
    <cfRule type="cellIs" priority="63" operator="lessThan" aboveAverage="0" equalAverage="0" bottom="0" percent="0" rank="0" text="" dxfId="1181">
      <formula>-0.03</formula>
    </cfRule>
  </conditionalFormatting>
  <conditionalFormatting sqref="Y39">
    <cfRule type="cellIs" priority="64" operator="greaterThan" aboveAverage="0" equalAverage="0" bottom="0" percent="0" rank="0" text="" dxfId="1182">
      <formula>0.03</formula>
    </cfRule>
    <cfRule type="cellIs" priority="65" operator="lessThan" aboveAverage="0" equalAverage="0" bottom="0" percent="0" rank="0" text="" dxfId="1183">
      <formula>-0.03</formula>
    </cfRule>
  </conditionalFormatting>
  <conditionalFormatting sqref="W43">
    <cfRule type="cellIs" priority="66" operator="greaterThan" aboveAverage="0" equalAverage="0" bottom="0" percent="0" rank="0" text="" dxfId="1184">
      <formula>0.03</formula>
    </cfRule>
    <cfRule type="cellIs" priority="67" operator="lessThan" aboveAverage="0" equalAverage="0" bottom="0" percent="0" rank="0" text="" dxfId="1185">
      <formula>-0.03</formula>
    </cfRule>
  </conditionalFormatting>
  <conditionalFormatting sqref="X43">
    <cfRule type="cellIs" priority="68" operator="greaterThan" aboveAverage="0" equalAverage="0" bottom="0" percent="0" rank="0" text="" dxfId="1186">
      <formula>0.03</formula>
    </cfRule>
    <cfRule type="cellIs" priority="69" operator="lessThan" aboveAverage="0" equalAverage="0" bottom="0" percent="0" rank="0" text="" dxfId="1187">
      <formula>-0.03</formula>
    </cfRule>
  </conditionalFormatting>
  <conditionalFormatting sqref="Y43">
    <cfRule type="cellIs" priority="70" operator="greaterThan" aboveAverage="0" equalAverage="0" bottom="0" percent="0" rank="0" text="" dxfId="1188">
      <formula>0.03</formula>
    </cfRule>
    <cfRule type="cellIs" priority="71" operator="lessThan" aboveAverage="0" equalAverage="0" bottom="0" percent="0" rank="0" text="" dxfId="1189">
      <formula>-0.03</formula>
    </cfRule>
  </conditionalFormatting>
  <conditionalFormatting sqref="W47">
    <cfRule type="cellIs" priority="72" operator="greaterThan" aboveAverage="0" equalAverage="0" bottom="0" percent="0" rank="0" text="" dxfId="1190">
      <formula>0.03</formula>
    </cfRule>
    <cfRule type="cellIs" priority="73" operator="lessThan" aboveAverage="0" equalAverage="0" bottom="0" percent="0" rank="0" text="" dxfId="1191">
      <formula>-0.03</formula>
    </cfRule>
  </conditionalFormatting>
  <conditionalFormatting sqref="X47">
    <cfRule type="cellIs" priority="74" operator="greaterThan" aboveAverage="0" equalAverage="0" bottom="0" percent="0" rank="0" text="" dxfId="1192">
      <formula>0.03</formula>
    </cfRule>
    <cfRule type="cellIs" priority="75" operator="lessThan" aboveAverage="0" equalAverage="0" bottom="0" percent="0" rank="0" text="" dxfId="1193">
      <formula>-0.03</formula>
    </cfRule>
  </conditionalFormatting>
  <conditionalFormatting sqref="Y47">
    <cfRule type="cellIs" priority="76" operator="greaterThan" aboveAverage="0" equalAverage="0" bottom="0" percent="0" rank="0" text="" dxfId="1194">
      <formula>0.03</formula>
    </cfRule>
    <cfRule type="cellIs" priority="77" operator="lessThan" aboveAverage="0" equalAverage="0" bottom="0" percent="0" rank="0" text="" dxfId="1195">
      <formula>-0.03</formula>
    </cfRule>
  </conditionalFormatting>
  <conditionalFormatting sqref="W51">
    <cfRule type="cellIs" priority="78" operator="greaterThan" aboveAverage="0" equalAverage="0" bottom="0" percent="0" rank="0" text="" dxfId="1196">
      <formula>0.03</formula>
    </cfRule>
    <cfRule type="cellIs" priority="79" operator="lessThan" aboveAverage="0" equalAverage="0" bottom="0" percent="0" rank="0" text="" dxfId="1197">
      <formula>-0.03</formula>
    </cfRule>
  </conditionalFormatting>
  <conditionalFormatting sqref="X51">
    <cfRule type="cellIs" priority="80" operator="greaterThan" aboveAverage="0" equalAverage="0" bottom="0" percent="0" rank="0" text="" dxfId="1198">
      <formula>0.03</formula>
    </cfRule>
    <cfRule type="cellIs" priority="81" operator="lessThan" aboveAverage="0" equalAverage="0" bottom="0" percent="0" rank="0" text="" dxfId="1199">
      <formula>-0.03</formula>
    </cfRule>
  </conditionalFormatting>
  <conditionalFormatting sqref="Y51">
    <cfRule type="cellIs" priority="82" operator="greaterThan" aboveAverage="0" equalAverage="0" bottom="0" percent="0" rank="0" text="" dxfId="1200">
      <formula>0.03</formula>
    </cfRule>
    <cfRule type="cellIs" priority="83" operator="lessThan" aboveAverage="0" equalAverage="0" bottom="0" percent="0" rank="0" text="" dxfId="1201">
      <formula>-0.03</formula>
    </cfRule>
  </conditionalFormatting>
  <conditionalFormatting sqref="W55">
    <cfRule type="cellIs" priority="84" operator="greaterThan" aboveAverage="0" equalAverage="0" bottom="0" percent="0" rank="0" text="" dxfId="1202">
      <formula>0.03</formula>
    </cfRule>
    <cfRule type="cellIs" priority="85" operator="lessThan" aboveAverage="0" equalAverage="0" bottom="0" percent="0" rank="0" text="" dxfId="1203">
      <formula>-0.03</formula>
    </cfRule>
  </conditionalFormatting>
  <conditionalFormatting sqref="X55">
    <cfRule type="cellIs" priority="86" operator="greaterThan" aboveAverage="0" equalAverage="0" bottom="0" percent="0" rank="0" text="" dxfId="1204">
      <formula>0.03</formula>
    </cfRule>
    <cfRule type="cellIs" priority="87" operator="lessThan" aboveAverage="0" equalAverage="0" bottom="0" percent="0" rank="0" text="" dxfId="1205">
      <formula>-0.03</formula>
    </cfRule>
  </conditionalFormatting>
  <conditionalFormatting sqref="Y55">
    <cfRule type="cellIs" priority="88" operator="greaterThan" aboveAverage="0" equalAverage="0" bottom="0" percent="0" rank="0" text="" dxfId="1206">
      <formula>0.03</formula>
    </cfRule>
    <cfRule type="cellIs" priority="89" operator="lessThan" aboveAverage="0" equalAverage="0" bottom="0" percent="0" rank="0" text="" dxfId="1207">
      <formula>-0.03</formula>
    </cfRule>
  </conditionalFormatting>
  <conditionalFormatting sqref="W59">
    <cfRule type="cellIs" priority="90" operator="greaterThan" aboveAverage="0" equalAverage="0" bottom="0" percent="0" rank="0" text="" dxfId="1208">
      <formula>0.03</formula>
    </cfRule>
    <cfRule type="cellIs" priority="91" operator="lessThan" aboveAverage="0" equalAverage="0" bottom="0" percent="0" rank="0" text="" dxfId="1209">
      <formula>-0.03</formula>
    </cfRule>
  </conditionalFormatting>
  <conditionalFormatting sqref="X59">
    <cfRule type="cellIs" priority="92" operator="greaterThan" aboveAverage="0" equalAverage="0" bottom="0" percent="0" rank="0" text="" dxfId="1210">
      <formula>0.03</formula>
    </cfRule>
    <cfRule type="cellIs" priority="93" operator="lessThan" aboveAverage="0" equalAverage="0" bottom="0" percent="0" rank="0" text="" dxfId="1211">
      <formula>-0.03</formula>
    </cfRule>
  </conditionalFormatting>
  <conditionalFormatting sqref="Y59">
    <cfRule type="cellIs" priority="94" operator="greaterThan" aboveAverage="0" equalAverage="0" bottom="0" percent="0" rank="0" text="" dxfId="1212">
      <formula>0.03</formula>
    </cfRule>
    <cfRule type="cellIs" priority="95" operator="lessThan" aboveAverage="0" equalAverage="0" bottom="0" percent="0" rank="0" text="" dxfId="1213">
      <formula>-0.03</formula>
    </cfRule>
  </conditionalFormatting>
  <conditionalFormatting sqref="W63">
    <cfRule type="cellIs" priority="96" operator="greaterThan" aboveAverage="0" equalAverage="0" bottom="0" percent="0" rank="0" text="" dxfId="1214">
      <formula>0.03</formula>
    </cfRule>
    <cfRule type="cellIs" priority="97" operator="lessThan" aboveAverage="0" equalAverage="0" bottom="0" percent="0" rank="0" text="" dxfId="1215">
      <formula>-0.03</formula>
    </cfRule>
  </conditionalFormatting>
  <conditionalFormatting sqref="X63">
    <cfRule type="cellIs" priority="98" operator="greaterThan" aboveAverage="0" equalAverage="0" bottom="0" percent="0" rank="0" text="" dxfId="1216">
      <formula>0.03</formula>
    </cfRule>
    <cfRule type="cellIs" priority="99" operator="lessThan" aboveAverage="0" equalAverage="0" bottom="0" percent="0" rank="0" text="" dxfId="1217">
      <formula>-0.03</formula>
    </cfRule>
  </conditionalFormatting>
  <conditionalFormatting sqref="Y63">
    <cfRule type="cellIs" priority="100" operator="greaterThan" aboveAverage="0" equalAverage="0" bottom="0" percent="0" rank="0" text="" dxfId="1218">
      <formula>0.03</formula>
    </cfRule>
    <cfRule type="cellIs" priority="101" operator="lessThan" aboveAverage="0" equalAverage="0" bottom="0" percent="0" rank="0" text="" dxfId="1219">
      <formula>-0.03</formula>
    </cfRule>
  </conditionalFormatting>
  <conditionalFormatting sqref="W67">
    <cfRule type="cellIs" priority="102" operator="greaterThan" aboveAverage="0" equalAverage="0" bottom="0" percent="0" rank="0" text="" dxfId="1220">
      <formula>0.03</formula>
    </cfRule>
    <cfRule type="cellIs" priority="103" operator="lessThan" aboveAverage="0" equalAverage="0" bottom="0" percent="0" rank="0" text="" dxfId="1221">
      <formula>-0.03</formula>
    </cfRule>
  </conditionalFormatting>
  <conditionalFormatting sqref="X67">
    <cfRule type="cellIs" priority="104" operator="greaterThan" aboveAverage="0" equalAverage="0" bottom="0" percent="0" rank="0" text="" dxfId="1222">
      <formula>0.03</formula>
    </cfRule>
    <cfRule type="cellIs" priority="105" operator="lessThan" aboveAverage="0" equalAverage="0" bottom="0" percent="0" rank="0" text="" dxfId="1223">
      <formula>-0.03</formula>
    </cfRule>
  </conditionalFormatting>
  <conditionalFormatting sqref="Y67">
    <cfRule type="cellIs" priority="106" operator="greaterThan" aboveAverage="0" equalAverage="0" bottom="0" percent="0" rank="0" text="" dxfId="1224">
      <formula>0.03</formula>
    </cfRule>
    <cfRule type="cellIs" priority="107" operator="lessThan" aboveAverage="0" equalAverage="0" bottom="0" percent="0" rank="0" text="" dxfId="1225">
      <formula>-0.03</formula>
    </cfRule>
  </conditionalFormatting>
  <conditionalFormatting sqref="W71">
    <cfRule type="cellIs" priority="108" operator="greaterThan" aboveAverage="0" equalAverage="0" bottom="0" percent="0" rank="0" text="" dxfId="1226">
      <formula>0.03</formula>
    </cfRule>
    <cfRule type="cellIs" priority="109" operator="lessThan" aboveAverage="0" equalAverage="0" bottom="0" percent="0" rank="0" text="" dxfId="1227">
      <formula>-0.03</formula>
    </cfRule>
  </conditionalFormatting>
  <conditionalFormatting sqref="X71">
    <cfRule type="cellIs" priority="110" operator="greaterThan" aboveAverage="0" equalAverage="0" bottom="0" percent="0" rank="0" text="" dxfId="1228">
      <formula>0.03</formula>
    </cfRule>
    <cfRule type="cellIs" priority="111" operator="lessThan" aboveAverage="0" equalAverage="0" bottom="0" percent="0" rank="0" text="" dxfId="1229">
      <formula>-0.03</formula>
    </cfRule>
  </conditionalFormatting>
  <conditionalFormatting sqref="Y71">
    <cfRule type="cellIs" priority="112" operator="greaterThan" aboveAverage="0" equalAverage="0" bottom="0" percent="0" rank="0" text="" dxfId="1230">
      <formula>0.03</formula>
    </cfRule>
    <cfRule type="cellIs" priority="113" operator="lessThan" aboveAverage="0" equalAverage="0" bottom="0" percent="0" rank="0" text="" dxfId="1231">
      <formula>-0.03</formula>
    </cfRule>
  </conditionalFormatting>
  <conditionalFormatting sqref="W75">
    <cfRule type="cellIs" priority="114" operator="greaterThan" aboveAverage="0" equalAverage="0" bottom="0" percent="0" rank="0" text="" dxfId="1232">
      <formula>0.03</formula>
    </cfRule>
    <cfRule type="cellIs" priority="115" operator="lessThan" aboveAverage="0" equalAverage="0" bottom="0" percent="0" rank="0" text="" dxfId="1233">
      <formula>-0.03</formula>
    </cfRule>
  </conditionalFormatting>
  <conditionalFormatting sqref="X75">
    <cfRule type="cellIs" priority="116" operator="greaterThan" aboveAverage="0" equalAverage="0" bottom="0" percent="0" rank="0" text="" dxfId="1234">
      <formula>0.03</formula>
    </cfRule>
    <cfRule type="cellIs" priority="117" operator="lessThan" aboveAverage="0" equalAverage="0" bottom="0" percent="0" rank="0" text="" dxfId="1235">
      <formula>-0.03</formula>
    </cfRule>
  </conditionalFormatting>
  <conditionalFormatting sqref="Y75">
    <cfRule type="cellIs" priority="118" operator="greaterThan" aboveAverage="0" equalAverage="0" bottom="0" percent="0" rank="0" text="" dxfId="1236">
      <formula>0.03</formula>
    </cfRule>
    <cfRule type="cellIs" priority="119" operator="lessThan" aboveAverage="0" equalAverage="0" bottom="0" percent="0" rank="0" text="" dxfId="1237">
      <formula>-0.03</formula>
    </cfRule>
  </conditionalFormatting>
  <conditionalFormatting sqref="W79">
    <cfRule type="cellIs" priority="120" operator="greaterThan" aboveAverage="0" equalAverage="0" bottom="0" percent="0" rank="0" text="" dxfId="1238">
      <formula>0.03</formula>
    </cfRule>
    <cfRule type="cellIs" priority="121" operator="lessThan" aboveAverage="0" equalAverage="0" bottom="0" percent="0" rank="0" text="" dxfId="1239">
      <formula>-0.03</formula>
    </cfRule>
  </conditionalFormatting>
  <conditionalFormatting sqref="X79">
    <cfRule type="cellIs" priority="122" operator="greaterThan" aboveAverage="0" equalAverage="0" bottom="0" percent="0" rank="0" text="" dxfId="1240">
      <formula>0.03</formula>
    </cfRule>
    <cfRule type="cellIs" priority="123" operator="lessThan" aboveAverage="0" equalAverage="0" bottom="0" percent="0" rank="0" text="" dxfId="1241">
      <formula>-0.03</formula>
    </cfRule>
  </conditionalFormatting>
  <conditionalFormatting sqref="Y79">
    <cfRule type="cellIs" priority="124" operator="greaterThan" aboveAverage="0" equalAverage="0" bottom="0" percent="0" rank="0" text="" dxfId="1242">
      <formula>0.03</formula>
    </cfRule>
    <cfRule type="cellIs" priority="125" operator="lessThan" aboveAverage="0" equalAverage="0" bottom="0" percent="0" rank="0" text="" dxfId="1243">
      <formula>-0.03</formula>
    </cfRule>
  </conditionalFormatting>
  <conditionalFormatting sqref="T83:V98">
    <cfRule type="cellIs" priority="126" operator="greaterThan" aboveAverage="0" equalAverage="0" bottom="0" percent="0" rank="0" text="" dxfId="1244">
      <formula>0.03</formula>
    </cfRule>
    <cfRule type="cellIs" priority="127" operator="lessThan" aboveAverage="0" equalAverage="0" bottom="0" percent="0" rank="0" text="" dxfId="1245">
      <formula>-0.03</formula>
    </cfRule>
  </conditionalFormatting>
  <conditionalFormatting sqref="W6:X6">
    <cfRule type="cellIs" priority="128" operator="greaterThan" aboveAverage="0" equalAverage="0" bottom="0" percent="0" rank="0" text="" dxfId="1246">
      <formula>0.03</formula>
    </cfRule>
    <cfRule type="cellIs" priority="129" operator="lessThan" aboveAverage="0" equalAverage="0" bottom="0" percent="0" rank="0" text="" dxfId="1247">
      <formula>-0.03</formula>
    </cfRule>
  </conditionalFormatting>
  <conditionalFormatting sqref="W10:X10">
    <cfRule type="cellIs" priority="130" operator="greaterThan" aboveAverage="0" equalAverage="0" bottom="0" percent="0" rank="0" text="" dxfId="1248">
      <formula>0.03</formula>
    </cfRule>
    <cfRule type="cellIs" priority="131" operator="lessThan" aboveAverage="0" equalAverage="0" bottom="0" percent="0" rank="0" text="" dxfId="1249">
      <formula>-0.03</formula>
    </cfRule>
  </conditionalFormatting>
  <conditionalFormatting sqref="W14:X14">
    <cfRule type="cellIs" priority="132" operator="greaterThan" aboveAverage="0" equalAverage="0" bottom="0" percent="0" rank="0" text="" dxfId="1250">
      <formula>0.03</formula>
    </cfRule>
    <cfRule type="cellIs" priority="133" operator="lessThan" aboveAverage="0" equalAverage="0" bottom="0" percent="0" rank="0" text="" dxfId="1251">
      <formula>-0.03</formula>
    </cfRule>
  </conditionalFormatting>
  <conditionalFormatting sqref="W18:X18">
    <cfRule type="cellIs" priority="134" operator="greaterThan" aboveAverage="0" equalAverage="0" bottom="0" percent="0" rank="0" text="" dxfId="1252">
      <formula>0.03</formula>
    </cfRule>
    <cfRule type="cellIs" priority="135" operator="lessThan" aboveAverage="0" equalAverage="0" bottom="0" percent="0" rank="0" text="" dxfId="1253">
      <formula>-0.03</formula>
    </cfRule>
  </conditionalFormatting>
  <conditionalFormatting sqref="W22:X22">
    <cfRule type="cellIs" priority="136" operator="greaterThan" aboveAverage="0" equalAverage="0" bottom="0" percent="0" rank="0" text="" dxfId="1254">
      <formula>0.03</formula>
    </cfRule>
    <cfRule type="cellIs" priority="137" operator="lessThan" aboveAverage="0" equalAverage="0" bottom="0" percent="0" rank="0" text="" dxfId="1255">
      <formula>-0.03</formula>
    </cfRule>
  </conditionalFormatting>
  <conditionalFormatting sqref="W26:X26">
    <cfRule type="cellIs" priority="138" operator="greaterThan" aboveAverage="0" equalAverage="0" bottom="0" percent="0" rank="0" text="" dxfId="1256">
      <formula>0.03</formula>
    </cfRule>
    <cfRule type="cellIs" priority="139" operator="lessThan" aboveAverage="0" equalAverage="0" bottom="0" percent="0" rank="0" text="" dxfId="1257">
      <formula>-0.03</formula>
    </cfRule>
  </conditionalFormatting>
  <conditionalFormatting sqref="W30:X30">
    <cfRule type="cellIs" priority="140" operator="greaterThan" aboveAverage="0" equalAverage="0" bottom="0" percent="0" rank="0" text="" dxfId="1258">
      <formula>0.03</formula>
    </cfRule>
    <cfRule type="cellIs" priority="141" operator="lessThan" aboveAverage="0" equalAverage="0" bottom="0" percent="0" rank="0" text="" dxfId="1259">
      <formula>-0.03</formula>
    </cfRule>
  </conditionalFormatting>
  <conditionalFormatting sqref="W34:X34">
    <cfRule type="cellIs" priority="142" operator="greaterThan" aboveAverage="0" equalAverage="0" bottom="0" percent="0" rank="0" text="" dxfId="1260">
      <formula>0.03</formula>
    </cfRule>
    <cfRule type="cellIs" priority="143" operator="lessThan" aboveAverage="0" equalAverage="0" bottom="0" percent="0" rank="0" text="" dxfId="1261">
      <formula>-0.03</formula>
    </cfRule>
  </conditionalFormatting>
  <conditionalFormatting sqref="W38:X38">
    <cfRule type="cellIs" priority="144" operator="greaterThan" aboveAverage="0" equalAverage="0" bottom="0" percent="0" rank="0" text="" dxfId="1262">
      <formula>0.03</formula>
    </cfRule>
    <cfRule type="cellIs" priority="145" operator="lessThan" aboveAverage="0" equalAverage="0" bottom="0" percent="0" rank="0" text="" dxfId="1263">
      <formula>-0.03</formula>
    </cfRule>
  </conditionalFormatting>
  <conditionalFormatting sqref="W42:X42">
    <cfRule type="cellIs" priority="146" operator="greaterThan" aboveAverage="0" equalAverage="0" bottom="0" percent="0" rank="0" text="" dxfId="1264">
      <formula>0.03</formula>
    </cfRule>
    <cfRule type="cellIs" priority="147" operator="lessThan" aboveAverage="0" equalAverage="0" bottom="0" percent="0" rank="0" text="" dxfId="1265">
      <formula>-0.03</formula>
    </cfRule>
  </conditionalFormatting>
  <conditionalFormatting sqref="W46:X46">
    <cfRule type="cellIs" priority="148" operator="greaterThan" aboveAverage="0" equalAverage="0" bottom="0" percent="0" rank="0" text="" dxfId="1266">
      <formula>0.03</formula>
    </cfRule>
    <cfRule type="cellIs" priority="149" operator="lessThan" aboveAverage="0" equalAverage="0" bottom="0" percent="0" rank="0" text="" dxfId="1267">
      <formula>-0.03</formula>
    </cfRule>
  </conditionalFormatting>
  <conditionalFormatting sqref="W50:X50">
    <cfRule type="cellIs" priority="150" operator="greaterThan" aboveAverage="0" equalAverage="0" bottom="0" percent="0" rank="0" text="" dxfId="1268">
      <formula>0.03</formula>
    </cfRule>
    <cfRule type="cellIs" priority="151" operator="lessThan" aboveAverage="0" equalAverage="0" bottom="0" percent="0" rank="0" text="" dxfId="1269">
      <formula>-0.03</formula>
    </cfRule>
  </conditionalFormatting>
  <conditionalFormatting sqref="W54:X54">
    <cfRule type="cellIs" priority="152" operator="greaterThan" aboveAverage="0" equalAverage="0" bottom="0" percent="0" rank="0" text="" dxfId="1270">
      <formula>0.03</formula>
    </cfRule>
    <cfRule type="cellIs" priority="153" operator="lessThan" aboveAverage="0" equalAverage="0" bottom="0" percent="0" rank="0" text="" dxfId="1271">
      <formula>-0.03</formula>
    </cfRule>
  </conditionalFormatting>
  <conditionalFormatting sqref="W58:X58">
    <cfRule type="cellIs" priority="154" operator="greaterThan" aboveAverage="0" equalAverage="0" bottom="0" percent="0" rank="0" text="" dxfId="1272">
      <formula>0.03</formula>
    </cfRule>
    <cfRule type="cellIs" priority="155" operator="lessThan" aboveAverage="0" equalAverage="0" bottom="0" percent="0" rank="0" text="" dxfId="1273">
      <formula>-0.03</formula>
    </cfRule>
  </conditionalFormatting>
  <conditionalFormatting sqref="W62:X62">
    <cfRule type="cellIs" priority="156" operator="greaterThan" aboveAverage="0" equalAverage="0" bottom="0" percent="0" rank="0" text="" dxfId="1274">
      <formula>0.03</formula>
    </cfRule>
    <cfRule type="cellIs" priority="157" operator="lessThan" aboveAverage="0" equalAverage="0" bottom="0" percent="0" rank="0" text="" dxfId="1275">
      <formula>-0.03</formula>
    </cfRule>
  </conditionalFormatting>
  <conditionalFormatting sqref="W66:X66">
    <cfRule type="cellIs" priority="158" operator="greaterThan" aboveAverage="0" equalAverage="0" bottom="0" percent="0" rank="0" text="" dxfId="1276">
      <formula>0.03</formula>
    </cfRule>
    <cfRule type="cellIs" priority="159" operator="lessThan" aboveAverage="0" equalAverage="0" bottom="0" percent="0" rank="0" text="" dxfId="1277">
      <formula>-0.03</formula>
    </cfRule>
  </conditionalFormatting>
  <conditionalFormatting sqref="W70:X70">
    <cfRule type="cellIs" priority="160" operator="greaterThan" aboveAverage="0" equalAverage="0" bottom="0" percent="0" rank="0" text="" dxfId="1278">
      <formula>0.03</formula>
    </cfRule>
    <cfRule type="cellIs" priority="161" operator="lessThan" aboveAverage="0" equalAverage="0" bottom="0" percent="0" rank="0" text="" dxfId="1279">
      <formula>-0.03</formula>
    </cfRule>
  </conditionalFormatting>
  <conditionalFormatting sqref="W74:X74">
    <cfRule type="cellIs" priority="162" operator="greaterThan" aboveAverage="0" equalAverage="0" bottom="0" percent="0" rank="0" text="" dxfId="1280">
      <formula>0.03</formula>
    </cfRule>
    <cfRule type="cellIs" priority="163" operator="lessThan" aboveAverage="0" equalAverage="0" bottom="0" percent="0" rank="0" text="" dxfId="1281">
      <formula>-0.03</formula>
    </cfRule>
  </conditionalFormatting>
  <conditionalFormatting sqref="T99:V105">
    <cfRule type="cellIs" priority="164" operator="greaterThan" aboveAverage="0" equalAverage="0" bottom="0" percent="0" rank="0" text="" dxfId="1282">
      <formula>0.03</formula>
    </cfRule>
    <cfRule type="cellIs" priority="165" operator="lessThan" aboveAverage="0" equalAverage="0" bottom="0" percent="0" rank="0" text="" dxfId="1283">
      <formula>-0.03</formula>
    </cfRule>
  </conditionalFormatting>
  <conditionalFormatting sqref="W99:Y103 W105:Y105">
    <cfRule type="cellIs" priority="166" operator="greaterThan" aboveAverage="0" equalAverage="0" bottom="0" percent="0" rank="0" text="" dxfId="1284">
      <formula>0.03</formula>
    </cfRule>
    <cfRule type="cellIs" priority="167" operator="lessThan" aboveAverage="0" equalAverage="0" bottom="0" percent="0" rank="0" text="" dxfId="1285">
      <formula>-0.03</formula>
    </cfRule>
  </conditionalFormatting>
  <conditionalFormatting sqref="W83">
    <cfRule type="cellIs" priority="168" operator="greaterThan" aboveAverage="0" equalAverage="0" bottom="0" percent="0" rank="0" text="" dxfId="1286">
      <formula>0.03</formula>
    </cfRule>
    <cfRule type="cellIs" priority="169" operator="lessThan" aboveAverage="0" equalAverage="0" bottom="0" percent="0" rank="0" text="" dxfId="1287">
      <formula>-0.03</formula>
    </cfRule>
  </conditionalFormatting>
  <conditionalFormatting sqref="X83">
    <cfRule type="cellIs" priority="170" operator="greaterThan" aboveAverage="0" equalAverage="0" bottom="0" percent="0" rank="0" text="" dxfId="1288">
      <formula>0.03</formula>
    </cfRule>
    <cfRule type="cellIs" priority="171" operator="lessThan" aboveAverage="0" equalAverage="0" bottom="0" percent="0" rank="0" text="" dxfId="1289">
      <formula>-0.03</formula>
    </cfRule>
  </conditionalFormatting>
  <conditionalFormatting sqref="Y83">
    <cfRule type="cellIs" priority="172" operator="greaterThan" aboveAverage="0" equalAverage="0" bottom="0" percent="0" rank="0" text="" dxfId="1290">
      <formula>0.03</formula>
    </cfRule>
    <cfRule type="cellIs" priority="173" operator="lessThan" aboveAverage="0" equalAverage="0" bottom="0" percent="0" rank="0" text="" dxfId="1291">
      <formula>-0.03</formula>
    </cfRule>
  </conditionalFormatting>
  <conditionalFormatting sqref="W87">
    <cfRule type="cellIs" priority="174" operator="greaterThan" aboveAverage="0" equalAverage="0" bottom="0" percent="0" rank="0" text="" dxfId="1292">
      <formula>0.03</formula>
    </cfRule>
    <cfRule type="cellIs" priority="175" operator="lessThan" aboveAverage="0" equalAverage="0" bottom="0" percent="0" rank="0" text="" dxfId="1293">
      <formula>-0.03</formula>
    </cfRule>
  </conditionalFormatting>
  <conditionalFormatting sqref="X87">
    <cfRule type="cellIs" priority="176" operator="greaterThan" aboveAverage="0" equalAverage="0" bottom="0" percent="0" rank="0" text="" dxfId="1294">
      <formula>0.03</formula>
    </cfRule>
    <cfRule type="cellIs" priority="177" operator="lessThan" aboveAverage="0" equalAverage="0" bottom="0" percent="0" rank="0" text="" dxfId="1295">
      <formula>-0.03</formula>
    </cfRule>
  </conditionalFormatting>
  <conditionalFormatting sqref="Y87">
    <cfRule type="cellIs" priority="178" operator="greaterThan" aboveAverage="0" equalAverage="0" bottom="0" percent="0" rank="0" text="" dxfId="1296">
      <formula>0.03</formula>
    </cfRule>
    <cfRule type="cellIs" priority="179" operator="lessThan" aboveAverage="0" equalAverage="0" bottom="0" percent="0" rank="0" text="" dxfId="1297">
      <formula>-0.03</formula>
    </cfRule>
  </conditionalFormatting>
  <conditionalFormatting sqref="W91">
    <cfRule type="cellIs" priority="180" operator="greaterThan" aboveAverage="0" equalAverage="0" bottom="0" percent="0" rank="0" text="" dxfId="1298">
      <formula>0.03</formula>
    </cfRule>
    <cfRule type="cellIs" priority="181" operator="lessThan" aboveAverage="0" equalAverage="0" bottom="0" percent="0" rank="0" text="" dxfId="1299">
      <formula>-0.03</formula>
    </cfRule>
  </conditionalFormatting>
  <conditionalFormatting sqref="X91">
    <cfRule type="cellIs" priority="182" operator="greaterThan" aboveAverage="0" equalAverage="0" bottom="0" percent="0" rank="0" text="" dxfId="1300">
      <formula>0.03</formula>
    </cfRule>
    <cfRule type="cellIs" priority="183" operator="lessThan" aboveAverage="0" equalAverage="0" bottom="0" percent="0" rank="0" text="" dxfId="1301">
      <formula>-0.03</formula>
    </cfRule>
  </conditionalFormatting>
  <conditionalFormatting sqref="Y91">
    <cfRule type="cellIs" priority="184" operator="greaterThan" aboveAverage="0" equalAverage="0" bottom="0" percent="0" rank="0" text="" dxfId="1302">
      <formula>0.03</formula>
    </cfRule>
    <cfRule type="cellIs" priority="185" operator="lessThan" aboveAverage="0" equalAverage="0" bottom="0" percent="0" rank="0" text="" dxfId="1303">
      <formula>-0.03</formula>
    </cfRule>
  </conditionalFormatting>
  <conditionalFormatting sqref="W95">
    <cfRule type="cellIs" priority="186" operator="greaterThan" aboveAverage="0" equalAverage="0" bottom="0" percent="0" rank="0" text="" dxfId="1304">
      <formula>0.03</formula>
    </cfRule>
    <cfRule type="cellIs" priority="187" operator="lessThan" aboveAverage="0" equalAverage="0" bottom="0" percent="0" rank="0" text="" dxfId="1305">
      <formula>-0.03</formula>
    </cfRule>
  </conditionalFormatting>
  <conditionalFormatting sqref="X95">
    <cfRule type="cellIs" priority="188" operator="greaterThan" aboveAverage="0" equalAverage="0" bottom="0" percent="0" rank="0" text="" dxfId="1306">
      <formula>0.03</formula>
    </cfRule>
    <cfRule type="cellIs" priority="189" operator="lessThan" aboveAverage="0" equalAverage="0" bottom="0" percent="0" rank="0" text="" dxfId="1307">
      <formula>-0.03</formula>
    </cfRule>
  </conditionalFormatting>
  <conditionalFormatting sqref="Y95">
    <cfRule type="cellIs" priority="190" operator="greaterThan" aboveAverage="0" equalAverage="0" bottom="0" percent="0" rank="0" text="" dxfId="1308">
      <formula>0.03</formula>
    </cfRule>
    <cfRule type="cellIs" priority="191" operator="lessThan" aboveAverage="0" equalAverage="0" bottom="0" percent="0" rank="0" text="" dxfId="1309">
      <formula>-0.03</formula>
    </cfRule>
  </conditionalFormatting>
  <conditionalFormatting sqref="W86:X86">
    <cfRule type="cellIs" priority="192" operator="greaterThan" aboveAverage="0" equalAverage="0" bottom="0" percent="0" rank="0" text="" dxfId="1310">
      <formula>0.03</formula>
    </cfRule>
    <cfRule type="cellIs" priority="193" operator="lessThan" aboveAverage="0" equalAverage="0" bottom="0" percent="0" rank="0" text="" dxfId="1311">
      <formula>-0.03</formula>
    </cfRule>
  </conditionalFormatting>
  <conditionalFormatting sqref="W90:X90">
    <cfRule type="cellIs" priority="194" operator="greaterThan" aboveAverage="0" equalAverage="0" bottom="0" percent="0" rank="0" text="" dxfId="1312">
      <formula>0.03</formula>
    </cfRule>
    <cfRule type="cellIs" priority="195" operator="lessThan" aboveAverage="0" equalAverage="0" bottom="0" percent="0" rank="0" text="" dxfId="1313">
      <formula>-0.03</formula>
    </cfRule>
  </conditionalFormatting>
  <conditionalFormatting sqref="W94:X94">
    <cfRule type="cellIs" priority="196" operator="greaterThan" aboveAverage="0" equalAverage="0" bottom="0" percent="0" rank="0" text="" dxfId="1314">
      <formula>0.03</formula>
    </cfRule>
    <cfRule type="cellIs" priority="197" operator="lessThan" aboveAverage="0" equalAverage="0" bottom="0" percent="0" rank="0" text="" dxfId="1315">
      <formula>-0.03</formula>
    </cfRule>
  </conditionalFormatting>
  <conditionalFormatting sqref="W98:X98">
    <cfRule type="cellIs" priority="198" operator="greaterThan" aboveAverage="0" equalAverage="0" bottom="0" percent="0" rank="0" text="" dxfId="1316">
      <formula>0.03</formula>
    </cfRule>
    <cfRule type="cellIs" priority="199" operator="lessThan" aboveAverage="0" equalAverage="0" bottom="0" percent="0" rank="0" text="" dxfId="1317">
      <formula>-0.03</formula>
    </cfRule>
  </conditionalFormatting>
  <conditionalFormatting sqref="W104">
    <cfRule type="cellIs" priority="200" operator="greaterThan" aboveAverage="0" equalAverage="0" bottom="0" percent="0" rank="0" text="" dxfId="1318">
      <formula>0.03</formula>
    </cfRule>
    <cfRule type="cellIs" priority="201" operator="lessThan" aboveAverage="0" equalAverage="0" bottom="0" percent="0" rank="0" text="" dxfId="1319">
      <formula>-0.03</formula>
    </cfRule>
  </conditionalFormatting>
  <conditionalFormatting sqref="X104">
    <cfRule type="cellIs" priority="202" operator="greaterThan" aboveAverage="0" equalAverage="0" bottom="0" percent="0" rank="0" text="" dxfId="1320">
      <formula>0.03</formula>
    </cfRule>
    <cfRule type="cellIs" priority="203" operator="lessThan" aboveAverage="0" equalAverage="0" bottom="0" percent="0" rank="0" text="" dxfId="1321">
      <formula>-0.03</formula>
    </cfRule>
  </conditionalFormatting>
  <conditionalFormatting sqref="Y104">
    <cfRule type="cellIs" priority="204" operator="greaterThan" aboveAverage="0" equalAverage="0" bottom="0" percent="0" rank="0" text="" dxfId="1322">
      <formula>0.03</formula>
    </cfRule>
    <cfRule type="cellIs" priority="205" operator="lessThan" aboveAverage="0" equalAverage="0" bottom="0" percent="0" rank="0" text="" dxfId="1323">
      <formula>-0.03</formula>
    </cfRule>
  </conditionalFormatting>
  <conditionalFormatting sqref="T111:V112">
    <cfRule type="cellIs" priority="206" operator="greaterThan" aboveAverage="0" equalAverage="0" bottom="0" percent="0" rank="0" text="" dxfId="1324">
      <formula>0.03</formula>
    </cfRule>
    <cfRule type="cellIs" priority="207" operator="lessThan" aboveAverage="0" equalAverage="0" bottom="0" percent="0" rank="0" text="" dxfId="1325">
      <formula>-0.03</formula>
    </cfRule>
  </conditionalFormatting>
  <conditionalFormatting sqref="W112:Y112">
    <cfRule type="cellIs" priority="208" operator="greaterThan" aboveAverage="0" equalAverage="0" bottom="0" percent="0" rank="0" text="" dxfId="1326">
      <formula>0.03</formula>
    </cfRule>
    <cfRule type="cellIs" priority="209" operator="lessThan" aboveAverage="0" equalAverage="0" bottom="0" percent="0" rank="0" text="" dxfId="1327">
      <formula>-0.03</formula>
    </cfRule>
  </conditionalFormatting>
  <conditionalFormatting sqref="W111">
    <cfRule type="cellIs" priority="210" operator="greaterThan" aboveAverage="0" equalAverage="0" bottom="0" percent="0" rank="0" text="" dxfId="1328">
      <formula>0.03</formula>
    </cfRule>
    <cfRule type="cellIs" priority="211" operator="lessThan" aboveAverage="0" equalAverage="0" bottom="0" percent="0" rank="0" text="" dxfId="1329">
      <formula>-0.03</formula>
    </cfRule>
  </conditionalFormatting>
  <conditionalFormatting sqref="X111">
    <cfRule type="cellIs" priority="212" operator="greaterThan" aboveAverage="0" equalAverage="0" bottom="0" percent="0" rank="0" text="" dxfId="1330">
      <formula>0.03</formula>
    </cfRule>
    <cfRule type="cellIs" priority="213" operator="lessThan" aboveAverage="0" equalAverage="0" bottom="0" percent="0" rank="0" text="" dxfId="1331">
      <formula>-0.03</formula>
    </cfRule>
  </conditionalFormatting>
  <conditionalFormatting sqref="Y111">
    <cfRule type="cellIs" priority="214" operator="greaterThan" aboveAverage="0" equalAverage="0" bottom="0" percent="0" rank="0" text="" dxfId="1332">
      <formula>0.03</formula>
    </cfRule>
    <cfRule type="cellIs" priority="215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1-19T02:43:41Z</dcterms:modified>
  <cp:revision>0</cp:revision>
  <dc:subject/>
  <dc:title/>
</cp:coreProperties>
</file>