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Part 2.3 of H0556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3" xfId="22"/>
    <cellStyle name="표준 3" xfId="23"/>
    <cellStyle name="표준 4" xfId="24"/>
    <cellStyle name="표준 5" xfId="25"/>
  </cellStyles>
  <dxfs count="257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rt 2.3 of H055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754046"/>
        <c:axId val="34940519"/>
      </c:scatterChart>
      <c:valAx>
        <c:axId val="7575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519"/>
        <c:crossesAt val="0"/>
        <c:crossBetween val="midCat"/>
      </c:valAx>
      <c:valAx>
        <c:axId val="349405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0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rt 2.3 of H055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47434"/>
        <c:axId val="5445090"/>
      </c:scatterChart>
      <c:valAx>
        <c:axId val="924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90"/>
        <c:crossesAt val="0"/>
        <c:crossBetween val="midCat"/>
      </c:valAx>
      <c:valAx>
        <c:axId val="544509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rt 2.3 of H055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371785"/>
        <c:axId val="99571985"/>
      </c:scatterChart>
      <c:valAx>
        <c:axId val="2337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985"/>
        <c:crossesAt val="0"/>
        <c:crossBetween val="midCat"/>
      </c:valAx>
      <c:valAx>
        <c:axId val="9957198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7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art 2.3 of H055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115393"/>
        <c:axId val="44264254"/>
      </c:scatterChart>
      <c:valAx>
        <c:axId val="901153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254"/>
        <c:crossesAt val="0"/>
        <c:crossBetween val="midCat"/>
      </c:valAx>
      <c:valAx>
        <c:axId val="4426425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3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565109710298</v>
      </c>
      <c r="D12" s="23"/>
      <c r="E12" s="23"/>
      <c r="F12" s="23" t="n">
        <f aca="false">'AI-LC'!R114</f>
        <v>1.0034231981618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541647435577</v>
      </c>
      <c r="D25" s="23"/>
      <c r="E25" s="23"/>
      <c r="F25" s="23" t="n">
        <f aca="false">'RA-LC'!R114</f>
        <v>1.00373808081784</v>
      </c>
      <c r="G25" s="23"/>
      <c r="H25" s="23"/>
      <c r="I25" s="23" t="e">
        <f aca="false">'RA-HE10'!R114</f>
        <v>#NUM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559540355092</v>
      </c>
      <c r="D38" s="23"/>
      <c r="E38" s="23"/>
      <c r="F38" s="23" t="n">
        <f aca="false">'LB-LC'!R114</f>
        <v>1.0049657344434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34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35" t="s">
        <v>11</v>
      </c>
      <c r="C44" s="12" t="e">
        <f aca="false">'LP-HE'!T100</f>
        <v>#VALUE!</v>
      </c>
      <c r="D44" s="13" t="e">
        <f aca="false">'LP-HE'!U100</f>
        <v>#VALUE!</v>
      </c>
      <c r="E44" s="13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35" t="s">
        <v>12</v>
      </c>
      <c r="C45" s="12" t="e">
        <f aca="false">'LP-HE'!T101</f>
        <v>#VALUE!</v>
      </c>
      <c r="D45" s="13" t="e">
        <f aca="false">'LP-HE'!U101</f>
        <v>#VALUE!</v>
      </c>
      <c r="E45" s="13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35" t="s">
        <v>13</v>
      </c>
      <c r="C46" s="12" t="e">
        <f aca="false">'LP-HE'!T102</f>
        <v>#VALUE!</v>
      </c>
      <c r="D46" s="13" t="e">
        <f aca="false">'LP-HE'!U102</f>
        <v>#VALUE!</v>
      </c>
      <c r="E46" s="13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35" t="s">
        <v>14</v>
      </c>
      <c r="C47" s="12" t="e">
        <f aca="false">'LP-HE'!T103</f>
        <v>#VALUE!</v>
      </c>
      <c r="D47" s="13" t="e">
        <f aca="false">'LP-HE'!U103</f>
        <v>#VALUE!</v>
      </c>
      <c r="E47" s="13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10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13"/>
      <c r="J48" s="13"/>
      <c r="K48" s="14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8" t="e">
        <f aca="false">'LP-HE'!U104</f>
        <v>#VALUE!</v>
      </c>
      <c r="E50" s="28" t="e">
        <f aca="false">'LP-HE'!V104</f>
        <v>#VALUE!</v>
      </c>
      <c r="F50" s="28" t="e">
        <f aca="false">'LP-LC'!T104</f>
        <v>#VALUE!</v>
      </c>
      <c r="G50" s="29" t="e">
        <f aca="false">'LP-LC'!U104</f>
        <v>#VALUE!</v>
      </c>
      <c r="H50" s="30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1.00701262562269</v>
      </c>
      <c r="D51" s="23"/>
      <c r="E51" s="23"/>
      <c r="F51" s="23" t="n">
        <f aca="false">'LP-LC'!R114</f>
        <v>1.0044486461347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14</f>
        <v>#NUM!</v>
      </c>
      <c r="D52" s="24"/>
      <c r="E52" s="24"/>
      <c r="F52" s="24" t="e">
        <f aca="false">'LP-LC'!Q114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:K9 I43:K4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 F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E48:F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8:H4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I48:K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0"/>
      <c r="E3" s="81"/>
      <c r="F3" s="81"/>
      <c r="G3" s="81"/>
      <c r="H3" s="81"/>
      <c r="I3" s="81"/>
      <c r="J3" s="82"/>
      <c r="K3" s="83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3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3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3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0"/>
      <c r="E7" s="81"/>
      <c r="F7" s="81"/>
      <c r="G7" s="81"/>
      <c r="H7" s="81"/>
      <c r="I7" s="81"/>
      <c r="J7" s="82"/>
      <c r="K7" s="83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3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3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3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0"/>
      <c r="E11" s="81"/>
      <c r="F11" s="81"/>
      <c r="G11" s="81"/>
      <c r="H11" s="81"/>
      <c r="I11" s="81"/>
      <c r="J11" s="82"/>
      <c r="K11" s="83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3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3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3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0"/>
      <c r="E15" s="81"/>
      <c r="F15" s="81"/>
      <c r="G15" s="81"/>
      <c r="H15" s="81"/>
      <c r="I15" s="81"/>
      <c r="J15" s="82"/>
      <c r="K15" s="83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3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3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3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51" t="n">
        <v>5436.9776</v>
      </c>
      <c r="E19" s="51" t="n">
        <v>41.7711</v>
      </c>
      <c r="F19" s="51" t="n">
        <v>43.3232</v>
      </c>
      <c r="G19" s="51" t="n">
        <v>44.7332</v>
      </c>
      <c r="H19" s="51" t="n">
        <v>19508.18</v>
      </c>
      <c r="I19" s="72"/>
      <c r="J19" s="53" t="n">
        <f aca="false">H19/3600</f>
        <v>5.41893888888889</v>
      </c>
      <c r="L19" s="51" t="n">
        <v>5435.6584</v>
      </c>
      <c r="M19" s="51" t="n">
        <v>41.7711</v>
      </c>
      <c r="N19" s="51" t="n">
        <v>43.3232</v>
      </c>
      <c r="O19" s="51" t="n">
        <v>44.7332</v>
      </c>
      <c r="P19" s="51" t="n">
        <v>19545.25</v>
      </c>
      <c r="Q19" s="72"/>
      <c r="R19" s="53" t="n">
        <f aca="false">P19/3600</f>
        <v>5.4292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51" t="n">
        <v>2494.388</v>
      </c>
      <c r="E20" s="51" t="n">
        <v>39.7794</v>
      </c>
      <c r="F20" s="51" t="n">
        <v>41.7237</v>
      </c>
      <c r="G20" s="51" t="n">
        <v>42.8084</v>
      </c>
      <c r="H20" s="51" t="n">
        <v>16800.85</v>
      </c>
      <c r="I20" s="73"/>
      <c r="J20" s="57" t="n">
        <f aca="false">H20/3600</f>
        <v>4.66690277777778</v>
      </c>
      <c r="L20" s="51" t="n">
        <v>2493.016</v>
      </c>
      <c r="M20" s="51" t="n">
        <v>39.7794</v>
      </c>
      <c r="N20" s="51" t="n">
        <v>41.7237</v>
      </c>
      <c r="O20" s="51" t="n">
        <v>42.8084</v>
      </c>
      <c r="P20" s="51" t="n">
        <v>16883.61</v>
      </c>
      <c r="Q20" s="73"/>
      <c r="R20" s="57" t="n">
        <f aca="false">P20/3600</f>
        <v>4.68989166666667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51" t="n">
        <v>1203.3232</v>
      </c>
      <c r="E21" s="51" t="n">
        <v>37.2492</v>
      </c>
      <c r="F21" s="51" t="n">
        <v>40.49</v>
      </c>
      <c r="G21" s="51" t="n">
        <v>41.5377</v>
      </c>
      <c r="H21" s="51" t="n">
        <v>14815.56</v>
      </c>
      <c r="I21" s="73"/>
      <c r="J21" s="57" t="n">
        <f aca="false">H21/3600</f>
        <v>4.11543333333333</v>
      </c>
      <c r="L21" s="51" t="n">
        <v>1201.9768</v>
      </c>
      <c r="M21" s="51" t="n">
        <v>37.2492</v>
      </c>
      <c r="N21" s="51" t="n">
        <v>40.49</v>
      </c>
      <c r="O21" s="51" t="n">
        <v>41.5377</v>
      </c>
      <c r="P21" s="51" t="n">
        <v>14959.36</v>
      </c>
      <c r="Q21" s="73"/>
      <c r="R21" s="57" t="n">
        <f aca="false">P21/3600</f>
        <v>4.15537777777778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51" t="n">
        <v>589.1168</v>
      </c>
      <c r="E22" s="51" t="n">
        <v>34.6317</v>
      </c>
      <c r="F22" s="51" t="n">
        <v>39.6335</v>
      </c>
      <c r="G22" s="51" t="n">
        <v>40.8191</v>
      </c>
      <c r="H22" s="51" t="n">
        <v>13131.71</v>
      </c>
      <c r="I22" s="74"/>
      <c r="J22" s="61" t="n">
        <f aca="false">H22/3600</f>
        <v>3.64769722222222</v>
      </c>
      <c r="L22" s="51" t="n">
        <v>587.7184</v>
      </c>
      <c r="M22" s="51" t="n">
        <v>34.6317</v>
      </c>
      <c r="N22" s="51" t="n">
        <v>39.6335</v>
      </c>
      <c r="O22" s="51" t="n">
        <v>40.8191</v>
      </c>
      <c r="P22" s="51" t="n">
        <v>13240.5</v>
      </c>
      <c r="Q22" s="74"/>
      <c r="R22" s="61" t="n">
        <f aca="false">P22/3600</f>
        <v>3.67791666666667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66" t="n">
        <v>8464.8832</v>
      </c>
      <c r="E23" s="66" t="n">
        <v>39.9061</v>
      </c>
      <c r="F23" s="66" t="n">
        <v>41.9288</v>
      </c>
      <c r="G23" s="66" t="n">
        <v>43.009</v>
      </c>
      <c r="H23" s="66" t="n">
        <v>17879.1</v>
      </c>
      <c r="I23" s="72"/>
      <c r="J23" s="53" t="n">
        <f aca="false">H23/3600</f>
        <v>4.96641666666667</v>
      </c>
      <c r="L23" s="66" t="n">
        <v>8463.4112</v>
      </c>
      <c r="M23" s="66" t="n">
        <v>39.9061</v>
      </c>
      <c r="N23" s="66" t="n">
        <v>41.9288</v>
      </c>
      <c r="O23" s="66" t="n">
        <v>43.009</v>
      </c>
      <c r="P23" s="66" t="n">
        <v>18053.86</v>
      </c>
      <c r="Q23" s="72"/>
      <c r="R23" s="53" t="n">
        <f aca="false">P23/3600</f>
        <v>5.0149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51" t="n">
        <v>3287.148</v>
      </c>
      <c r="E24" s="51" t="n">
        <v>37.0461</v>
      </c>
      <c r="F24" s="51" t="n">
        <v>39.8525</v>
      </c>
      <c r="G24" s="51" t="n">
        <v>40.799</v>
      </c>
      <c r="H24" s="51" t="n">
        <v>14916.8</v>
      </c>
      <c r="I24" s="73"/>
      <c r="J24" s="57" t="n">
        <f aca="false">H24/3600</f>
        <v>4.14355555555556</v>
      </c>
      <c r="L24" s="51" t="n">
        <v>3285.7872</v>
      </c>
      <c r="M24" s="51" t="n">
        <v>37.0461</v>
      </c>
      <c r="N24" s="51" t="n">
        <v>39.8525</v>
      </c>
      <c r="O24" s="51" t="n">
        <v>40.799</v>
      </c>
      <c r="P24" s="51" t="n">
        <v>15024.59</v>
      </c>
      <c r="Q24" s="73"/>
      <c r="R24" s="57" t="n">
        <f aca="false">P24/3600</f>
        <v>4.17349722222222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51" t="n">
        <v>1379.6168</v>
      </c>
      <c r="E25" s="51" t="n">
        <v>34.2808</v>
      </c>
      <c r="F25" s="51" t="n">
        <v>38.2581</v>
      </c>
      <c r="G25" s="51" t="n">
        <v>39.4482</v>
      </c>
      <c r="H25" s="51" t="n">
        <v>13043.71</v>
      </c>
      <c r="I25" s="73"/>
      <c r="J25" s="57" t="n">
        <f aca="false">H25/3600</f>
        <v>3.62325277777778</v>
      </c>
      <c r="L25" s="51" t="n">
        <v>1378.2128</v>
      </c>
      <c r="M25" s="51" t="n">
        <v>34.2808</v>
      </c>
      <c r="N25" s="51" t="n">
        <v>38.2581</v>
      </c>
      <c r="O25" s="51" t="n">
        <v>39.4482</v>
      </c>
      <c r="P25" s="51" t="n">
        <v>13162.68</v>
      </c>
      <c r="Q25" s="73"/>
      <c r="R25" s="57" t="n">
        <f aca="false">P25/3600</f>
        <v>3.6563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68" t="n">
        <v>596.2968</v>
      </c>
      <c r="E26" s="68" t="n">
        <v>31.6762</v>
      </c>
      <c r="F26" s="68" t="n">
        <v>37.1725</v>
      </c>
      <c r="G26" s="68" t="n">
        <v>38.701</v>
      </c>
      <c r="H26" s="68" t="n">
        <v>11831.89</v>
      </c>
      <c r="I26" s="74"/>
      <c r="J26" s="61" t="n">
        <f aca="false">H26/3600</f>
        <v>3.28663611111111</v>
      </c>
      <c r="L26" s="68" t="n">
        <v>594.9432</v>
      </c>
      <c r="M26" s="68" t="n">
        <v>31.6762</v>
      </c>
      <c r="N26" s="68" t="n">
        <v>37.1725</v>
      </c>
      <c r="O26" s="68" t="n">
        <v>38.701</v>
      </c>
      <c r="P26" s="68" t="n">
        <v>11926.37</v>
      </c>
      <c r="Q26" s="74"/>
      <c r="R26" s="61" t="n">
        <f aca="false">P26/3600</f>
        <v>3.31288055555556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66" t="n">
        <v>22280.4584</v>
      </c>
      <c r="E27" s="66" t="n">
        <v>38.6882</v>
      </c>
      <c r="F27" s="66" t="n">
        <v>40.0938</v>
      </c>
      <c r="G27" s="66" t="n">
        <v>43.3198</v>
      </c>
      <c r="H27" s="66" t="n">
        <v>37856.95</v>
      </c>
      <c r="I27" s="72"/>
      <c r="J27" s="53" t="n">
        <f aca="false">H27/3600</f>
        <v>10.5158194444444</v>
      </c>
      <c r="L27" s="66" t="n">
        <v>22277.2512</v>
      </c>
      <c r="M27" s="66" t="n">
        <v>38.6882</v>
      </c>
      <c r="N27" s="66" t="n">
        <v>40.0938</v>
      </c>
      <c r="O27" s="66" t="n">
        <v>43.3198</v>
      </c>
      <c r="P27" s="66" t="n">
        <v>38152.86</v>
      </c>
      <c r="Q27" s="72"/>
      <c r="R27" s="53" t="n">
        <f aca="false">P27/3600</f>
        <v>10.5980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51" t="n">
        <v>6109.344</v>
      </c>
      <c r="E28" s="51" t="n">
        <v>36.7541</v>
      </c>
      <c r="F28" s="51" t="n">
        <v>38.9394</v>
      </c>
      <c r="G28" s="51" t="n">
        <v>41.4804</v>
      </c>
      <c r="H28" s="51" t="n">
        <v>29993.48</v>
      </c>
      <c r="I28" s="73"/>
      <c r="J28" s="57" t="n">
        <f aca="false">H28/3600</f>
        <v>8.33152222222222</v>
      </c>
      <c r="L28" s="51" t="n">
        <v>6106.4712</v>
      </c>
      <c r="M28" s="51" t="n">
        <v>36.7541</v>
      </c>
      <c r="N28" s="51" t="n">
        <v>38.9394</v>
      </c>
      <c r="O28" s="51" t="n">
        <v>41.4804</v>
      </c>
      <c r="P28" s="51" t="n">
        <v>30183.53</v>
      </c>
      <c r="Q28" s="73"/>
      <c r="R28" s="57" t="n">
        <f aca="false">P28/3600</f>
        <v>8.38431388888889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51" t="n">
        <v>2733.7912</v>
      </c>
      <c r="E29" s="51" t="n">
        <v>34.6639</v>
      </c>
      <c r="F29" s="51" t="n">
        <v>38.0259</v>
      </c>
      <c r="G29" s="51" t="n">
        <v>39.8743</v>
      </c>
      <c r="H29" s="51" t="n">
        <v>26424.32</v>
      </c>
      <c r="I29" s="73"/>
      <c r="J29" s="57" t="n">
        <f aca="false">H29/3600</f>
        <v>7.34008888888889</v>
      </c>
      <c r="L29" s="51" t="n">
        <v>2730.94</v>
      </c>
      <c r="M29" s="51" t="n">
        <v>34.6639</v>
      </c>
      <c r="N29" s="51" t="n">
        <v>38.0259</v>
      </c>
      <c r="O29" s="51" t="n">
        <v>39.8743</v>
      </c>
      <c r="P29" s="51" t="n">
        <v>26611.2</v>
      </c>
      <c r="Q29" s="73"/>
      <c r="R29" s="57" t="n">
        <f aca="false">P29/3600</f>
        <v>7.392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68" t="n">
        <v>1349.844</v>
      </c>
      <c r="E30" s="68" t="n">
        <v>32.3885</v>
      </c>
      <c r="F30" s="68" t="n">
        <v>37.264</v>
      </c>
      <c r="G30" s="68" t="n">
        <v>38.6871</v>
      </c>
      <c r="H30" s="68" t="n">
        <v>24201.7</v>
      </c>
      <c r="I30" s="74"/>
      <c r="J30" s="61" t="n">
        <f aca="false">H30/3600</f>
        <v>6.72269444444444</v>
      </c>
      <c r="L30" s="68" t="n">
        <v>1346.7608</v>
      </c>
      <c r="M30" s="68" t="n">
        <v>32.3885</v>
      </c>
      <c r="N30" s="68" t="n">
        <v>37.264</v>
      </c>
      <c r="O30" s="68" t="n">
        <v>38.6871</v>
      </c>
      <c r="P30" s="68" t="n">
        <v>24472.45</v>
      </c>
      <c r="Q30" s="74"/>
      <c r="R30" s="61" t="n">
        <f aca="false">P30/3600</f>
        <v>6.79790277777778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66" t="n">
        <v>21284.3216</v>
      </c>
      <c r="E31" s="66" t="n">
        <v>39.4412</v>
      </c>
      <c r="F31" s="66" t="n">
        <v>43.6731</v>
      </c>
      <c r="G31" s="66" t="n">
        <v>44.9236</v>
      </c>
      <c r="H31" s="66" t="n">
        <v>45946.27</v>
      </c>
      <c r="I31" s="72"/>
      <c r="J31" s="53" t="n">
        <f aca="false">H31/3600</f>
        <v>12.7628527777778</v>
      </c>
      <c r="L31" s="66" t="n">
        <v>21281.3856</v>
      </c>
      <c r="M31" s="66" t="n">
        <v>39.4412</v>
      </c>
      <c r="N31" s="66" t="n">
        <v>43.6731</v>
      </c>
      <c r="O31" s="66" t="n">
        <v>44.9236</v>
      </c>
      <c r="P31" s="66" t="n">
        <v>46567.59</v>
      </c>
      <c r="Q31" s="72"/>
      <c r="R31" s="53" t="n">
        <f aca="false">P31/3600</f>
        <v>12.9354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51" t="n">
        <v>7162.2672</v>
      </c>
      <c r="E32" s="51" t="n">
        <v>37.5666</v>
      </c>
      <c r="F32" s="51" t="n">
        <v>42.3294</v>
      </c>
      <c r="G32" s="51" t="n">
        <v>42.8874</v>
      </c>
      <c r="H32" s="51" t="n">
        <v>37826.39</v>
      </c>
      <c r="I32" s="73"/>
      <c r="J32" s="57" t="n">
        <f aca="false">H32/3600</f>
        <v>10.5073305555556</v>
      </c>
      <c r="L32" s="51" t="n">
        <v>7159.6976</v>
      </c>
      <c r="M32" s="51" t="n">
        <v>37.5666</v>
      </c>
      <c r="N32" s="51" t="n">
        <v>42.3294</v>
      </c>
      <c r="O32" s="51" t="n">
        <v>42.8874</v>
      </c>
      <c r="P32" s="51" t="n">
        <v>38169.1</v>
      </c>
      <c r="Q32" s="73"/>
      <c r="R32" s="57" t="n">
        <f aca="false">P32/3600</f>
        <v>10.6025277777778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51" t="n">
        <v>3300.5704</v>
      </c>
      <c r="E33" s="51" t="n">
        <v>35.6444</v>
      </c>
      <c r="F33" s="51" t="n">
        <v>41.0527</v>
      </c>
      <c r="G33" s="51" t="n">
        <v>41.0598</v>
      </c>
      <c r="H33" s="51" t="n">
        <v>32774.92</v>
      </c>
      <c r="I33" s="73"/>
      <c r="J33" s="57" t="n">
        <f aca="false">H33/3600</f>
        <v>9.10414444444444</v>
      </c>
      <c r="L33" s="51" t="n">
        <v>3297.9624</v>
      </c>
      <c r="M33" s="51" t="n">
        <v>35.6444</v>
      </c>
      <c r="N33" s="51" t="n">
        <v>41.0527</v>
      </c>
      <c r="O33" s="51" t="n">
        <v>41.0598</v>
      </c>
      <c r="P33" s="51" t="n">
        <v>33091.99</v>
      </c>
      <c r="Q33" s="73"/>
      <c r="R33" s="57" t="n">
        <f aca="false">P33/3600</f>
        <v>9.19221944444444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68" t="n">
        <v>1678.412</v>
      </c>
      <c r="E34" s="68" t="n">
        <v>33.5634</v>
      </c>
      <c r="F34" s="68" t="n">
        <v>40.084</v>
      </c>
      <c r="G34" s="68" t="n">
        <v>39.7018</v>
      </c>
      <c r="H34" s="68" t="n">
        <v>29278.12</v>
      </c>
      <c r="I34" s="74"/>
      <c r="J34" s="61" t="n">
        <f aca="false">H34/3600</f>
        <v>8.13281111111111</v>
      </c>
      <c r="L34" s="68" t="n">
        <v>1675.6488</v>
      </c>
      <c r="M34" s="68" t="n">
        <v>33.5634</v>
      </c>
      <c r="N34" s="68" t="n">
        <v>40.084</v>
      </c>
      <c r="O34" s="68" t="n">
        <v>39.7018</v>
      </c>
      <c r="P34" s="68" t="n">
        <v>29483.27</v>
      </c>
      <c r="Q34" s="74"/>
      <c r="R34" s="61" t="n">
        <f aca="false">P34/3600</f>
        <v>8.18979722222222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66" t="n">
        <v>63638.4832</v>
      </c>
      <c r="E35" s="66" t="n">
        <v>38.3484</v>
      </c>
      <c r="F35" s="66" t="n">
        <v>41.7934</v>
      </c>
      <c r="G35" s="66" t="n">
        <v>43.9229</v>
      </c>
      <c r="H35" s="66" t="n">
        <v>51653.77</v>
      </c>
      <c r="I35" s="72"/>
      <c r="J35" s="53" t="n">
        <f aca="false">H35/3600</f>
        <v>14.3482694444444</v>
      </c>
      <c r="L35" s="66" t="n">
        <v>63633.3432</v>
      </c>
      <c r="M35" s="66" t="n">
        <v>38.3484</v>
      </c>
      <c r="N35" s="66" t="n">
        <v>41.7934</v>
      </c>
      <c r="O35" s="66" t="n">
        <v>43.9229</v>
      </c>
      <c r="P35" s="66" t="n">
        <v>51996.42</v>
      </c>
      <c r="Q35" s="72"/>
      <c r="R35" s="53" t="n">
        <f aca="false">P35/3600</f>
        <v>14.443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51" t="n">
        <v>9282.6336</v>
      </c>
      <c r="E36" s="51" t="n">
        <v>35.2555</v>
      </c>
      <c r="F36" s="51" t="n">
        <v>40.4274</v>
      </c>
      <c r="G36" s="51" t="n">
        <v>42.7995</v>
      </c>
      <c r="H36" s="51" t="n">
        <v>35973.53</v>
      </c>
      <c r="I36" s="73"/>
      <c r="J36" s="57" t="n">
        <f aca="false">H36/3600</f>
        <v>9.99264722222222</v>
      </c>
      <c r="L36" s="51" t="n">
        <v>9279.0072</v>
      </c>
      <c r="M36" s="51" t="n">
        <v>35.2555</v>
      </c>
      <c r="N36" s="51" t="n">
        <v>40.4274</v>
      </c>
      <c r="O36" s="51" t="n">
        <v>42.7995</v>
      </c>
      <c r="P36" s="51" t="n">
        <v>36104</v>
      </c>
      <c r="Q36" s="73"/>
      <c r="R36" s="57" t="n">
        <f aca="false">P36/3600</f>
        <v>10.0288888888889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51" t="n">
        <v>2279.9488</v>
      </c>
      <c r="E37" s="51" t="n">
        <v>33.5779</v>
      </c>
      <c r="F37" s="51" t="n">
        <v>39.2932</v>
      </c>
      <c r="G37" s="51" t="n">
        <v>41.864</v>
      </c>
      <c r="H37" s="51" t="n">
        <v>29783.61</v>
      </c>
      <c r="I37" s="73"/>
      <c r="J37" s="57" t="n">
        <f aca="false">H37/3600</f>
        <v>8.273225</v>
      </c>
      <c r="L37" s="51" t="n">
        <v>2276.4128</v>
      </c>
      <c r="M37" s="51" t="n">
        <v>33.5779</v>
      </c>
      <c r="N37" s="51" t="n">
        <v>39.2932</v>
      </c>
      <c r="O37" s="51" t="n">
        <v>41.864</v>
      </c>
      <c r="P37" s="51" t="n">
        <v>30039.4</v>
      </c>
      <c r="Q37" s="73"/>
      <c r="R37" s="57" t="n">
        <f aca="false">P37/3600</f>
        <v>8.34427777777778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68" t="n">
        <v>855.284</v>
      </c>
      <c r="E38" s="68" t="n">
        <v>31.5624</v>
      </c>
      <c r="F38" s="68" t="n">
        <v>38.4339</v>
      </c>
      <c r="G38" s="68" t="n">
        <v>41.1263</v>
      </c>
      <c r="H38" s="68" t="n">
        <v>27324.1</v>
      </c>
      <c r="I38" s="74"/>
      <c r="J38" s="61" t="n">
        <f aca="false">H38/3600</f>
        <v>7.59002777777778</v>
      </c>
      <c r="L38" s="68" t="n">
        <v>851.74</v>
      </c>
      <c r="M38" s="68" t="n">
        <v>31.5624</v>
      </c>
      <c r="N38" s="68" t="n">
        <v>38.4339</v>
      </c>
      <c r="O38" s="68" t="n">
        <v>41.1263</v>
      </c>
      <c r="P38" s="68" t="n">
        <v>27601.37</v>
      </c>
      <c r="Q38" s="74"/>
      <c r="R38" s="61" t="n">
        <f aca="false">P38/3600</f>
        <v>7.66704722222222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66" t="n">
        <v>4011.764</v>
      </c>
      <c r="E39" s="66" t="n">
        <v>40.2518</v>
      </c>
      <c r="F39" s="66" t="n">
        <v>42.7613</v>
      </c>
      <c r="G39" s="66" t="n">
        <v>43.3217</v>
      </c>
      <c r="H39" s="66" t="n">
        <v>7773.96</v>
      </c>
      <c r="I39" s="72"/>
      <c r="J39" s="53" t="n">
        <f aca="false">H39/3600</f>
        <v>2.15943333333333</v>
      </c>
      <c r="L39" s="66" t="n">
        <v>4009.02</v>
      </c>
      <c r="M39" s="66" t="n">
        <v>40.2518</v>
      </c>
      <c r="N39" s="66" t="n">
        <v>42.7613</v>
      </c>
      <c r="O39" s="66" t="n">
        <v>43.3217</v>
      </c>
      <c r="P39" s="66" t="n">
        <v>7808.55</v>
      </c>
      <c r="Q39" s="72"/>
      <c r="R39" s="53" t="n">
        <f aca="false">P39/3600</f>
        <v>2.1690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51" t="n">
        <v>1858.8152</v>
      </c>
      <c r="E40" s="51" t="n">
        <v>37.1104</v>
      </c>
      <c r="F40" s="51" t="n">
        <v>40.275</v>
      </c>
      <c r="G40" s="51" t="n">
        <v>40.5971</v>
      </c>
      <c r="H40" s="51" t="n">
        <v>6720.6</v>
      </c>
      <c r="I40" s="73"/>
      <c r="J40" s="57" t="n">
        <f aca="false">H40/3600</f>
        <v>1.86683333333333</v>
      </c>
      <c r="L40" s="51" t="n">
        <v>1855.8864</v>
      </c>
      <c r="M40" s="51" t="n">
        <v>37.1104</v>
      </c>
      <c r="N40" s="51" t="n">
        <v>40.275</v>
      </c>
      <c r="O40" s="51" t="n">
        <v>40.5971</v>
      </c>
      <c r="P40" s="51" t="n">
        <v>6747.82</v>
      </c>
      <c r="Q40" s="73"/>
      <c r="R40" s="57" t="n">
        <f aca="false">P40/3600</f>
        <v>1.87439444444444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51" t="n">
        <v>890.6728</v>
      </c>
      <c r="E41" s="51" t="n">
        <v>34.3008</v>
      </c>
      <c r="F41" s="51" t="n">
        <v>38.3054</v>
      </c>
      <c r="G41" s="51" t="n">
        <v>38.4799</v>
      </c>
      <c r="H41" s="51" t="n">
        <v>5871.72</v>
      </c>
      <c r="I41" s="73"/>
      <c r="J41" s="57" t="n">
        <f aca="false">H41/3600</f>
        <v>1.63103333333333</v>
      </c>
      <c r="L41" s="51" t="n">
        <v>887.5344</v>
      </c>
      <c r="M41" s="51" t="n">
        <v>34.3008</v>
      </c>
      <c r="N41" s="51" t="n">
        <v>38.3054</v>
      </c>
      <c r="O41" s="51" t="n">
        <v>38.4799</v>
      </c>
      <c r="P41" s="51" t="n">
        <v>5896.53</v>
      </c>
      <c r="Q41" s="73"/>
      <c r="R41" s="57" t="n">
        <f aca="false">P41/3600</f>
        <v>1.637925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68" t="n">
        <v>461.3</v>
      </c>
      <c r="E42" s="68" t="n">
        <v>31.8733</v>
      </c>
      <c r="F42" s="68" t="n">
        <v>36.7961</v>
      </c>
      <c r="G42" s="68" t="n">
        <v>36.8912</v>
      </c>
      <c r="H42" s="68" t="n">
        <v>5196.32</v>
      </c>
      <c r="I42" s="74"/>
      <c r="J42" s="61" t="n">
        <f aca="false">H42/3600</f>
        <v>1.44342222222222</v>
      </c>
      <c r="L42" s="68" t="n">
        <v>458.1728</v>
      </c>
      <c r="M42" s="68" t="n">
        <v>31.8733</v>
      </c>
      <c r="N42" s="68" t="n">
        <v>36.7961</v>
      </c>
      <c r="O42" s="68" t="n">
        <v>36.8912</v>
      </c>
      <c r="P42" s="68" t="n">
        <v>5240.7</v>
      </c>
      <c r="Q42" s="74"/>
      <c r="R42" s="61" t="n">
        <f aca="false">P42/3600</f>
        <v>1.45575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51" t="n">
        <v>4628.6488</v>
      </c>
      <c r="E43" s="51" t="n">
        <v>40.1046</v>
      </c>
      <c r="F43" s="51" t="n">
        <v>43.0593</v>
      </c>
      <c r="G43" s="51" t="n">
        <v>44.4413</v>
      </c>
      <c r="H43" s="51" t="n">
        <v>8978.6</v>
      </c>
      <c r="I43" s="72"/>
      <c r="J43" s="53" t="n">
        <f aca="false">H43/3600</f>
        <v>2.49405555555556</v>
      </c>
      <c r="L43" s="51" t="n">
        <v>4625.3808</v>
      </c>
      <c r="M43" s="51" t="n">
        <v>40.1046</v>
      </c>
      <c r="N43" s="51" t="n">
        <v>43.0593</v>
      </c>
      <c r="O43" s="51" t="n">
        <v>44.4413</v>
      </c>
      <c r="P43" s="51" t="n">
        <v>9081.71</v>
      </c>
      <c r="Q43" s="72"/>
      <c r="R43" s="53" t="n">
        <f aca="false">P43/3600</f>
        <v>2.5226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51" t="n">
        <v>2011.1576</v>
      </c>
      <c r="E44" s="51" t="n">
        <v>37.305</v>
      </c>
      <c r="F44" s="51" t="n">
        <v>41.0304</v>
      </c>
      <c r="G44" s="51" t="n">
        <v>42.1283</v>
      </c>
      <c r="H44" s="51" t="n">
        <v>7653.11</v>
      </c>
      <c r="I44" s="73"/>
      <c r="J44" s="57" t="n">
        <f aca="false">H44/3600</f>
        <v>2.12586388888889</v>
      </c>
      <c r="L44" s="51" t="n">
        <v>2007.7144</v>
      </c>
      <c r="M44" s="51" t="n">
        <v>37.305</v>
      </c>
      <c r="N44" s="51" t="n">
        <v>41.0304</v>
      </c>
      <c r="O44" s="51" t="n">
        <v>42.1283</v>
      </c>
      <c r="P44" s="51" t="n">
        <v>7754.15</v>
      </c>
      <c r="Q44" s="73"/>
      <c r="R44" s="57" t="n">
        <f aca="false">P44/3600</f>
        <v>2.15393055555556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51" t="n">
        <v>964.5</v>
      </c>
      <c r="E45" s="51" t="n">
        <v>34.4287</v>
      </c>
      <c r="F45" s="51" t="n">
        <v>39.3277</v>
      </c>
      <c r="G45" s="51" t="n">
        <v>40.2959</v>
      </c>
      <c r="H45" s="51" t="n">
        <v>6817.63</v>
      </c>
      <c r="I45" s="73"/>
      <c r="J45" s="57" t="n">
        <f aca="false">H45/3600</f>
        <v>1.89378611111111</v>
      </c>
      <c r="L45" s="51" t="n">
        <v>960.8832</v>
      </c>
      <c r="M45" s="51" t="n">
        <v>34.4287</v>
      </c>
      <c r="N45" s="51" t="n">
        <v>39.3277</v>
      </c>
      <c r="O45" s="51" t="n">
        <v>40.2959</v>
      </c>
      <c r="P45" s="51" t="n">
        <v>6845.58</v>
      </c>
      <c r="Q45" s="73"/>
      <c r="R45" s="57" t="n">
        <f aca="false">P45/3600</f>
        <v>1.90155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51" t="n">
        <v>494.936</v>
      </c>
      <c r="E46" s="51" t="n">
        <v>31.5883</v>
      </c>
      <c r="F46" s="51" t="n">
        <v>38.0162</v>
      </c>
      <c r="G46" s="51" t="n">
        <v>38.8997</v>
      </c>
      <c r="H46" s="51" t="n">
        <v>6172.08</v>
      </c>
      <c r="I46" s="74"/>
      <c r="J46" s="61" t="n">
        <f aca="false">H46/3600</f>
        <v>1.71446666666667</v>
      </c>
      <c r="L46" s="51" t="n">
        <v>491.6352</v>
      </c>
      <c r="M46" s="51" t="n">
        <v>31.5883</v>
      </c>
      <c r="N46" s="51" t="n">
        <v>38.0162</v>
      </c>
      <c r="O46" s="51" t="n">
        <v>38.8997</v>
      </c>
      <c r="P46" s="51" t="n">
        <v>6230.92</v>
      </c>
      <c r="Q46" s="74"/>
      <c r="R46" s="61" t="n">
        <f aca="false">P46/3600</f>
        <v>1.73081111111111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66" t="n">
        <v>9343.4656</v>
      </c>
      <c r="E47" s="66" t="n">
        <v>38.2176</v>
      </c>
      <c r="F47" s="66" t="n">
        <v>40.9277</v>
      </c>
      <c r="G47" s="66" t="n">
        <v>41.8457</v>
      </c>
      <c r="H47" s="66" t="n">
        <v>8746.1</v>
      </c>
      <c r="I47" s="72"/>
      <c r="J47" s="53" t="n">
        <f aca="false">H47/3600</f>
        <v>2.42947222222222</v>
      </c>
      <c r="L47" s="66" t="n">
        <v>9340.868</v>
      </c>
      <c r="M47" s="66" t="n">
        <v>38.2176</v>
      </c>
      <c r="N47" s="66" t="n">
        <v>40.9277</v>
      </c>
      <c r="O47" s="66" t="n">
        <v>41.8457</v>
      </c>
      <c r="P47" s="66" t="n">
        <v>8837.33</v>
      </c>
      <c r="Q47" s="72"/>
      <c r="R47" s="53" t="n">
        <f aca="false">P47/3600</f>
        <v>2.4548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51" t="n">
        <v>3736.6128</v>
      </c>
      <c r="E48" s="51" t="n">
        <v>34.3835</v>
      </c>
      <c r="F48" s="51" t="n">
        <v>38.3016</v>
      </c>
      <c r="G48" s="51" t="n">
        <v>39.1193</v>
      </c>
      <c r="H48" s="51" t="n">
        <v>7272.76</v>
      </c>
      <c r="I48" s="73"/>
      <c r="J48" s="57" t="n">
        <f aca="false">H48/3600</f>
        <v>2.02021111111111</v>
      </c>
      <c r="L48" s="51" t="n">
        <v>3733.812</v>
      </c>
      <c r="M48" s="51" t="n">
        <v>34.3835</v>
      </c>
      <c r="N48" s="51" t="n">
        <v>38.3016</v>
      </c>
      <c r="O48" s="51" t="n">
        <v>39.1193</v>
      </c>
      <c r="P48" s="51" t="n">
        <v>7309.03</v>
      </c>
      <c r="Q48" s="73"/>
      <c r="R48" s="57" t="n">
        <f aca="false">P48/3600</f>
        <v>2.03028611111111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51" t="n">
        <v>1584.4992</v>
      </c>
      <c r="E49" s="51" t="n">
        <v>31.0418</v>
      </c>
      <c r="F49" s="51" t="n">
        <v>36.3967</v>
      </c>
      <c r="G49" s="51" t="n">
        <v>37.1608</v>
      </c>
      <c r="H49" s="51" t="n">
        <v>6179.46</v>
      </c>
      <c r="I49" s="73"/>
      <c r="J49" s="57" t="n">
        <f aca="false">H49/3600</f>
        <v>1.71651666666667</v>
      </c>
      <c r="L49" s="51" t="n">
        <v>1581.4832</v>
      </c>
      <c r="M49" s="51" t="n">
        <v>31.0418</v>
      </c>
      <c r="N49" s="51" t="n">
        <v>36.3967</v>
      </c>
      <c r="O49" s="51" t="n">
        <v>37.1608</v>
      </c>
      <c r="P49" s="51" t="n">
        <v>6207.15</v>
      </c>
      <c r="Q49" s="73"/>
      <c r="R49" s="57" t="n">
        <f aca="false">P49/3600</f>
        <v>1.72420833333333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68" t="n">
        <v>677.7368</v>
      </c>
      <c r="E50" s="68" t="n">
        <v>27.906</v>
      </c>
      <c r="F50" s="68" t="n">
        <v>35.0628</v>
      </c>
      <c r="G50" s="68" t="n">
        <v>35.8123</v>
      </c>
      <c r="H50" s="68" t="n">
        <v>5346.73</v>
      </c>
      <c r="I50" s="74"/>
      <c r="J50" s="61" t="n">
        <f aca="false">H50/3600</f>
        <v>1.48520277777778</v>
      </c>
      <c r="L50" s="68" t="n">
        <v>674.8576</v>
      </c>
      <c r="M50" s="68" t="n">
        <v>27.906</v>
      </c>
      <c r="N50" s="68" t="n">
        <v>35.0628</v>
      </c>
      <c r="O50" s="68" t="n">
        <v>35.8123</v>
      </c>
      <c r="P50" s="68" t="n">
        <v>5405.38</v>
      </c>
      <c r="Q50" s="74"/>
      <c r="R50" s="61" t="n">
        <f aca="false">P50/3600</f>
        <v>1.50149444444444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66" t="n">
        <v>6155.5864</v>
      </c>
      <c r="E51" s="66" t="n">
        <v>39.9966</v>
      </c>
      <c r="F51" s="66" t="n">
        <v>41.4319</v>
      </c>
      <c r="G51" s="66" t="n">
        <v>42.7708</v>
      </c>
      <c r="H51" s="66" t="n">
        <v>6761.36</v>
      </c>
      <c r="I51" s="72"/>
      <c r="J51" s="53" t="n">
        <f aca="false">H51/3600</f>
        <v>1.87815555555556</v>
      </c>
      <c r="L51" s="66" t="n">
        <v>6154.0064</v>
      </c>
      <c r="M51" s="66" t="n">
        <v>39.9966</v>
      </c>
      <c r="N51" s="66" t="n">
        <v>41.4319</v>
      </c>
      <c r="O51" s="66" t="n">
        <v>42.7708</v>
      </c>
      <c r="P51" s="66" t="n">
        <v>6811.47</v>
      </c>
      <c r="Q51" s="72"/>
      <c r="R51" s="53" t="n">
        <f aca="false">P51/3600</f>
        <v>1.8920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51" t="n">
        <v>2401.2976</v>
      </c>
      <c r="E52" s="51" t="n">
        <v>36.2211</v>
      </c>
      <c r="F52" s="51" t="n">
        <v>38.8185</v>
      </c>
      <c r="G52" s="51" t="n">
        <v>40.4492</v>
      </c>
      <c r="H52" s="51" t="n">
        <v>5713.59</v>
      </c>
      <c r="I52" s="73"/>
      <c r="J52" s="57" t="n">
        <f aca="false">H52/3600</f>
        <v>1.58710833333333</v>
      </c>
      <c r="L52" s="51" t="n">
        <v>2399.6216</v>
      </c>
      <c r="M52" s="51" t="n">
        <v>36.2211</v>
      </c>
      <c r="N52" s="51" t="n">
        <v>38.8185</v>
      </c>
      <c r="O52" s="51" t="n">
        <v>40.4492</v>
      </c>
      <c r="P52" s="51" t="n">
        <v>5723.57</v>
      </c>
      <c r="Q52" s="73"/>
      <c r="R52" s="57" t="n">
        <f aca="false">P52/3600</f>
        <v>1.58988055555556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51" t="n">
        <v>1044.2296</v>
      </c>
      <c r="E53" s="51" t="n">
        <v>33.0766</v>
      </c>
      <c r="F53" s="51" t="n">
        <v>36.9829</v>
      </c>
      <c r="G53" s="51" t="n">
        <v>38.7275</v>
      </c>
      <c r="H53" s="51" t="n">
        <v>4843</v>
      </c>
      <c r="I53" s="73"/>
      <c r="J53" s="57" t="n">
        <f aca="false">H53/3600</f>
        <v>1.34527777777778</v>
      </c>
      <c r="L53" s="51" t="n">
        <v>1042.416</v>
      </c>
      <c r="M53" s="51" t="n">
        <v>33.0766</v>
      </c>
      <c r="N53" s="51" t="n">
        <v>36.9829</v>
      </c>
      <c r="O53" s="51" t="n">
        <v>38.7275</v>
      </c>
      <c r="P53" s="51" t="n">
        <v>4908.08</v>
      </c>
      <c r="Q53" s="73"/>
      <c r="R53" s="57" t="n">
        <f aca="false">P53/3600</f>
        <v>1.36335555555556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68" t="n">
        <v>477.3864</v>
      </c>
      <c r="E54" s="68" t="n">
        <v>30.2239</v>
      </c>
      <c r="F54" s="68" t="n">
        <v>35.6898</v>
      </c>
      <c r="G54" s="68" t="n">
        <v>37.4398</v>
      </c>
      <c r="H54" s="68" t="n">
        <v>4190.98</v>
      </c>
      <c r="I54" s="74"/>
      <c r="J54" s="61" t="n">
        <f aca="false">H54/3600</f>
        <v>1.16416111111111</v>
      </c>
      <c r="L54" s="68" t="n">
        <v>475.508</v>
      </c>
      <c r="M54" s="68" t="n">
        <v>30.2239</v>
      </c>
      <c r="N54" s="68" t="n">
        <v>35.6898</v>
      </c>
      <c r="O54" s="68" t="n">
        <v>37.4398</v>
      </c>
      <c r="P54" s="68" t="n">
        <v>4217.76</v>
      </c>
      <c r="Q54" s="74"/>
      <c r="R54" s="61" t="n">
        <f aca="false">P54/3600</f>
        <v>1.1716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66" t="n">
        <v>1821.8808</v>
      </c>
      <c r="E55" s="66" t="n">
        <v>40.9522</v>
      </c>
      <c r="F55" s="66" t="n">
        <v>43.5844</v>
      </c>
      <c r="G55" s="66" t="n">
        <v>43.0119</v>
      </c>
      <c r="H55" s="66" t="n">
        <v>2147.04</v>
      </c>
      <c r="I55" s="72"/>
      <c r="J55" s="53" t="n">
        <f aca="false">H55/3600</f>
        <v>0.5964</v>
      </c>
      <c r="L55" s="66" t="n">
        <v>1819.0168</v>
      </c>
      <c r="M55" s="66" t="n">
        <v>40.9522</v>
      </c>
      <c r="N55" s="66" t="n">
        <v>43.5844</v>
      </c>
      <c r="O55" s="66" t="n">
        <v>43.0119</v>
      </c>
      <c r="P55" s="66" t="n">
        <v>2178.67</v>
      </c>
      <c r="Q55" s="72"/>
      <c r="R55" s="53" t="n">
        <f aca="false">P55/3600</f>
        <v>0.6051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51" t="n">
        <v>909.1656</v>
      </c>
      <c r="E56" s="51" t="n">
        <v>37.1053</v>
      </c>
      <c r="F56" s="51" t="n">
        <v>40.8946</v>
      </c>
      <c r="G56" s="51" t="n">
        <v>39.8579</v>
      </c>
      <c r="H56" s="51" t="n">
        <v>1893.4</v>
      </c>
      <c r="I56" s="73"/>
      <c r="J56" s="57" t="n">
        <f aca="false">H56/3600</f>
        <v>0.525944444444444</v>
      </c>
      <c r="L56" s="51" t="n">
        <v>906.248</v>
      </c>
      <c r="M56" s="51" t="n">
        <v>37.1053</v>
      </c>
      <c r="N56" s="51" t="n">
        <v>40.8946</v>
      </c>
      <c r="O56" s="51" t="n">
        <v>39.8579</v>
      </c>
      <c r="P56" s="51" t="n">
        <v>1899.7</v>
      </c>
      <c r="Q56" s="73"/>
      <c r="R56" s="57" t="n">
        <f aca="false">P56/3600</f>
        <v>0.527694444444445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51" t="n">
        <v>450.2448</v>
      </c>
      <c r="E57" s="51" t="n">
        <v>33.6312</v>
      </c>
      <c r="F57" s="51" t="n">
        <v>38.8546</v>
      </c>
      <c r="G57" s="51" t="n">
        <v>37.5091</v>
      </c>
      <c r="H57" s="51" t="n">
        <v>1665.06</v>
      </c>
      <c r="I57" s="73"/>
      <c r="J57" s="57" t="n">
        <f aca="false">H57/3600</f>
        <v>0.462516666666667</v>
      </c>
      <c r="L57" s="51" t="n">
        <v>447.4904</v>
      </c>
      <c r="M57" s="51" t="n">
        <v>33.6312</v>
      </c>
      <c r="N57" s="51" t="n">
        <v>38.8546</v>
      </c>
      <c r="O57" s="51" t="n">
        <v>37.5091</v>
      </c>
      <c r="P57" s="51" t="n">
        <v>1670.74</v>
      </c>
      <c r="Q57" s="73"/>
      <c r="R57" s="57" t="n">
        <f aca="false">P57/3600</f>
        <v>0.464094444444444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68" t="n">
        <v>234.932</v>
      </c>
      <c r="E58" s="68" t="n">
        <v>30.6838</v>
      </c>
      <c r="F58" s="68" t="n">
        <v>37.4266</v>
      </c>
      <c r="G58" s="68" t="n">
        <v>35.8866</v>
      </c>
      <c r="H58" s="68" t="n">
        <v>1465.89</v>
      </c>
      <c r="I58" s="74"/>
      <c r="J58" s="61" t="n">
        <f aca="false">H58/3600</f>
        <v>0.407191666666667</v>
      </c>
      <c r="L58" s="68" t="n">
        <v>232.4928</v>
      </c>
      <c r="M58" s="68" t="n">
        <v>30.6838</v>
      </c>
      <c r="N58" s="68" t="n">
        <v>37.4266</v>
      </c>
      <c r="O58" s="68" t="n">
        <v>35.8866</v>
      </c>
      <c r="P58" s="68" t="n">
        <v>1477.11</v>
      </c>
      <c r="Q58" s="74"/>
      <c r="R58" s="61" t="n">
        <f aca="false">P58/3600</f>
        <v>0.410308333333333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66" t="n">
        <v>2788.9288</v>
      </c>
      <c r="E59" s="66" t="n">
        <v>38.2382</v>
      </c>
      <c r="F59" s="66" t="n">
        <v>42.4573</v>
      </c>
      <c r="G59" s="66" t="n">
        <v>43.4511</v>
      </c>
      <c r="H59" s="66" t="n">
        <v>2348.96</v>
      </c>
      <c r="I59" s="72"/>
      <c r="J59" s="53" t="n">
        <f aca="false">H59/3600</f>
        <v>0.652488888888889</v>
      </c>
      <c r="L59" s="66" t="n">
        <v>2785.312</v>
      </c>
      <c r="M59" s="66" t="n">
        <v>38.2382</v>
      </c>
      <c r="N59" s="66" t="n">
        <v>42.4573</v>
      </c>
      <c r="O59" s="66" t="n">
        <v>43.4511</v>
      </c>
      <c r="P59" s="66" t="n">
        <v>2353.68</v>
      </c>
      <c r="Q59" s="72"/>
      <c r="R59" s="53" t="n">
        <f aca="false">P59/3600</f>
        <v>0.653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51" t="n">
        <v>931.2368</v>
      </c>
      <c r="E60" s="51" t="n">
        <v>34.248</v>
      </c>
      <c r="F60" s="51" t="n">
        <v>40.5944</v>
      </c>
      <c r="G60" s="51" t="n">
        <v>41.5231</v>
      </c>
      <c r="H60" s="51" t="n">
        <v>1896.13</v>
      </c>
      <c r="I60" s="73"/>
      <c r="J60" s="57" t="n">
        <f aca="false">H60/3600</f>
        <v>0.526702777777778</v>
      </c>
      <c r="L60" s="51" t="n">
        <v>927.4624</v>
      </c>
      <c r="M60" s="51" t="n">
        <v>34.248</v>
      </c>
      <c r="N60" s="51" t="n">
        <v>40.5944</v>
      </c>
      <c r="O60" s="51" t="n">
        <v>41.5231</v>
      </c>
      <c r="P60" s="51" t="n">
        <v>1911.88</v>
      </c>
      <c r="Q60" s="73"/>
      <c r="R60" s="57" t="n">
        <f aca="false">P60/3600</f>
        <v>0.531077777777778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51" t="n">
        <v>351.3632</v>
      </c>
      <c r="E61" s="51" t="n">
        <v>31.1879</v>
      </c>
      <c r="F61" s="51" t="n">
        <v>39.2314</v>
      </c>
      <c r="G61" s="51" t="n">
        <v>40.0672</v>
      </c>
      <c r="H61" s="51" t="n">
        <v>1609.02</v>
      </c>
      <c r="I61" s="73"/>
      <c r="J61" s="57" t="n">
        <f aca="false">H61/3600</f>
        <v>0.44695</v>
      </c>
      <c r="L61" s="51" t="n">
        <v>348.7776</v>
      </c>
      <c r="M61" s="51" t="n">
        <v>31.1879</v>
      </c>
      <c r="N61" s="51" t="n">
        <v>39.2314</v>
      </c>
      <c r="O61" s="51" t="n">
        <v>40.0672</v>
      </c>
      <c r="P61" s="51" t="n">
        <v>1612.8</v>
      </c>
      <c r="Q61" s="73"/>
      <c r="R61" s="57" t="n">
        <f aca="false">P61/3600</f>
        <v>0.448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68" t="n">
        <v>148.9976</v>
      </c>
      <c r="E62" s="68" t="n">
        <v>28.359</v>
      </c>
      <c r="F62" s="68" t="n">
        <v>38.2392</v>
      </c>
      <c r="G62" s="68" t="n">
        <v>38.9597</v>
      </c>
      <c r="H62" s="68" t="n">
        <v>1427.9</v>
      </c>
      <c r="I62" s="74"/>
      <c r="J62" s="61" t="n">
        <f aca="false">H62/3600</f>
        <v>0.396638888888889</v>
      </c>
      <c r="L62" s="68" t="n">
        <v>146.752</v>
      </c>
      <c r="M62" s="68" t="n">
        <v>28.359</v>
      </c>
      <c r="N62" s="68" t="n">
        <v>38.2392</v>
      </c>
      <c r="O62" s="68" t="n">
        <v>38.9597</v>
      </c>
      <c r="P62" s="68" t="n">
        <v>1435.6</v>
      </c>
      <c r="Q62" s="74"/>
      <c r="R62" s="61" t="n">
        <f aca="false">P62/3600</f>
        <v>0.398777777777778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66" t="n">
        <v>2173.9168</v>
      </c>
      <c r="E63" s="66" t="n">
        <v>37.9446</v>
      </c>
      <c r="F63" s="66" t="n">
        <v>40.6105</v>
      </c>
      <c r="G63" s="66" t="n">
        <v>41.2847</v>
      </c>
      <c r="H63" s="66" t="n">
        <v>1967.9</v>
      </c>
      <c r="I63" s="72"/>
      <c r="J63" s="53" t="n">
        <f aca="false">H63/3600</f>
        <v>0.546638888888889</v>
      </c>
      <c r="L63" s="66" t="n">
        <v>2171.0192</v>
      </c>
      <c r="M63" s="66" t="n">
        <v>37.9446</v>
      </c>
      <c r="N63" s="66" t="n">
        <v>40.6105</v>
      </c>
      <c r="O63" s="66" t="n">
        <v>41.2847</v>
      </c>
      <c r="P63" s="66" t="n">
        <v>1982.93</v>
      </c>
      <c r="Q63" s="72"/>
      <c r="R63" s="53" t="n">
        <f aca="false">P63/3600</f>
        <v>0.5508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51" t="n">
        <v>882.872</v>
      </c>
      <c r="E64" s="51" t="n">
        <v>34.2287</v>
      </c>
      <c r="F64" s="51" t="n">
        <v>37.9711</v>
      </c>
      <c r="G64" s="51" t="n">
        <v>38.5471</v>
      </c>
      <c r="H64" s="51" t="n">
        <v>1623.83</v>
      </c>
      <c r="I64" s="73"/>
      <c r="J64" s="57" t="n">
        <f aca="false">H64/3600</f>
        <v>0.451063888888889</v>
      </c>
      <c r="L64" s="51" t="n">
        <v>879.9496</v>
      </c>
      <c r="M64" s="51" t="n">
        <v>34.2287</v>
      </c>
      <c r="N64" s="51" t="n">
        <v>37.9711</v>
      </c>
      <c r="O64" s="51" t="n">
        <v>38.5471</v>
      </c>
      <c r="P64" s="51" t="n">
        <v>1634.91</v>
      </c>
      <c r="Q64" s="73"/>
      <c r="R64" s="57" t="n">
        <f aca="false">P64/3600</f>
        <v>0.454141666666667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51" t="n">
        <v>377.0216</v>
      </c>
      <c r="E65" s="51" t="n">
        <v>30.8515</v>
      </c>
      <c r="F65" s="51" t="n">
        <v>36.0456</v>
      </c>
      <c r="G65" s="51" t="n">
        <v>36.5381</v>
      </c>
      <c r="H65" s="51" t="n">
        <v>1375.74</v>
      </c>
      <c r="I65" s="73"/>
      <c r="J65" s="57" t="n">
        <f aca="false">H65/3600</f>
        <v>0.38215</v>
      </c>
      <c r="L65" s="51" t="n">
        <v>374.6776</v>
      </c>
      <c r="M65" s="51" t="n">
        <v>30.8515</v>
      </c>
      <c r="N65" s="51" t="n">
        <v>36.0456</v>
      </c>
      <c r="O65" s="51" t="n">
        <v>36.5381</v>
      </c>
      <c r="P65" s="51" t="n">
        <v>1375.92</v>
      </c>
      <c r="Q65" s="73"/>
      <c r="R65" s="57" t="n">
        <f aca="false">P65/3600</f>
        <v>0.3822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68" t="n">
        <v>167.7568</v>
      </c>
      <c r="E66" s="68" t="n">
        <v>27.8572</v>
      </c>
      <c r="F66" s="68" t="n">
        <v>34.6125</v>
      </c>
      <c r="G66" s="68" t="n">
        <v>35.0977</v>
      </c>
      <c r="H66" s="68" t="n">
        <v>1193.82</v>
      </c>
      <c r="I66" s="74"/>
      <c r="J66" s="61" t="n">
        <f aca="false">H66/3600</f>
        <v>0.331616666666667</v>
      </c>
      <c r="L66" s="68" t="n">
        <v>165.7872</v>
      </c>
      <c r="M66" s="68" t="n">
        <v>27.8572</v>
      </c>
      <c r="N66" s="68" t="n">
        <v>34.6125</v>
      </c>
      <c r="O66" s="68" t="n">
        <v>35.0977</v>
      </c>
      <c r="P66" s="68" t="n">
        <v>1204.45</v>
      </c>
      <c r="Q66" s="74"/>
      <c r="R66" s="61" t="n">
        <f aca="false">P66/3600</f>
        <v>0.334569444444445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51" t="n">
        <v>1421.4008</v>
      </c>
      <c r="E67" s="51" t="n">
        <v>39.9226</v>
      </c>
      <c r="F67" s="51" t="n">
        <v>41.2176</v>
      </c>
      <c r="G67" s="51" t="n">
        <v>42.2651</v>
      </c>
      <c r="H67" s="51" t="n">
        <v>1578.66</v>
      </c>
      <c r="I67" s="72"/>
      <c r="J67" s="53" t="n">
        <f aca="false">H67/3600</f>
        <v>0.438516666666667</v>
      </c>
      <c r="L67" s="51" t="n">
        <v>1419.6472</v>
      </c>
      <c r="M67" s="51" t="n">
        <v>39.9226</v>
      </c>
      <c r="N67" s="51" t="n">
        <v>41.2176</v>
      </c>
      <c r="O67" s="51" t="n">
        <v>42.2651</v>
      </c>
      <c r="P67" s="51" t="n">
        <v>1582.68</v>
      </c>
      <c r="Q67" s="72"/>
      <c r="R67" s="53" t="n">
        <f aca="false">P67/3600</f>
        <v>0.4396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51" t="n">
        <v>667.7256</v>
      </c>
      <c r="E68" s="51" t="n">
        <v>35.8698</v>
      </c>
      <c r="F68" s="51" t="n">
        <v>38.3943</v>
      </c>
      <c r="G68" s="51" t="n">
        <v>39.5883</v>
      </c>
      <c r="H68" s="51" t="n">
        <v>1364.63</v>
      </c>
      <c r="I68" s="73"/>
      <c r="J68" s="57" t="n">
        <f aca="false">H68/3600</f>
        <v>0.379063888888889</v>
      </c>
      <c r="L68" s="51" t="n">
        <v>665.8352</v>
      </c>
      <c r="M68" s="51" t="n">
        <v>35.8698</v>
      </c>
      <c r="N68" s="51" t="n">
        <v>38.3943</v>
      </c>
      <c r="O68" s="51" t="n">
        <v>39.5883</v>
      </c>
      <c r="P68" s="51" t="n">
        <v>1378.25</v>
      </c>
      <c r="Q68" s="73"/>
      <c r="R68" s="57" t="n">
        <f aca="false">P68/3600</f>
        <v>0.382847222222222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51" t="n">
        <v>317.1296</v>
      </c>
      <c r="E69" s="51" t="n">
        <v>32.2847</v>
      </c>
      <c r="F69" s="51" t="n">
        <v>36.4297</v>
      </c>
      <c r="G69" s="51" t="n">
        <v>37.6043</v>
      </c>
      <c r="H69" s="51" t="n">
        <v>1165.12</v>
      </c>
      <c r="I69" s="73"/>
      <c r="J69" s="57" t="n">
        <f aca="false">H69/3600</f>
        <v>0.323644444444444</v>
      </c>
      <c r="L69" s="51" t="n">
        <v>315.292</v>
      </c>
      <c r="M69" s="51" t="n">
        <v>32.2847</v>
      </c>
      <c r="N69" s="51" t="n">
        <v>36.4297</v>
      </c>
      <c r="O69" s="51" t="n">
        <v>37.6043</v>
      </c>
      <c r="P69" s="51" t="n">
        <v>1176.98</v>
      </c>
      <c r="Q69" s="73"/>
      <c r="R69" s="57" t="n">
        <f aca="false">P69/3600</f>
        <v>0.326938888888889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51" t="n">
        <v>156.4872</v>
      </c>
      <c r="E70" s="51" t="n">
        <v>29.4194</v>
      </c>
      <c r="F70" s="51" t="n">
        <v>35.0121</v>
      </c>
      <c r="G70" s="51" t="n">
        <v>36.0866</v>
      </c>
      <c r="H70" s="51" t="n">
        <v>1005.64</v>
      </c>
      <c r="I70" s="74"/>
      <c r="J70" s="61" t="n">
        <f aca="false">H70/3600</f>
        <v>0.279344444444444</v>
      </c>
      <c r="L70" s="51" t="n">
        <v>154.8696</v>
      </c>
      <c r="M70" s="51" t="n">
        <v>29.4194</v>
      </c>
      <c r="N70" s="51" t="n">
        <v>35.0121</v>
      </c>
      <c r="O70" s="51" t="n">
        <v>36.0866</v>
      </c>
      <c r="P70" s="51" t="n">
        <v>1008.49</v>
      </c>
      <c r="Q70" s="74"/>
      <c r="R70" s="61" t="n">
        <f aca="false">P70/3600</f>
        <v>0.280136111111111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66" t="n">
        <v>2341.3648</v>
      </c>
      <c r="E71" s="66" t="n">
        <v>43.447</v>
      </c>
      <c r="F71" s="66" t="n">
        <v>46.7078</v>
      </c>
      <c r="G71" s="66" t="n">
        <v>47.6619</v>
      </c>
      <c r="H71" s="66" t="n">
        <v>13307.07</v>
      </c>
      <c r="I71" s="72"/>
      <c r="J71" s="53" t="n">
        <f aca="false">H71/3600</f>
        <v>3.69640833333333</v>
      </c>
      <c r="L71" s="66" t="n">
        <v>2337.9168</v>
      </c>
      <c r="M71" s="66" t="n">
        <v>43.447</v>
      </c>
      <c r="N71" s="66" t="n">
        <v>46.7078</v>
      </c>
      <c r="O71" s="66" t="n">
        <v>47.6619</v>
      </c>
      <c r="P71" s="66" t="n">
        <v>13372.64</v>
      </c>
      <c r="Q71" s="72"/>
      <c r="R71" s="53" t="n">
        <f aca="false">P71/3600</f>
        <v>3.7146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51" t="n">
        <v>817.3936</v>
      </c>
      <c r="E72" s="51" t="n">
        <v>41.2266</v>
      </c>
      <c r="F72" s="51" t="n">
        <v>45.4056</v>
      </c>
      <c r="G72" s="51" t="n">
        <v>46.0676</v>
      </c>
      <c r="H72" s="51" t="n">
        <v>11828.75</v>
      </c>
      <c r="I72" s="73"/>
      <c r="J72" s="57" t="n">
        <f aca="false">H72/3600</f>
        <v>3.28576388888889</v>
      </c>
      <c r="L72" s="51" t="n">
        <v>813.8896</v>
      </c>
      <c r="M72" s="51" t="n">
        <v>41.2266</v>
      </c>
      <c r="N72" s="51" t="n">
        <v>45.4056</v>
      </c>
      <c r="O72" s="51" t="n">
        <v>46.0676</v>
      </c>
      <c r="P72" s="51" t="n">
        <v>11881.64</v>
      </c>
      <c r="Q72" s="73"/>
      <c r="R72" s="57" t="n">
        <f aca="false">P72/3600</f>
        <v>3.30045555555556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51" t="n">
        <v>386.3296</v>
      </c>
      <c r="E73" s="51" t="n">
        <v>38.7701</v>
      </c>
      <c r="F73" s="51" t="n">
        <v>44.1086</v>
      </c>
      <c r="G73" s="51" t="n">
        <v>44.5312</v>
      </c>
      <c r="H73" s="51" t="n">
        <v>11142.17</v>
      </c>
      <c r="I73" s="73"/>
      <c r="J73" s="57" t="n">
        <f aca="false">H73/3600</f>
        <v>3.09504722222222</v>
      </c>
      <c r="L73" s="51" t="n">
        <v>383.3768</v>
      </c>
      <c r="M73" s="51" t="n">
        <v>38.7701</v>
      </c>
      <c r="N73" s="51" t="n">
        <v>44.1086</v>
      </c>
      <c r="O73" s="51" t="n">
        <v>44.5312</v>
      </c>
      <c r="P73" s="51" t="n">
        <v>11219.56</v>
      </c>
      <c r="Q73" s="73"/>
      <c r="R73" s="57" t="n">
        <f aca="false">P73/3600</f>
        <v>3.11654444444444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68" t="n">
        <v>210.3208</v>
      </c>
      <c r="E74" s="68" t="n">
        <v>36.0729</v>
      </c>
      <c r="F74" s="68" t="n">
        <v>43.0361</v>
      </c>
      <c r="G74" s="68" t="n">
        <v>43.3854</v>
      </c>
      <c r="H74" s="68" t="n">
        <v>10789.15</v>
      </c>
      <c r="I74" s="74"/>
      <c r="J74" s="61" t="n">
        <f aca="false">H74/3600</f>
        <v>2.99698611111111</v>
      </c>
      <c r="L74" s="68" t="n">
        <v>207.9448</v>
      </c>
      <c r="M74" s="68" t="n">
        <v>36.0729</v>
      </c>
      <c r="N74" s="68" t="n">
        <v>43.0361</v>
      </c>
      <c r="O74" s="68" t="n">
        <v>43.3854</v>
      </c>
      <c r="P74" s="68" t="n">
        <v>10859.6</v>
      </c>
      <c r="Q74" s="74"/>
      <c r="R74" s="61" t="n">
        <f aca="false">P74/3600</f>
        <v>3.01655555555556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66" t="n">
        <v>3246.5104</v>
      </c>
      <c r="E75" s="66" t="n">
        <v>43.2969</v>
      </c>
      <c r="F75" s="66" t="n">
        <v>48.306</v>
      </c>
      <c r="G75" s="66" t="n">
        <v>47.8813</v>
      </c>
      <c r="H75" s="66" t="n">
        <v>13547.06</v>
      </c>
      <c r="I75" s="72"/>
      <c r="J75" s="53" t="n">
        <f aca="false">H75/3600</f>
        <v>3.76307222222222</v>
      </c>
      <c r="L75" s="66" t="n">
        <v>3243.5</v>
      </c>
      <c r="M75" s="66" t="n">
        <v>43.2969</v>
      </c>
      <c r="N75" s="66" t="n">
        <v>48.306</v>
      </c>
      <c r="O75" s="66" t="n">
        <v>47.8813</v>
      </c>
      <c r="P75" s="66" t="n">
        <v>13656.59</v>
      </c>
      <c r="Q75" s="72"/>
      <c r="R75" s="53" t="n">
        <f aca="false">P75/3600</f>
        <v>3.7934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51" t="n">
        <v>1010.948</v>
      </c>
      <c r="E76" s="51" t="n">
        <v>41.0198</v>
      </c>
      <c r="F76" s="51" t="n">
        <v>46.9461</v>
      </c>
      <c r="G76" s="51" t="n">
        <v>46.0031</v>
      </c>
      <c r="H76" s="51" t="n">
        <v>11989.62</v>
      </c>
      <c r="I76" s="73"/>
      <c r="J76" s="57" t="n">
        <f aca="false">H76/3600</f>
        <v>3.33045</v>
      </c>
      <c r="L76" s="51" t="n">
        <v>1008.3008</v>
      </c>
      <c r="M76" s="51" t="n">
        <v>41.0198</v>
      </c>
      <c r="N76" s="51" t="n">
        <v>46.9461</v>
      </c>
      <c r="O76" s="51" t="n">
        <v>46.0031</v>
      </c>
      <c r="P76" s="51" t="n">
        <v>12086.22</v>
      </c>
      <c r="Q76" s="73"/>
      <c r="R76" s="57" t="n">
        <f aca="false">P76/3600</f>
        <v>3.35728333333333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51" t="n">
        <v>453.3632</v>
      </c>
      <c r="E77" s="51" t="n">
        <v>38.5623</v>
      </c>
      <c r="F77" s="51" t="n">
        <v>45.6697</v>
      </c>
      <c r="G77" s="51" t="n">
        <v>44.3368</v>
      </c>
      <c r="H77" s="51" t="n">
        <v>11258.62</v>
      </c>
      <c r="I77" s="73"/>
      <c r="J77" s="57" t="n">
        <f aca="false">H77/3600</f>
        <v>3.12739444444444</v>
      </c>
      <c r="L77" s="51" t="n">
        <v>450.8632</v>
      </c>
      <c r="M77" s="51" t="n">
        <v>38.5623</v>
      </c>
      <c r="N77" s="51" t="n">
        <v>45.6697</v>
      </c>
      <c r="O77" s="51" t="n">
        <v>44.3368</v>
      </c>
      <c r="P77" s="51" t="n">
        <v>11321.82</v>
      </c>
      <c r="Q77" s="73"/>
      <c r="R77" s="57" t="n">
        <f aca="false">P77/3600</f>
        <v>3.14495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68" t="n">
        <v>242.1512</v>
      </c>
      <c r="E78" s="68" t="n">
        <v>35.6696</v>
      </c>
      <c r="F78" s="68" t="n">
        <v>44.9386</v>
      </c>
      <c r="G78" s="68" t="n">
        <v>42.9221</v>
      </c>
      <c r="H78" s="68" t="n">
        <v>10802.09</v>
      </c>
      <c r="I78" s="74"/>
      <c r="J78" s="61" t="n">
        <f aca="false">H78/3600</f>
        <v>3.00058055555556</v>
      </c>
      <c r="L78" s="68" t="n">
        <v>240.1752</v>
      </c>
      <c r="M78" s="68" t="n">
        <v>35.6696</v>
      </c>
      <c r="N78" s="68" t="n">
        <v>44.9386</v>
      </c>
      <c r="O78" s="68" t="n">
        <v>42.9221</v>
      </c>
      <c r="P78" s="68" t="n">
        <v>10876.04</v>
      </c>
      <c r="Q78" s="74"/>
      <c r="R78" s="61" t="n">
        <f aca="false">P78/3600</f>
        <v>3.02112222222222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66" t="n">
        <v>2715.9288</v>
      </c>
      <c r="E79" s="66" t="n">
        <v>43.1956</v>
      </c>
      <c r="F79" s="66" t="n">
        <v>48.0778</v>
      </c>
      <c r="G79" s="66" t="n">
        <v>48.3213</v>
      </c>
      <c r="H79" s="66" t="n">
        <v>13567.8</v>
      </c>
      <c r="I79" s="72"/>
      <c r="J79" s="53" t="n">
        <f aca="false">H79/3600</f>
        <v>3.76883333333333</v>
      </c>
      <c r="L79" s="66" t="n">
        <v>2712.6096</v>
      </c>
      <c r="M79" s="66" t="n">
        <v>43.1956</v>
      </c>
      <c r="N79" s="66" t="n">
        <v>48.0778</v>
      </c>
      <c r="O79" s="66" t="n">
        <v>48.3213</v>
      </c>
      <c r="P79" s="66" t="n">
        <v>13676.25</v>
      </c>
      <c r="Q79" s="72"/>
      <c r="R79" s="53" t="n">
        <f aca="false">P79/3600</f>
        <v>3.7989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51" t="n">
        <v>819.2176</v>
      </c>
      <c r="E80" s="51" t="n">
        <v>40.8311</v>
      </c>
      <c r="F80" s="51" t="n">
        <v>46.4236</v>
      </c>
      <c r="G80" s="51" t="n">
        <v>46.5235</v>
      </c>
      <c r="H80" s="51" t="n">
        <v>12010.1</v>
      </c>
      <c r="I80" s="73"/>
      <c r="J80" s="57" t="n">
        <f aca="false">H80/3600</f>
        <v>3.33613888888889</v>
      </c>
      <c r="L80" s="51" t="n">
        <v>816.3296</v>
      </c>
      <c r="M80" s="51" t="n">
        <v>40.8311</v>
      </c>
      <c r="N80" s="51" t="n">
        <v>46.4236</v>
      </c>
      <c r="O80" s="51" t="n">
        <v>46.5235</v>
      </c>
      <c r="P80" s="51" t="n">
        <v>12071.47</v>
      </c>
      <c r="Q80" s="73"/>
      <c r="R80" s="57" t="n">
        <f aca="false">P80/3600</f>
        <v>3.35318611111111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51" t="n">
        <v>353.7568</v>
      </c>
      <c r="E81" s="51" t="n">
        <v>38.3453</v>
      </c>
      <c r="F81" s="51" t="n">
        <v>44.7766</v>
      </c>
      <c r="G81" s="51" t="n">
        <v>44.7771</v>
      </c>
      <c r="H81" s="51" t="n">
        <v>11269.14</v>
      </c>
      <c r="I81" s="73"/>
      <c r="J81" s="57" t="n">
        <f aca="false">H81/3600</f>
        <v>3.13031666666667</v>
      </c>
      <c r="L81" s="51" t="n">
        <v>351.2448</v>
      </c>
      <c r="M81" s="51" t="n">
        <v>38.3453</v>
      </c>
      <c r="N81" s="51" t="n">
        <v>44.7766</v>
      </c>
      <c r="O81" s="51" t="n">
        <v>44.7771</v>
      </c>
      <c r="P81" s="51" t="n">
        <v>11324.19</v>
      </c>
      <c r="Q81" s="73"/>
      <c r="R81" s="57" t="n">
        <f aca="false">P81/3600</f>
        <v>3.14560833333333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68" t="n">
        <v>188.5416</v>
      </c>
      <c r="E82" s="68" t="n">
        <v>35.7223</v>
      </c>
      <c r="F82" s="68" t="n">
        <v>43.5023</v>
      </c>
      <c r="G82" s="68" t="n">
        <v>43.4728</v>
      </c>
      <c r="H82" s="68" t="n">
        <v>10836.15</v>
      </c>
      <c r="I82" s="74"/>
      <c r="J82" s="61" t="n">
        <f aca="false">H82/3600</f>
        <v>3.01004166666667</v>
      </c>
      <c r="L82" s="68" t="n">
        <v>186.2888</v>
      </c>
      <c r="M82" s="68" t="n">
        <v>35.7223</v>
      </c>
      <c r="N82" s="68" t="n">
        <v>43.5023</v>
      </c>
      <c r="O82" s="68" t="n">
        <v>43.4728</v>
      </c>
      <c r="P82" s="68" t="n">
        <v>10883.87</v>
      </c>
      <c r="Q82" s="74"/>
      <c r="R82" s="61" t="n">
        <f aca="false">P82/3600</f>
        <v>3.02329722222222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66" t="n">
        <v>4350.896</v>
      </c>
      <c r="E83" s="66" t="n">
        <v>40.357</v>
      </c>
      <c r="F83" s="66" t="n">
        <v>42.5983</v>
      </c>
      <c r="G83" s="66" t="n">
        <v>43.1158</v>
      </c>
      <c r="H83" s="66" t="n">
        <v>7648.61</v>
      </c>
      <c r="I83" s="72"/>
      <c r="J83" s="53" t="n">
        <f aca="false">H83/3600</f>
        <v>2.12461388888889</v>
      </c>
      <c r="L83" s="66" t="n">
        <v>4348.1632</v>
      </c>
      <c r="M83" s="66" t="n">
        <v>40.357</v>
      </c>
      <c r="N83" s="66" t="n">
        <v>42.5983</v>
      </c>
      <c r="O83" s="66" t="n">
        <v>43.1158</v>
      </c>
      <c r="P83" s="66" t="n">
        <v>7700.44</v>
      </c>
      <c r="Q83" s="72"/>
      <c r="R83" s="53" t="n">
        <f aca="false">P83/3600</f>
        <v>2.1390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51" t="n">
        <v>2017.6808</v>
      </c>
      <c r="E84" s="51" t="n">
        <v>37.06</v>
      </c>
      <c r="F84" s="51" t="n">
        <v>39.9141</v>
      </c>
      <c r="G84" s="51" t="n">
        <v>40.192</v>
      </c>
      <c r="H84" s="51" t="n">
        <v>6583.83</v>
      </c>
      <c r="I84" s="73"/>
      <c r="J84" s="57" t="n">
        <f aca="false">H84/3600</f>
        <v>1.82884166666667</v>
      </c>
      <c r="L84" s="51" t="n">
        <v>2014.7528</v>
      </c>
      <c r="M84" s="51" t="n">
        <v>37.06</v>
      </c>
      <c r="N84" s="51" t="n">
        <v>39.9141</v>
      </c>
      <c r="O84" s="51" t="n">
        <v>40.192</v>
      </c>
      <c r="P84" s="51" t="n">
        <v>6651.87</v>
      </c>
      <c r="Q84" s="73"/>
      <c r="R84" s="57" t="n">
        <f aca="false">P84/3600</f>
        <v>1.84774166666667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51" t="n">
        <v>965.8656</v>
      </c>
      <c r="E85" s="51" t="n">
        <v>34.1504</v>
      </c>
      <c r="F85" s="51" t="n">
        <v>37.7053</v>
      </c>
      <c r="G85" s="51" t="n">
        <v>37.8846</v>
      </c>
      <c r="H85" s="51" t="n">
        <v>5757.94</v>
      </c>
      <c r="I85" s="73"/>
      <c r="J85" s="57" t="n">
        <f aca="false">H85/3600</f>
        <v>1.59942777777778</v>
      </c>
      <c r="L85" s="51" t="n">
        <v>962.7984</v>
      </c>
      <c r="M85" s="51" t="n">
        <v>34.1504</v>
      </c>
      <c r="N85" s="51" t="n">
        <v>37.7053</v>
      </c>
      <c r="O85" s="51" t="n">
        <v>37.8846</v>
      </c>
      <c r="P85" s="51" t="n">
        <v>5797.17</v>
      </c>
      <c r="Q85" s="73"/>
      <c r="R85" s="57" t="n">
        <f aca="false">P85/3600</f>
        <v>1.610325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68" t="n">
        <v>501.2104</v>
      </c>
      <c r="E86" s="68" t="n">
        <v>31.5359</v>
      </c>
      <c r="F86" s="68" t="n">
        <v>36.0383</v>
      </c>
      <c r="G86" s="68" t="n">
        <v>36.1835</v>
      </c>
      <c r="H86" s="68" t="n">
        <v>5123.47</v>
      </c>
      <c r="I86" s="74"/>
      <c r="J86" s="61" t="n">
        <f aca="false">H86/3600</f>
        <v>1.42318611111111</v>
      </c>
      <c r="L86" s="68" t="n">
        <v>498.084</v>
      </c>
      <c r="M86" s="68" t="n">
        <v>31.5359</v>
      </c>
      <c r="N86" s="68" t="n">
        <v>36.0383</v>
      </c>
      <c r="O86" s="68" t="n">
        <v>36.1835</v>
      </c>
      <c r="P86" s="68" t="n">
        <v>5162.63</v>
      </c>
      <c r="Q86" s="74"/>
      <c r="R86" s="61" t="n">
        <f aca="false">P86/3600</f>
        <v>1.43406388888889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66" t="n">
        <v>5902.1467</v>
      </c>
      <c r="E87" s="66" t="n">
        <v>42.8257</v>
      </c>
      <c r="F87" s="66" t="n">
        <v>45.4021</v>
      </c>
      <c r="G87" s="66" t="n">
        <v>45.7266</v>
      </c>
      <c r="H87" s="66" t="n">
        <v>16700.12</v>
      </c>
      <c r="I87" s="72"/>
      <c r="J87" s="53" t="n">
        <f aca="false">H87/3600</f>
        <v>4.63892222222222</v>
      </c>
      <c r="L87" s="66" t="n">
        <v>5900.6141</v>
      </c>
      <c r="M87" s="66" t="n">
        <v>42.8257</v>
      </c>
      <c r="N87" s="66" t="n">
        <v>45.4021</v>
      </c>
      <c r="O87" s="66" t="n">
        <v>45.7266</v>
      </c>
      <c r="P87" s="66" t="n">
        <v>16844.43</v>
      </c>
      <c r="Q87" s="72"/>
      <c r="R87" s="53" t="n">
        <f aca="false">P87/3600</f>
        <v>4.6790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51" t="n">
        <v>2930.245</v>
      </c>
      <c r="E88" s="51" t="n">
        <v>38.8599</v>
      </c>
      <c r="F88" s="51" t="n">
        <v>42.5201</v>
      </c>
      <c r="G88" s="51" t="n">
        <v>42.7836</v>
      </c>
      <c r="H88" s="51" t="n">
        <v>14330.44</v>
      </c>
      <c r="I88" s="73"/>
      <c r="J88" s="57" t="n">
        <f aca="false">H88/3600</f>
        <v>3.98067777777778</v>
      </c>
      <c r="L88" s="51" t="n">
        <v>2928.6542</v>
      </c>
      <c r="M88" s="51" t="n">
        <v>38.8599</v>
      </c>
      <c r="N88" s="51" t="n">
        <v>42.5201</v>
      </c>
      <c r="O88" s="51" t="n">
        <v>42.7836</v>
      </c>
      <c r="P88" s="51" t="n">
        <v>14411.03</v>
      </c>
      <c r="Q88" s="73"/>
      <c r="R88" s="57" t="n">
        <f aca="false">P88/3600</f>
        <v>4.00306388888889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51" t="n">
        <v>1395.7176</v>
      </c>
      <c r="E89" s="51" t="n">
        <v>35.139</v>
      </c>
      <c r="F89" s="51" t="n">
        <v>40.334</v>
      </c>
      <c r="G89" s="51" t="n">
        <v>40.3125</v>
      </c>
      <c r="H89" s="51" t="n">
        <v>12358.02</v>
      </c>
      <c r="I89" s="73"/>
      <c r="J89" s="57" t="n">
        <f aca="false">H89/3600</f>
        <v>3.43278333333333</v>
      </c>
      <c r="L89" s="51" t="n">
        <v>1394.0678</v>
      </c>
      <c r="M89" s="51" t="n">
        <v>35.139</v>
      </c>
      <c r="N89" s="51" t="n">
        <v>40.334</v>
      </c>
      <c r="O89" s="51" t="n">
        <v>40.3125</v>
      </c>
      <c r="P89" s="51" t="n">
        <v>12390.67</v>
      </c>
      <c r="Q89" s="73"/>
      <c r="R89" s="57" t="n">
        <f aca="false">P89/3600</f>
        <v>3.44185277777778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68" t="n">
        <v>637.7539</v>
      </c>
      <c r="E90" s="68" t="n">
        <v>31.8417</v>
      </c>
      <c r="F90" s="68" t="n">
        <v>38.8463</v>
      </c>
      <c r="G90" s="68" t="n">
        <v>38.2023</v>
      </c>
      <c r="H90" s="68" t="n">
        <v>10630.08</v>
      </c>
      <c r="I90" s="74"/>
      <c r="J90" s="61" t="n">
        <f aca="false">H90/3600</f>
        <v>2.9528</v>
      </c>
      <c r="L90" s="68" t="n">
        <v>635.952</v>
      </c>
      <c r="M90" s="68" t="n">
        <v>31.8417</v>
      </c>
      <c r="N90" s="68" t="n">
        <v>38.8463</v>
      </c>
      <c r="O90" s="68" t="n">
        <v>38.2023</v>
      </c>
      <c r="P90" s="68" t="n">
        <v>10751.18</v>
      </c>
      <c r="Q90" s="74"/>
      <c r="R90" s="61" t="n">
        <f aca="false">P90/3600</f>
        <v>2.98643888888889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66" t="n">
        <v>366.8872</v>
      </c>
      <c r="E91" s="66" t="n">
        <v>46.5718</v>
      </c>
      <c r="F91" s="66" t="n">
        <v>44.6984</v>
      </c>
      <c r="G91" s="66" t="n">
        <v>44.7142</v>
      </c>
      <c r="H91" s="66" t="n">
        <v>5627.17</v>
      </c>
      <c r="I91" s="72"/>
      <c r="J91" s="53" t="n">
        <f aca="false">H91/3600</f>
        <v>1.56310277777778</v>
      </c>
      <c r="L91" s="66" t="n">
        <v>366.3248</v>
      </c>
      <c r="M91" s="66" t="n">
        <v>46.5718</v>
      </c>
      <c r="N91" s="66" t="n">
        <v>44.6984</v>
      </c>
      <c r="O91" s="66" t="n">
        <v>44.7142</v>
      </c>
      <c r="P91" s="66" t="n">
        <v>5659.38</v>
      </c>
      <c r="Q91" s="72"/>
      <c r="R91" s="53" t="n">
        <f aca="false">P91/3600</f>
        <v>1.5720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51" t="n">
        <v>268.3528</v>
      </c>
      <c r="E92" s="51" t="n">
        <v>42.4729</v>
      </c>
      <c r="F92" s="51" t="n">
        <v>40.9633</v>
      </c>
      <c r="G92" s="51" t="n">
        <v>41.1608</v>
      </c>
      <c r="H92" s="51" t="n">
        <v>5523.39</v>
      </c>
      <c r="I92" s="73"/>
      <c r="J92" s="57" t="n">
        <f aca="false">H92/3600</f>
        <v>1.534275</v>
      </c>
      <c r="L92" s="51" t="n">
        <v>267.812</v>
      </c>
      <c r="M92" s="51" t="n">
        <v>42.4729</v>
      </c>
      <c r="N92" s="51" t="n">
        <v>40.9633</v>
      </c>
      <c r="O92" s="51" t="n">
        <v>41.1608</v>
      </c>
      <c r="P92" s="51" t="n">
        <v>5579.9</v>
      </c>
      <c r="Q92" s="73"/>
      <c r="R92" s="57" t="n">
        <f aca="false">P92/3600</f>
        <v>1.54997222222222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51" t="n">
        <v>200.9944</v>
      </c>
      <c r="E93" s="51" t="n">
        <v>37.9713</v>
      </c>
      <c r="F93" s="51" t="n">
        <v>39.0256</v>
      </c>
      <c r="G93" s="51" t="n">
        <v>39.1506</v>
      </c>
      <c r="H93" s="51" t="n">
        <v>5415.15</v>
      </c>
      <c r="I93" s="73"/>
      <c r="J93" s="57" t="n">
        <f aca="false">H93/3600</f>
        <v>1.50420833333333</v>
      </c>
      <c r="L93" s="51" t="n">
        <v>199.892</v>
      </c>
      <c r="M93" s="51" t="n">
        <v>37.9713</v>
      </c>
      <c r="N93" s="51" t="n">
        <v>39.0256</v>
      </c>
      <c r="O93" s="51" t="n">
        <v>39.1506</v>
      </c>
      <c r="P93" s="51" t="n">
        <v>5446.42</v>
      </c>
      <c r="Q93" s="73"/>
      <c r="R93" s="57" t="n">
        <f aca="false">P93/3600</f>
        <v>1.51289444444444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68" t="n">
        <v>145.3288</v>
      </c>
      <c r="E94" s="68" t="n">
        <v>33.2949</v>
      </c>
      <c r="F94" s="68" t="n">
        <v>37.9172</v>
      </c>
      <c r="G94" s="68" t="n">
        <v>37.9072</v>
      </c>
      <c r="H94" s="68" t="n">
        <v>5303.61</v>
      </c>
      <c r="I94" s="74"/>
      <c r="J94" s="61" t="n">
        <f aca="false">H94/3600</f>
        <v>1.473225</v>
      </c>
      <c r="L94" s="68" t="n">
        <v>144.6184</v>
      </c>
      <c r="M94" s="68" t="n">
        <v>33.2949</v>
      </c>
      <c r="N94" s="68" t="n">
        <v>37.9172</v>
      </c>
      <c r="O94" s="68" t="n">
        <v>37.9072</v>
      </c>
      <c r="P94" s="68" t="n">
        <v>5353.44</v>
      </c>
      <c r="Q94" s="74"/>
      <c r="R94" s="61" t="n">
        <f aca="false">P94/3600</f>
        <v>1.48706666666667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66" t="n">
        <v>739.3347</v>
      </c>
      <c r="E95" s="66" t="n">
        <v>48.8625</v>
      </c>
      <c r="F95" s="66" t="n">
        <v>52.095</v>
      </c>
      <c r="G95" s="66" t="n">
        <v>53.1555</v>
      </c>
      <c r="H95" s="66" t="n">
        <v>10500.82</v>
      </c>
      <c r="I95" s="72"/>
      <c r="J95" s="53" t="n">
        <f aca="false">H95/3600</f>
        <v>2.91689444444444</v>
      </c>
      <c r="L95" s="66" t="n">
        <v>738.6826</v>
      </c>
      <c r="M95" s="66" t="n">
        <v>48.8625</v>
      </c>
      <c r="N95" s="66" t="n">
        <v>52.095</v>
      </c>
      <c r="O95" s="66" t="n">
        <v>53.1555</v>
      </c>
      <c r="P95" s="66" t="n">
        <v>10570.62</v>
      </c>
      <c r="Q95" s="72"/>
      <c r="R95" s="53" t="n">
        <f aca="false">P95/3600</f>
        <v>2.9362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51" t="n">
        <v>436.7472</v>
      </c>
      <c r="E96" s="51" t="n">
        <v>45.1622</v>
      </c>
      <c r="F96" s="51" t="n">
        <v>48.9912</v>
      </c>
      <c r="G96" s="51" t="n">
        <v>50.243</v>
      </c>
      <c r="H96" s="51" t="n">
        <v>10292.96</v>
      </c>
      <c r="I96" s="73"/>
      <c r="J96" s="57" t="n">
        <f aca="false">H96/3600</f>
        <v>2.85915555555556</v>
      </c>
      <c r="L96" s="51" t="n">
        <v>436.0259</v>
      </c>
      <c r="M96" s="51" t="n">
        <v>45.1622</v>
      </c>
      <c r="N96" s="51" t="n">
        <v>48.9912</v>
      </c>
      <c r="O96" s="51" t="n">
        <v>50.243</v>
      </c>
      <c r="P96" s="51" t="n">
        <v>10287.63</v>
      </c>
      <c r="Q96" s="73"/>
      <c r="R96" s="57" t="n">
        <f aca="false">P96/3600</f>
        <v>2.857675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51" t="n">
        <v>258.5488</v>
      </c>
      <c r="E97" s="51" t="n">
        <v>41.4903</v>
      </c>
      <c r="F97" s="51" t="n">
        <v>46.4654</v>
      </c>
      <c r="G97" s="51" t="n">
        <v>47.7827</v>
      </c>
      <c r="H97" s="51" t="n">
        <v>9756.64</v>
      </c>
      <c r="I97" s="73"/>
      <c r="J97" s="57" t="n">
        <f aca="false">H97/3600</f>
        <v>2.71017777777778</v>
      </c>
      <c r="L97" s="51" t="n">
        <v>257.6112</v>
      </c>
      <c r="M97" s="51" t="n">
        <v>41.4903</v>
      </c>
      <c r="N97" s="51" t="n">
        <v>46.4654</v>
      </c>
      <c r="O97" s="51" t="n">
        <v>47.7827</v>
      </c>
      <c r="P97" s="51" t="n">
        <v>9833.45</v>
      </c>
      <c r="Q97" s="73"/>
      <c r="R97" s="57" t="n">
        <f aca="false">P97/3600</f>
        <v>2.73151388888889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68" t="n">
        <v>160.9926</v>
      </c>
      <c r="E98" s="68" t="n">
        <v>37.8452</v>
      </c>
      <c r="F98" s="68" t="n">
        <v>44.7166</v>
      </c>
      <c r="G98" s="68" t="n">
        <v>46.216</v>
      </c>
      <c r="H98" s="68" t="n">
        <v>9441.61</v>
      </c>
      <c r="I98" s="74"/>
      <c r="J98" s="61" t="n">
        <f aca="false">H98/3600</f>
        <v>2.62266944444444</v>
      </c>
      <c r="L98" s="68" t="n">
        <v>160.1923</v>
      </c>
      <c r="M98" s="68" t="n">
        <v>37.8452</v>
      </c>
      <c r="N98" s="68" t="n">
        <v>44.7166</v>
      </c>
      <c r="O98" s="68" t="n">
        <v>46.216</v>
      </c>
      <c r="P98" s="68" t="n">
        <v>9484.54</v>
      </c>
      <c r="Q98" s="74"/>
      <c r="R98" s="61" t="n">
        <f aca="false">P98/3600</f>
        <v>2.63459444444444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8" t="e">
        <f aca="false">GEOMEAN(I3:I98)</f>
        <v>#NUM!</v>
      </c>
      <c r="J106" s="78" t="n">
        <f aca="false">GEOMEAN(J3:J98)</f>
        <v>2.15504538116326</v>
      </c>
      <c r="Q106" s="78" t="e">
        <f aca="false">GEOMEAN(Q3:Q98)</f>
        <v>#NUM!</v>
      </c>
      <c r="R106" s="78" t="n">
        <f aca="false">GEOMEAN(R3:R98)</f>
        <v>2.17008436677825</v>
      </c>
    </row>
    <row r="107" customFormat="false" ht="12" hidden="false" customHeight="false" outlineLevel="0" collapsed="false">
      <c r="B107" s="1" t="s">
        <v>98</v>
      </c>
      <c r="Q107" s="79" t="e">
        <f aca="false">Q106/I106</f>
        <v>#NUM!</v>
      </c>
      <c r="R107" s="79" t="n">
        <f aca="false">R106/J106</f>
        <v>1.0069785006601</v>
      </c>
    </row>
    <row r="108" customFormat="false" ht="12" hidden="false" customHeight="false" outlineLevel="0" collapsed="false">
      <c r="B108" s="1" t="s">
        <v>99</v>
      </c>
      <c r="I108" s="78" t="n">
        <f aca="false">SUM(I3:I98)/3600</f>
        <v>0</v>
      </c>
      <c r="J108" s="78" t="n">
        <f aca="false">SUM(J3:J98)</f>
        <v>262.298133333333</v>
      </c>
      <c r="Q108" s="78" t="n">
        <f aca="false">SUM(Q3:Q98)/3600</f>
        <v>0</v>
      </c>
      <c r="R108" s="78" t="n">
        <f aca="false">SUM(R3:R98)</f>
        <v>264.259613888889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8" t="e">
        <f aca="false">GEOMEAN(I3:I10,I19:I82)</f>
        <v>#NUM!</v>
      </c>
      <c r="J113" s="78" t="n">
        <f aca="false">GEOMEAN(J3:J10,J19:J82)</f>
        <v>2.12562984883345</v>
      </c>
      <c r="Q113" s="78" t="e">
        <f aca="false">GEOMEAN(Q3:Q10,Q19:Q82)</f>
        <v>#NUM!</v>
      </c>
      <c r="R113" s="78" t="n">
        <f aca="false">GEOMEAN(R3:R10,R19:R82)</f>
        <v>2.14053609517573</v>
      </c>
    </row>
    <row r="114" customFormat="false" ht="12" hidden="false" customHeight="false" outlineLevel="0" collapsed="false">
      <c r="B114" s="1" t="s">
        <v>98</v>
      </c>
      <c r="Q114" s="79" t="e">
        <f aca="false">Q113/I113</f>
        <v>#NUM!</v>
      </c>
      <c r="R114" s="79" t="n">
        <f aca="false">R113/J113</f>
        <v>1.007012625622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8">
      <formula>0.03</formula>
    </cfRule>
    <cfRule type="cellIs" priority="3" operator="lessThan" aboveAverage="0" equalAverage="0" bottom="0" percent="0" rank="0" text="" dxfId="1339">
      <formula>-0.03</formula>
    </cfRule>
  </conditionalFormatting>
  <conditionalFormatting sqref="T3:V82">
    <cfRule type="cellIs" priority="4" operator="greaterThan" aboveAverage="0" equalAverage="0" bottom="0" percent="0" rank="0" text="" dxfId="1340">
      <formula>0.03</formula>
    </cfRule>
    <cfRule type="cellIs" priority="5" operator="lessThan" aboveAverage="0" equalAverage="0" bottom="0" percent="0" rank="0" text="" dxfId="1341">
      <formula>-0.03</formula>
    </cfRule>
  </conditionalFormatting>
  <conditionalFormatting sqref="W3">
    <cfRule type="cellIs" priority="6" operator="greaterThan" aboveAverage="0" equalAverage="0" bottom="0" percent="0" rank="0" text="" dxfId="1342">
      <formula>0.03</formula>
    </cfRule>
    <cfRule type="cellIs" priority="7" operator="lessThan" aboveAverage="0" equalAverage="0" bottom="0" percent="0" rank="0" text="" dxfId="1343">
      <formula>-0.03</formula>
    </cfRule>
  </conditionalFormatting>
  <conditionalFormatting sqref="X3">
    <cfRule type="cellIs" priority="8" operator="greaterThan" aboveAverage="0" equalAverage="0" bottom="0" percent="0" rank="0" text="" dxfId="1344">
      <formula>0.03</formula>
    </cfRule>
    <cfRule type="cellIs" priority="9" operator="lessThan" aboveAverage="0" equalAverage="0" bottom="0" percent="0" rank="0" text="" dxfId="1345">
      <formula>-0.03</formula>
    </cfRule>
  </conditionalFormatting>
  <conditionalFormatting sqref="Y3">
    <cfRule type="cellIs" priority="10" operator="greaterThan" aboveAverage="0" equalAverage="0" bottom="0" percent="0" rank="0" text="" dxfId="1346">
      <formula>0.03</formula>
    </cfRule>
    <cfRule type="cellIs" priority="11" operator="lessThan" aboveAverage="0" equalAverage="0" bottom="0" percent="0" rank="0" text="" dxfId="1347">
      <formula>-0.03</formula>
    </cfRule>
  </conditionalFormatting>
  <conditionalFormatting sqref="W7">
    <cfRule type="cellIs" priority="12" operator="greaterThan" aboveAverage="0" equalAverage="0" bottom="0" percent="0" rank="0" text="" dxfId="1348">
      <formula>0.03</formula>
    </cfRule>
    <cfRule type="cellIs" priority="13" operator="lessThan" aboveAverage="0" equalAverage="0" bottom="0" percent="0" rank="0" text="" dxfId="1349">
      <formula>-0.03</formula>
    </cfRule>
  </conditionalFormatting>
  <conditionalFormatting sqref="X7">
    <cfRule type="cellIs" priority="14" operator="greaterThan" aboveAverage="0" equalAverage="0" bottom="0" percent="0" rank="0" text="" dxfId="1350">
      <formula>0.03</formula>
    </cfRule>
    <cfRule type="cellIs" priority="15" operator="lessThan" aboveAverage="0" equalAverage="0" bottom="0" percent="0" rank="0" text="" dxfId="1351">
      <formula>-0.03</formula>
    </cfRule>
  </conditionalFormatting>
  <conditionalFormatting sqref="Y7">
    <cfRule type="cellIs" priority="16" operator="greaterThan" aboveAverage="0" equalAverage="0" bottom="0" percent="0" rank="0" text="" dxfId="1352">
      <formula>0.03</formula>
    </cfRule>
    <cfRule type="cellIs" priority="17" operator="lessThan" aboveAverage="0" equalAverage="0" bottom="0" percent="0" rank="0" text="" dxfId="1353">
      <formula>-0.03</formula>
    </cfRule>
  </conditionalFormatting>
  <conditionalFormatting sqref="W11">
    <cfRule type="cellIs" priority="18" operator="greaterThan" aboveAverage="0" equalAverage="0" bottom="0" percent="0" rank="0" text="" dxfId="1354">
      <formula>0.03</formula>
    </cfRule>
    <cfRule type="cellIs" priority="19" operator="lessThan" aboveAverage="0" equalAverage="0" bottom="0" percent="0" rank="0" text="" dxfId="1355">
      <formula>-0.03</formula>
    </cfRule>
  </conditionalFormatting>
  <conditionalFormatting sqref="X11">
    <cfRule type="cellIs" priority="20" operator="greaterThan" aboveAverage="0" equalAverage="0" bottom="0" percent="0" rank="0" text="" dxfId="1356">
      <formula>0.03</formula>
    </cfRule>
    <cfRule type="cellIs" priority="21" operator="lessThan" aboveAverage="0" equalAverage="0" bottom="0" percent="0" rank="0" text="" dxfId="1357">
      <formula>-0.03</formula>
    </cfRule>
  </conditionalFormatting>
  <conditionalFormatting sqref="Y11">
    <cfRule type="cellIs" priority="22" operator="greaterThan" aboveAverage="0" equalAverage="0" bottom="0" percent="0" rank="0" text="" dxfId="1358">
      <formula>0.03</formula>
    </cfRule>
    <cfRule type="cellIs" priority="23" operator="lessThan" aboveAverage="0" equalAverage="0" bottom="0" percent="0" rank="0" text="" dxfId="1359">
      <formula>-0.03</formula>
    </cfRule>
  </conditionalFormatting>
  <conditionalFormatting sqref="W15">
    <cfRule type="cellIs" priority="24" operator="greaterThan" aboveAverage="0" equalAverage="0" bottom="0" percent="0" rank="0" text="" dxfId="1360">
      <formula>0.03</formula>
    </cfRule>
    <cfRule type="cellIs" priority="25" operator="lessThan" aboveAverage="0" equalAverage="0" bottom="0" percent="0" rank="0" text="" dxfId="1361">
      <formula>-0.03</formula>
    </cfRule>
  </conditionalFormatting>
  <conditionalFormatting sqref="X15">
    <cfRule type="cellIs" priority="26" operator="greaterThan" aboveAverage="0" equalAverage="0" bottom="0" percent="0" rank="0" text="" dxfId="1362">
      <formula>0.03</formula>
    </cfRule>
    <cfRule type="cellIs" priority="27" operator="lessThan" aboveAverage="0" equalAverage="0" bottom="0" percent="0" rank="0" text="" dxfId="1363">
      <formula>-0.03</formula>
    </cfRule>
  </conditionalFormatting>
  <conditionalFormatting sqref="Y15">
    <cfRule type="cellIs" priority="28" operator="greaterThan" aboveAverage="0" equalAverage="0" bottom="0" percent="0" rank="0" text="" dxfId="1364">
      <formula>0.03</formula>
    </cfRule>
    <cfRule type="cellIs" priority="29" operator="lessThan" aboveAverage="0" equalAverage="0" bottom="0" percent="0" rank="0" text="" dxfId="1365">
      <formula>-0.03</formula>
    </cfRule>
  </conditionalFormatting>
  <conditionalFormatting sqref="W19">
    <cfRule type="cellIs" priority="30" operator="greaterThan" aboveAverage="0" equalAverage="0" bottom="0" percent="0" rank="0" text="" dxfId="1366">
      <formula>0.03</formula>
    </cfRule>
    <cfRule type="cellIs" priority="31" operator="lessThan" aboveAverage="0" equalAverage="0" bottom="0" percent="0" rank="0" text="" dxfId="1367">
      <formula>-0.03</formula>
    </cfRule>
  </conditionalFormatting>
  <conditionalFormatting sqref="X19">
    <cfRule type="cellIs" priority="32" operator="greaterThan" aboveAverage="0" equalAverage="0" bottom="0" percent="0" rank="0" text="" dxfId="1368">
      <formula>0.03</formula>
    </cfRule>
    <cfRule type="cellIs" priority="33" operator="lessThan" aboveAverage="0" equalAverage="0" bottom="0" percent="0" rank="0" text="" dxfId="1369">
      <formula>-0.03</formula>
    </cfRule>
  </conditionalFormatting>
  <conditionalFormatting sqref="Y19">
    <cfRule type="cellIs" priority="34" operator="greaterThan" aboveAverage="0" equalAverage="0" bottom="0" percent="0" rank="0" text="" dxfId="1370">
      <formula>0.03</formula>
    </cfRule>
    <cfRule type="cellIs" priority="35" operator="lessThan" aboveAverage="0" equalAverage="0" bottom="0" percent="0" rank="0" text="" dxfId="1371">
      <formula>-0.03</formula>
    </cfRule>
  </conditionalFormatting>
  <conditionalFormatting sqref="W23">
    <cfRule type="cellIs" priority="36" operator="greaterThan" aboveAverage="0" equalAverage="0" bottom="0" percent="0" rank="0" text="" dxfId="1372">
      <formula>0.03</formula>
    </cfRule>
    <cfRule type="cellIs" priority="37" operator="lessThan" aboveAverage="0" equalAverage="0" bottom="0" percent="0" rank="0" text="" dxfId="1373">
      <formula>-0.03</formula>
    </cfRule>
  </conditionalFormatting>
  <conditionalFormatting sqref="X23">
    <cfRule type="cellIs" priority="38" operator="greaterThan" aboveAverage="0" equalAverage="0" bottom="0" percent="0" rank="0" text="" dxfId="1374">
      <formula>0.03</formula>
    </cfRule>
    <cfRule type="cellIs" priority="39" operator="lessThan" aboveAverage="0" equalAverage="0" bottom="0" percent="0" rank="0" text="" dxfId="1375">
      <formula>-0.03</formula>
    </cfRule>
  </conditionalFormatting>
  <conditionalFormatting sqref="Y23">
    <cfRule type="cellIs" priority="40" operator="greaterThan" aboveAverage="0" equalAverage="0" bottom="0" percent="0" rank="0" text="" dxfId="1376">
      <formula>0.03</formula>
    </cfRule>
    <cfRule type="cellIs" priority="41" operator="lessThan" aboveAverage="0" equalAverage="0" bottom="0" percent="0" rank="0" text="" dxfId="1377">
      <formula>-0.03</formula>
    </cfRule>
  </conditionalFormatting>
  <conditionalFormatting sqref="W27">
    <cfRule type="cellIs" priority="42" operator="greaterThan" aboveAverage="0" equalAverage="0" bottom="0" percent="0" rank="0" text="" dxfId="1378">
      <formula>0.03</formula>
    </cfRule>
    <cfRule type="cellIs" priority="43" operator="lessThan" aboveAverage="0" equalAverage="0" bottom="0" percent="0" rank="0" text="" dxfId="1379">
      <formula>-0.03</formula>
    </cfRule>
  </conditionalFormatting>
  <conditionalFormatting sqref="X27">
    <cfRule type="cellIs" priority="44" operator="greaterThan" aboveAverage="0" equalAverage="0" bottom="0" percent="0" rank="0" text="" dxfId="1380">
      <formula>0.03</formula>
    </cfRule>
    <cfRule type="cellIs" priority="45" operator="lessThan" aboveAverage="0" equalAverage="0" bottom="0" percent="0" rank="0" text="" dxfId="1381">
      <formula>-0.03</formula>
    </cfRule>
  </conditionalFormatting>
  <conditionalFormatting sqref="Y27">
    <cfRule type="cellIs" priority="46" operator="greaterThan" aboveAverage="0" equalAverage="0" bottom="0" percent="0" rank="0" text="" dxfId="1382">
      <formula>0.03</formula>
    </cfRule>
    <cfRule type="cellIs" priority="47" operator="lessThan" aboveAverage="0" equalAverage="0" bottom="0" percent="0" rank="0" text="" dxfId="1383">
      <formula>-0.03</formula>
    </cfRule>
  </conditionalFormatting>
  <conditionalFormatting sqref="W31">
    <cfRule type="cellIs" priority="48" operator="greaterThan" aboveAverage="0" equalAverage="0" bottom="0" percent="0" rank="0" text="" dxfId="1384">
      <formula>0.03</formula>
    </cfRule>
    <cfRule type="cellIs" priority="49" operator="lessThan" aboveAverage="0" equalAverage="0" bottom="0" percent="0" rank="0" text="" dxfId="1385">
      <formula>-0.03</formula>
    </cfRule>
  </conditionalFormatting>
  <conditionalFormatting sqref="X31">
    <cfRule type="cellIs" priority="50" operator="greaterThan" aboveAverage="0" equalAverage="0" bottom="0" percent="0" rank="0" text="" dxfId="1386">
      <formula>0.03</formula>
    </cfRule>
    <cfRule type="cellIs" priority="51" operator="lessThan" aboveAverage="0" equalAverage="0" bottom="0" percent="0" rank="0" text="" dxfId="1387">
      <formula>-0.03</formula>
    </cfRule>
  </conditionalFormatting>
  <conditionalFormatting sqref="Y31">
    <cfRule type="cellIs" priority="52" operator="greaterThan" aboveAverage="0" equalAverage="0" bottom="0" percent="0" rank="0" text="" dxfId="1388">
      <formula>0.03</formula>
    </cfRule>
    <cfRule type="cellIs" priority="53" operator="lessThan" aboveAverage="0" equalAverage="0" bottom="0" percent="0" rank="0" text="" dxfId="1389">
      <formula>-0.03</formula>
    </cfRule>
  </conditionalFormatting>
  <conditionalFormatting sqref="W35">
    <cfRule type="cellIs" priority="54" operator="greaterThan" aboveAverage="0" equalAverage="0" bottom="0" percent="0" rank="0" text="" dxfId="1390">
      <formula>0.03</formula>
    </cfRule>
    <cfRule type="cellIs" priority="55" operator="lessThan" aboveAverage="0" equalAverage="0" bottom="0" percent="0" rank="0" text="" dxfId="1391">
      <formula>-0.03</formula>
    </cfRule>
  </conditionalFormatting>
  <conditionalFormatting sqref="X35">
    <cfRule type="cellIs" priority="56" operator="greaterThan" aboveAverage="0" equalAverage="0" bottom="0" percent="0" rank="0" text="" dxfId="1392">
      <formula>0.03</formula>
    </cfRule>
    <cfRule type="cellIs" priority="57" operator="lessThan" aboveAverage="0" equalAverage="0" bottom="0" percent="0" rank="0" text="" dxfId="1393">
      <formula>-0.03</formula>
    </cfRule>
  </conditionalFormatting>
  <conditionalFormatting sqref="Y35">
    <cfRule type="cellIs" priority="58" operator="greaterThan" aboveAverage="0" equalAverage="0" bottom="0" percent="0" rank="0" text="" dxfId="1394">
      <formula>0.03</formula>
    </cfRule>
    <cfRule type="cellIs" priority="59" operator="lessThan" aboveAverage="0" equalAverage="0" bottom="0" percent="0" rank="0" text="" dxfId="1395">
      <formula>-0.03</formula>
    </cfRule>
  </conditionalFormatting>
  <conditionalFormatting sqref="W39">
    <cfRule type="cellIs" priority="60" operator="greaterThan" aboveAverage="0" equalAverage="0" bottom="0" percent="0" rank="0" text="" dxfId="1396">
      <formula>0.03</formula>
    </cfRule>
    <cfRule type="cellIs" priority="61" operator="lessThan" aboveAverage="0" equalAverage="0" bottom="0" percent="0" rank="0" text="" dxfId="1397">
      <formula>-0.03</formula>
    </cfRule>
  </conditionalFormatting>
  <conditionalFormatting sqref="X39">
    <cfRule type="cellIs" priority="62" operator="greaterThan" aboveAverage="0" equalAverage="0" bottom="0" percent="0" rank="0" text="" dxfId="1398">
      <formula>0.03</formula>
    </cfRule>
    <cfRule type="cellIs" priority="63" operator="lessThan" aboveAverage="0" equalAverage="0" bottom="0" percent="0" rank="0" text="" dxfId="1399">
      <formula>-0.03</formula>
    </cfRule>
  </conditionalFormatting>
  <conditionalFormatting sqref="Y39">
    <cfRule type="cellIs" priority="64" operator="greaterThan" aboveAverage="0" equalAverage="0" bottom="0" percent="0" rank="0" text="" dxfId="1400">
      <formula>0.03</formula>
    </cfRule>
    <cfRule type="cellIs" priority="65" operator="lessThan" aboveAverage="0" equalAverage="0" bottom="0" percent="0" rank="0" text="" dxfId="1401">
      <formula>-0.03</formula>
    </cfRule>
  </conditionalFormatting>
  <conditionalFormatting sqref="W43">
    <cfRule type="cellIs" priority="66" operator="greaterThan" aboveAverage="0" equalAverage="0" bottom="0" percent="0" rank="0" text="" dxfId="1402">
      <formula>0.03</formula>
    </cfRule>
    <cfRule type="cellIs" priority="67" operator="lessThan" aboveAverage="0" equalAverage="0" bottom="0" percent="0" rank="0" text="" dxfId="1403">
      <formula>-0.03</formula>
    </cfRule>
  </conditionalFormatting>
  <conditionalFormatting sqref="X43">
    <cfRule type="cellIs" priority="68" operator="greaterThan" aboveAverage="0" equalAverage="0" bottom="0" percent="0" rank="0" text="" dxfId="1404">
      <formula>0.03</formula>
    </cfRule>
    <cfRule type="cellIs" priority="69" operator="lessThan" aboveAverage="0" equalAverage="0" bottom="0" percent="0" rank="0" text="" dxfId="1405">
      <formula>-0.03</formula>
    </cfRule>
  </conditionalFormatting>
  <conditionalFormatting sqref="Y43">
    <cfRule type="cellIs" priority="70" operator="greaterThan" aboveAverage="0" equalAverage="0" bottom="0" percent="0" rank="0" text="" dxfId="1406">
      <formula>0.03</formula>
    </cfRule>
    <cfRule type="cellIs" priority="71" operator="lessThan" aboveAverage="0" equalAverage="0" bottom="0" percent="0" rank="0" text="" dxfId="1407">
      <formula>-0.03</formula>
    </cfRule>
  </conditionalFormatting>
  <conditionalFormatting sqref="W47">
    <cfRule type="cellIs" priority="72" operator="greaterThan" aboveAverage="0" equalAverage="0" bottom="0" percent="0" rank="0" text="" dxfId="1408">
      <formula>0.03</formula>
    </cfRule>
    <cfRule type="cellIs" priority="73" operator="lessThan" aboveAverage="0" equalAverage="0" bottom="0" percent="0" rank="0" text="" dxfId="1409">
      <formula>-0.03</formula>
    </cfRule>
  </conditionalFormatting>
  <conditionalFormatting sqref="X47">
    <cfRule type="cellIs" priority="74" operator="greaterThan" aboveAverage="0" equalAverage="0" bottom="0" percent="0" rank="0" text="" dxfId="1410">
      <formula>0.03</formula>
    </cfRule>
    <cfRule type="cellIs" priority="75" operator="lessThan" aboveAverage="0" equalAverage="0" bottom="0" percent="0" rank="0" text="" dxfId="1411">
      <formula>-0.03</formula>
    </cfRule>
  </conditionalFormatting>
  <conditionalFormatting sqref="Y47">
    <cfRule type="cellIs" priority="76" operator="greaterThan" aboveAverage="0" equalAverage="0" bottom="0" percent="0" rank="0" text="" dxfId="1412">
      <formula>0.03</formula>
    </cfRule>
    <cfRule type="cellIs" priority="77" operator="lessThan" aboveAverage="0" equalAverage="0" bottom="0" percent="0" rank="0" text="" dxfId="1413">
      <formula>-0.03</formula>
    </cfRule>
  </conditionalFormatting>
  <conditionalFormatting sqref="W51">
    <cfRule type="cellIs" priority="78" operator="greaterThan" aboveAverage="0" equalAverage="0" bottom="0" percent="0" rank="0" text="" dxfId="1414">
      <formula>0.03</formula>
    </cfRule>
    <cfRule type="cellIs" priority="79" operator="lessThan" aboveAverage="0" equalAverage="0" bottom="0" percent="0" rank="0" text="" dxfId="1415">
      <formula>-0.03</formula>
    </cfRule>
  </conditionalFormatting>
  <conditionalFormatting sqref="X51">
    <cfRule type="cellIs" priority="80" operator="greaterThan" aboveAverage="0" equalAverage="0" bottom="0" percent="0" rank="0" text="" dxfId="1416">
      <formula>0.03</formula>
    </cfRule>
    <cfRule type="cellIs" priority="81" operator="lessThan" aboveAverage="0" equalAverage="0" bottom="0" percent="0" rank="0" text="" dxfId="1417">
      <formula>-0.03</formula>
    </cfRule>
  </conditionalFormatting>
  <conditionalFormatting sqref="Y51">
    <cfRule type="cellIs" priority="82" operator="greaterThan" aboveAverage="0" equalAverage="0" bottom="0" percent="0" rank="0" text="" dxfId="1418">
      <formula>0.03</formula>
    </cfRule>
    <cfRule type="cellIs" priority="83" operator="lessThan" aboveAverage="0" equalAverage="0" bottom="0" percent="0" rank="0" text="" dxfId="1419">
      <formula>-0.03</formula>
    </cfRule>
  </conditionalFormatting>
  <conditionalFormatting sqref="W55">
    <cfRule type="cellIs" priority="84" operator="greaterThan" aboveAverage="0" equalAverage="0" bottom="0" percent="0" rank="0" text="" dxfId="1420">
      <formula>0.03</formula>
    </cfRule>
    <cfRule type="cellIs" priority="85" operator="lessThan" aboveAverage="0" equalAverage="0" bottom="0" percent="0" rank="0" text="" dxfId="1421">
      <formula>-0.03</formula>
    </cfRule>
  </conditionalFormatting>
  <conditionalFormatting sqref="X55">
    <cfRule type="cellIs" priority="86" operator="greaterThan" aboveAverage="0" equalAverage="0" bottom="0" percent="0" rank="0" text="" dxfId="1422">
      <formula>0.03</formula>
    </cfRule>
    <cfRule type="cellIs" priority="87" operator="lessThan" aboveAverage="0" equalAverage="0" bottom="0" percent="0" rank="0" text="" dxfId="1423">
      <formula>-0.03</formula>
    </cfRule>
  </conditionalFormatting>
  <conditionalFormatting sqref="Y55">
    <cfRule type="cellIs" priority="88" operator="greaterThan" aboveAverage="0" equalAverage="0" bottom="0" percent="0" rank="0" text="" dxfId="1424">
      <formula>0.03</formula>
    </cfRule>
    <cfRule type="cellIs" priority="89" operator="lessThan" aboveAverage="0" equalAverage="0" bottom="0" percent="0" rank="0" text="" dxfId="1425">
      <formula>-0.03</formula>
    </cfRule>
  </conditionalFormatting>
  <conditionalFormatting sqref="W59">
    <cfRule type="cellIs" priority="90" operator="greaterThan" aboveAverage="0" equalAverage="0" bottom="0" percent="0" rank="0" text="" dxfId="1426">
      <formula>0.03</formula>
    </cfRule>
    <cfRule type="cellIs" priority="91" operator="lessThan" aboveAverage="0" equalAverage="0" bottom="0" percent="0" rank="0" text="" dxfId="1427">
      <formula>-0.03</formula>
    </cfRule>
  </conditionalFormatting>
  <conditionalFormatting sqref="X59">
    <cfRule type="cellIs" priority="92" operator="greaterThan" aboveAverage="0" equalAverage="0" bottom="0" percent="0" rank="0" text="" dxfId="1428">
      <formula>0.03</formula>
    </cfRule>
    <cfRule type="cellIs" priority="93" operator="lessThan" aboveAverage="0" equalAverage="0" bottom="0" percent="0" rank="0" text="" dxfId="1429">
      <formula>-0.03</formula>
    </cfRule>
  </conditionalFormatting>
  <conditionalFormatting sqref="Y59">
    <cfRule type="cellIs" priority="94" operator="greaterThan" aboveAverage="0" equalAverage="0" bottom="0" percent="0" rank="0" text="" dxfId="1430">
      <formula>0.03</formula>
    </cfRule>
    <cfRule type="cellIs" priority="95" operator="lessThan" aboveAverage="0" equalAverage="0" bottom="0" percent="0" rank="0" text="" dxfId="1431">
      <formula>-0.03</formula>
    </cfRule>
  </conditionalFormatting>
  <conditionalFormatting sqref="W63">
    <cfRule type="cellIs" priority="96" operator="greaterThan" aboveAverage="0" equalAverage="0" bottom="0" percent="0" rank="0" text="" dxfId="1432">
      <formula>0.03</formula>
    </cfRule>
    <cfRule type="cellIs" priority="97" operator="lessThan" aboveAverage="0" equalAverage="0" bottom="0" percent="0" rank="0" text="" dxfId="1433">
      <formula>-0.03</formula>
    </cfRule>
  </conditionalFormatting>
  <conditionalFormatting sqref="X63">
    <cfRule type="cellIs" priority="98" operator="greaterThan" aboveAverage="0" equalAverage="0" bottom="0" percent="0" rank="0" text="" dxfId="1434">
      <formula>0.03</formula>
    </cfRule>
    <cfRule type="cellIs" priority="99" operator="lessThan" aboveAverage="0" equalAverage="0" bottom="0" percent="0" rank="0" text="" dxfId="1435">
      <formula>-0.03</formula>
    </cfRule>
  </conditionalFormatting>
  <conditionalFormatting sqref="Y63">
    <cfRule type="cellIs" priority="100" operator="greaterThan" aboveAverage="0" equalAverage="0" bottom="0" percent="0" rank="0" text="" dxfId="1436">
      <formula>0.03</formula>
    </cfRule>
    <cfRule type="cellIs" priority="101" operator="lessThan" aboveAverage="0" equalAverage="0" bottom="0" percent="0" rank="0" text="" dxfId="1437">
      <formula>-0.03</formula>
    </cfRule>
  </conditionalFormatting>
  <conditionalFormatting sqref="W67">
    <cfRule type="cellIs" priority="102" operator="greaterThan" aboveAverage="0" equalAverage="0" bottom="0" percent="0" rank="0" text="" dxfId="1438">
      <formula>0.03</formula>
    </cfRule>
    <cfRule type="cellIs" priority="103" operator="lessThan" aboveAverage="0" equalAverage="0" bottom="0" percent="0" rank="0" text="" dxfId="1439">
      <formula>-0.03</formula>
    </cfRule>
  </conditionalFormatting>
  <conditionalFormatting sqref="X67">
    <cfRule type="cellIs" priority="104" operator="greaterThan" aboveAverage="0" equalAverage="0" bottom="0" percent="0" rank="0" text="" dxfId="1440">
      <formula>0.03</formula>
    </cfRule>
    <cfRule type="cellIs" priority="105" operator="lessThan" aboveAverage="0" equalAverage="0" bottom="0" percent="0" rank="0" text="" dxfId="1441">
      <formula>-0.03</formula>
    </cfRule>
  </conditionalFormatting>
  <conditionalFormatting sqref="Y67">
    <cfRule type="cellIs" priority="106" operator="greaterThan" aboveAverage="0" equalAverage="0" bottom="0" percent="0" rank="0" text="" dxfId="1442">
      <formula>0.03</formula>
    </cfRule>
    <cfRule type="cellIs" priority="107" operator="lessThan" aboveAverage="0" equalAverage="0" bottom="0" percent="0" rank="0" text="" dxfId="1443">
      <formula>-0.03</formula>
    </cfRule>
  </conditionalFormatting>
  <conditionalFormatting sqref="W71">
    <cfRule type="cellIs" priority="108" operator="greaterThan" aboveAverage="0" equalAverage="0" bottom="0" percent="0" rank="0" text="" dxfId="1444">
      <formula>0.03</formula>
    </cfRule>
    <cfRule type="cellIs" priority="109" operator="lessThan" aboveAverage="0" equalAverage="0" bottom="0" percent="0" rank="0" text="" dxfId="1445">
      <formula>-0.03</formula>
    </cfRule>
  </conditionalFormatting>
  <conditionalFormatting sqref="X71">
    <cfRule type="cellIs" priority="110" operator="greaterThan" aboveAverage="0" equalAverage="0" bottom="0" percent="0" rank="0" text="" dxfId="1446">
      <formula>0.03</formula>
    </cfRule>
    <cfRule type="cellIs" priority="111" operator="lessThan" aboveAverage="0" equalAverage="0" bottom="0" percent="0" rank="0" text="" dxfId="1447">
      <formula>-0.03</formula>
    </cfRule>
  </conditionalFormatting>
  <conditionalFormatting sqref="Y71">
    <cfRule type="cellIs" priority="112" operator="greaterThan" aboveAverage="0" equalAverage="0" bottom="0" percent="0" rank="0" text="" dxfId="1448">
      <formula>0.03</formula>
    </cfRule>
    <cfRule type="cellIs" priority="113" operator="lessThan" aboveAverage="0" equalAverage="0" bottom="0" percent="0" rank="0" text="" dxfId="1449">
      <formula>-0.03</formula>
    </cfRule>
  </conditionalFormatting>
  <conditionalFormatting sqref="W75">
    <cfRule type="cellIs" priority="114" operator="greaterThan" aboveAverage="0" equalAverage="0" bottom="0" percent="0" rank="0" text="" dxfId="1450">
      <formula>0.03</formula>
    </cfRule>
    <cfRule type="cellIs" priority="115" operator="lessThan" aboveAverage="0" equalAverage="0" bottom="0" percent="0" rank="0" text="" dxfId="1451">
      <formula>-0.03</formula>
    </cfRule>
  </conditionalFormatting>
  <conditionalFormatting sqref="X75">
    <cfRule type="cellIs" priority="116" operator="greaterThan" aboveAverage="0" equalAverage="0" bottom="0" percent="0" rank="0" text="" dxfId="1452">
      <formula>0.03</formula>
    </cfRule>
    <cfRule type="cellIs" priority="117" operator="lessThan" aboveAverage="0" equalAverage="0" bottom="0" percent="0" rank="0" text="" dxfId="1453">
      <formula>-0.03</formula>
    </cfRule>
  </conditionalFormatting>
  <conditionalFormatting sqref="Y75">
    <cfRule type="cellIs" priority="118" operator="greaterThan" aboveAverage="0" equalAverage="0" bottom="0" percent="0" rank="0" text="" dxfId="1454">
      <formula>0.03</formula>
    </cfRule>
    <cfRule type="cellIs" priority="119" operator="lessThan" aboveAverage="0" equalAverage="0" bottom="0" percent="0" rank="0" text="" dxfId="1455">
      <formula>-0.03</formula>
    </cfRule>
  </conditionalFormatting>
  <conditionalFormatting sqref="W79">
    <cfRule type="cellIs" priority="120" operator="greaterThan" aboveAverage="0" equalAverage="0" bottom="0" percent="0" rank="0" text="" dxfId="1456">
      <formula>0.03</formula>
    </cfRule>
    <cfRule type="cellIs" priority="121" operator="lessThan" aboveAverage="0" equalAverage="0" bottom="0" percent="0" rank="0" text="" dxfId="1457">
      <formula>-0.03</formula>
    </cfRule>
  </conditionalFormatting>
  <conditionalFormatting sqref="X79">
    <cfRule type="cellIs" priority="122" operator="greaterThan" aboveAverage="0" equalAverage="0" bottom="0" percent="0" rank="0" text="" dxfId="1458">
      <formula>0.03</formula>
    </cfRule>
    <cfRule type="cellIs" priority="123" operator="lessThan" aboveAverage="0" equalAverage="0" bottom="0" percent="0" rank="0" text="" dxfId="1459">
      <formula>-0.03</formula>
    </cfRule>
  </conditionalFormatting>
  <conditionalFormatting sqref="Y79">
    <cfRule type="cellIs" priority="124" operator="greaterThan" aboveAverage="0" equalAverage="0" bottom="0" percent="0" rank="0" text="" dxfId="1460">
      <formula>0.03</formula>
    </cfRule>
    <cfRule type="cellIs" priority="125" operator="lessThan" aboveAverage="0" equalAverage="0" bottom="0" percent="0" rank="0" text="" dxfId="1461">
      <formula>-0.03</formula>
    </cfRule>
  </conditionalFormatting>
  <conditionalFormatting sqref="T83:V98">
    <cfRule type="cellIs" priority="126" operator="greaterThan" aboveAverage="0" equalAverage="0" bottom="0" percent="0" rank="0" text="" dxfId="1462">
      <formula>0.03</formula>
    </cfRule>
    <cfRule type="cellIs" priority="127" operator="lessThan" aboveAverage="0" equalAverage="0" bottom="0" percent="0" rank="0" text="" dxfId="1463">
      <formula>-0.03</formula>
    </cfRule>
  </conditionalFormatting>
  <conditionalFormatting sqref="W6:X6">
    <cfRule type="cellIs" priority="128" operator="greaterThan" aboveAverage="0" equalAverage="0" bottom="0" percent="0" rank="0" text="" dxfId="1464">
      <formula>0.03</formula>
    </cfRule>
    <cfRule type="cellIs" priority="129" operator="lessThan" aboveAverage="0" equalAverage="0" bottom="0" percent="0" rank="0" text="" dxfId="1465">
      <formula>-0.03</formula>
    </cfRule>
  </conditionalFormatting>
  <conditionalFormatting sqref="W10:X10">
    <cfRule type="cellIs" priority="130" operator="greaterThan" aboveAverage="0" equalAverage="0" bottom="0" percent="0" rank="0" text="" dxfId="1466">
      <formula>0.03</formula>
    </cfRule>
    <cfRule type="cellIs" priority="131" operator="lessThan" aboveAverage="0" equalAverage="0" bottom="0" percent="0" rank="0" text="" dxfId="1467">
      <formula>-0.03</formula>
    </cfRule>
  </conditionalFormatting>
  <conditionalFormatting sqref="W14:X14">
    <cfRule type="cellIs" priority="132" operator="greaterThan" aboveAverage="0" equalAverage="0" bottom="0" percent="0" rank="0" text="" dxfId="1468">
      <formula>0.03</formula>
    </cfRule>
    <cfRule type="cellIs" priority="133" operator="lessThan" aboveAverage="0" equalAverage="0" bottom="0" percent="0" rank="0" text="" dxfId="1469">
      <formula>-0.03</formula>
    </cfRule>
  </conditionalFormatting>
  <conditionalFormatting sqref="W18:X18">
    <cfRule type="cellIs" priority="134" operator="greaterThan" aboveAverage="0" equalAverage="0" bottom="0" percent="0" rank="0" text="" dxfId="1470">
      <formula>0.03</formula>
    </cfRule>
    <cfRule type="cellIs" priority="135" operator="lessThan" aboveAverage="0" equalAverage="0" bottom="0" percent="0" rank="0" text="" dxfId="1471">
      <formula>-0.03</formula>
    </cfRule>
  </conditionalFormatting>
  <conditionalFormatting sqref="W22:X22">
    <cfRule type="cellIs" priority="136" operator="greaterThan" aboveAverage="0" equalAverage="0" bottom="0" percent="0" rank="0" text="" dxfId="1472">
      <formula>0.03</formula>
    </cfRule>
    <cfRule type="cellIs" priority="137" operator="lessThan" aboveAverage="0" equalAverage="0" bottom="0" percent="0" rank="0" text="" dxfId="1473">
      <formula>-0.03</formula>
    </cfRule>
  </conditionalFormatting>
  <conditionalFormatting sqref="W26:X26">
    <cfRule type="cellIs" priority="138" operator="greaterThan" aboveAverage="0" equalAverage="0" bottom="0" percent="0" rank="0" text="" dxfId="1474">
      <formula>0.03</formula>
    </cfRule>
    <cfRule type="cellIs" priority="139" operator="lessThan" aboveAverage="0" equalAverage="0" bottom="0" percent="0" rank="0" text="" dxfId="1475">
      <formula>-0.03</formula>
    </cfRule>
  </conditionalFormatting>
  <conditionalFormatting sqref="W30:X30">
    <cfRule type="cellIs" priority="140" operator="greaterThan" aboveAverage="0" equalAverage="0" bottom="0" percent="0" rank="0" text="" dxfId="1476">
      <formula>0.03</formula>
    </cfRule>
    <cfRule type="cellIs" priority="141" operator="lessThan" aboveAverage="0" equalAverage="0" bottom="0" percent="0" rank="0" text="" dxfId="1477">
      <formula>-0.03</formula>
    </cfRule>
  </conditionalFormatting>
  <conditionalFormatting sqref="W34:X34">
    <cfRule type="cellIs" priority="142" operator="greaterThan" aboveAverage="0" equalAverage="0" bottom="0" percent="0" rank="0" text="" dxfId="1478">
      <formula>0.03</formula>
    </cfRule>
    <cfRule type="cellIs" priority="143" operator="lessThan" aboveAverage="0" equalAverage="0" bottom="0" percent="0" rank="0" text="" dxfId="1479">
      <formula>-0.03</formula>
    </cfRule>
  </conditionalFormatting>
  <conditionalFormatting sqref="W38:X38">
    <cfRule type="cellIs" priority="144" operator="greaterThan" aboveAverage="0" equalAverage="0" bottom="0" percent="0" rank="0" text="" dxfId="1480">
      <formula>0.03</formula>
    </cfRule>
    <cfRule type="cellIs" priority="145" operator="lessThan" aboveAverage="0" equalAverage="0" bottom="0" percent="0" rank="0" text="" dxfId="1481">
      <formula>-0.03</formula>
    </cfRule>
  </conditionalFormatting>
  <conditionalFormatting sqref="W42:X42">
    <cfRule type="cellIs" priority="146" operator="greaterThan" aboveAverage="0" equalAverage="0" bottom="0" percent="0" rank="0" text="" dxfId="1482">
      <formula>0.03</formula>
    </cfRule>
    <cfRule type="cellIs" priority="147" operator="lessThan" aboveAverage="0" equalAverage="0" bottom="0" percent="0" rank="0" text="" dxfId="1483">
      <formula>-0.03</formula>
    </cfRule>
  </conditionalFormatting>
  <conditionalFormatting sqref="W46:X46">
    <cfRule type="cellIs" priority="148" operator="greaterThan" aboveAverage="0" equalAverage="0" bottom="0" percent="0" rank="0" text="" dxfId="1484">
      <formula>0.03</formula>
    </cfRule>
    <cfRule type="cellIs" priority="149" operator="lessThan" aboveAverage="0" equalAverage="0" bottom="0" percent="0" rank="0" text="" dxfId="1485">
      <formula>-0.03</formula>
    </cfRule>
  </conditionalFormatting>
  <conditionalFormatting sqref="W50:X50">
    <cfRule type="cellIs" priority="150" operator="greaterThan" aboveAverage="0" equalAverage="0" bottom="0" percent="0" rank="0" text="" dxfId="1486">
      <formula>0.03</formula>
    </cfRule>
    <cfRule type="cellIs" priority="151" operator="lessThan" aboveAverage="0" equalAverage="0" bottom="0" percent="0" rank="0" text="" dxfId="1487">
      <formula>-0.03</formula>
    </cfRule>
  </conditionalFormatting>
  <conditionalFormatting sqref="W54:X54">
    <cfRule type="cellIs" priority="152" operator="greaterThan" aboveAverage="0" equalAverage="0" bottom="0" percent="0" rank="0" text="" dxfId="1488">
      <formula>0.03</formula>
    </cfRule>
    <cfRule type="cellIs" priority="153" operator="lessThan" aboveAverage="0" equalAverage="0" bottom="0" percent="0" rank="0" text="" dxfId="1489">
      <formula>-0.03</formula>
    </cfRule>
  </conditionalFormatting>
  <conditionalFormatting sqref="W58:X58">
    <cfRule type="cellIs" priority="154" operator="greaterThan" aboveAverage="0" equalAverage="0" bottom="0" percent="0" rank="0" text="" dxfId="1490">
      <formula>0.03</formula>
    </cfRule>
    <cfRule type="cellIs" priority="155" operator="lessThan" aboveAverage="0" equalAverage="0" bottom="0" percent="0" rank="0" text="" dxfId="1491">
      <formula>-0.03</formula>
    </cfRule>
  </conditionalFormatting>
  <conditionalFormatting sqref="W62:X62">
    <cfRule type="cellIs" priority="156" operator="greaterThan" aboveAverage="0" equalAverage="0" bottom="0" percent="0" rank="0" text="" dxfId="1492">
      <formula>0.03</formula>
    </cfRule>
    <cfRule type="cellIs" priority="157" operator="lessThan" aboveAverage="0" equalAverage="0" bottom="0" percent="0" rank="0" text="" dxfId="1493">
      <formula>-0.03</formula>
    </cfRule>
  </conditionalFormatting>
  <conditionalFormatting sqref="W66:X66">
    <cfRule type="cellIs" priority="158" operator="greaterThan" aboveAverage="0" equalAverage="0" bottom="0" percent="0" rank="0" text="" dxfId="1494">
      <formula>0.03</formula>
    </cfRule>
    <cfRule type="cellIs" priority="159" operator="lessThan" aboveAverage="0" equalAverage="0" bottom="0" percent="0" rank="0" text="" dxfId="1495">
      <formula>-0.03</formula>
    </cfRule>
  </conditionalFormatting>
  <conditionalFormatting sqref="W70:X70">
    <cfRule type="cellIs" priority="160" operator="greaterThan" aboveAverage="0" equalAverage="0" bottom="0" percent="0" rank="0" text="" dxfId="1496">
      <formula>0.03</formula>
    </cfRule>
    <cfRule type="cellIs" priority="161" operator="lessThan" aboveAverage="0" equalAverage="0" bottom="0" percent="0" rank="0" text="" dxfId="1497">
      <formula>-0.03</formula>
    </cfRule>
  </conditionalFormatting>
  <conditionalFormatting sqref="W74:X74">
    <cfRule type="cellIs" priority="162" operator="greaterThan" aboveAverage="0" equalAverage="0" bottom="0" percent="0" rank="0" text="" dxfId="1498">
      <formula>0.03</formula>
    </cfRule>
    <cfRule type="cellIs" priority="163" operator="lessThan" aboveAverage="0" equalAverage="0" bottom="0" percent="0" rank="0" text="" dxfId="1499">
      <formula>-0.03</formula>
    </cfRule>
  </conditionalFormatting>
  <conditionalFormatting sqref="T99:V105">
    <cfRule type="cellIs" priority="164" operator="greaterThan" aboveAverage="0" equalAverage="0" bottom="0" percent="0" rank="0" text="" dxfId="1500">
      <formula>0.03</formula>
    </cfRule>
    <cfRule type="cellIs" priority="165" operator="lessThan" aboveAverage="0" equalAverage="0" bottom="0" percent="0" rank="0" text="" dxfId="1501">
      <formula>-0.03</formula>
    </cfRule>
  </conditionalFormatting>
  <conditionalFormatting sqref="W99:Y103 W105:Y105">
    <cfRule type="cellIs" priority="166" operator="greaterThan" aboveAverage="0" equalAverage="0" bottom="0" percent="0" rank="0" text="" dxfId="1502">
      <formula>0.03</formula>
    </cfRule>
    <cfRule type="cellIs" priority="167" operator="lessThan" aboveAverage="0" equalAverage="0" bottom="0" percent="0" rank="0" text="" dxfId="1503">
      <formula>-0.03</formula>
    </cfRule>
  </conditionalFormatting>
  <conditionalFormatting sqref="W83">
    <cfRule type="cellIs" priority="168" operator="greaterThan" aboveAverage="0" equalAverage="0" bottom="0" percent="0" rank="0" text="" dxfId="1504">
      <formula>0.03</formula>
    </cfRule>
    <cfRule type="cellIs" priority="169" operator="lessThan" aboveAverage="0" equalAverage="0" bottom="0" percent="0" rank="0" text="" dxfId="1505">
      <formula>-0.03</formula>
    </cfRule>
  </conditionalFormatting>
  <conditionalFormatting sqref="X83">
    <cfRule type="cellIs" priority="170" operator="greaterThan" aboveAverage="0" equalAverage="0" bottom="0" percent="0" rank="0" text="" dxfId="1506">
      <formula>0.03</formula>
    </cfRule>
    <cfRule type="cellIs" priority="171" operator="lessThan" aboveAverage="0" equalAverage="0" bottom="0" percent="0" rank="0" text="" dxfId="1507">
      <formula>-0.03</formula>
    </cfRule>
  </conditionalFormatting>
  <conditionalFormatting sqref="Y83">
    <cfRule type="cellIs" priority="172" operator="greaterThan" aboveAverage="0" equalAverage="0" bottom="0" percent="0" rank="0" text="" dxfId="1508">
      <formula>0.03</formula>
    </cfRule>
    <cfRule type="cellIs" priority="173" operator="lessThan" aboveAverage="0" equalAverage="0" bottom="0" percent="0" rank="0" text="" dxfId="1509">
      <formula>-0.03</formula>
    </cfRule>
  </conditionalFormatting>
  <conditionalFormatting sqref="W87">
    <cfRule type="cellIs" priority="174" operator="greaterThan" aboveAverage="0" equalAverage="0" bottom="0" percent="0" rank="0" text="" dxfId="1510">
      <formula>0.03</formula>
    </cfRule>
    <cfRule type="cellIs" priority="175" operator="lessThan" aboveAverage="0" equalAverage="0" bottom="0" percent="0" rank="0" text="" dxfId="1511">
      <formula>-0.03</formula>
    </cfRule>
  </conditionalFormatting>
  <conditionalFormatting sqref="X87">
    <cfRule type="cellIs" priority="176" operator="greaterThan" aboveAverage="0" equalAverage="0" bottom="0" percent="0" rank="0" text="" dxfId="1512">
      <formula>0.03</formula>
    </cfRule>
    <cfRule type="cellIs" priority="177" operator="lessThan" aboveAverage="0" equalAverage="0" bottom="0" percent="0" rank="0" text="" dxfId="1513">
      <formula>-0.03</formula>
    </cfRule>
  </conditionalFormatting>
  <conditionalFormatting sqref="Y87">
    <cfRule type="cellIs" priority="178" operator="greaterThan" aboveAverage="0" equalAverage="0" bottom="0" percent="0" rank="0" text="" dxfId="1514">
      <formula>0.03</formula>
    </cfRule>
    <cfRule type="cellIs" priority="179" operator="lessThan" aboveAverage="0" equalAverage="0" bottom="0" percent="0" rank="0" text="" dxfId="1515">
      <formula>-0.03</formula>
    </cfRule>
  </conditionalFormatting>
  <conditionalFormatting sqref="W91">
    <cfRule type="cellIs" priority="180" operator="greaterThan" aboveAverage="0" equalAverage="0" bottom="0" percent="0" rank="0" text="" dxfId="1516">
      <formula>0.03</formula>
    </cfRule>
    <cfRule type="cellIs" priority="181" operator="lessThan" aboveAverage="0" equalAverage="0" bottom="0" percent="0" rank="0" text="" dxfId="1517">
      <formula>-0.03</formula>
    </cfRule>
  </conditionalFormatting>
  <conditionalFormatting sqref="X91">
    <cfRule type="cellIs" priority="182" operator="greaterThan" aboveAverage="0" equalAverage="0" bottom="0" percent="0" rank="0" text="" dxfId="1518">
      <formula>0.03</formula>
    </cfRule>
    <cfRule type="cellIs" priority="183" operator="lessThan" aboveAverage="0" equalAverage="0" bottom="0" percent="0" rank="0" text="" dxfId="1519">
      <formula>-0.03</formula>
    </cfRule>
  </conditionalFormatting>
  <conditionalFormatting sqref="Y91">
    <cfRule type="cellIs" priority="184" operator="greaterThan" aboveAverage="0" equalAverage="0" bottom="0" percent="0" rank="0" text="" dxfId="1520">
      <formula>0.03</formula>
    </cfRule>
    <cfRule type="cellIs" priority="185" operator="lessThan" aboveAverage="0" equalAverage="0" bottom="0" percent="0" rank="0" text="" dxfId="1521">
      <formula>-0.03</formula>
    </cfRule>
  </conditionalFormatting>
  <conditionalFormatting sqref="W95">
    <cfRule type="cellIs" priority="186" operator="greaterThan" aboveAverage="0" equalAverage="0" bottom="0" percent="0" rank="0" text="" dxfId="1522">
      <formula>0.03</formula>
    </cfRule>
    <cfRule type="cellIs" priority="187" operator="lessThan" aboveAverage="0" equalAverage="0" bottom="0" percent="0" rank="0" text="" dxfId="1523">
      <formula>-0.03</formula>
    </cfRule>
  </conditionalFormatting>
  <conditionalFormatting sqref="X95">
    <cfRule type="cellIs" priority="188" operator="greaterThan" aboveAverage="0" equalAverage="0" bottom="0" percent="0" rank="0" text="" dxfId="1524">
      <formula>0.03</formula>
    </cfRule>
    <cfRule type="cellIs" priority="189" operator="lessThan" aboveAverage="0" equalAverage="0" bottom="0" percent="0" rank="0" text="" dxfId="1525">
      <formula>-0.03</formula>
    </cfRule>
  </conditionalFormatting>
  <conditionalFormatting sqref="Y95">
    <cfRule type="cellIs" priority="190" operator="greaterThan" aboveAverage="0" equalAverage="0" bottom="0" percent="0" rank="0" text="" dxfId="1526">
      <formula>0.03</formula>
    </cfRule>
    <cfRule type="cellIs" priority="191" operator="lessThan" aboveAverage="0" equalAverage="0" bottom="0" percent="0" rank="0" text="" dxfId="1527">
      <formula>-0.03</formula>
    </cfRule>
  </conditionalFormatting>
  <conditionalFormatting sqref="W86:X86">
    <cfRule type="cellIs" priority="192" operator="greaterThan" aboveAverage="0" equalAverage="0" bottom="0" percent="0" rank="0" text="" dxfId="1528">
      <formula>0.03</formula>
    </cfRule>
    <cfRule type="cellIs" priority="193" operator="lessThan" aboveAverage="0" equalAverage="0" bottom="0" percent="0" rank="0" text="" dxfId="1529">
      <formula>-0.03</formula>
    </cfRule>
  </conditionalFormatting>
  <conditionalFormatting sqref="W90:X90">
    <cfRule type="cellIs" priority="194" operator="greaterThan" aboveAverage="0" equalAverage="0" bottom="0" percent="0" rank="0" text="" dxfId="1530">
      <formula>0.03</formula>
    </cfRule>
    <cfRule type="cellIs" priority="195" operator="lessThan" aboveAverage="0" equalAverage="0" bottom="0" percent="0" rank="0" text="" dxfId="1531">
      <formula>-0.03</formula>
    </cfRule>
  </conditionalFormatting>
  <conditionalFormatting sqref="W94:X94">
    <cfRule type="cellIs" priority="196" operator="greaterThan" aboveAverage="0" equalAverage="0" bottom="0" percent="0" rank="0" text="" dxfId="1532">
      <formula>0.03</formula>
    </cfRule>
    <cfRule type="cellIs" priority="197" operator="lessThan" aboveAverage="0" equalAverage="0" bottom="0" percent="0" rank="0" text="" dxfId="1533">
      <formula>-0.03</formula>
    </cfRule>
  </conditionalFormatting>
  <conditionalFormatting sqref="W98:X98">
    <cfRule type="cellIs" priority="198" operator="greaterThan" aboveAverage="0" equalAverage="0" bottom="0" percent="0" rank="0" text="" dxfId="1534">
      <formula>0.03</formula>
    </cfRule>
    <cfRule type="cellIs" priority="199" operator="lessThan" aboveAverage="0" equalAverage="0" bottom="0" percent="0" rank="0" text="" dxfId="1535">
      <formula>-0.03</formula>
    </cfRule>
  </conditionalFormatting>
  <conditionalFormatting sqref="W104">
    <cfRule type="cellIs" priority="200" operator="greaterThan" aboveAverage="0" equalAverage="0" bottom="0" percent="0" rank="0" text="" dxfId="1536">
      <formula>0.03</formula>
    </cfRule>
    <cfRule type="cellIs" priority="201" operator="lessThan" aboveAverage="0" equalAverage="0" bottom="0" percent="0" rank="0" text="" dxfId="1537">
      <formula>-0.03</formula>
    </cfRule>
  </conditionalFormatting>
  <conditionalFormatting sqref="X104">
    <cfRule type="cellIs" priority="202" operator="greaterThan" aboveAverage="0" equalAverage="0" bottom="0" percent="0" rank="0" text="" dxfId="1538">
      <formula>0.03</formula>
    </cfRule>
    <cfRule type="cellIs" priority="203" operator="lessThan" aboveAverage="0" equalAverage="0" bottom="0" percent="0" rank="0" text="" dxfId="1539">
      <formula>-0.03</formula>
    </cfRule>
  </conditionalFormatting>
  <conditionalFormatting sqref="Y104">
    <cfRule type="cellIs" priority="204" operator="greaterThan" aboveAverage="0" equalAverage="0" bottom="0" percent="0" rank="0" text="" dxfId="1540">
      <formula>0.03</formula>
    </cfRule>
    <cfRule type="cellIs" priority="205" operator="lessThan" aboveAverage="0" equalAverage="0" bottom="0" percent="0" rank="0" text="" dxfId="1541">
      <formula>-0.03</formula>
    </cfRule>
  </conditionalFormatting>
  <conditionalFormatting sqref="T111:V112">
    <cfRule type="cellIs" priority="206" operator="greaterThan" aboveAverage="0" equalAverage="0" bottom="0" percent="0" rank="0" text="" dxfId="1542">
      <formula>0.03</formula>
    </cfRule>
    <cfRule type="cellIs" priority="207" operator="lessThan" aboveAverage="0" equalAverage="0" bottom="0" percent="0" rank="0" text="" dxfId="1543">
      <formula>-0.03</formula>
    </cfRule>
  </conditionalFormatting>
  <conditionalFormatting sqref="W112:Y112">
    <cfRule type="cellIs" priority="208" operator="greaterThan" aboveAverage="0" equalAverage="0" bottom="0" percent="0" rank="0" text="" dxfId="1544">
      <formula>0.03</formula>
    </cfRule>
    <cfRule type="cellIs" priority="209" operator="lessThan" aboveAverage="0" equalAverage="0" bottom="0" percent="0" rank="0" text="" dxfId="1545">
      <formula>-0.03</formula>
    </cfRule>
  </conditionalFormatting>
  <conditionalFormatting sqref="W111">
    <cfRule type="cellIs" priority="210" operator="greaterThan" aboveAverage="0" equalAverage="0" bottom="0" percent="0" rank="0" text="" dxfId="1546">
      <formula>0.03</formula>
    </cfRule>
    <cfRule type="cellIs" priority="211" operator="lessThan" aboveAverage="0" equalAverage="0" bottom="0" percent="0" rank="0" text="" dxfId="1547">
      <formula>-0.03</formula>
    </cfRule>
  </conditionalFormatting>
  <conditionalFormatting sqref="X111">
    <cfRule type="cellIs" priority="212" operator="greaterThan" aboveAverage="0" equalAverage="0" bottom="0" percent="0" rank="0" text="" dxfId="1548">
      <formula>0.03</formula>
    </cfRule>
    <cfRule type="cellIs" priority="213" operator="lessThan" aboveAverage="0" equalAverage="0" bottom="0" percent="0" rank="0" text="" dxfId="1549">
      <formula>-0.03</formula>
    </cfRule>
  </conditionalFormatting>
  <conditionalFormatting sqref="Y111">
    <cfRule type="cellIs" priority="214" operator="greaterThan" aboveAverage="0" equalAverage="0" bottom="0" percent="0" rank="0" text="" dxfId="1550">
      <formula>0.03</formula>
    </cfRule>
    <cfRule type="cellIs" priority="215" operator="lessThan" aboveAverage="0" equalAverage="0" bottom="0" percent="0" rank="0" text="" dxfId="1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0"/>
      <c r="E3" s="81"/>
      <c r="F3" s="81"/>
      <c r="G3" s="81"/>
      <c r="H3" s="81"/>
      <c r="I3" s="81"/>
      <c r="J3" s="82"/>
      <c r="K3" s="83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3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3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3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0"/>
      <c r="E7" s="81"/>
      <c r="F7" s="81"/>
      <c r="G7" s="81"/>
      <c r="H7" s="81"/>
      <c r="I7" s="81"/>
      <c r="J7" s="82"/>
      <c r="K7" s="83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3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3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3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0"/>
      <c r="E11" s="81"/>
      <c r="F11" s="81"/>
      <c r="G11" s="81"/>
      <c r="H11" s="81"/>
      <c r="I11" s="81"/>
      <c r="J11" s="82"/>
      <c r="K11" s="83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3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3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3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0"/>
      <c r="E15" s="81"/>
      <c r="F15" s="81"/>
      <c r="G15" s="81"/>
      <c r="H15" s="81"/>
      <c r="I15" s="81"/>
      <c r="J15" s="82"/>
      <c r="K15" s="83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3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3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3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51" t="n">
        <v>5772.0384</v>
      </c>
      <c r="E19" s="51" t="n">
        <v>41.2052</v>
      </c>
      <c r="F19" s="51" t="n">
        <v>43.0072</v>
      </c>
      <c r="G19" s="51" t="n">
        <v>44.4786</v>
      </c>
      <c r="H19" s="51" t="n">
        <v>12947.26</v>
      </c>
      <c r="I19" s="72"/>
      <c r="J19" s="53" t="n">
        <f aca="false">H19/3600</f>
        <v>3.59646111111111</v>
      </c>
      <c r="L19" s="51" t="n">
        <v>5770.7968</v>
      </c>
      <c r="M19" s="51" t="n">
        <v>41.2052</v>
      </c>
      <c r="N19" s="51" t="n">
        <v>43.0072</v>
      </c>
      <c r="O19" s="51" t="n">
        <v>44.4786</v>
      </c>
      <c r="P19" s="51" t="n">
        <v>13008.73</v>
      </c>
      <c r="Q19" s="72"/>
      <c r="R19" s="53" t="n">
        <f aca="false">P19/3600</f>
        <v>3.6135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51" t="n">
        <v>2615.3528</v>
      </c>
      <c r="E20" s="51" t="n">
        <v>39.1929</v>
      </c>
      <c r="F20" s="51" t="n">
        <v>41.3916</v>
      </c>
      <c r="G20" s="51" t="n">
        <v>42.5881</v>
      </c>
      <c r="H20" s="51" t="n">
        <v>11706</v>
      </c>
      <c r="I20" s="73"/>
      <c r="J20" s="57" t="n">
        <f aca="false">H20/3600</f>
        <v>3.25166666666667</v>
      </c>
      <c r="L20" s="51" t="n">
        <v>2614.0136</v>
      </c>
      <c r="M20" s="51" t="n">
        <v>39.1929</v>
      </c>
      <c r="N20" s="51" t="n">
        <v>41.3916</v>
      </c>
      <c r="O20" s="51" t="n">
        <v>42.5881</v>
      </c>
      <c r="P20" s="51" t="n">
        <v>11789.59</v>
      </c>
      <c r="Q20" s="73"/>
      <c r="R20" s="57" t="n">
        <f aca="false">P20/3600</f>
        <v>3.27488611111111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51" t="n">
        <v>1241.3952</v>
      </c>
      <c r="E21" s="51" t="n">
        <v>36.7039</v>
      </c>
      <c r="F21" s="51" t="n">
        <v>40.1594</v>
      </c>
      <c r="G21" s="51" t="n">
        <v>41.3526</v>
      </c>
      <c r="H21" s="51" t="n">
        <v>10665.51</v>
      </c>
      <c r="I21" s="73"/>
      <c r="J21" s="57" t="n">
        <f aca="false">H21/3600</f>
        <v>2.96264166666667</v>
      </c>
      <c r="L21" s="51" t="n">
        <v>1240.0144</v>
      </c>
      <c r="M21" s="51" t="n">
        <v>36.7039</v>
      </c>
      <c r="N21" s="51" t="n">
        <v>40.1594</v>
      </c>
      <c r="O21" s="51" t="n">
        <v>41.3526</v>
      </c>
      <c r="P21" s="51" t="n">
        <v>10710.9</v>
      </c>
      <c r="Q21" s="73"/>
      <c r="R21" s="57" t="n">
        <f aca="false">P21/3600</f>
        <v>2.97525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51" t="n">
        <v>597.0024</v>
      </c>
      <c r="E22" s="51" t="n">
        <v>34.1322</v>
      </c>
      <c r="F22" s="51" t="n">
        <v>39.2908</v>
      </c>
      <c r="G22" s="51" t="n">
        <v>40.5573</v>
      </c>
      <c r="H22" s="51" t="n">
        <v>9819.04</v>
      </c>
      <c r="I22" s="74"/>
      <c r="J22" s="61" t="n">
        <f aca="false">H22/3600</f>
        <v>2.72751111111111</v>
      </c>
      <c r="L22" s="51" t="n">
        <v>595.636</v>
      </c>
      <c r="M22" s="51" t="n">
        <v>34.1322</v>
      </c>
      <c r="N22" s="51" t="n">
        <v>39.2908</v>
      </c>
      <c r="O22" s="51" t="n">
        <v>40.5573</v>
      </c>
      <c r="P22" s="51" t="n">
        <v>9851.63</v>
      </c>
      <c r="Q22" s="74"/>
      <c r="R22" s="61" t="n">
        <f aca="false">P22/3600</f>
        <v>2.73656388888889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66" t="n">
        <v>8414.8264</v>
      </c>
      <c r="E23" s="66" t="n">
        <v>39.4573</v>
      </c>
      <c r="F23" s="66" t="n">
        <v>41.6129</v>
      </c>
      <c r="G23" s="66" t="n">
        <v>42.6826</v>
      </c>
      <c r="H23" s="66" t="n">
        <v>11362.93</v>
      </c>
      <c r="I23" s="72"/>
      <c r="J23" s="53" t="n">
        <f aca="false">H23/3600</f>
        <v>3.15636944444444</v>
      </c>
      <c r="L23" s="66" t="n">
        <v>8413.444</v>
      </c>
      <c r="M23" s="66" t="n">
        <v>39.4573</v>
      </c>
      <c r="N23" s="66" t="n">
        <v>41.6129</v>
      </c>
      <c r="O23" s="66" t="n">
        <v>42.6826</v>
      </c>
      <c r="P23" s="66" t="n">
        <v>11444.15</v>
      </c>
      <c r="Q23" s="72"/>
      <c r="R23" s="53" t="n">
        <f aca="false">P23/3600</f>
        <v>3.1789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51" t="n">
        <v>3340.7488</v>
      </c>
      <c r="E24" s="51" t="n">
        <v>36.6246</v>
      </c>
      <c r="F24" s="51" t="n">
        <v>39.5458</v>
      </c>
      <c r="G24" s="51" t="n">
        <v>40.5382</v>
      </c>
      <c r="H24" s="51" t="n">
        <v>10056.31</v>
      </c>
      <c r="I24" s="73"/>
      <c r="J24" s="57" t="n">
        <f aca="false">H24/3600</f>
        <v>2.79341944444444</v>
      </c>
      <c r="L24" s="51" t="n">
        <v>3339.452</v>
      </c>
      <c r="M24" s="51" t="n">
        <v>36.6246</v>
      </c>
      <c r="N24" s="51" t="n">
        <v>39.5458</v>
      </c>
      <c r="O24" s="51" t="n">
        <v>40.5382</v>
      </c>
      <c r="P24" s="51" t="n">
        <v>10093.84</v>
      </c>
      <c r="Q24" s="73"/>
      <c r="R24" s="57" t="n">
        <f aca="false">P24/3600</f>
        <v>2.80384444444444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51" t="n">
        <v>1407.604</v>
      </c>
      <c r="E25" s="51" t="n">
        <v>33.9236</v>
      </c>
      <c r="F25" s="51" t="n">
        <v>37.9806</v>
      </c>
      <c r="G25" s="51" t="n">
        <v>39.2118</v>
      </c>
      <c r="H25" s="51" t="n">
        <v>9186.12</v>
      </c>
      <c r="I25" s="73"/>
      <c r="J25" s="57" t="n">
        <f aca="false">H25/3600</f>
        <v>2.5517</v>
      </c>
      <c r="L25" s="51" t="n">
        <v>1406.1904</v>
      </c>
      <c r="M25" s="51" t="n">
        <v>33.9236</v>
      </c>
      <c r="N25" s="51" t="n">
        <v>37.9806</v>
      </c>
      <c r="O25" s="51" t="n">
        <v>39.2118</v>
      </c>
      <c r="P25" s="51" t="n">
        <v>9223.15</v>
      </c>
      <c r="Q25" s="73"/>
      <c r="R25" s="57" t="n">
        <f aca="false">P25/3600</f>
        <v>2.56198611111111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68" t="n">
        <v>606.308</v>
      </c>
      <c r="E26" s="68" t="n">
        <v>31.4179</v>
      </c>
      <c r="F26" s="68" t="n">
        <v>36.918</v>
      </c>
      <c r="G26" s="68" t="n">
        <v>38.4632</v>
      </c>
      <c r="H26" s="68" t="n">
        <v>8579.46</v>
      </c>
      <c r="I26" s="74"/>
      <c r="J26" s="61" t="n">
        <f aca="false">H26/3600</f>
        <v>2.38318333333333</v>
      </c>
      <c r="L26" s="68" t="n">
        <v>604.952</v>
      </c>
      <c r="M26" s="68" t="n">
        <v>31.4179</v>
      </c>
      <c r="N26" s="68" t="n">
        <v>36.918</v>
      </c>
      <c r="O26" s="68" t="n">
        <v>38.4632</v>
      </c>
      <c r="P26" s="68" t="n">
        <v>8675.79</v>
      </c>
      <c r="Q26" s="74"/>
      <c r="R26" s="61" t="n">
        <f aca="false">P26/3600</f>
        <v>2.40994166666667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66" t="n">
        <v>23794.3136</v>
      </c>
      <c r="E27" s="66" t="n">
        <v>38.3075</v>
      </c>
      <c r="F27" s="66" t="n">
        <v>39.7942</v>
      </c>
      <c r="G27" s="66" t="n">
        <v>43.0037</v>
      </c>
      <c r="H27" s="66" t="n">
        <v>24336.24</v>
      </c>
      <c r="I27" s="72"/>
      <c r="J27" s="53" t="n">
        <f aca="false">H27/3600</f>
        <v>6.76006666666667</v>
      </c>
      <c r="L27" s="66" t="n">
        <v>23791.0528</v>
      </c>
      <c r="M27" s="66" t="n">
        <v>38.3075</v>
      </c>
      <c r="N27" s="66" t="n">
        <v>39.7942</v>
      </c>
      <c r="O27" s="66" t="n">
        <v>43.0037</v>
      </c>
      <c r="P27" s="66" t="n">
        <v>24442.93</v>
      </c>
      <c r="Q27" s="72"/>
      <c r="R27" s="53" t="n">
        <f aca="false">P27/3600</f>
        <v>6.78970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51" t="n">
        <v>6479.784</v>
      </c>
      <c r="E28" s="51" t="n">
        <v>36.4332</v>
      </c>
      <c r="F28" s="51" t="n">
        <v>38.702</v>
      </c>
      <c r="G28" s="51" t="n">
        <v>41.0957</v>
      </c>
      <c r="H28" s="51" t="n">
        <v>20401.54</v>
      </c>
      <c r="I28" s="73"/>
      <c r="J28" s="57" t="n">
        <f aca="false">H28/3600</f>
        <v>5.66709444444444</v>
      </c>
      <c r="L28" s="51" t="n">
        <v>6477.0848</v>
      </c>
      <c r="M28" s="51" t="n">
        <v>36.4332</v>
      </c>
      <c r="N28" s="51" t="n">
        <v>38.702</v>
      </c>
      <c r="O28" s="51" t="n">
        <v>41.0957</v>
      </c>
      <c r="P28" s="51" t="n">
        <v>20596.06</v>
      </c>
      <c r="Q28" s="73"/>
      <c r="R28" s="57" t="n">
        <f aca="false">P28/3600</f>
        <v>5.72112777777778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51" t="n">
        <v>2829.672</v>
      </c>
      <c r="E29" s="51" t="n">
        <v>34.3255</v>
      </c>
      <c r="F29" s="51" t="n">
        <v>37.7916</v>
      </c>
      <c r="G29" s="51" t="n">
        <v>39.5066</v>
      </c>
      <c r="H29" s="51" t="n">
        <v>18739.86</v>
      </c>
      <c r="I29" s="73"/>
      <c r="J29" s="57" t="n">
        <f aca="false">H29/3600</f>
        <v>5.20551666666667</v>
      </c>
      <c r="L29" s="51" t="n">
        <v>2826.7792</v>
      </c>
      <c r="M29" s="51" t="n">
        <v>34.3255</v>
      </c>
      <c r="N29" s="51" t="n">
        <v>37.7916</v>
      </c>
      <c r="O29" s="51" t="n">
        <v>39.5066</v>
      </c>
      <c r="P29" s="51" t="n">
        <v>18813.68</v>
      </c>
      <c r="Q29" s="73"/>
      <c r="R29" s="57" t="n">
        <f aca="false">P29/3600</f>
        <v>5.22602222222222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68" t="n">
        <v>1371.7256</v>
      </c>
      <c r="E30" s="68" t="n">
        <v>32.0378</v>
      </c>
      <c r="F30" s="68" t="n">
        <v>37.0669</v>
      </c>
      <c r="G30" s="68" t="n">
        <v>38.362</v>
      </c>
      <c r="H30" s="68" t="n">
        <v>17504.88</v>
      </c>
      <c r="I30" s="74"/>
      <c r="J30" s="61" t="n">
        <f aca="false">H30/3600</f>
        <v>4.86246666666667</v>
      </c>
      <c r="L30" s="68" t="n">
        <v>1368.552</v>
      </c>
      <c r="M30" s="68" t="n">
        <v>32.0378</v>
      </c>
      <c r="N30" s="68" t="n">
        <v>37.0669</v>
      </c>
      <c r="O30" s="68" t="n">
        <v>38.362</v>
      </c>
      <c r="P30" s="68" t="n">
        <v>17648.39</v>
      </c>
      <c r="Q30" s="74"/>
      <c r="R30" s="61" t="n">
        <f aca="false">P30/3600</f>
        <v>4.90233055555556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66" t="n">
        <v>23430.3744</v>
      </c>
      <c r="E31" s="66" t="n">
        <v>39.0368</v>
      </c>
      <c r="F31" s="66" t="n">
        <v>43.3507</v>
      </c>
      <c r="G31" s="66" t="n">
        <v>44.4312</v>
      </c>
      <c r="H31" s="66" t="n">
        <v>30391.93</v>
      </c>
      <c r="I31" s="72"/>
      <c r="J31" s="53" t="n">
        <f aca="false">H31/3600</f>
        <v>8.44220277777778</v>
      </c>
      <c r="L31" s="66" t="n">
        <v>23427.3952</v>
      </c>
      <c r="M31" s="66" t="n">
        <v>39.0368</v>
      </c>
      <c r="N31" s="66" t="n">
        <v>43.3507</v>
      </c>
      <c r="O31" s="66" t="n">
        <v>44.4312</v>
      </c>
      <c r="P31" s="66" t="n">
        <v>30634.73</v>
      </c>
      <c r="Q31" s="72"/>
      <c r="R31" s="53" t="n">
        <f aca="false">P31/3600</f>
        <v>8.50964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51" t="n">
        <v>7841.3864</v>
      </c>
      <c r="E32" s="51" t="n">
        <v>37.1715</v>
      </c>
      <c r="F32" s="51" t="n">
        <v>41.9094</v>
      </c>
      <c r="G32" s="51" t="n">
        <v>42.3302</v>
      </c>
      <c r="H32" s="51" t="n">
        <v>26394.29</v>
      </c>
      <c r="I32" s="73"/>
      <c r="J32" s="57" t="n">
        <f aca="false">H32/3600</f>
        <v>7.33174722222222</v>
      </c>
      <c r="L32" s="51" t="n">
        <v>7838.9376</v>
      </c>
      <c r="M32" s="51" t="n">
        <v>37.1715</v>
      </c>
      <c r="N32" s="51" t="n">
        <v>41.9094</v>
      </c>
      <c r="O32" s="51" t="n">
        <v>42.3302</v>
      </c>
      <c r="P32" s="51" t="n">
        <v>26512.54</v>
      </c>
      <c r="Q32" s="73"/>
      <c r="R32" s="57" t="n">
        <f aca="false">P32/3600</f>
        <v>7.36459444444445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51" t="n">
        <v>3549.9024</v>
      </c>
      <c r="E33" s="51" t="n">
        <v>35.2098</v>
      </c>
      <c r="F33" s="51" t="n">
        <v>40.5996</v>
      </c>
      <c r="G33" s="51" t="n">
        <v>40.4872</v>
      </c>
      <c r="H33" s="51" t="n">
        <v>23536.86</v>
      </c>
      <c r="I33" s="73"/>
      <c r="J33" s="57" t="n">
        <f aca="false">H33/3600</f>
        <v>6.53801666666667</v>
      </c>
      <c r="L33" s="51" t="n">
        <v>3547.1368</v>
      </c>
      <c r="M33" s="51" t="n">
        <v>35.2098</v>
      </c>
      <c r="N33" s="51" t="n">
        <v>40.5996</v>
      </c>
      <c r="O33" s="51" t="n">
        <v>40.4872</v>
      </c>
      <c r="P33" s="51" t="n">
        <v>23703.7</v>
      </c>
      <c r="Q33" s="73"/>
      <c r="R33" s="57" t="n">
        <f aca="false">P33/3600</f>
        <v>6.58436111111111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68" t="n">
        <v>1760.6664</v>
      </c>
      <c r="E34" s="68" t="n">
        <v>33.0376</v>
      </c>
      <c r="F34" s="68" t="n">
        <v>39.6105</v>
      </c>
      <c r="G34" s="68" t="n">
        <v>39.1117</v>
      </c>
      <c r="H34" s="68" t="n">
        <v>21323.3</v>
      </c>
      <c r="I34" s="74"/>
      <c r="J34" s="61" t="n">
        <f aca="false">H34/3600</f>
        <v>5.92313888888889</v>
      </c>
      <c r="L34" s="68" t="n">
        <v>1757.8856</v>
      </c>
      <c r="M34" s="68" t="n">
        <v>33.0376</v>
      </c>
      <c r="N34" s="68" t="n">
        <v>39.6105</v>
      </c>
      <c r="O34" s="68" t="n">
        <v>39.1117</v>
      </c>
      <c r="P34" s="68" t="n">
        <v>21402.29</v>
      </c>
      <c r="Q34" s="74"/>
      <c r="R34" s="61" t="n">
        <f aca="false">P34/3600</f>
        <v>5.94508055555556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66" t="n">
        <v>59312.1072</v>
      </c>
      <c r="E35" s="66" t="n">
        <v>37.6541</v>
      </c>
      <c r="F35" s="66" t="n">
        <v>41.6991</v>
      </c>
      <c r="G35" s="66" t="n">
        <v>43.8326</v>
      </c>
      <c r="H35" s="66" t="n">
        <v>30937.34</v>
      </c>
      <c r="I35" s="72"/>
      <c r="J35" s="53" t="n">
        <f aca="false">H35/3600</f>
        <v>8.59370555555556</v>
      </c>
      <c r="L35" s="66" t="n">
        <v>59306.8584</v>
      </c>
      <c r="M35" s="66" t="n">
        <v>37.6541</v>
      </c>
      <c r="N35" s="66" t="n">
        <v>41.6991</v>
      </c>
      <c r="O35" s="66" t="n">
        <v>43.8326</v>
      </c>
      <c r="P35" s="66" t="n">
        <v>31143.79</v>
      </c>
      <c r="Q35" s="72"/>
      <c r="R35" s="53" t="n">
        <f aca="false">P35/3600</f>
        <v>8.65105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51" t="n">
        <v>9337.948</v>
      </c>
      <c r="E36" s="51" t="n">
        <v>34.8155</v>
      </c>
      <c r="F36" s="51" t="n">
        <v>40.2304</v>
      </c>
      <c r="G36" s="51" t="n">
        <v>42.5921</v>
      </c>
      <c r="H36" s="51" t="n">
        <v>23447.3</v>
      </c>
      <c r="I36" s="73"/>
      <c r="J36" s="57" t="n">
        <f aca="false">H36/3600</f>
        <v>6.51313888888889</v>
      </c>
      <c r="L36" s="51" t="n">
        <v>9334.4664</v>
      </c>
      <c r="M36" s="51" t="n">
        <v>34.8155</v>
      </c>
      <c r="N36" s="51" t="n">
        <v>40.2304</v>
      </c>
      <c r="O36" s="51" t="n">
        <v>42.5921</v>
      </c>
      <c r="P36" s="51" t="n">
        <v>23469.04</v>
      </c>
      <c r="Q36" s="73"/>
      <c r="R36" s="57" t="n">
        <f aca="false">P36/3600</f>
        <v>6.51917777777778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51" t="n">
        <v>2411.1944</v>
      </c>
      <c r="E37" s="51" t="n">
        <v>33.0994</v>
      </c>
      <c r="F37" s="51" t="n">
        <v>39.0191</v>
      </c>
      <c r="G37" s="51" t="n">
        <v>41.5131</v>
      </c>
      <c r="H37" s="51" t="n">
        <v>21153.54</v>
      </c>
      <c r="I37" s="73"/>
      <c r="J37" s="57" t="n">
        <f aca="false">H37/3600</f>
        <v>5.87598333333333</v>
      </c>
      <c r="L37" s="51" t="n">
        <v>2407.6128</v>
      </c>
      <c r="M37" s="51" t="n">
        <v>33.0994</v>
      </c>
      <c r="N37" s="51" t="n">
        <v>39.0191</v>
      </c>
      <c r="O37" s="51" t="n">
        <v>41.5131</v>
      </c>
      <c r="P37" s="51" t="n">
        <v>21161.58</v>
      </c>
      <c r="Q37" s="73"/>
      <c r="R37" s="57" t="n">
        <f aca="false">P37/3600</f>
        <v>5.87821666666667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68" t="n">
        <v>886.0696</v>
      </c>
      <c r="E38" s="68" t="n">
        <v>30.8663</v>
      </c>
      <c r="F38" s="68" t="n">
        <v>38.1474</v>
      </c>
      <c r="G38" s="68" t="n">
        <v>40.7586</v>
      </c>
      <c r="H38" s="68" t="n">
        <v>20017.51</v>
      </c>
      <c r="I38" s="74"/>
      <c r="J38" s="61" t="n">
        <f aca="false">H38/3600</f>
        <v>5.56041944444444</v>
      </c>
      <c r="L38" s="68" t="n">
        <v>882.4568</v>
      </c>
      <c r="M38" s="68" t="n">
        <v>30.8663</v>
      </c>
      <c r="N38" s="68" t="n">
        <v>38.1474</v>
      </c>
      <c r="O38" s="68" t="n">
        <v>40.7586</v>
      </c>
      <c r="P38" s="68" t="n">
        <v>20074.56</v>
      </c>
      <c r="Q38" s="74"/>
      <c r="R38" s="61" t="n">
        <f aca="false">P38/3600</f>
        <v>5.57626666666667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66" t="n">
        <v>4058.9304</v>
      </c>
      <c r="E39" s="66" t="n">
        <v>39.8385</v>
      </c>
      <c r="F39" s="66" t="n">
        <v>42.005</v>
      </c>
      <c r="G39" s="66" t="n">
        <v>42.4369</v>
      </c>
      <c r="H39" s="66" t="n">
        <v>5013.3</v>
      </c>
      <c r="I39" s="72"/>
      <c r="J39" s="53" t="n">
        <f aca="false">H39/3600</f>
        <v>1.39258333333333</v>
      </c>
      <c r="L39" s="66" t="n">
        <v>4056.1304</v>
      </c>
      <c r="M39" s="66" t="n">
        <v>39.8385</v>
      </c>
      <c r="N39" s="66" t="n">
        <v>42.005</v>
      </c>
      <c r="O39" s="66" t="n">
        <v>42.4369</v>
      </c>
      <c r="P39" s="66" t="n">
        <v>5012.44</v>
      </c>
      <c r="Q39" s="72"/>
      <c r="R39" s="53" t="n">
        <f aca="false">P39/3600</f>
        <v>1.3923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51" t="n">
        <v>1922.0328</v>
      </c>
      <c r="E40" s="51" t="n">
        <v>36.7239</v>
      </c>
      <c r="F40" s="51" t="n">
        <v>39.525</v>
      </c>
      <c r="G40" s="51" t="n">
        <v>39.6134</v>
      </c>
      <c r="H40" s="51" t="n">
        <v>4442.34</v>
      </c>
      <c r="I40" s="73"/>
      <c r="J40" s="57" t="n">
        <f aca="false">H40/3600</f>
        <v>1.23398333333333</v>
      </c>
      <c r="L40" s="51" t="n">
        <v>1919.024</v>
      </c>
      <c r="M40" s="51" t="n">
        <v>36.7239</v>
      </c>
      <c r="N40" s="51" t="n">
        <v>39.525</v>
      </c>
      <c r="O40" s="51" t="n">
        <v>39.6134</v>
      </c>
      <c r="P40" s="51" t="n">
        <v>4467.3</v>
      </c>
      <c r="Q40" s="73"/>
      <c r="R40" s="57" t="n">
        <f aca="false">P40/3600</f>
        <v>1.24091666666667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51" t="n">
        <v>913.4016</v>
      </c>
      <c r="E41" s="51" t="n">
        <v>33.8334</v>
      </c>
      <c r="F41" s="51" t="n">
        <v>37.6905</v>
      </c>
      <c r="G41" s="51" t="n">
        <v>37.4924</v>
      </c>
      <c r="H41" s="51" t="n">
        <v>4038.07</v>
      </c>
      <c r="I41" s="73"/>
      <c r="J41" s="57" t="n">
        <f aca="false">H41/3600</f>
        <v>1.12168611111111</v>
      </c>
      <c r="L41" s="51" t="n">
        <v>910.3656</v>
      </c>
      <c r="M41" s="51" t="n">
        <v>33.8334</v>
      </c>
      <c r="N41" s="51" t="n">
        <v>37.6905</v>
      </c>
      <c r="O41" s="51" t="n">
        <v>37.4924</v>
      </c>
      <c r="P41" s="51" t="n">
        <v>4058.42</v>
      </c>
      <c r="Q41" s="73"/>
      <c r="R41" s="57" t="n">
        <f aca="false">P41/3600</f>
        <v>1.12733888888889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68" t="n">
        <v>459.5144</v>
      </c>
      <c r="E42" s="68" t="n">
        <v>31.297</v>
      </c>
      <c r="F42" s="68" t="n">
        <v>36.3579</v>
      </c>
      <c r="G42" s="68" t="n">
        <v>36.0222</v>
      </c>
      <c r="H42" s="68" t="n">
        <v>3670.44</v>
      </c>
      <c r="I42" s="74"/>
      <c r="J42" s="61" t="n">
        <f aca="false">H42/3600</f>
        <v>1.01956666666667</v>
      </c>
      <c r="L42" s="68" t="n">
        <v>456.388</v>
      </c>
      <c r="M42" s="68" t="n">
        <v>31.297</v>
      </c>
      <c r="N42" s="68" t="n">
        <v>36.3579</v>
      </c>
      <c r="O42" s="68" t="n">
        <v>36.0222</v>
      </c>
      <c r="P42" s="68" t="n">
        <v>3697.98</v>
      </c>
      <c r="Q42" s="74"/>
      <c r="R42" s="61" t="n">
        <f aca="false">P42/3600</f>
        <v>1.02721666666667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51" t="n">
        <v>4716.656</v>
      </c>
      <c r="E43" s="51" t="n">
        <v>39.5483</v>
      </c>
      <c r="F43" s="51" t="n">
        <v>42.6298</v>
      </c>
      <c r="G43" s="51" t="n">
        <v>43.8687</v>
      </c>
      <c r="H43" s="51" t="n">
        <v>5785.17</v>
      </c>
      <c r="I43" s="72"/>
      <c r="J43" s="53" t="n">
        <f aca="false">H43/3600</f>
        <v>1.60699166666667</v>
      </c>
      <c r="L43" s="51" t="n">
        <v>4713.3224</v>
      </c>
      <c r="M43" s="51" t="n">
        <v>39.5483</v>
      </c>
      <c r="N43" s="51" t="n">
        <v>42.6298</v>
      </c>
      <c r="O43" s="51" t="n">
        <v>43.8687</v>
      </c>
      <c r="P43" s="51" t="n">
        <v>5793.25</v>
      </c>
      <c r="Q43" s="72"/>
      <c r="R43" s="53" t="n">
        <f aca="false">P43/3600</f>
        <v>1.6092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51" t="n">
        <v>2060.3456</v>
      </c>
      <c r="E44" s="51" t="n">
        <v>36.6903</v>
      </c>
      <c r="F44" s="51" t="n">
        <v>40.5643</v>
      </c>
      <c r="G44" s="51" t="n">
        <v>41.5278</v>
      </c>
      <c r="H44" s="51" t="n">
        <v>5127.79</v>
      </c>
      <c r="I44" s="73"/>
      <c r="J44" s="57" t="n">
        <f aca="false">H44/3600</f>
        <v>1.42438611111111</v>
      </c>
      <c r="L44" s="51" t="n">
        <v>2056.7768</v>
      </c>
      <c r="M44" s="51" t="n">
        <v>36.6903</v>
      </c>
      <c r="N44" s="51" t="n">
        <v>40.5643</v>
      </c>
      <c r="O44" s="51" t="n">
        <v>41.5278</v>
      </c>
      <c r="P44" s="51" t="n">
        <v>5166.86</v>
      </c>
      <c r="Q44" s="73"/>
      <c r="R44" s="57" t="n">
        <f aca="false">P44/3600</f>
        <v>1.43523888888889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51" t="n">
        <v>981.4632</v>
      </c>
      <c r="E45" s="51" t="n">
        <v>33.7875</v>
      </c>
      <c r="F45" s="51" t="n">
        <v>38.8673</v>
      </c>
      <c r="G45" s="51" t="n">
        <v>39.6685</v>
      </c>
      <c r="H45" s="51" t="n">
        <v>4651.8</v>
      </c>
      <c r="I45" s="73"/>
      <c r="J45" s="57" t="n">
        <f aca="false">H45/3600</f>
        <v>1.29216666666667</v>
      </c>
      <c r="L45" s="51" t="n">
        <v>977.9664</v>
      </c>
      <c r="M45" s="51" t="n">
        <v>33.7875</v>
      </c>
      <c r="N45" s="51" t="n">
        <v>38.8673</v>
      </c>
      <c r="O45" s="51" t="n">
        <v>39.6685</v>
      </c>
      <c r="P45" s="51" t="n">
        <v>4702.2</v>
      </c>
      <c r="Q45" s="73"/>
      <c r="R45" s="57" t="n">
        <f aca="false">P45/3600</f>
        <v>1.30616666666667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51" t="n">
        <v>497.7688</v>
      </c>
      <c r="E46" s="51" t="n">
        <v>30.9492</v>
      </c>
      <c r="F46" s="51" t="n">
        <v>37.6656</v>
      </c>
      <c r="G46" s="51" t="n">
        <v>38.3422</v>
      </c>
      <c r="H46" s="51" t="n">
        <v>4341.97</v>
      </c>
      <c r="I46" s="74"/>
      <c r="J46" s="61" t="n">
        <f aca="false">H46/3600</f>
        <v>1.20610277777778</v>
      </c>
      <c r="L46" s="51" t="n">
        <v>494.4824</v>
      </c>
      <c r="M46" s="51" t="n">
        <v>30.9492</v>
      </c>
      <c r="N46" s="51" t="n">
        <v>37.6656</v>
      </c>
      <c r="O46" s="51" t="n">
        <v>38.3422</v>
      </c>
      <c r="P46" s="51" t="n">
        <v>4390.88</v>
      </c>
      <c r="Q46" s="74"/>
      <c r="R46" s="61" t="n">
        <f aca="false">P46/3600</f>
        <v>1.21968888888889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66" t="n">
        <v>9152.812</v>
      </c>
      <c r="E47" s="66" t="n">
        <v>37.7429</v>
      </c>
      <c r="F47" s="66" t="n">
        <v>40.4081</v>
      </c>
      <c r="G47" s="66" t="n">
        <v>41.2752</v>
      </c>
      <c r="H47" s="66" t="n">
        <v>5303.43</v>
      </c>
      <c r="I47" s="72"/>
      <c r="J47" s="53" t="n">
        <f aca="false">H47/3600</f>
        <v>1.473175</v>
      </c>
      <c r="L47" s="66" t="n">
        <v>9150.2912</v>
      </c>
      <c r="M47" s="66" t="n">
        <v>37.7429</v>
      </c>
      <c r="N47" s="66" t="n">
        <v>40.4081</v>
      </c>
      <c r="O47" s="66" t="n">
        <v>41.2752</v>
      </c>
      <c r="P47" s="66" t="n">
        <v>5305.99</v>
      </c>
      <c r="Q47" s="72"/>
      <c r="R47" s="53" t="n">
        <f aca="false">P47/3600</f>
        <v>1.4738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51" t="n">
        <v>3733.6376</v>
      </c>
      <c r="E48" s="51" t="n">
        <v>34.0003</v>
      </c>
      <c r="F48" s="51" t="n">
        <v>37.8609</v>
      </c>
      <c r="G48" s="51" t="n">
        <v>38.6477</v>
      </c>
      <c r="H48" s="51" t="n">
        <v>4497.5</v>
      </c>
      <c r="I48" s="73"/>
      <c r="J48" s="57" t="n">
        <f aca="false">H48/3600</f>
        <v>1.24930555555556</v>
      </c>
      <c r="L48" s="51" t="n">
        <v>3730.7928</v>
      </c>
      <c r="M48" s="51" t="n">
        <v>34.0003</v>
      </c>
      <c r="N48" s="51" t="n">
        <v>37.8609</v>
      </c>
      <c r="O48" s="51" t="n">
        <v>38.6477</v>
      </c>
      <c r="P48" s="51" t="n">
        <v>4541.11</v>
      </c>
      <c r="Q48" s="73"/>
      <c r="R48" s="57" t="n">
        <f aca="false">P48/3600</f>
        <v>1.26141944444444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51" t="n">
        <v>1609.5728</v>
      </c>
      <c r="E49" s="51" t="n">
        <v>30.6722</v>
      </c>
      <c r="F49" s="51" t="n">
        <v>36.0082</v>
      </c>
      <c r="G49" s="51" t="n">
        <v>36.7526</v>
      </c>
      <c r="H49" s="51" t="n">
        <v>3982.12</v>
      </c>
      <c r="I49" s="73"/>
      <c r="J49" s="57" t="n">
        <f aca="false">H49/3600</f>
        <v>1.10614444444444</v>
      </c>
      <c r="L49" s="51" t="n">
        <v>1606.5912</v>
      </c>
      <c r="M49" s="51" t="n">
        <v>30.6722</v>
      </c>
      <c r="N49" s="51" t="n">
        <v>36.0082</v>
      </c>
      <c r="O49" s="51" t="n">
        <v>36.7526</v>
      </c>
      <c r="P49" s="51" t="n">
        <v>3992.89</v>
      </c>
      <c r="Q49" s="73"/>
      <c r="R49" s="57" t="n">
        <f aca="false">P49/3600</f>
        <v>1.10913611111111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68" t="n">
        <v>678.6472</v>
      </c>
      <c r="E50" s="68" t="n">
        <v>27.5137</v>
      </c>
      <c r="F50" s="68" t="n">
        <v>34.6764</v>
      </c>
      <c r="G50" s="68" t="n">
        <v>35.4256</v>
      </c>
      <c r="H50" s="68" t="n">
        <v>3609.23</v>
      </c>
      <c r="I50" s="74"/>
      <c r="J50" s="61" t="n">
        <f aca="false">H50/3600</f>
        <v>1.00256388888889</v>
      </c>
      <c r="L50" s="68" t="n">
        <v>675.8056</v>
      </c>
      <c r="M50" s="68" t="n">
        <v>27.5137</v>
      </c>
      <c r="N50" s="68" t="n">
        <v>34.6764</v>
      </c>
      <c r="O50" s="68" t="n">
        <v>35.4256</v>
      </c>
      <c r="P50" s="68" t="n">
        <v>3626.74</v>
      </c>
      <c r="Q50" s="74"/>
      <c r="R50" s="61" t="n">
        <f aca="false">P50/3600</f>
        <v>1.00742777777778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66" t="n">
        <v>5925.5304</v>
      </c>
      <c r="E51" s="66" t="n">
        <v>39.1307</v>
      </c>
      <c r="F51" s="66" t="n">
        <v>40.9791</v>
      </c>
      <c r="G51" s="66" t="n">
        <v>42.3078</v>
      </c>
      <c r="H51" s="66" t="n">
        <v>4281.9</v>
      </c>
      <c r="I51" s="72"/>
      <c r="J51" s="53" t="n">
        <f aca="false">H51/3600</f>
        <v>1.18941666666667</v>
      </c>
      <c r="L51" s="66" t="n">
        <v>5924.0152</v>
      </c>
      <c r="M51" s="66" t="n">
        <v>39.1307</v>
      </c>
      <c r="N51" s="66" t="n">
        <v>40.9791</v>
      </c>
      <c r="O51" s="66" t="n">
        <v>42.3078</v>
      </c>
      <c r="P51" s="66" t="n">
        <v>4307.66</v>
      </c>
      <c r="Q51" s="72"/>
      <c r="R51" s="53" t="n">
        <f aca="false">P51/3600</f>
        <v>1.1965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51" t="n">
        <v>2416.2824</v>
      </c>
      <c r="E52" s="51" t="n">
        <v>35.5926</v>
      </c>
      <c r="F52" s="51" t="n">
        <v>38.4352</v>
      </c>
      <c r="G52" s="51" t="n">
        <v>39.9774</v>
      </c>
      <c r="H52" s="51" t="n">
        <v>3763.21</v>
      </c>
      <c r="I52" s="73"/>
      <c r="J52" s="57" t="n">
        <f aca="false">H52/3600</f>
        <v>1.04533611111111</v>
      </c>
      <c r="L52" s="51" t="n">
        <v>2414.5728</v>
      </c>
      <c r="M52" s="51" t="n">
        <v>35.5926</v>
      </c>
      <c r="N52" s="51" t="n">
        <v>38.4352</v>
      </c>
      <c r="O52" s="51" t="n">
        <v>39.9774</v>
      </c>
      <c r="P52" s="51" t="n">
        <v>3763.9</v>
      </c>
      <c r="Q52" s="73"/>
      <c r="R52" s="57" t="n">
        <f aca="false">P52/3600</f>
        <v>1.04552777777778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51" t="n">
        <v>1065.6256</v>
      </c>
      <c r="E53" s="51" t="n">
        <v>32.5189</v>
      </c>
      <c r="F53" s="51" t="n">
        <v>36.555</v>
      </c>
      <c r="G53" s="51" t="n">
        <v>38.1863</v>
      </c>
      <c r="H53" s="51" t="n">
        <v>3279.54</v>
      </c>
      <c r="I53" s="73"/>
      <c r="J53" s="57" t="n">
        <f aca="false">H53/3600</f>
        <v>0.910983333333333</v>
      </c>
      <c r="L53" s="51" t="n">
        <v>1063.8144</v>
      </c>
      <c r="M53" s="51" t="n">
        <v>32.5189</v>
      </c>
      <c r="N53" s="51" t="n">
        <v>36.555</v>
      </c>
      <c r="O53" s="51" t="n">
        <v>38.1863</v>
      </c>
      <c r="P53" s="51" t="n">
        <v>3290.35</v>
      </c>
      <c r="Q53" s="73"/>
      <c r="R53" s="57" t="n">
        <f aca="false">P53/3600</f>
        <v>0.913986111111111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68" t="n">
        <v>481.4888</v>
      </c>
      <c r="E54" s="68" t="n">
        <v>29.7526</v>
      </c>
      <c r="F54" s="68" t="n">
        <v>35.3132</v>
      </c>
      <c r="G54" s="68" t="n">
        <v>36.9058</v>
      </c>
      <c r="H54" s="68" t="n">
        <v>2882.36</v>
      </c>
      <c r="I54" s="74"/>
      <c r="J54" s="61" t="n">
        <f aca="false">H54/3600</f>
        <v>0.800655555555556</v>
      </c>
      <c r="L54" s="68" t="n">
        <v>479.6304</v>
      </c>
      <c r="M54" s="68" t="n">
        <v>29.7526</v>
      </c>
      <c r="N54" s="68" t="n">
        <v>35.3132</v>
      </c>
      <c r="O54" s="68" t="n">
        <v>36.9058</v>
      </c>
      <c r="P54" s="68" t="n">
        <v>2902.64</v>
      </c>
      <c r="Q54" s="74"/>
      <c r="R54" s="61" t="n">
        <f aca="false">P54/3600</f>
        <v>0.806288888888889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66" t="n">
        <v>1809.3656</v>
      </c>
      <c r="E55" s="66" t="n">
        <v>40.1421</v>
      </c>
      <c r="F55" s="66" t="n">
        <v>42.8866</v>
      </c>
      <c r="G55" s="66" t="n">
        <v>42.2564</v>
      </c>
      <c r="H55" s="66" t="n">
        <v>1383.69</v>
      </c>
      <c r="I55" s="72"/>
      <c r="J55" s="53" t="n">
        <f aca="false">H55/3600</f>
        <v>0.384358333333333</v>
      </c>
      <c r="L55" s="66" t="n">
        <v>1806.4224</v>
      </c>
      <c r="M55" s="66" t="n">
        <v>40.1421</v>
      </c>
      <c r="N55" s="66" t="n">
        <v>42.8866</v>
      </c>
      <c r="O55" s="66" t="n">
        <v>42.2564</v>
      </c>
      <c r="P55" s="66" t="n">
        <v>1385.83</v>
      </c>
      <c r="Q55" s="72"/>
      <c r="R55" s="53" t="n">
        <f aca="false">P55/3600</f>
        <v>0.3849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51" t="n">
        <v>929.7656</v>
      </c>
      <c r="E56" s="51" t="n">
        <v>36.535</v>
      </c>
      <c r="F56" s="51" t="n">
        <v>40.286</v>
      </c>
      <c r="G56" s="51" t="n">
        <v>39.2788</v>
      </c>
      <c r="H56" s="51" t="n">
        <v>1237.59</v>
      </c>
      <c r="I56" s="73"/>
      <c r="J56" s="57" t="n">
        <f aca="false">H56/3600</f>
        <v>0.343775</v>
      </c>
      <c r="L56" s="51" t="n">
        <v>926.7752</v>
      </c>
      <c r="M56" s="51" t="n">
        <v>36.535</v>
      </c>
      <c r="N56" s="51" t="n">
        <v>40.286</v>
      </c>
      <c r="O56" s="51" t="n">
        <v>39.2788</v>
      </c>
      <c r="P56" s="51" t="n">
        <v>1244.32</v>
      </c>
      <c r="Q56" s="73"/>
      <c r="R56" s="57" t="n">
        <f aca="false">P56/3600</f>
        <v>0.345644444444444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51" t="n">
        <v>459.0832</v>
      </c>
      <c r="E57" s="51" t="n">
        <v>33.127</v>
      </c>
      <c r="F57" s="51" t="n">
        <v>38.3335</v>
      </c>
      <c r="G57" s="51" t="n">
        <v>37.0096</v>
      </c>
      <c r="H57" s="51" t="n">
        <v>1108.39</v>
      </c>
      <c r="I57" s="73"/>
      <c r="J57" s="57" t="n">
        <f aca="false">H57/3600</f>
        <v>0.307886111111111</v>
      </c>
      <c r="L57" s="51" t="n">
        <v>456.3896</v>
      </c>
      <c r="M57" s="51" t="n">
        <v>33.127</v>
      </c>
      <c r="N57" s="51" t="n">
        <v>38.3335</v>
      </c>
      <c r="O57" s="51" t="n">
        <v>37.0096</v>
      </c>
      <c r="P57" s="51" t="n">
        <v>1109.62</v>
      </c>
      <c r="Q57" s="73"/>
      <c r="R57" s="57" t="n">
        <f aca="false">P57/3600</f>
        <v>0.308227777777778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68" t="n">
        <v>235.1496</v>
      </c>
      <c r="E58" s="68" t="n">
        <v>30.2434</v>
      </c>
      <c r="F58" s="68" t="n">
        <v>36.932</v>
      </c>
      <c r="G58" s="68" t="n">
        <v>35.3519</v>
      </c>
      <c r="H58" s="68" t="n">
        <v>999.26</v>
      </c>
      <c r="I58" s="74"/>
      <c r="J58" s="61" t="n">
        <f aca="false">H58/3600</f>
        <v>0.277572222222222</v>
      </c>
      <c r="L58" s="68" t="n">
        <v>232.7952</v>
      </c>
      <c r="M58" s="68" t="n">
        <v>30.2434</v>
      </c>
      <c r="N58" s="68" t="n">
        <v>36.932</v>
      </c>
      <c r="O58" s="68" t="n">
        <v>35.3519</v>
      </c>
      <c r="P58" s="68" t="n">
        <v>1000.25</v>
      </c>
      <c r="Q58" s="74"/>
      <c r="R58" s="61" t="n">
        <f aca="false">P58/3600</f>
        <v>0.277847222222222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66" t="n">
        <v>2608.2936</v>
      </c>
      <c r="E59" s="66" t="n">
        <v>37.5975</v>
      </c>
      <c r="F59" s="66" t="n">
        <v>42.1335</v>
      </c>
      <c r="G59" s="66" t="n">
        <v>43.0573</v>
      </c>
      <c r="H59" s="66" t="n">
        <v>1388.18</v>
      </c>
      <c r="I59" s="72"/>
      <c r="J59" s="53" t="n">
        <f aca="false">H59/3600</f>
        <v>0.385605555555556</v>
      </c>
      <c r="L59" s="66" t="n">
        <v>2604.6536</v>
      </c>
      <c r="M59" s="66" t="n">
        <v>37.5975</v>
      </c>
      <c r="N59" s="66" t="n">
        <v>42.1335</v>
      </c>
      <c r="O59" s="66" t="n">
        <v>43.0573</v>
      </c>
      <c r="P59" s="66" t="n">
        <v>1392.48</v>
      </c>
      <c r="Q59" s="72"/>
      <c r="R59" s="53" t="n">
        <f aca="false">P59/3600</f>
        <v>0.386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51" t="n">
        <v>884.864</v>
      </c>
      <c r="E60" s="51" t="n">
        <v>33.7643</v>
      </c>
      <c r="F60" s="51" t="n">
        <v>40.299</v>
      </c>
      <c r="G60" s="51" t="n">
        <v>41.1721</v>
      </c>
      <c r="H60" s="51" t="n">
        <v>1159.89</v>
      </c>
      <c r="I60" s="73"/>
      <c r="J60" s="57" t="n">
        <f aca="false">H60/3600</f>
        <v>0.322191666666667</v>
      </c>
      <c r="L60" s="51" t="n">
        <v>881.0168</v>
      </c>
      <c r="M60" s="51" t="n">
        <v>33.7643</v>
      </c>
      <c r="N60" s="51" t="n">
        <v>40.299</v>
      </c>
      <c r="O60" s="51" t="n">
        <v>41.1721</v>
      </c>
      <c r="P60" s="51" t="n">
        <v>1167.02</v>
      </c>
      <c r="Q60" s="73"/>
      <c r="R60" s="57" t="n">
        <f aca="false">P60/3600</f>
        <v>0.324172222222222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51" t="n">
        <v>337.6792</v>
      </c>
      <c r="E61" s="51" t="n">
        <v>30.7836</v>
      </c>
      <c r="F61" s="51" t="n">
        <v>38.9936</v>
      </c>
      <c r="G61" s="51" t="n">
        <v>39.7539</v>
      </c>
      <c r="H61" s="51" t="n">
        <v>1018.99</v>
      </c>
      <c r="I61" s="73"/>
      <c r="J61" s="57" t="n">
        <f aca="false">H61/3600</f>
        <v>0.283052777777778</v>
      </c>
      <c r="L61" s="51" t="n">
        <v>335.2176</v>
      </c>
      <c r="M61" s="51" t="n">
        <v>30.7836</v>
      </c>
      <c r="N61" s="51" t="n">
        <v>38.9936</v>
      </c>
      <c r="O61" s="51" t="n">
        <v>39.7539</v>
      </c>
      <c r="P61" s="51" t="n">
        <v>1023.84</v>
      </c>
      <c r="Q61" s="73"/>
      <c r="R61" s="57" t="n">
        <f aca="false">P61/3600</f>
        <v>0.2844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68" t="n">
        <v>142.9568</v>
      </c>
      <c r="E62" s="68" t="n">
        <v>27.9278</v>
      </c>
      <c r="F62" s="68" t="n">
        <v>38.009</v>
      </c>
      <c r="G62" s="68" t="n">
        <v>38.7452</v>
      </c>
      <c r="H62" s="68" t="n">
        <v>945.12</v>
      </c>
      <c r="I62" s="74"/>
      <c r="J62" s="61" t="n">
        <f aca="false">H62/3600</f>
        <v>0.262533333333333</v>
      </c>
      <c r="L62" s="68" t="n">
        <v>140.7384</v>
      </c>
      <c r="M62" s="68" t="n">
        <v>27.9278</v>
      </c>
      <c r="N62" s="68" t="n">
        <v>38.009</v>
      </c>
      <c r="O62" s="68" t="n">
        <v>38.7452</v>
      </c>
      <c r="P62" s="68" t="n">
        <v>945.12</v>
      </c>
      <c r="Q62" s="74"/>
      <c r="R62" s="61" t="n">
        <f aca="false">P62/3600</f>
        <v>0.262533333333333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66" t="n">
        <v>2100.3376</v>
      </c>
      <c r="E63" s="66" t="n">
        <v>37.4251</v>
      </c>
      <c r="F63" s="66" t="n">
        <v>40.0525</v>
      </c>
      <c r="G63" s="66" t="n">
        <v>40.7312</v>
      </c>
      <c r="H63" s="66" t="n">
        <v>1187.22</v>
      </c>
      <c r="I63" s="72"/>
      <c r="J63" s="53" t="n">
        <f aca="false">H63/3600</f>
        <v>0.329783333333333</v>
      </c>
      <c r="L63" s="66" t="n">
        <v>2097.3048</v>
      </c>
      <c r="M63" s="66" t="n">
        <v>37.4251</v>
      </c>
      <c r="N63" s="66" t="n">
        <v>40.0525</v>
      </c>
      <c r="O63" s="66" t="n">
        <v>40.7312</v>
      </c>
      <c r="P63" s="66" t="n">
        <v>1184.16</v>
      </c>
      <c r="Q63" s="72"/>
      <c r="R63" s="53" t="n">
        <f aca="false">P63/3600</f>
        <v>0.3289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51" t="n">
        <v>871.52</v>
      </c>
      <c r="E64" s="51" t="n">
        <v>33.8352</v>
      </c>
      <c r="F64" s="51" t="n">
        <v>37.4496</v>
      </c>
      <c r="G64" s="51" t="n">
        <v>38.0582</v>
      </c>
      <c r="H64" s="51" t="n">
        <v>999.55</v>
      </c>
      <c r="I64" s="73"/>
      <c r="J64" s="57" t="n">
        <f aca="false">H64/3600</f>
        <v>0.277652777777778</v>
      </c>
      <c r="L64" s="51" t="n">
        <v>868.4784</v>
      </c>
      <c r="M64" s="51" t="n">
        <v>33.8352</v>
      </c>
      <c r="N64" s="51" t="n">
        <v>37.4496</v>
      </c>
      <c r="O64" s="51" t="n">
        <v>38.0582</v>
      </c>
      <c r="P64" s="51" t="n">
        <v>1005.59</v>
      </c>
      <c r="Q64" s="73"/>
      <c r="R64" s="57" t="n">
        <f aca="false">P64/3600</f>
        <v>0.279330555555556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51" t="n">
        <v>375.9528</v>
      </c>
      <c r="E65" s="51" t="n">
        <v>30.5455</v>
      </c>
      <c r="F65" s="51" t="n">
        <v>35.551</v>
      </c>
      <c r="G65" s="51" t="n">
        <v>36.1343</v>
      </c>
      <c r="H65" s="51" t="n">
        <v>884.23</v>
      </c>
      <c r="I65" s="73"/>
      <c r="J65" s="57" t="n">
        <f aca="false">H65/3600</f>
        <v>0.245619444444444</v>
      </c>
      <c r="L65" s="51" t="n">
        <v>373.7048</v>
      </c>
      <c r="M65" s="51" t="n">
        <v>30.5455</v>
      </c>
      <c r="N65" s="51" t="n">
        <v>35.551</v>
      </c>
      <c r="O65" s="51" t="n">
        <v>36.1343</v>
      </c>
      <c r="P65" s="51" t="n">
        <v>884.63</v>
      </c>
      <c r="Q65" s="73"/>
      <c r="R65" s="57" t="n">
        <f aca="false">P65/3600</f>
        <v>0.245730555555556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68" t="n">
        <v>165.576</v>
      </c>
      <c r="E66" s="68" t="n">
        <v>27.5967</v>
      </c>
      <c r="F66" s="68" t="n">
        <v>34.164</v>
      </c>
      <c r="G66" s="68" t="n">
        <v>34.7554</v>
      </c>
      <c r="H66" s="68" t="n">
        <v>802.24</v>
      </c>
      <c r="I66" s="74"/>
      <c r="J66" s="61" t="n">
        <f aca="false">H66/3600</f>
        <v>0.222844444444444</v>
      </c>
      <c r="L66" s="68" t="n">
        <v>163.6216</v>
      </c>
      <c r="M66" s="68" t="n">
        <v>27.5967</v>
      </c>
      <c r="N66" s="68" t="n">
        <v>34.164</v>
      </c>
      <c r="O66" s="68" t="n">
        <v>34.7554</v>
      </c>
      <c r="P66" s="68" t="n">
        <v>807.74</v>
      </c>
      <c r="Q66" s="74"/>
      <c r="R66" s="61" t="n">
        <f aca="false">P66/3600</f>
        <v>0.224372222222222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51" t="n">
        <v>1381.7888</v>
      </c>
      <c r="E67" s="51" t="n">
        <v>39.0763</v>
      </c>
      <c r="F67" s="51" t="n">
        <v>40.6939</v>
      </c>
      <c r="G67" s="51" t="n">
        <v>41.6727</v>
      </c>
      <c r="H67" s="51" t="n">
        <v>978.62</v>
      </c>
      <c r="I67" s="72"/>
      <c r="J67" s="53" t="n">
        <f aca="false">H67/3600</f>
        <v>0.271838888888889</v>
      </c>
      <c r="L67" s="51" t="n">
        <v>1379.992</v>
      </c>
      <c r="M67" s="51" t="n">
        <v>39.0763</v>
      </c>
      <c r="N67" s="51" t="n">
        <v>40.6939</v>
      </c>
      <c r="O67" s="51" t="n">
        <v>41.6727</v>
      </c>
      <c r="P67" s="51" t="n">
        <v>983.5</v>
      </c>
      <c r="Q67" s="72"/>
      <c r="R67" s="53" t="n">
        <f aca="false">P67/3600</f>
        <v>0.2731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51" t="n">
        <v>669.9328</v>
      </c>
      <c r="E68" s="51" t="n">
        <v>35.2517</v>
      </c>
      <c r="F68" s="51" t="n">
        <v>37.9195</v>
      </c>
      <c r="G68" s="51" t="n">
        <v>39.0269</v>
      </c>
      <c r="H68" s="51" t="n">
        <v>863.29</v>
      </c>
      <c r="I68" s="73"/>
      <c r="J68" s="57" t="n">
        <f aca="false">H68/3600</f>
        <v>0.239802777777778</v>
      </c>
      <c r="L68" s="51" t="n">
        <v>668.0456</v>
      </c>
      <c r="M68" s="51" t="n">
        <v>35.2517</v>
      </c>
      <c r="N68" s="51" t="n">
        <v>37.9195</v>
      </c>
      <c r="O68" s="51" t="n">
        <v>39.0269</v>
      </c>
      <c r="P68" s="51" t="n">
        <v>870.12</v>
      </c>
      <c r="Q68" s="73"/>
      <c r="R68" s="57" t="n">
        <f aca="false">P68/3600</f>
        <v>0.2417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51" t="n">
        <v>317.8448</v>
      </c>
      <c r="E69" s="51" t="n">
        <v>31.831</v>
      </c>
      <c r="F69" s="51" t="n">
        <v>35.9913</v>
      </c>
      <c r="G69" s="51" t="n">
        <v>37.0703</v>
      </c>
      <c r="H69" s="51" t="n">
        <v>749.1</v>
      </c>
      <c r="I69" s="73"/>
      <c r="J69" s="57" t="n">
        <f aca="false">H69/3600</f>
        <v>0.208083333333333</v>
      </c>
      <c r="L69" s="51" t="n">
        <v>315.9952</v>
      </c>
      <c r="M69" s="51" t="n">
        <v>31.831</v>
      </c>
      <c r="N69" s="51" t="n">
        <v>35.9913</v>
      </c>
      <c r="O69" s="51" t="n">
        <v>37.0703</v>
      </c>
      <c r="P69" s="51" t="n">
        <v>751.83</v>
      </c>
      <c r="Q69" s="73"/>
      <c r="R69" s="57" t="n">
        <f aca="false">P69/3600</f>
        <v>0.208841666666667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51" t="n">
        <v>155.6416</v>
      </c>
      <c r="E70" s="51" t="n">
        <v>29.0763</v>
      </c>
      <c r="F70" s="51" t="n">
        <v>34.6197</v>
      </c>
      <c r="G70" s="51" t="n">
        <v>35.647</v>
      </c>
      <c r="H70" s="51" t="n">
        <v>661.26</v>
      </c>
      <c r="I70" s="74"/>
      <c r="J70" s="61" t="n">
        <f aca="false">H70/3600</f>
        <v>0.183683333333333</v>
      </c>
      <c r="L70" s="51" t="n">
        <v>154.0832</v>
      </c>
      <c r="M70" s="51" t="n">
        <v>29.0763</v>
      </c>
      <c r="N70" s="51" t="n">
        <v>34.6197</v>
      </c>
      <c r="O70" s="51" t="n">
        <v>35.647</v>
      </c>
      <c r="P70" s="51" t="n">
        <v>663.04</v>
      </c>
      <c r="Q70" s="74"/>
      <c r="R70" s="61" t="n">
        <f aca="false">P70/3600</f>
        <v>0.184177777777778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66" t="n">
        <v>2364.38</v>
      </c>
      <c r="E71" s="66" t="n">
        <v>42.7813</v>
      </c>
      <c r="F71" s="66" t="n">
        <v>46.3542</v>
      </c>
      <c r="G71" s="66" t="n">
        <v>47.3036</v>
      </c>
      <c r="H71" s="66" t="n">
        <v>8967.29</v>
      </c>
      <c r="I71" s="72"/>
      <c r="J71" s="53" t="n">
        <f aca="false">H71/3600</f>
        <v>2.49091388888889</v>
      </c>
      <c r="L71" s="66" t="n">
        <v>2360.8088</v>
      </c>
      <c r="M71" s="66" t="n">
        <v>42.7813</v>
      </c>
      <c r="N71" s="66" t="n">
        <v>46.3542</v>
      </c>
      <c r="O71" s="66" t="n">
        <v>47.3036</v>
      </c>
      <c r="P71" s="66" t="n">
        <v>9019.85</v>
      </c>
      <c r="Q71" s="72"/>
      <c r="R71" s="53" t="n">
        <f aca="false">P71/3600</f>
        <v>2.5055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51" t="n">
        <v>831.4608</v>
      </c>
      <c r="E72" s="51" t="n">
        <v>40.6549</v>
      </c>
      <c r="F72" s="51" t="n">
        <v>45.1252</v>
      </c>
      <c r="G72" s="51" t="n">
        <v>45.7286</v>
      </c>
      <c r="H72" s="51" t="n">
        <v>8375.14</v>
      </c>
      <c r="I72" s="73"/>
      <c r="J72" s="57" t="n">
        <f aca="false">H72/3600</f>
        <v>2.32642777777778</v>
      </c>
      <c r="L72" s="51" t="n">
        <v>827.8456</v>
      </c>
      <c r="M72" s="51" t="n">
        <v>40.6549</v>
      </c>
      <c r="N72" s="51" t="n">
        <v>45.1252</v>
      </c>
      <c r="O72" s="51" t="n">
        <v>45.7286</v>
      </c>
      <c r="P72" s="51" t="n">
        <v>8423.51</v>
      </c>
      <c r="Q72" s="73"/>
      <c r="R72" s="57" t="n">
        <f aca="false">P72/3600</f>
        <v>2.33986388888889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51" t="n">
        <v>388.824</v>
      </c>
      <c r="E73" s="51" t="n">
        <v>38.2949</v>
      </c>
      <c r="F73" s="51" t="n">
        <v>43.8032</v>
      </c>
      <c r="G73" s="51" t="n">
        <v>44.1229</v>
      </c>
      <c r="H73" s="51" t="n">
        <v>8080.19</v>
      </c>
      <c r="I73" s="73"/>
      <c r="J73" s="57" t="n">
        <f aca="false">H73/3600</f>
        <v>2.24449722222222</v>
      </c>
      <c r="L73" s="51" t="n">
        <v>386.004</v>
      </c>
      <c r="M73" s="51" t="n">
        <v>38.2949</v>
      </c>
      <c r="N73" s="51" t="n">
        <v>43.8032</v>
      </c>
      <c r="O73" s="51" t="n">
        <v>44.1229</v>
      </c>
      <c r="P73" s="51" t="n">
        <v>8090.31</v>
      </c>
      <c r="Q73" s="73"/>
      <c r="R73" s="57" t="n">
        <f aca="false">P73/3600</f>
        <v>2.24730833333333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68" t="n">
        <v>210.692</v>
      </c>
      <c r="E74" s="68" t="n">
        <v>35.6488</v>
      </c>
      <c r="F74" s="68" t="n">
        <v>42.8107</v>
      </c>
      <c r="G74" s="68" t="n">
        <v>43.0119</v>
      </c>
      <c r="H74" s="68" t="n">
        <v>7893.64</v>
      </c>
      <c r="I74" s="74"/>
      <c r="J74" s="61" t="n">
        <f aca="false">H74/3600</f>
        <v>2.19267777777778</v>
      </c>
      <c r="L74" s="68" t="n">
        <v>208.4592</v>
      </c>
      <c r="M74" s="68" t="n">
        <v>35.6488</v>
      </c>
      <c r="N74" s="68" t="n">
        <v>42.8107</v>
      </c>
      <c r="O74" s="68" t="n">
        <v>43.0119</v>
      </c>
      <c r="P74" s="68" t="n">
        <v>7925.65</v>
      </c>
      <c r="Q74" s="74"/>
      <c r="R74" s="61" t="n">
        <f aca="false">P74/3600</f>
        <v>2.20156944444444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66" t="n">
        <v>3311.3784</v>
      </c>
      <c r="E75" s="66" t="n">
        <v>42.5902</v>
      </c>
      <c r="F75" s="66" t="n">
        <v>47.7963</v>
      </c>
      <c r="G75" s="66" t="n">
        <v>47.4556</v>
      </c>
      <c r="H75" s="66" t="n">
        <v>9114.03</v>
      </c>
      <c r="I75" s="72"/>
      <c r="J75" s="53" t="n">
        <f aca="false">H75/3600</f>
        <v>2.531675</v>
      </c>
      <c r="L75" s="66" t="n">
        <v>3308.3592</v>
      </c>
      <c r="M75" s="66" t="n">
        <v>42.5902</v>
      </c>
      <c r="N75" s="66" t="n">
        <v>47.7963</v>
      </c>
      <c r="O75" s="66" t="n">
        <v>47.4556</v>
      </c>
      <c r="P75" s="66" t="n">
        <v>9126.83</v>
      </c>
      <c r="Q75" s="72"/>
      <c r="R75" s="53" t="n">
        <f aca="false">P75/3600</f>
        <v>2.53523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51" t="n">
        <v>1030.5616</v>
      </c>
      <c r="E76" s="51" t="n">
        <v>40.1893</v>
      </c>
      <c r="F76" s="51" t="n">
        <v>46.3921</v>
      </c>
      <c r="G76" s="51" t="n">
        <v>45.6158</v>
      </c>
      <c r="H76" s="51" t="n">
        <v>8437.94</v>
      </c>
      <c r="I76" s="73"/>
      <c r="J76" s="57" t="n">
        <f aca="false">H76/3600</f>
        <v>2.34387222222222</v>
      </c>
      <c r="L76" s="51" t="n">
        <v>1027.7048</v>
      </c>
      <c r="M76" s="51" t="n">
        <v>40.1893</v>
      </c>
      <c r="N76" s="51" t="n">
        <v>46.3921</v>
      </c>
      <c r="O76" s="51" t="n">
        <v>45.6158</v>
      </c>
      <c r="P76" s="51" t="n">
        <v>8450.01</v>
      </c>
      <c r="Q76" s="73"/>
      <c r="R76" s="57" t="n">
        <f aca="false">P76/3600</f>
        <v>2.347225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51" t="n">
        <v>461.068</v>
      </c>
      <c r="E77" s="51" t="n">
        <v>37.6281</v>
      </c>
      <c r="F77" s="51" t="n">
        <v>45.2629</v>
      </c>
      <c r="G77" s="51" t="n">
        <v>43.9171</v>
      </c>
      <c r="H77" s="51" t="n">
        <v>8115.81</v>
      </c>
      <c r="I77" s="73"/>
      <c r="J77" s="57" t="n">
        <f aca="false">H77/3600</f>
        <v>2.25439166666667</v>
      </c>
      <c r="L77" s="51" t="n">
        <v>458.7392</v>
      </c>
      <c r="M77" s="51" t="n">
        <v>37.6281</v>
      </c>
      <c r="N77" s="51" t="n">
        <v>45.2629</v>
      </c>
      <c r="O77" s="51" t="n">
        <v>43.9171</v>
      </c>
      <c r="P77" s="51" t="n">
        <v>8111.74</v>
      </c>
      <c r="Q77" s="73"/>
      <c r="R77" s="57" t="n">
        <f aca="false">P77/3600</f>
        <v>2.25326111111111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68" t="n">
        <v>245.56</v>
      </c>
      <c r="E78" s="68" t="n">
        <v>34.732</v>
      </c>
      <c r="F78" s="68" t="n">
        <v>44.3836</v>
      </c>
      <c r="G78" s="68" t="n">
        <v>42.5438</v>
      </c>
      <c r="H78" s="68" t="n">
        <v>7846.78</v>
      </c>
      <c r="I78" s="74"/>
      <c r="J78" s="61" t="n">
        <f aca="false">H78/3600</f>
        <v>2.17966111111111</v>
      </c>
      <c r="L78" s="68" t="n">
        <v>243.716</v>
      </c>
      <c r="M78" s="68" t="n">
        <v>34.732</v>
      </c>
      <c r="N78" s="68" t="n">
        <v>44.3836</v>
      </c>
      <c r="O78" s="68" t="n">
        <v>42.5438</v>
      </c>
      <c r="P78" s="68" t="n">
        <v>7900.35</v>
      </c>
      <c r="Q78" s="74"/>
      <c r="R78" s="61" t="n">
        <f aca="false">P78/3600</f>
        <v>2.19454166666667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66" t="n">
        <v>2766.728</v>
      </c>
      <c r="E79" s="66" t="n">
        <v>42.5537</v>
      </c>
      <c r="F79" s="66" t="n">
        <v>47.4736</v>
      </c>
      <c r="G79" s="66" t="n">
        <v>47.6686</v>
      </c>
      <c r="H79" s="66" t="n">
        <v>9282.75</v>
      </c>
      <c r="I79" s="72"/>
      <c r="J79" s="53" t="n">
        <f aca="false">H79/3600</f>
        <v>2.57854166666667</v>
      </c>
      <c r="L79" s="66" t="n">
        <v>2763.3232</v>
      </c>
      <c r="M79" s="66" t="n">
        <v>42.5537</v>
      </c>
      <c r="N79" s="66" t="n">
        <v>47.4736</v>
      </c>
      <c r="O79" s="66" t="n">
        <v>47.6686</v>
      </c>
      <c r="P79" s="66" t="n">
        <v>9308.3</v>
      </c>
      <c r="Q79" s="72"/>
      <c r="R79" s="53" t="n">
        <f aca="false">P79/3600</f>
        <v>2.5856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51" t="n">
        <v>831.5088</v>
      </c>
      <c r="E80" s="51" t="n">
        <v>40.2579</v>
      </c>
      <c r="F80" s="51" t="n">
        <v>45.7288</v>
      </c>
      <c r="G80" s="51" t="n">
        <v>45.8766</v>
      </c>
      <c r="H80" s="51" t="n">
        <v>8568.82</v>
      </c>
      <c r="I80" s="73"/>
      <c r="J80" s="57" t="n">
        <f aca="false">H80/3600</f>
        <v>2.38022777777778</v>
      </c>
      <c r="L80" s="51" t="n">
        <v>828.4968</v>
      </c>
      <c r="M80" s="51" t="n">
        <v>40.2579</v>
      </c>
      <c r="N80" s="51" t="n">
        <v>45.7288</v>
      </c>
      <c r="O80" s="51" t="n">
        <v>45.8766</v>
      </c>
      <c r="P80" s="51" t="n">
        <v>8599.49</v>
      </c>
      <c r="Q80" s="73"/>
      <c r="R80" s="57" t="n">
        <f aca="false">P80/3600</f>
        <v>2.38874722222222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51" t="n">
        <v>360.8216</v>
      </c>
      <c r="E81" s="51" t="n">
        <v>37.8699</v>
      </c>
      <c r="F81" s="51" t="n">
        <v>44.0841</v>
      </c>
      <c r="G81" s="51" t="n">
        <v>44.0559</v>
      </c>
      <c r="H81" s="51" t="n">
        <v>8195.21</v>
      </c>
      <c r="I81" s="73"/>
      <c r="J81" s="57" t="n">
        <f aca="false">H81/3600</f>
        <v>2.27644722222222</v>
      </c>
      <c r="L81" s="51" t="n">
        <v>358.3352</v>
      </c>
      <c r="M81" s="51" t="n">
        <v>37.8699</v>
      </c>
      <c r="N81" s="51" t="n">
        <v>44.0841</v>
      </c>
      <c r="O81" s="51" t="n">
        <v>44.0559</v>
      </c>
      <c r="P81" s="51" t="n">
        <v>8227.01</v>
      </c>
      <c r="Q81" s="73"/>
      <c r="R81" s="57" t="n">
        <f aca="false">P81/3600</f>
        <v>2.28528055555556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68" t="n">
        <v>189.8024</v>
      </c>
      <c r="E82" s="68" t="n">
        <v>35.264</v>
      </c>
      <c r="F82" s="68" t="n">
        <v>42.9788</v>
      </c>
      <c r="G82" s="68" t="n">
        <v>42.7283</v>
      </c>
      <c r="H82" s="68" t="n">
        <v>7956.58</v>
      </c>
      <c r="I82" s="74"/>
      <c r="J82" s="61" t="n">
        <f aca="false">H82/3600</f>
        <v>2.21016111111111</v>
      </c>
      <c r="L82" s="68" t="n">
        <v>187.6712</v>
      </c>
      <c r="M82" s="68" t="n">
        <v>35.264</v>
      </c>
      <c r="N82" s="68" t="n">
        <v>42.9788</v>
      </c>
      <c r="O82" s="68" t="n">
        <v>42.7283</v>
      </c>
      <c r="P82" s="68" t="n">
        <v>8008.07</v>
      </c>
      <c r="Q82" s="74"/>
      <c r="R82" s="61" t="n">
        <f aca="false">P82/3600</f>
        <v>2.22446388888889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66" t="n">
        <v>4390.8648</v>
      </c>
      <c r="E83" s="66" t="n">
        <v>39.9032</v>
      </c>
      <c r="F83" s="66" t="n">
        <v>41.7201</v>
      </c>
      <c r="G83" s="66" t="n">
        <v>42.1475</v>
      </c>
      <c r="H83" s="66" t="n">
        <v>4908.57</v>
      </c>
      <c r="I83" s="72"/>
      <c r="J83" s="53" t="n">
        <f aca="false">H83/3600</f>
        <v>1.36349166666667</v>
      </c>
      <c r="L83" s="66" t="n">
        <v>4388.0856</v>
      </c>
      <c r="M83" s="66" t="n">
        <v>39.9032</v>
      </c>
      <c r="N83" s="66" t="n">
        <v>41.7201</v>
      </c>
      <c r="O83" s="66" t="n">
        <v>42.1475</v>
      </c>
      <c r="P83" s="66" t="n">
        <v>4936.83</v>
      </c>
      <c r="Q83" s="72"/>
      <c r="R83" s="53" t="n">
        <f aca="false">P83/3600</f>
        <v>1.3713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51" t="n">
        <v>2089.0784</v>
      </c>
      <c r="E84" s="51" t="n">
        <v>36.6488</v>
      </c>
      <c r="F84" s="51" t="n">
        <v>38.9328</v>
      </c>
      <c r="G84" s="51" t="n">
        <v>39.1618</v>
      </c>
      <c r="H84" s="51" t="n">
        <v>4390.94</v>
      </c>
      <c r="I84" s="73"/>
      <c r="J84" s="57" t="n">
        <f aca="false">H84/3600</f>
        <v>1.21970555555556</v>
      </c>
      <c r="L84" s="51" t="n">
        <v>2086.1184</v>
      </c>
      <c r="M84" s="51" t="n">
        <v>36.6488</v>
      </c>
      <c r="N84" s="51" t="n">
        <v>38.9328</v>
      </c>
      <c r="O84" s="51" t="n">
        <v>39.1618</v>
      </c>
      <c r="P84" s="51" t="n">
        <v>4403.16</v>
      </c>
      <c r="Q84" s="73"/>
      <c r="R84" s="57" t="n">
        <f aca="false">P84/3600</f>
        <v>1.2231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51" t="n">
        <v>993.8448</v>
      </c>
      <c r="E85" s="51" t="n">
        <v>33.6435</v>
      </c>
      <c r="F85" s="51" t="n">
        <v>36.8391</v>
      </c>
      <c r="G85" s="51" t="n">
        <v>36.8326</v>
      </c>
      <c r="H85" s="51" t="n">
        <v>3960.42</v>
      </c>
      <c r="I85" s="73"/>
      <c r="J85" s="57" t="n">
        <f aca="false">H85/3600</f>
        <v>1.10011666666667</v>
      </c>
      <c r="L85" s="51" t="n">
        <v>990.8056</v>
      </c>
      <c r="M85" s="51" t="n">
        <v>33.6435</v>
      </c>
      <c r="N85" s="51" t="n">
        <v>36.8391</v>
      </c>
      <c r="O85" s="51" t="n">
        <v>36.8326</v>
      </c>
      <c r="P85" s="51" t="n">
        <v>3968.76</v>
      </c>
      <c r="Q85" s="73"/>
      <c r="R85" s="57" t="n">
        <f aca="false">P85/3600</f>
        <v>1.10243333333333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68" t="n">
        <v>504.6744</v>
      </c>
      <c r="E86" s="68" t="n">
        <v>30.9317</v>
      </c>
      <c r="F86" s="68" t="n">
        <v>35.2748</v>
      </c>
      <c r="G86" s="68" t="n">
        <v>35.1804</v>
      </c>
      <c r="H86" s="68" t="n">
        <v>3629.24</v>
      </c>
      <c r="I86" s="74"/>
      <c r="J86" s="61" t="n">
        <f aca="false">H86/3600</f>
        <v>1.00812222222222</v>
      </c>
      <c r="L86" s="68" t="n">
        <v>501.5896</v>
      </c>
      <c r="M86" s="68" t="n">
        <v>30.9317</v>
      </c>
      <c r="N86" s="68" t="n">
        <v>35.2748</v>
      </c>
      <c r="O86" s="68" t="n">
        <v>35.1804</v>
      </c>
      <c r="P86" s="68" t="n">
        <v>3650.22</v>
      </c>
      <c r="Q86" s="74"/>
      <c r="R86" s="61" t="n">
        <f aca="false">P86/3600</f>
        <v>1.01395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66" t="n">
        <v>5879.0966</v>
      </c>
      <c r="E87" s="66" t="n">
        <v>41.7266</v>
      </c>
      <c r="F87" s="66" t="n">
        <v>44.8196</v>
      </c>
      <c r="G87" s="66" t="n">
        <v>44.7879</v>
      </c>
      <c r="H87" s="66" t="n">
        <v>11355.52</v>
      </c>
      <c r="I87" s="72"/>
      <c r="J87" s="53" t="n">
        <f aca="false">H87/3600</f>
        <v>3.15431111111111</v>
      </c>
      <c r="L87" s="66" t="n">
        <v>5877.6254</v>
      </c>
      <c r="M87" s="66" t="n">
        <v>41.7266</v>
      </c>
      <c r="N87" s="66" t="n">
        <v>44.8196</v>
      </c>
      <c r="O87" s="66" t="n">
        <v>44.7879</v>
      </c>
      <c r="P87" s="66" t="n">
        <v>11421.55</v>
      </c>
      <c r="Q87" s="72"/>
      <c r="R87" s="53" t="n">
        <f aca="false">P87/3600</f>
        <v>3.1726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51" t="n">
        <v>2988.4075</v>
      </c>
      <c r="E88" s="51" t="n">
        <v>38.0014</v>
      </c>
      <c r="F88" s="51" t="n">
        <v>41.9991</v>
      </c>
      <c r="G88" s="51" t="n">
        <v>41.6321</v>
      </c>
      <c r="H88" s="51" t="n">
        <v>9963.4</v>
      </c>
      <c r="I88" s="73"/>
      <c r="J88" s="57" t="n">
        <f aca="false">H88/3600</f>
        <v>2.76761111111111</v>
      </c>
      <c r="L88" s="51" t="n">
        <v>2986.8346</v>
      </c>
      <c r="M88" s="51" t="n">
        <v>38.0014</v>
      </c>
      <c r="N88" s="51" t="n">
        <v>41.9991</v>
      </c>
      <c r="O88" s="51" t="n">
        <v>41.6321</v>
      </c>
      <c r="P88" s="51" t="n">
        <v>9946.89</v>
      </c>
      <c r="Q88" s="73"/>
      <c r="R88" s="57" t="n">
        <f aca="false">P88/3600</f>
        <v>2.763025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51" t="n">
        <v>1421.7883</v>
      </c>
      <c r="E89" s="51" t="n">
        <v>34.3556</v>
      </c>
      <c r="F89" s="51" t="n">
        <v>39.8362</v>
      </c>
      <c r="G89" s="51" t="n">
        <v>39.2353</v>
      </c>
      <c r="H89" s="51" t="n">
        <v>8592.9</v>
      </c>
      <c r="I89" s="73"/>
      <c r="J89" s="57" t="n">
        <f aca="false">H89/3600</f>
        <v>2.38691666666667</v>
      </c>
      <c r="L89" s="51" t="n">
        <v>1420.0579</v>
      </c>
      <c r="M89" s="51" t="n">
        <v>34.3556</v>
      </c>
      <c r="N89" s="51" t="n">
        <v>39.8362</v>
      </c>
      <c r="O89" s="51" t="n">
        <v>39.2353</v>
      </c>
      <c r="P89" s="51" t="n">
        <v>8644.17</v>
      </c>
      <c r="Q89" s="73"/>
      <c r="R89" s="57" t="n">
        <f aca="false">P89/3600</f>
        <v>2.40115833333333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68" t="n">
        <v>635.5277</v>
      </c>
      <c r="E90" s="68" t="n">
        <v>31.111</v>
      </c>
      <c r="F90" s="68" t="n">
        <v>38.3793</v>
      </c>
      <c r="G90" s="68" t="n">
        <v>37.4608</v>
      </c>
      <c r="H90" s="68" t="n">
        <v>7640.23</v>
      </c>
      <c r="I90" s="74"/>
      <c r="J90" s="61" t="n">
        <f aca="false">H90/3600</f>
        <v>2.12228611111111</v>
      </c>
      <c r="L90" s="68" t="n">
        <v>633.6926</v>
      </c>
      <c r="M90" s="68" t="n">
        <v>31.111</v>
      </c>
      <c r="N90" s="68" t="n">
        <v>38.3793</v>
      </c>
      <c r="O90" s="68" t="n">
        <v>37.4608</v>
      </c>
      <c r="P90" s="68" t="n">
        <v>7706.54</v>
      </c>
      <c r="Q90" s="74"/>
      <c r="R90" s="61" t="n">
        <f aca="false">P90/3600</f>
        <v>2.14070555555556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66" t="n">
        <v>395.4736</v>
      </c>
      <c r="E91" s="66" t="n">
        <v>44.4798</v>
      </c>
      <c r="F91" s="66" t="n">
        <v>44.0569</v>
      </c>
      <c r="G91" s="66" t="n">
        <v>43.9109</v>
      </c>
      <c r="H91" s="66" t="n">
        <v>3912.83</v>
      </c>
      <c r="I91" s="72"/>
      <c r="J91" s="53" t="n">
        <f aca="false">H91/3600</f>
        <v>1.08689722222222</v>
      </c>
      <c r="L91" s="66" t="n">
        <v>394.6672</v>
      </c>
      <c r="M91" s="66" t="n">
        <v>44.4798</v>
      </c>
      <c r="N91" s="66" t="n">
        <v>44.0569</v>
      </c>
      <c r="O91" s="66" t="n">
        <v>43.9109</v>
      </c>
      <c r="P91" s="66" t="n">
        <v>3921.17</v>
      </c>
      <c r="Q91" s="72"/>
      <c r="R91" s="53" t="n">
        <f aca="false">P91/3600</f>
        <v>1.0892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51" t="n">
        <v>285.7936</v>
      </c>
      <c r="E92" s="51" t="n">
        <v>39.9544</v>
      </c>
      <c r="F92" s="51" t="n">
        <v>40.6819</v>
      </c>
      <c r="G92" s="51" t="n">
        <v>40.4965</v>
      </c>
      <c r="H92" s="51" t="n">
        <v>3823.05</v>
      </c>
      <c r="I92" s="73"/>
      <c r="J92" s="57" t="n">
        <f aca="false">H92/3600</f>
        <v>1.06195833333333</v>
      </c>
      <c r="L92" s="51" t="n">
        <v>285.2352</v>
      </c>
      <c r="M92" s="51" t="n">
        <v>39.9544</v>
      </c>
      <c r="N92" s="51" t="n">
        <v>40.6819</v>
      </c>
      <c r="O92" s="51" t="n">
        <v>40.4965</v>
      </c>
      <c r="P92" s="51" t="n">
        <v>3853.3</v>
      </c>
      <c r="Q92" s="73"/>
      <c r="R92" s="57" t="n">
        <f aca="false">P92/3600</f>
        <v>1.07036111111111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51" t="n">
        <v>205.0568</v>
      </c>
      <c r="E93" s="51" t="n">
        <v>35.2954</v>
      </c>
      <c r="F93" s="51" t="n">
        <v>38.6416</v>
      </c>
      <c r="G93" s="51" t="n">
        <v>38.3557</v>
      </c>
      <c r="H93" s="51" t="n">
        <v>3767.96</v>
      </c>
      <c r="I93" s="73"/>
      <c r="J93" s="57" t="n">
        <f aca="false">H93/3600</f>
        <v>1.04665555555556</v>
      </c>
      <c r="L93" s="51" t="n">
        <v>203.9896</v>
      </c>
      <c r="M93" s="51" t="n">
        <v>35.2954</v>
      </c>
      <c r="N93" s="51" t="n">
        <v>38.6416</v>
      </c>
      <c r="O93" s="51" t="n">
        <v>38.3557</v>
      </c>
      <c r="P93" s="51" t="n">
        <v>3809.04</v>
      </c>
      <c r="Q93" s="73"/>
      <c r="R93" s="57" t="n">
        <f aca="false">P93/3600</f>
        <v>1.05806666666667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68" t="n">
        <v>144.6328</v>
      </c>
      <c r="E94" s="68" t="n">
        <v>30.7611</v>
      </c>
      <c r="F94" s="68" t="n">
        <v>37.3271</v>
      </c>
      <c r="G94" s="68" t="n">
        <v>36.9491</v>
      </c>
      <c r="H94" s="68" t="n">
        <v>3725.51</v>
      </c>
      <c r="I94" s="74"/>
      <c r="J94" s="61" t="n">
        <f aca="false">H94/3600</f>
        <v>1.03486388888889</v>
      </c>
      <c r="L94" s="68" t="n">
        <v>143.9312</v>
      </c>
      <c r="M94" s="68" t="n">
        <v>30.7611</v>
      </c>
      <c r="N94" s="68" t="n">
        <v>37.3271</v>
      </c>
      <c r="O94" s="68" t="n">
        <v>36.9491</v>
      </c>
      <c r="P94" s="68" t="n">
        <v>3748.58</v>
      </c>
      <c r="Q94" s="74"/>
      <c r="R94" s="61" t="n">
        <f aca="false">P94/3600</f>
        <v>1.04127222222222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66" t="n">
        <v>755.4979</v>
      </c>
      <c r="E95" s="66" t="n">
        <v>47.4458</v>
      </c>
      <c r="F95" s="66" t="n">
        <v>50.7983</v>
      </c>
      <c r="G95" s="66" t="n">
        <v>51.8627</v>
      </c>
      <c r="H95" s="66" t="n">
        <v>7794.02</v>
      </c>
      <c r="I95" s="72"/>
      <c r="J95" s="53" t="n">
        <f aca="false">H95/3600</f>
        <v>2.16500555555556</v>
      </c>
      <c r="L95" s="66" t="n">
        <v>754.8189</v>
      </c>
      <c r="M95" s="66" t="n">
        <v>47.4458</v>
      </c>
      <c r="N95" s="66" t="n">
        <v>50.7983</v>
      </c>
      <c r="O95" s="66" t="n">
        <v>51.8627</v>
      </c>
      <c r="P95" s="66" t="n">
        <v>7867.74</v>
      </c>
      <c r="Q95" s="72"/>
      <c r="R95" s="53" t="n">
        <f aca="false">P95/3600</f>
        <v>2.1854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51" t="n">
        <v>458.3603</v>
      </c>
      <c r="E96" s="51" t="n">
        <v>43.6816</v>
      </c>
      <c r="F96" s="51" t="n">
        <v>47.4787</v>
      </c>
      <c r="G96" s="51" t="n">
        <v>48.6088</v>
      </c>
      <c r="H96" s="51" t="n">
        <v>7486.64</v>
      </c>
      <c r="I96" s="73"/>
      <c r="J96" s="57" t="n">
        <f aca="false">H96/3600</f>
        <v>2.07962222222222</v>
      </c>
      <c r="L96" s="51" t="n">
        <v>457.6442</v>
      </c>
      <c r="M96" s="51" t="n">
        <v>43.6816</v>
      </c>
      <c r="N96" s="51" t="n">
        <v>47.4787</v>
      </c>
      <c r="O96" s="51" t="n">
        <v>48.6088</v>
      </c>
      <c r="P96" s="51" t="n">
        <v>7564.66</v>
      </c>
      <c r="Q96" s="73"/>
      <c r="R96" s="57" t="n">
        <f aca="false">P96/3600</f>
        <v>2.10129444444444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51" t="n">
        <v>273.6896</v>
      </c>
      <c r="E97" s="51" t="n">
        <v>39.8765</v>
      </c>
      <c r="F97" s="51" t="n">
        <v>44.7866</v>
      </c>
      <c r="G97" s="51" t="n">
        <v>46.0412</v>
      </c>
      <c r="H97" s="51" t="n">
        <v>7254</v>
      </c>
      <c r="I97" s="73"/>
      <c r="J97" s="57" t="n">
        <f aca="false">H97/3600</f>
        <v>2.015</v>
      </c>
      <c r="L97" s="51" t="n">
        <v>272.7376</v>
      </c>
      <c r="M97" s="51" t="n">
        <v>39.8765</v>
      </c>
      <c r="N97" s="51" t="n">
        <v>44.7866</v>
      </c>
      <c r="O97" s="51" t="n">
        <v>46.0412</v>
      </c>
      <c r="P97" s="51" t="n">
        <v>7315.26</v>
      </c>
      <c r="Q97" s="73"/>
      <c r="R97" s="57" t="n">
        <f aca="false">P97/3600</f>
        <v>2.03201666666667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68" t="n">
        <v>169.8666</v>
      </c>
      <c r="E98" s="68" t="n">
        <v>36.1899</v>
      </c>
      <c r="F98" s="68" t="n">
        <v>42.8769</v>
      </c>
      <c r="G98" s="68" t="n">
        <v>44.3717</v>
      </c>
      <c r="H98" s="68" t="n">
        <v>7095.08</v>
      </c>
      <c r="I98" s="74"/>
      <c r="J98" s="61" t="n">
        <f aca="false">H98/3600</f>
        <v>1.97085555555556</v>
      </c>
      <c r="L98" s="68" t="n">
        <v>169.0742</v>
      </c>
      <c r="M98" s="68" t="n">
        <v>36.1899</v>
      </c>
      <c r="N98" s="68" t="n">
        <v>42.8769</v>
      </c>
      <c r="O98" s="68" t="n">
        <v>44.3717</v>
      </c>
      <c r="P98" s="68" t="n">
        <v>7134.15</v>
      </c>
      <c r="Q98" s="74"/>
      <c r="R98" s="61" t="n">
        <f aca="false">P98/3600</f>
        <v>1.98170833333333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8" t="e">
        <f aca="false">GEOMEAN(I3:I98)</f>
        <v>#NUM!</v>
      </c>
      <c r="J106" s="78" t="n">
        <f aca="false">GEOMEAN(J3:J98)</f>
        <v>1.46349680047716</v>
      </c>
      <c r="Q106" s="78" t="e">
        <f aca="false">GEOMEAN(Q3:Q98)</f>
        <v>#NUM!</v>
      </c>
      <c r="R106" s="78" t="n">
        <f aca="false">GEOMEAN(R3:R98)</f>
        <v>1.47046328127005</v>
      </c>
    </row>
    <row r="107" customFormat="false" ht="12" hidden="false" customHeight="false" outlineLevel="0" collapsed="false">
      <c r="B107" s="1" t="s">
        <v>98</v>
      </c>
      <c r="Q107" s="79" t="e">
        <f aca="false">Q106/I106</f>
        <v>#NUM!</v>
      </c>
      <c r="R107" s="79" t="n">
        <f aca="false">R106/J106</f>
        <v>1.00476016127307</v>
      </c>
    </row>
    <row r="108" customFormat="false" ht="12" hidden="false" customHeight="false" outlineLevel="0" collapsed="false">
      <c r="B108" s="1" t="s">
        <v>99</v>
      </c>
      <c r="I108" s="78" t="n">
        <f aca="false">SUM(I3:I98)/3600</f>
        <v>0</v>
      </c>
      <c r="J108" s="78" t="n">
        <f aca="false">SUM(J3:J98)</f>
        <v>179.910694444444</v>
      </c>
      <c r="Q108" s="78" t="n">
        <f aca="false">SUM(Q3:Q98)/3600</f>
        <v>0</v>
      </c>
      <c r="R108" s="78" t="n">
        <f aca="false">SUM(R3:R98)</f>
        <v>180.812197222222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8" t="e">
        <f aca="false">GEOMEAN(I3:I10,I19:I82)</f>
        <v>#NUM!</v>
      </c>
      <c r="J113" s="78" t="n">
        <f aca="false">GEOMEAN(J3:J10,J19:J82)</f>
        <v>1.43149120077839</v>
      </c>
      <c r="Q113" s="78" t="e">
        <f aca="false">GEOMEAN(Q3:Q10,Q19:Q82)</f>
        <v>#NUM!</v>
      </c>
      <c r="R113" s="78" t="n">
        <f aca="false">GEOMEAN(R3:R10,R19:R82)</f>
        <v>1.43785939857559</v>
      </c>
    </row>
    <row r="114" customFormat="false" ht="12" hidden="false" customHeight="false" outlineLevel="0" collapsed="false">
      <c r="B114" s="1" t="s">
        <v>98</v>
      </c>
      <c r="Q114" s="79" t="e">
        <f aca="false">Q113/I113</f>
        <v>#NUM!</v>
      </c>
      <c r="R114" s="79" t="n">
        <f aca="false">R113/J113</f>
        <v>1.00444864613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2">
      <formula>0.03</formula>
    </cfRule>
    <cfRule type="cellIs" priority="3" operator="lessThan" aboveAverage="0" equalAverage="0" bottom="0" percent="0" rank="0" text="" dxfId="1553">
      <formula>-0.03</formula>
    </cfRule>
  </conditionalFormatting>
  <conditionalFormatting sqref="T3:V82">
    <cfRule type="cellIs" priority="4" operator="greaterThan" aboveAverage="0" equalAverage="0" bottom="0" percent="0" rank="0" text="" dxfId="1554">
      <formula>0.03</formula>
    </cfRule>
    <cfRule type="cellIs" priority="5" operator="lessThan" aboveAverage="0" equalAverage="0" bottom="0" percent="0" rank="0" text="" dxfId="1555">
      <formula>-0.03</formula>
    </cfRule>
  </conditionalFormatting>
  <conditionalFormatting sqref="W3">
    <cfRule type="cellIs" priority="6" operator="greaterThan" aboveAverage="0" equalAverage="0" bottom="0" percent="0" rank="0" text="" dxfId="1556">
      <formula>0.03</formula>
    </cfRule>
    <cfRule type="cellIs" priority="7" operator="lessThan" aboveAverage="0" equalAverage="0" bottom="0" percent="0" rank="0" text="" dxfId="1557">
      <formula>-0.03</formula>
    </cfRule>
  </conditionalFormatting>
  <conditionalFormatting sqref="X3">
    <cfRule type="cellIs" priority="8" operator="greaterThan" aboveAverage="0" equalAverage="0" bottom="0" percent="0" rank="0" text="" dxfId="1558">
      <formula>0.03</formula>
    </cfRule>
    <cfRule type="cellIs" priority="9" operator="lessThan" aboveAverage="0" equalAverage="0" bottom="0" percent="0" rank="0" text="" dxfId="1559">
      <formula>-0.03</formula>
    </cfRule>
  </conditionalFormatting>
  <conditionalFormatting sqref="Y3">
    <cfRule type="cellIs" priority="10" operator="greaterThan" aboveAverage="0" equalAverage="0" bottom="0" percent="0" rank="0" text="" dxfId="1560">
      <formula>0.03</formula>
    </cfRule>
    <cfRule type="cellIs" priority="11" operator="lessThan" aboveAverage="0" equalAverage="0" bottom="0" percent="0" rank="0" text="" dxfId="1561">
      <formula>-0.03</formula>
    </cfRule>
  </conditionalFormatting>
  <conditionalFormatting sqref="W7">
    <cfRule type="cellIs" priority="12" operator="greaterThan" aboveAverage="0" equalAverage="0" bottom="0" percent="0" rank="0" text="" dxfId="1562">
      <formula>0.03</formula>
    </cfRule>
    <cfRule type="cellIs" priority="13" operator="lessThan" aboveAverage="0" equalAverage="0" bottom="0" percent="0" rank="0" text="" dxfId="1563">
      <formula>-0.03</formula>
    </cfRule>
  </conditionalFormatting>
  <conditionalFormatting sqref="X7">
    <cfRule type="cellIs" priority="14" operator="greaterThan" aboveAverage="0" equalAverage="0" bottom="0" percent="0" rank="0" text="" dxfId="1564">
      <formula>0.03</formula>
    </cfRule>
    <cfRule type="cellIs" priority="15" operator="lessThan" aboveAverage="0" equalAverage="0" bottom="0" percent="0" rank="0" text="" dxfId="1565">
      <formula>-0.03</formula>
    </cfRule>
  </conditionalFormatting>
  <conditionalFormatting sqref="Y7">
    <cfRule type="cellIs" priority="16" operator="greaterThan" aboveAverage="0" equalAverage="0" bottom="0" percent="0" rank="0" text="" dxfId="1566">
      <formula>0.03</formula>
    </cfRule>
    <cfRule type="cellIs" priority="17" operator="lessThan" aboveAverage="0" equalAverage="0" bottom="0" percent="0" rank="0" text="" dxfId="1567">
      <formula>-0.03</formula>
    </cfRule>
  </conditionalFormatting>
  <conditionalFormatting sqref="W11">
    <cfRule type="cellIs" priority="18" operator="greaterThan" aboveAverage="0" equalAverage="0" bottom="0" percent="0" rank="0" text="" dxfId="1568">
      <formula>0.03</formula>
    </cfRule>
    <cfRule type="cellIs" priority="19" operator="lessThan" aboveAverage="0" equalAverage="0" bottom="0" percent="0" rank="0" text="" dxfId="1569">
      <formula>-0.03</formula>
    </cfRule>
  </conditionalFormatting>
  <conditionalFormatting sqref="X11">
    <cfRule type="cellIs" priority="20" operator="greaterThan" aboveAverage="0" equalAverage="0" bottom="0" percent="0" rank="0" text="" dxfId="1570">
      <formula>0.03</formula>
    </cfRule>
    <cfRule type="cellIs" priority="21" operator="lessThan" aboveAverage="0" equalAverage="0" bottom="0" percent="0" rank="0" text="" dxfId="1571">
      <formula>-0.03</formula>
    </cfRule>
  </conditionalFormatting>
  <conditionalFormatting sqref="Y11">
    <cfRule type="cellIs" priority="22" operator="greaterThan" aboveAverage="0" equalAverage="0" bottom="0" percent="0" rank="0" text="" dxfId="1572">
      <formula>0.03</formula>
    </cfRule>
    <cfRule type="cellIs" priority="23" operator="lessThan" aboveAverage="0" equalAverage="0" bottom="0" percent="0" rank="0" text="" dxfId="1573">
      <formula>-0.03</formula>
    </cfRule>
  </conditionalFormatting>
  <conditionalFormatting sqref="W15">
    <cfRule type="cellIs" priority="24" operator="greaterThan" aboveAverage="0" equalAverage="0" bottom="0" percent="0" rank="0" text="" dxfId="1574">
      <formula>0.03</formula>
    </cfRule>
    <cfRule type="cellIs" priority="25" operator="lessThan" aboveAverage="0" equalAverage="0" bottom="0" percent="0" rank="0" text="" dxfId="1575">
      <formula>-0.03</formula>
    </cfRule>
  </conditionalFormatting>
  <conditionalFormatting sqref="X15">
    <cfRule type="cellIs" priority="26" operator="greaterThan" aboveAverage="0" equalAverage="0" bottom="0" percent="0" rank="0" text="" dxfId="1576">
      <formula>0.03</formula>
    </cfRule>
    <cfRule type="cellIs" priority="27" operator="lessThan" aboveAverage="0" equalAverage="0" bottom="0" percent="0" rank="0" text="" dxfId="1577">
      <formula>-0.03</formula>
    </cfRule>
  </conditionalFormatting>
  <conditionalFormatting sqref="Y15">
    <cfRule type="cellIs" priority="28" operator="greaterThan" aboveAverage="0" equalAverage="0" bottom="0" percent="0" rank="0" text="" dxfId="1578">
      <formula>0.03</formula>
    </cfRule>
    <cfRule type="cellIs" priority="29" operator="lessThan" aboveAverage="0" equalAverage="0" bottom="0" percent="0" rank="0" text="" dxfId="1579">
      <formula>-0.03</formula>
    </cfRule>
  </conditionalFormatting>
  <conditionalFormatting sqref="W19">
    <cfRule type="cellIs" priority="30" operator="greaterThan" aboveAverage="0" equalAverage="0" bottom="0" percent="0" rank="0" text="" dxfId="1580">
      <formula>0.03</formula>
    </cfRule>
    <cfRule type="cellIs" priority="31" operator="lessThan" aboveAverage="0" equalAverage="0" bottom="0" percent="0" rank="0" text="" dxfId="1581">
      <formula>-0.03</formula>
    </cfRule>
  </conditionalFormatting>
  <conditionalFormatting sqref="X19">
    <cfRule type="cellIs" priority="32" operator="greaterThan" aboveAverage="0" equalAverage="0" bottom="0" percent="0" rank="0" text="" dxfId="1582">
      <formula>0.03</formula>
    </cfRule>
    <cfRule type="cellIs" priority="33" operator="lessThan" aboveAverage="0" equalAverage="0" bottom="0" percent="0" rank="0" text="" dxfId="1583">
      <formula>-0.03</formula>
    </cfRule>
  </conditionalFormatting>
  <conditionalFormatting sqref="Y19">
    <cfRule type="cellIs" priority="34" operator="greaterThan" aboveAverage="0" equalAverage="0" bottom="0" percent="0" rank="0" text="" dxfId="1584">
      <formula>0.03</formula>
    </cfRule>
    <cfRule type="cellIs" priority="35" operator="lessThan" aboveAverage="0" equalAverage="0" bottom="0" percent="0" rank="0" text="" dxfId="1585">
      <formula>-0.03</formula>
    </cfRule>
  </conditionalFormatting>
  <conditionalFormatting sqref="W23">
    <cfRule type="cellIs" priority="36" operator="greaterThan" aboveAverage="0" equalAverage="0" bottom="0" percent="0" rank="0" text="" dxfId="1586">
      <formula>0.03</formula>
    </cfRule>
    <cfRule type="cellIs" priority="37" operator="lessThan" aboveAverage="0" equalAverage="0" bottom="0" percent="0" rank="0" text="" dxfId="1587">
      <formula>-0.03</formula>
    </cfRule>
  </conditionalFormatting>
  <conditionalFormatting sqref="X23">
    <cfRule type="cellIs" priority="38" operator="greaterThan" aboveAverage="0" equalAverage="0" bottom="0" percent="0" rank="0" text="" dxfId="1588">
      <formula>0.03</formula>
    </cfRule>
    <cfRule type="cellIs" priority="39" operator="lessThan" aboveAverage="0" equalAverage="0" bottom="0" percent="0" rank="0" text="" dxfId="1589">
      <formula>-0.03</formula>
    </cfRule>
  </conditionalFormatting>
  <conditionalFormatting sqref="Y23">
    <cfRule type="cellIs" priority="40" operator="greaterThan" aboveAverage="0" equalAverage="0" bottom="0" percent="0" rank="0" text="" dxfId="1590">
      <formula>0.03</formula>
    </cfRule>
    <cfRule type="cellIs" priority="41" operator="lessThan" aboveAverage="0" equalAverage="0" bottom="0" percent="0" rank="0" text="" dxfId="1591">
      <formula>-0.03</formula>
    </cfRule>
  </conditionalFormatting>
  <conditionalFormatting sqref="W27">
    <cfRule type="cellIs" priority="42" operator="greaterThan" aboveAverage="0" equalAverage="0" bottom="0" percent="0" rank="0" text="" dxfId="1592">
      <formula>0.03</formula>
    </cfRule>
    <cfRule type="cellIs" priority="43" operator="lessThan" aboveAverage="0" equalAverage="0" bottom="0" percent="0" rank="0" text="" dxfId="1593">
      <formula>-0.03</formula>
    </cfRule>
  </conditionalFormatting>
  <conditionalFormatting sqref="X27">
    <cfRule type="cellIs" priority="44" operator="greaterThan" aboveAverage="0" equalAverage="0" bottom="0" percent="0" rank="0" text="" dxfId="1594">
      <formula>0.03</formula>
    </cfRule>
    <cfRule type="cellIs" priority="45" operator="lessThan" aboveAverage="0" equalAverage="0" bottom="0" percent="0" rank="0" text="" dxfId="1595">
      <formula>-0.03</formula>
    </cfRule>
  </conditionalFormatting>
  <conditionalFormatting sqref="Y27">
    <cfRule type="cellIs" priority="46" operator="greaterThan" aboveAverage="0" equalAverage="0" bottom="0" percent="0" rank="0" text="" dxfId="1596">
      <formula>0.03</formula>
    </cfRule>
    <cfRule type="cellIs" priority="47" operator="lessThan" aboveAverage="0" equalAverage="0" bottom="0" percent="0" rank="0" text="" dxfId="1597">
      <formula>-0.03</formula>
    </cfRule>
  </conditionalFormatting>
  <conditionalFormatting sqref="W31">
    <cfRule type="cellIs" priority="48" operator="greaterThan" aboveAverage="0" equalAverage="0" bottom="0" percent="0" rank="0" text="" dxfId="1598">
      <formula>0.03</formula>
    </cfRule>
    <cfRule type="cellIs" priority="49" operator="lessThan" aboveAverage="0" equalAverage="0" bottom="0" percent="0" rank="0" text="" dxfId="1599">
      <formula>-0.03</formula>
    </cfRule>
  </conditionalFormatting>
  <conditionalFormatting sqref="X31">
    <cfRule type="cellIs" priority="50" operator="greaterThan" aboveAverage="0" equalAverage="0" bottom="0" percent="0" rank="0" text="" dxfId="1600">
      <formula>0.03</formula>
    </cfRule>
    <cfRule type="cellIs" priority="51" operator="lessThan" aboveAverage="0" equalAverage="0" bottom="0" percent="0" rank="0" text="" dxfId="1601">
      <formula>-0.03</formula>
    </cfRule>
  </conditionalFormatting>
  <conditionalFormatting sqref="Y31">
    <cfRule type="cellIs" priority="52" operator="greaterThan" aboveAverage="0" equalAverage="0" bottom="0" percent="0" rank="0" text="" dxfId="1602">
      <formula>0.03</formula>
    </cfRule>
    <cfRule type="cellIs" priority="53" operator="lessThan" aboveAverage="0" equalAverage="0" bottom="0" percent="0" rank="0" text="" dxfId="1603">
      <formula>-0.03</formula>
    </cfRule>
  </conditionalFormatting>
  <conditionalFormatting sqref="W35">
    <cfRule type="cellIs" priority="54" operator="greaterThan" aboveAverage="0" equalAverage="0" bottom="0" percent="0" rank="0" text="" dxfId="1604">
      <formula>0.03</formula>
    </cfRule>
    <cfRule type="cellIs" priority="55" operator="lessThan" aboveAverage="0" equalAverage="0" bottom="0" percent="0" rank="0" text="" dxfId="1605">
      <formula>-0.03</formula>
    </cfRule>
  </conditionalFormatting>
  <conditionalFormatting sqref="X35">
    <cfRule type="cellIs" priority="56" operator="greaterThan" aboveAverage="0" equalAverage="0" bottom="0" percent="0" rank="0" text="" dxfId="1606">
      <formula>0.03</formula>
    </cfRule>
    <cfRule type="cellIs" priority="57" operator="lessThan" aboveAverage="0" equalAverage="0" bottom="0" percent="0" rank="0" text="" dxfId="1607">
      <formula>-0.03</formula>
    </cfRule>
  </conditionalFormatting>
  <conditionalFormatting sqref="Y35">
    <cfRule type="cellIs" priority="58" operator="greaterThan" aboveAverage="0" equalAverage="0" bottom="0" percent="0" rank="0" text="" dxfId="1608">
      <formula>0.03</formula>
    </cfRule>
    <cfRule type="cellIs" priority="59" operator="lessThan" aboveAverage="0" equalAverage="0" bottom="0" percent="0" rank="0" text="" dxfId="1609">
      <formula>-0.03</formula>
    </cfRule>
  </conditionalFormatting>
  <conditionalFormatting sqref="W39">
    <cfRule type="cellIs" priority="60" operator="greaterThan" aboveAverage="0" equalAverage="0" bottom="0" percent="0" rank="0" text="" dxfId="1610">
      <formula>0.03</formula>
    </cfRule>
    <cfRule type="cellIs" priority="61" operator="lessThan" aboveAverage="0" equalAverage="0" bottom="0" percent="0" rank="0" text="" dxfId="1611">
      <formula>-0.03</formula>
    </cfRule>
  </conditionalFormatting>
  <conditionalFormatting sqref="X39">
    <cfRule type="cellIs" priority="62" operator="greaterThan" aboveAverage="0" equalAverage="0" bottom="0" percent="0" rank="0" text="" dxfId="1612">
      <formula>0.03</formula>
    </cfRule>
    <cfRule type="cellIs" priority="63" operator="lessThan" aboveAverage="0" equalAverage="0" bottom="0" percent="0" rank="0" text="" dxfId="1613">
      <formula>-0.03</formula>
    </cfRule>
  </conditionalFormatting>
  <conditionalFormatting sqref="Y39">
    <cfRule type="cellIs" priority="64" operator="greaterThan" aboveAverage="0" equalAverage="0" bottom="0" percent="0" rank="0" text="" dxfId="1614">
      <formula>0.03</formula>
    </cfRule>
    <cfRule type="cellIs" priority="65" operator="lessThan" aboveAverage="0" equalAverage="0" bottom="0" percent="0" rank="0" text="" dxfId="1615">
      <formula>-0.03</formula>
    </cfRule>
  </conditionalFormatting>
  <conditionalFormatting sqref="W43">
    <cfRule type="cellIs" priority="66" operator="greaterThan" aboveAverage="0" equalAverage="0" bottom="0" percent="0" rank="0" text="" dxfId="1616">
      <formula>0.03</formula>
    </cfRule>
    <cfRule type="cellIs" priority="67" operator="lessThan" aboveAverage="0" equalAverage="0" bottom="0" percent="0" rank="0" text="" dxfId="1617">
      <formula>-0.03</formula>
    </cfRule>
  </conditionalFormatting>
  <conditionalFormatting sqref="X43">
    <cfRule type="cellIs" priority="68" operator="greaterThan" aboveAverage="0" equalAverage="0" bottom="0" percent="0" rank="0" text="" dxfId="1618">
      <formula>0.03</formula>
    </cfRule>
    <cfRule type="cellIs" priority="69" operator="lessThan" aboveAverage="0" equalAverage="0" bottom="0" percent="0" rank="0" text="" dxfId="1619">
      <formula>-0.03</formula>
    </cfRule>
  </conditionalFormatting>
  <conditionalFormatting sqref="Y43">
    <cfRule type="cellIs" priority="70" operator="greaterThan" aboveAverage="0" equalAverage="0" bottom="0" percent="0" rank="0" text="" dxfId="1620">
      <formula>0.03</formula>
    </cfRule>
    <cfRule type="cellIs" priority="71" operator="lessThan" aboveAverage="0" equalAverage="0" bottom="0" percent="0" rank="0" text="" dxfId="1621">
      <formula>-0.03</formula>
    </cfRule>
  </conditionalFormatting>
  <conditionalFormatting sqref="W47">
    <cfRule type="cellIs" priority="72" operator="greaterThan" aboveAverage="0" equalAverage="0" bottom="0" percent="0" rank="0" text="" dxfId="1622">
      <formula>0.03</formula>
    </cfRule>
    <cfRule type="cellIs" priority="73" operator="lessThan" aboveAverage="0" equalAverage="0" bottom="0" percent="0" rank="0" text="" dxfId="1623">
      <formula>-0.03</formula>
    </cfRule>
  </conditionalFormatting>
  <conditionalFormatting sqref="X47">
    <cfRule type="cellIs" priority="74" operator="greaterThan" aboveAverage="0" equalAverage="0" bottom="0" percent="0" rank="0" text="" dxfId="1624">
      <formula>0.03</formula>
    </cfRule>
    <cfRule type="cellIs" priority="75" operator="lessThan" aboveAverage="0" equalAverage="0" bottom="0" percent="0" rank="0" text="" dxfId="1625">
      <formula>-0.03</formula>
    </cfRule>
  </conditionalFormatting>
  <conditionalFormatting sqref="Y47">
    <cfRule type="cellIs" priority="76" operator="greaterThan" aboveAverage="0" equalAverage="0" bottom="0" percent="0" rank="0" text="" dxfId="1626">
      <formula>0.03</formula>
    </cfRule>
    <cfRule type="cellIs" priority="77" operator="lessThan" aboveAverage="0" equalAverage="0" bottom="0" percent="0" rank="0" text="" dxfId="1627">
      <formula>-0.03</formula>
    </cfRule>
  </conditionalFormatting>
  <conditionalFormatting sqref="W51">
    <cfRule type="cellIs" priority="78" operator="greaterThan" aboveAverage="0" equalAverage="0" bottom="0" percent="0" rank="0" text="" dxfId="1628">
      <formula>0.03</formula>
    </cfRule>
    <cfRule type="cellIs" priority="79" operator="lessThan" aboveAverage="0" equalAverage="0" bottom="0" percent="0" rank="0" text="" dxfId="1629">
      <formula>-0.03</formula>
    </cfRule>
  </conditionalFormatting>
  <conditionalFormatting sqref="X51">
    <cfRule type="cellIs" priority="80" operator="greaterThan" aboveAverage="0" equalAverage="0" bottom="0" percent="0" rank="0" text="" dxfId="1630">
      <formula>0.03</formula>
    </cfRule>
    <cfRule type="cellIs" priority="81" operator="lessThan" aboveAverage="0" equalAverage="0" bottom="0" percent="0" rank="0" text="" dxfId="1631">
      <formula>-0.03</formula>
    </cfRule>
  </conditionalFormatting>
  <conditionalFormatting sqref="Y51">
    <cfRule type="cellIs" priority="82" operator="greaterThan" aboveAverage="0" equalAverage="0" bottom="0" percent="0" rank="0" text="" dxfId="1632">
      <formula>0.03</formula>
    </cfRule>
    <cfRule type="cellIs" priority="83" operator="lessThan" aboveAverage="0" equalAverage="0" bottom="0" percent="0" rank="0" text="" dxfId="1633">
      <formula>-0.03</formula>
    </cfRule>
  </conditionalFormatting>
  <conditionalFormatting sqref="W55">
    <cfRule type="cellIs" priority="84" operator="greaterThan" aboveAverage="0" equalAverage="0" bottom="0" percent="0" rank="0" text="" dxfId="1634">
      <formula>0.03</formula>
    </cfRule>
    <cfRule type="cellIs" priority="85" operator="lessThan" aboveAverage="0" equalAverage="0" bottom="0" percent="0" rank="0" text="" dxfId="1635">
      <formula>-0.03</formula>
    </cfRule>
  </conditionalFormatting>
  <conditionalFormatting sqref="X55">
    <cfRule type="cellIs" priority="86" operator="greaterThan" aboveAverage="0" equalAverage="0" bottom="0" percent="0" rank="0" text="" dxfId="1636">
      <formula>0.03</formula>
    </cfRule>
    <cfRule type="cellIs" priority="87" operator="lessThan" aboveAverage="0" equalAverage="0" bottom="0" percent="0" rank="0" text="" dxfId="1637">
      <formula>-0.03</formula>
    </cfRule>
  </conditionalFormatting>
  <conditionalFormatting sqref="Y55">
    <cfRule type="cellIs" priority="88" operator="greaterThan" aboveAverage="0" equalAverage="0" bottom="0" percent="0" rank="0" text="" dxfId="1638">
      <formula>0.03</formula>
    </cfRule>
    <cfRule type="cellIs" priority="89" operator="lessThan" aboveAverage="0" equalAverage="0" bottom="0" percent="0" rank="0" text="" dxfId="1639">
      <formula>-0.03</formula>
    </cfRule>
  </conditionalFormatting>
  <conditionalFormatting sqref="W59">
    <cfRule type="cellIs" priority="90" operator="greaterThan" aboveAverage="0" equalAverage="0" bottom="0" percent="0" rank="0" text="" dxfId="1640">
      <formula>0.03</formula>
    </cfRule>
    <cfRule type="cellIs" priority="91" operator="lessThan" aboveAverage="0" equalAverage="0" bottom="0" percent="0" rank="0" text="" dxfId="1641">
      <formula>-0.03</formula>
    </cfRule>
  </conditionalFormatting>
  <conditionalFormatting sqref="X59">
    <cfRule type="cellIs" priority="92" operator="greaterThan" aboveAverage="0" equalAverage="0" bottom="0" percent="0" rank="0" text="" dxfId="1642">
      <formula>0.03</formula>
    </cfRule>
    <cfRule type="cellIs" priority="93" operator="lessThan" aboveAverage="0" equalAverage="0" bottom="0" percent="0" rank="0" text="" dxfId="1643">
      <formula>-0.03</formula>
    </cfRule>
  </conditionalFormatting>
  <conditionalFormatting sqref="Y59">
    <cfRule type="cellIs" priority="94" operator="greaterThan" aboveAverage="0" equalAverage="0" bottom="0" percent="0" rank="0" text="" dxfId="1644">
      <formula>0.03</formula>
    </cfRule>
    <cfRule type="cellIs" priority="95" operator="lessThan" aboveAverage="0" equalAverage="0" bottom="0" percent="0" rank="0" text="" dxfId="1645">
      <formula>-0.03</formula>
    </cfRule>
  </conditionalFormatting>
  <conditionalFormatting sqref="W63">
    <cfRule type="cellIs" priority="96" operator="greaterThan" aboveAverage="0" equalAverage="0" bottom="0" percent="0" rank="0" text="" dxfId="1646">
      <formula>0.03</formula>
    </cfRule>
    <cfRule type="cellIs" priority="97" operator="lessThan" aboveAverage="0" equalAverage="0" bottom="0" percent="0" rank="0" text="" dxfId="1647">
      <formula>-0.03</formula>
    </cfRule>
  </conditionalFormatting>
  <conditionalFormatting sqref="X63">
    <cfRule type="cellIs" priority="98" operator="greaterThan" aboveAverage="0" equalAverage="0" bottom="0" percent="0" rank="0" text="" dxfId="1648">
      <formula>0.03</formula>
    </cfRule>
    <cfRule type="cellIs" priority="99" operator="lessThan" aboveAverage="0" equalAverage="0" bottom="0" percent="0" rank="0" text="" dxfId="1649">
      <formula>-0.03</formula>
    </cfRule>
  </conditionalFormatting>
  <conditionalFormatting sqref="Y63">
    <cfRule type="cellIs" priority="100" operator="greaterThan" aboveAverage="0" equalAverage="0" bottom="0" percent="0" rank="0" text="" dxfId="1650">
      <formula>0.03</formula>
    </cfRule>
    <cfRule type="cellIs" priority="101" operator="lessThan" aboveAverage="0" equalAverage="0" bottom="0" percent="0" rank="0" text="" dxfId="1651">
      <formula>-0.03</formula>
    </cfRule>
  </conditionalFormatting>
  <conditionalFormatting sqref="W67">
    <cfRule type="cellIs" priority="102" operator="greaterThan" aboveAverage="0" equalAverage="0" bottom="0" percent="0" rank="0" text="" dxfId="1652">
      <formula>0.03</formula>
    </cfRule>
    <cfRule type="cellIs" priority="103" operator="lessThan" aboveAverage="0" equalAverage="0" bottom="0" percent="0" rank="0" text="" dxfId="1653">
      <formula>-0.03</formula>
    </cfRule>
  </conditionalFormatting>
  <conditionalFormatting sqref="X67">
    <cfRule type="cellIs" priority="104" operator="greaterThan" aboveAverage="0" equalAverage="0" bottom="0" percent="0" rank="0" text="" dxfId="1654">
      <formula>0.03</formula>
    </cfRule>
    <cfRule type="cellIs" priority="105" operator="lessThan" aboveAverage="0" equalAverage="0" bottom="0" percent="0" rank="0" text="" dxfId="1655">
      <formula>-0.03</formula>
    </cfRule>
  </conditionalFormatting>
  <conditionalFormatting sqref="Y67">
    <cfRule type="cellIs" priority="106" operator="greaterThan" aboveAverage="0" equalAverage="0" bottom="0" percent="0" rank="0" text="" dxfId="1656">
      <formula>0.03</formula>
    </cfRule>
    <cfRule type="cellIs" priority="107" operator="lessThan" aboveAverage="0" equalAverage="0" bottom="0" percent="0" rank="0" text="" dxfId="1657">
      <formula>-0.03</formula>
    </cfRule>
  </conditionalFormatting>
  <conditionalFormatting sqref="W71">
    <cfRule type="cellIs" priority="108" operator="greaterThan" aboveAverage="0" equalAverage="0" bottom="0" percent="0" rank="0" text="" dxfId="1658">
      <formula>0.03</formula>
    </cfRule>
    <cfRule type="cellIs" priority="109" operator="lessThan" aboveAverage="0" equalAverage="0" bottom="0" percent="0" rank="0" text="" dxfId="1659">
      <formula>-0.03</formula>
    </cfRule>
  </conditionalFormatting>
  <conditionalFormatting sqref="X71">
    <cfRule type="cellIs" priority="110" operator="greaterThan" aboveAverage="0" equalAverage="0" bottom="0" percent="0" rank="0" text="" dxfId="1660">
      <formula>0.03</formula>
    </cfRule>
    <cfRule type="cellIs" priority="111" operator="lessThan" aboveAverage="0" equalAverage="0" bottom="0" percent="0" rank="0" text="" dxfId="1661">
      <formula>-0.03</formula>
    </cfRule>
  </conditionalFormatting>
  <conditionalFormatting sqref="Y71">
    <cfRule type="cellIs" priority="112" operator="greaterThan" aboveAverage="0" equalAverage="0" bottom="0" percent="0" rank="0" text="" dxfId="1662">
      <formula>0.03</formula>
    </cfRule>
    <cfRule type="cellIs" priority="113" operator="lessThan" aboveAverage="0" equalAverage="0" bottom="0" percent="0" rank="0" text="" dxfId="1663">
      <formula>-0.03</formula>
    </cfRule>
  </conditionalFormatting>
  <conditionalFormatting sqref="W75">
    <cfRule type="cellIs" priority="114" operator="greaterThan" aboveAverage="0" equalAverage="0" bottom="0" percent="0" rank="0" text="" dxfId="1664">
      <formula>0.03</formula>
    </cfRule>
    <cfRule type="cellIs" priority="115" operator="lessThan" aboveAverage="0" equalAverage="0" bottom="0" percent="0" rank="0" text="" dxfId="1665">
      <formula>-0.03</formula>
    </cfRule>
  </conditionalFormatting>
  <conditionalFormatting sqref="X75">
    <cfRule type="cellIs" priority="116" operator="greaterThan" aboveAverage="0" equalAverage="0" bottom="0" percent="0" rank="0" text="" dxfId="1666">
      <formula>0.03</formula>
    </cfRule>
    <cfRule type="cellIs" priority="117" operator="lessThan" aboveAverage="0" equalAverage="0" bottom="0" percent="0" rank="0" text="" dxfId="1667">
      <formula>-0.03</formula>
    </cfRule>
  </conditionalFormatting>
  <conditionalFormatting sqref="Y75">
    <cfRule type="cellIs" priority="118" operator="greaterThan" aboveAverage="0" equalAverage="0" bottom="0" percent="0" rank="0" text="" dxfId="1668">
      <formula>0.03</formula>
    </cfRule>
    <cfRule type="cellIs" priority="119" operator="lessThan" aboveAverage="0" equalAverage="0" bottom="0" percent="0" rank="0" text="" dxfId="1669">
      <formula>-0.03</formula>
    </cfRule>
  </conditionalFormatting>
  <conditionalFormatting sqref="W79">
    <cfRule type="cellIs" priority="120" operator="greaterThan" aboveAverage="0" equalAverage="0" bottom="0" percent="0" rank="0" text="" dxfId="1670">
      <formula>0.03</formula>
    </cfRule>
    <cfRule type="cellIs" priority="121" operator="lessThan" aboveAverage="0" equalAverage="0" bottom="0" percent="0" rank="0" text="" dxfId="1671">
      <formula>-0.03</formula>
    </cfRule>
  </conditionalFormatting>
  <conditionalFormatting sqref="X79">
    <cfRule type="cellIs" priority="122" operator="greaterThan" aboveAverage="0" equalAverage="0" bottom="0" percent="0" rank="0" text="" dxfId="1672">
      <formula>0.03</formula>
    </cfRule>
    <cfRule type="cellIs" priority="123" operator="lessThan" aboveAverage="0" equalAverage="0" bottom="0" percent="0" rank="0" text="" dxfId="1673">
      <formula>-0.03</formula>
    </cfRule>
  </conditionalFormatting>
  <conditionalFormatting sqref="Y79">
    <cfRule type="cellIs" priority="124" operator="greaterThan" aboveAverage="0" equalAverage="0" bottom="0" percent="0" rank="0" text="" dxfId="1674">
      <formula>0.03</formula>
    </cfRule>
    <cfRule type="cellIs" priority="125" operator="lessThan" aboveAverage="0" equalAverage="0" bottom="0" percent="0" rank="0" text="" dxfId="1675">
      <formula>-0.03</formula>
    </cfRule>
  </conditionalFormatting>
  <conditionalFormatting sqref="T83:V98">
    <cfRule type="cellIs" priority="126" operator="greaterThan" aboveAverage="0" equalAverage="0" bottom="0" percent="0" rank="0" text="" dxfId="1676">
      <formula>0.03</formula>
    </cfRule>
    <cfRule type="cellIs" priority="127" operator="lessThan" aboveAverage="0" equalAverage="0" bottom="0" percent="0" rank="0" text="" dxfId="1677">
      <formula>-0.03</formula>
    </cfRule>
  </conditionalFormatting>
  <conditionalFormatting sqref="W6:X6">
    <cfRule type="cellIs" priority="128" operator="greaterThan" aboveAverage="0" equalAverage="0" bottom="0" percent="0" rank="0" text="" dxfId="1678">
      <formula>0.03</formula>
    </cfRule>
    <cfRule type="cellIs" priority="129" operator="lessThan" aboveAverage="0" equalAverage="0" bottom="0" percent="0" rank="0" text="" dxfId="1679">
      <formula>-0.03</formula>
    </cfRule>
  </conditionalFormatting>
  <conditionalFormatting sqref="W10:X10">
    <cfRule type="cellIs" priority="130" operator="greaterThan" aboveAverage="0" equalAverage="0" bottom="0" percent="0" rank="0" text="" dxfId="1680">
      <formula>0.03</formula>
    </cfRule>
    <cfRule type="cellIs" priority="131" operator="lessThan" aboveAverage="0" equalAverage="0" bottom="0" percent="0" rank="0" text="" dxfId="1681">
      <formula>-0.03</formula>
    </cfRule>
  </conditionalFormatting>
  <conditionalFormatting sqref="W14:X14">
    <cfRule type="cellIs" priority="132" operator="greaterThan" aboveAverage="0" equalAverage="0" bottom="0" percent="0" rank="0" text="" dxfId="1682">
      <formula>0.03</formula>
    </cfRule>
    <cfRule type="cellIs" priority="133" operator="lessThan" aboveAverage="0" equalAverage="0" bottom="0" percent="0" rank="0" text="" dxfId="1683">
      <formula>-0.03</formula>
    </cfRule>
  </conditionalFormatting>
  <conditionalFormatting sqref="W18:X18">
    <cfRule type="cellIs" priority="134" operator="greaterThan" aboveAverage="0" equalAverage="0" bottom="0" percent="0" rank="0" text="" dxfId="1684">
      <formula>0.03</formula>
    </cfRule>
    <cfRule type="cellIs" priority="135" operator="lessThan" aboveAverage="0" equalAverage="0" bottom="0" percent="0" rank="0" text="" dxfId="1685">
      <formula>-0.03</formula>
    </cfRule>
  </conditionalFormatting>
  <conditionalFormatting sqref="W22:X22">
    <cfRule type="cellIs" priority="136" operator="greaterThan" aboveAverage="0" equalAverage="0" bottom="0" percent="0" rank="0" text="" dxfId="1686">
      <formula>0.03</formula>
    </cfRule>
    <cfRule type="cellIs" priority="137" operator="lessThan" aboveAverage="0" equalAverage="0" bottom="0" percent="0" rank="0" text="" dxfId="1687">
      <formula>-0.03</formula>
    </cfRule>
  </conditionalFormatting>
  <conditionalFormatting sqref="W26:X26">
    <cfRule type="cellIs" priority="138" operator="greaterThan" aboveAverage="0" equalAverage="0" bottom="0" percent="0" rank="0" text="" dxfId="1688">
      <formula>0.03</formula>
    </cfRule>
    <cfRule type="cellIs" priority="139" operator="lessThan" aboveAverage="0" equalAverage="0" bottom="0" percent="0" rank="0" text="" dxfId="1689">
      <formula>-0.03</formula>
    </cfRule>
  </conditionalFormatting>
  <conditionalFormatting sqref="W30:X30">
    <cfRule type="cellIs" priority="140" operator="greaterThan" aboveAverage="0" equalAverage="0" bottom="0" percent="0" rank="0" text="" dxfId="1690">
      <formula>0.03</formula>
    </cfRule>
    <cfRule type="cellIs" priority="141" operator="lessThan" aboveAverage="0" equalAverage="0" bottom="0" percent="0" rank="0" text="" dxfId="1691">
      <formula>-0.03</formula>
    </cfRule>
  </conditionalFormatting>
  <conditionalFormatting sqref="W34:X34">
    <cfRule type="cellIs" priority="142" operator="greaterThan" aboveAverage="0" equalAverage="0" bottom="0" percent="0" rank="0" text="" dxfId="1692">
      <formula>0.03</formula>
    </cfRule>
    <cfRule type="cellIs" priority="143" operator="lessThan" aboveAverage="0" equalAverage="0" bottom="0" percent="0" rank="0" text="" dxfId="1693">
      <formula>-0.03</formula>
    </cfRule>
  </conditionalFormatting>
  <conditionalFormatting sqref="W38:X38">
    <cfRule type="cellIs" priority="144" operator="greaterThan" aboveAverage="0" equalAverage="0" bottom="0" percent="0" rank="0" text="" dxfId="1694">
      <formula>0.03</formula>
    </cfRule>
    <cfRule type="cellIs" priority="145" operator="lessThan" aboveAverage="0" equalAverage="0" bottom="0" percent="0" rank="0" text="" dxfId="1695">
      <formula>-0.03</formula>
    </cfRule>
  </conditionalFormatting>
  <conditionalFormatting sqref="W42:X42">
    <cfRule type="cellIs" priority="146" operator="greaterThan" aboveAverage="0" equalAverage="0" bottom="0" percent="0" rank="0" text="" dxfId="1696">
      <formula>0.03</formula>
    </cfRule>
    <cfRule type="cellIs" priority="147" operator="lessThan" aboveAverage="0" equalAverage="0" bottom="0" percent="0" rank="0" text="" dxfId="1697">
      <formula>-0.03</formula>
    </cfRule>
  </conditionalFormatting>
  <conditionalFormatting sqref="W46:X46">
    <cfRule type="cellIs" priority="148" operator="greaterThan" aboveAverage="0" equalAverage="0" bottom="0" percent="0" rank="0" text="" dxfId="1698">
      <formula>0.03</formula>
    </cfRule>
    <cfRule type="cellIs" priority="149" operator="lessThan" aboveAverage="0" equalAverage="0" bottom="0" percent="0" rank="0" text="" dxfId="1699">
      <formula>-0.03</formula>
    </cfRule>
  </conditionalFormatting>
  <conditionalFormatting sqref="W50:X50">
    <cfRule type="cellIs" priority="150" operator="greaterThan" aboveAverage="0" equalAverage="0" bottom="0" percent="0" rank="0" text="" dxfId="1700">
      <formula>0.03</formula>
    </cfRule>
    <cfRule type="cellIs" priority="151" operator="lessThan" aboveAverage="0" equalAverage="0" bottom="0" percent="0" rank="0" text="" dxfId="1701">
      <formula>-0.03</formula>
    </cfRule>
  </conditionalFormatting>
  <conditionalFormatting sqref="W54:X54">
    <cfRule type="cellIs" priority="152" operator="greaterThan" aboveAverage="0" equalAverage="0" bottom="0" percent="0" rank="0" text="" dxfId="1702">
      <formula>0.03</formula>
    </cfRule>
    <cfRule type="cellIs" priority="153" operator="lessThan" aboveAverage="0" equalAverage="0" bottom="0" percent="0" rank="0" text="" dxfId="1703">
      <formula>-0.03</formula>
    </cfRule>
  </conditionalFormatting>
  <conditionalFormatting sqref="W58:X58">
    <cfRule type="cellIs" priority="154" operator="greaterThan" aboveAverage="0" equalAverage="0" bottom="0" percent="0" rank="0" text="" dxfId="1704">
      <formula>0.03</formula>
    </cfRule>
    <cfRule type="cellIs" priority="155" operator="lessThan" aboveAverage="0" equalAverage="0" bottom="0" percent="0" rank="0" text="" dxfId="1705">
      <formula>-0.03</formula>
    </cfRule>
  </conditionalFormatting>
  <conditionalFormatting sqref="W62:X62">
    <cfRule type="cellIs" priority="156" operator="greaterThan" aboveAverage="0" equalAverage="0" bottom="0" percent="0" rank="0" text="" dxfId="1706">
      <formula>0.03</formula>
    </cfRule>
    <cfRule type="cellIs" priority="157" operator="lessThan" aboveAverage="0" equalAverage="0" bottom="0" percent="0" rank="0" text="" dxfId="1707">
      <formula>-0.03</formula>
    </cfRule>
  </conditionalFormatting>
  <conditionalFormatting sqref="W66:X66">
    <cfRule type="cellIs" priority="158" operator="greaterThan" aboveAverage="0" equalAverage="0" bottom="0" percent="0" rank="0" text="" dxfId="1708">
      <formula>0.03</formula>
    </cfRule>
    <cfRule type="cellIs" priority="159" operator="lessThan" aboveAverage="0" equalAverage="0" bottom="0" percent="0" rank="0" text="" dxfId="1709">
      <formula>-0.03</formula>
    </cfRule>
  </conditionalFormatting>
  <conditionalFormatting sqref="W70:X70">
    <cfRule type="cellIs" priority="160" operator="greaterThan" aboveAverage="0" equalAverage="0" bottom="0" percent="0" rank="0" text="" dxfId="1710">
      <formula>0.03</formula>
    </cfRule>
    <cfRule type="cellIs" priority="161" operator="lessThan" aboveAverage="0" equalAverage="0" bottom="0" percent="0" rank="0" text="" dxfId="1711">
      <formula>-0.03</formula>
    </cfRule>
  </conditionalFormatting>
  <conditionalFormatting sqref="W74:X74">
    <cfRule type="cellIs" priority="162" operator="greaterThan" aboveAverage="0" equalAverage="0" bottom="0" percent="0" rank="0" text="" dxfId="1712">
      <formula>0.03</formula>
    </cfRule>
    <cfRule type="cellIs" priority="163" operator="lessThan" aboveAverage="0" equalAverage="0" bottom="0" percent="0" rank="0" text="" dxfId="1713">
      <formula>-0.03</formula>
    </cfRule>
  </conditionalFormatting>
  <conditionalFormatting sqref="T99:V105">
    <cfRule type="cellIs" priority="164" operator="greaterThan" aboveAverage="0" equalAverage="0" bottom="0" percent="0" rank="0" text="" dxfId="1714">
      <formula>0.03</formula>
    </cfRule>
    <cfRule type="cellIs" priority="165" operator="lessThan" aboveAverage="0" equalAverage="0" bottom="0" percent="0" rank="0" text="" dxfId="1715">
      <formula>-0.03</formula>
    </cfRule>
  </conditionalFormatting>
  <conditionalFormatting sqref="W99:Y103 W105:Y105">
    <cfRule type="cellIs" priority="166" operator="greaterThan" aboveAverage="0" equalAverage="0" bottom="0" percent="0" rank="0" text="" dxfId="1716">
      <formula>0.03</formula>
    </cfRule>
    <cfRule type="cellIs" priority="167" operator="lessThan" aboveAverage="0" equalAverage="0" bottom="0" percent="0" rank="0" text="" dxfId="1717">
      <formula>-0.03</formula>
    </cfRule>
  </conditionalFormatting>
  <conditionalFormatting sqref="W83">
    <cfRule type="cellIs" priority="168" operator="greaterThan" aboveAverage="0" equalAverage="0" bottom="0" percent="0" rank="0" text="" dxfId="1718">
      <formula>0.03</formula>
    </cfRule>
    <cfRule type="cellIs" priority="169" operator="lessThan" aboveAverage="0" equalAverage="0" bottom="0" percent="0" rank="0" text="" dxfId="1719">
      <formula>-0.03</formula>
    </cfRule>
  </conditionalFormatting>
  <conditionalFormatting sqref="X83">
    <cfRule type="cellIs" priority="170" operator="greaterThan" aboveAverage="0" equalAverage="0" bottom="0" percent="0" rank="0" text="" dxfId="1720">
      <formula>0.03</formula>
    </cfRule>
    <cfRule type="cellIs" priority="171" operator="lessThan" aboveAverage="0" equalAverage="0" bottom="0" percent="0" rank="0" text="" dxfId="1721">
      <formula>-0.03</formula>
    </cfRule>
  </conditionalFormatting>
  <conditionalFormatting sqref="Y83">
    <cfRule type="cellIs" priority="172" operator="greaterThan" aboveAverage="0" equalAverage="0" bottom="0" percent="0" rank="0" text="" dxfId="1722">
      <formula>0.03</formula>
    </cfRule>
    <cfRule type="cellIs" priority="173" operator="lessThan" aboveAverage="0" equalAverage="0" bottom="0" percent="0" rank="0" text="" dxfId="1723">
      <formula>-0.03</formula>
    </cfRule>
  </conditionalFormatting>
  <conditionalFormatting sqref="W87">
    <cfRule type="cellIs" priority="174" operator="greaterThan" aboveAverage="0" equalAverage="0" bottom="0" percent="0" rank="0" text="" dxfId="1724">
      <formula>0.03</formula>
    </cfRule>
    <cfRule type="cellIs" priority="175" operator="lessThan" aboveAverage="0" equalAverage="0" bottom="0" percent="0" rank="0" text="" dxfId="1725">
      <formula>-0.03</formula>
    </cfRule>
  </conditionalFormatting>
  <conditionalFormatting sqref="X87">
    <cfRule type="cellIs" priority="176" operator="greaterThan" aboveAverage="0" equalAverage="0" bottom="0" percent="0" rank="0" text="" dxfId="1726">
      <formula>0.03</formula>
    </cfRule>
    <cfRule type="cellIs" priority="177" operator="lessThan" aboveAverage="0" equalAverage="0" bottom="0" percent="0" rank="0" text="" dxfId="1727">
      <formula>-0.03</formula>
    </cfRule>
  </conditionalFormatting>
  <conditionalFormatting sqref="Y87">
    <cfRule type="cellIs" priority="178" operator="greaterThan" aboveAverage="0" equalAverage="0" bottom="0" percent="0" rank="0" text="" dxfId="1728">
      <formula>0.03</formula>
    </cfRule>
    <cfRule type="cellIs" priority="179" operator="lessThan" aboveAverage="0" equalAverage="0" bottom="0" percent="0" rank="0" text="" dxfId="1729">
      <formula>-0.03</formula>
    </cfRule>
  </conditionalFormatting>
  <conditionalFormatting sqref="W91">
    <cfRule type="cellIs" priority="180" operator="greaterThan" aboveAverage="0" equalAverage="0" bottom="0" percent="0" rank="0" text="" dxfId="1730">
      <formula>0.03</formula>
    </cfRule>
    <cfRule type="cellIs" priority="181" operator="lessThan" aboveAverage="0" equalAverage="0" bottom="0" percent="0" rank="0" text="" dxfId="1731">
      <formula>-0.03</formula>
    </cfRule>
  </conditionalFormatting>
  <conditionalFormatting sqref="X91">
    <cfRule type="cellIs" priority="182" operator="greaterThan" aboveAverage="0" equalAverage="0" bottom="0" percent="0" rank="0" text="" dxfId="1732">
      <formula>0.03</formula>
    </cfRule>
    <cfRule type="cellIs" priority="183" operator="lessThan" aboveAverage="0" equalAverage="0" bottom="0" percent="0" rank="0" text="" dxfId="1733">
      <formula>-0.03</formula>
    </cfRule>
  </conditionalFormatting>
  <conditionalFormatting sqref="Y91">
    <cfRule type="cellIs" priority="184" operator="greaterThan" aboveAverage="0" equalAverage="0" bottom="0" percent="0" rank="0" text="" dxfId="1734">
      <formula>0.03</formula>
    </cfRule>
    <cfRule type="cellIs" priority="185" operator="lessThan" aboveAverage="0" equalAverage="0" bottom="0" percent="0" rank="0" text="" dxfId="1735">
      <formula>-0.03</formula>
    </cfRule>
  </conditionalFormatting>
  <conditionalFormatting sqref="W95">
    <cfRule type="cellIs" priority="186" operator="greaterThan" aboveAverage="0" equalAverage="0" bottom="0" percent="0" rank="0" text="" dxfId="1736">
      <formula>0.03</formula>
    </cfRule>
    <cfRule type="cellIs" priority="187" operator="lessThan" aboveAverage="0" equalAverage="0" bottom="0" percent="0" rank="0" text="" dxfId="1737">
      <formula>-0.03</formula>
    </cfRule>
  </conditionalFormatting>
  <conditionalFormatting sqref="X95">
    <cfRule type="cellIs" priority="188" operator="greaterThan" aboveAverage="0" equalAverage="0" bottom="0" percent="0" rank="0" text="" dxfId="1738">
      <formula>0.03</formula>
    </cfRule>
    <cfRule type="cellIs" priority="189" operator="lessThan" aboveAverage="0" equalAverage="0" bottom="0" percent="0" rank="0" text="" dxfId="1739">
      <formula>-0.03</formula>
    </cfRule>
  </conditionalFormatting>
  <conditionalFormatting sqref="Y95">
    <cfRule type="cellIs" priority="190" operator="greaterThan" aboveAverage="0" equalAverage="0" bottom="0" percent="0" rank="0" text="" dxfId="1740">
      <formula>0.03</formula>
    </cfRule>
    <cfRule type="cellIs" priority="191" operator="lessThan" aboveAverage="0" equalAverage="0" bottom="0" percent="0" rank="0" text="" dxfId="1741">
      <formula>-0.03</formula>
    </cfRule>
  </conditionalFormatting>
  <conditionalFormatting sqref="W86:X86">
    <cfRule type="cellIs" priority="192" operator="greaterThan" aboveAverage="0" equalAverage="0" bottom="0" percent="0" rank="0" text="" dxfId="1742">
      <formula>0.03</formula>
    </cfRule>
    <cfRule type="cellIs" priority="193" operator="lessThan" aboveAverage="0" equalAverage="0" bottom="0" percent="0" rank="0" text="" dxfId="1743">
      <formula>-0.03</formula>
    </cfRule>
  </conditionalFormatting>
  <conditionalFormatting sqref="W90:X90">
    <cfRule type="cellIs" priority="194" operator="greaterThan" aboveAverage="0" equalAverage="0" bottom="0" percent="0" rank="0" text="" dxfId="1744">
      <formula>0.03</formula>
    </cfRule>
    <cfRule type="cellIs" priority="195" operator="lessThan" aboveAverage="0" equalAverage="0" bottom="0" percent="0" rank="0" text="" dxfId="1745">
      <formula>-0.03</formula>
    </cfRule>
  </conditionalFormatting>
  <conditionalFormatting sqref="W94:X94">
    <cfRule type="cellIs" priority="196" operator="greaterThan" aboveAverage="0" equalAverage="0" bottom="0" percent="0" rank="0" text="" dxfId="1746">
      <formula>0.03</formula>
    </cfRule>
    <cfRule type="cellIs" priority="197" operator="lessThan" aboveAverage="0" equalAverage="0" bottom="0" percent="0" rank="0" text="" dxfId="1747">
      <formula>-0.03</formula>
    </cfRule>
  </conditionalFormatting>
  <conditionalFormatting sqref="W98:X98">
    <cfRule type="cellIs" priority="198" operator="greaterThan" aboveAverage="0" equalAverage="0" bottom="0" percent="0" rank="0" text="" dxfId="1748">
      <formula>0.03</formula>
    </cfRule>
    <cfRule type="cellIs" priority="199" operator="lessThan" aboveAverage="0" equalAverage="0" bottom="0" percent="0" rank="0" text="" dxfId="1749">
      <formula>-0.03</formula>
    </cfRule>
  </conditionalFormatting>
  <conditionalFormatting sqref="W104">
    <cfRule type="cellIs" priority="200" operator="greaterThan" aboveAverage="0" equalAverage="0" bottom="0" percent="0" rank="0" text="" dxfId="1750">
      <formula>0.03</formula>
    </cfRule>
    <cfRule type="cellIs" priority="201" operator="lessThan" aboveAverage="0" equalAverage="0" bottom="0" percent="0" rank="0" text="" dxfId="1751">
      <formula>-0.03</formula>
    </cfRule>
  </conditionalFormatting>
  <conditionalFormatting sqref="X104">
    <cfRule type="cellIs" priority="202" operator="greaterThan" aboveAverage="0" equalAverage="0" bottom="0" percent="0" rank="0" text="" dxfId="1752">
      <formula>0.03</formula>
    </cfRule>
    <cfRule type="cellIs" priority="203" operator="lessThan" aboveAverage="0" equalAverage="0" bottom="0" percent="0" rank="0" text="" dxfId="1753">
      <formula>-0.03</formula>
    </cfRule>
  </conditionalFormatting>
  <conditionalFormatting sqref="Y104">
    <cfRule type="cellIs" priority="204" operator="greaterThan" aboveAverage="0" equalAverage="0" bottom="0" percent="0" rank="0" text="" dxfId="1754">
      <formula>0.03</formula>
    </cfRule>
    <cfRule type="cellIs" priority="205" operator="lessThan" aboveAverage="0" equalAverage="0" bottom="0" percent="0" rank="0" text="" dxfId="1755">
      <formula>-0.03</formula>
    </cfRule>
  </conditionalFormatting>
  <conditionalFormatting sqref="T111:V112">
    <cfRule type="cellIs" priority="206" operator="greaterThan" aboveAverage="0" equalAverage="0" bottom="0" percent="0" rank="0" text="" dxfId="1756">
      <formula>0.03</formula>
    </cfRule>
    <cfRule type="cellIs" priority="207" operator="lessThan" aboveAverage="0" equalAverage="0" bottom="0" percent="0" rank="0" text="" dxfId="1757">
      <formula>-0.03</formula>
    </cfRule>
  </conditionalFormatting>
  <conditionalFormatting sqref="W112:Y112">
    <cfRule type="cellIs" priority="208" operator="greaterThan" aboveAverage="0" equalAverage="0" bottom="0" percent="0" rank="0" text="" dxfId="1758">
      <formula>0.03</formula>
    </cfRule>
    <cfRule type="cellIs" priority="209" operator="lessThan" aboveAverage="0" equalAverage="0" bottom="0" percent="0" rank="0" text="" dxfId="1759">
      <formula>-0.03</formula>
    </cfRule>
  </conditionalFormatting>
  <conditionalFormatting sqref="W111">
    <cfRule type="cellIs" priority="210" operator="greaterThan" aboveAverage="0" equalAverage="0" bottom="0" percent="0" rank="0" text="" dxfId="1760">
      <formula>0.03</formula>
    </cfRule>
    <cfRule type="cellIs" priority="211" operator="lessThan" aboveAverage="0" equalAverage="0" bottom="0" percent="0" rank="0" text="" dxfId="1761">
      <formula>-0.03</formula>
    </cfRule>
  </conditionalFormatting>
  <conditionalFormatting sqref="X111">
    <cfRule type="cellIs" priority="212" operator="greaterThan" aboveAverage="0" equalAverage="0" bottom="0" percent="0" rank="0" text="" dxfId="1762">
      <formula>0.03</formula>
    </cfRule>
    <cfRule type="cellIs" priority="213" operator="lessThan" aboveAverage="0" equalAverage="0" bottom="0" percent="0" rank="0" text="" dxfId="1763">
      <formula>-0.03</formula>
    </cfRule>
  </conditionalFormatting>
  <conditionalFormatting sqref="Y111">
    <cfRule type="cellIs" priority="214" operator="greaterThan" aboveAverage="0" equalAverage="0" bottom="0" percent="0" rank="0" text="" dxfId="1764">
      <formula>0.03</formula>
    </cfRule>
    <cfRule type="cellIs" priority="215" operator="lessThan" aboveAverage="0" equalAverage="0" bottom="0" percent="0" rank="0" text="" dxfId="17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123"/>
      <c r="E3" s="52"/>
      <c r="F3" s="52"/>
      <c r="G3" s="52"/>
      <c r="H3" s="52"/>
      <c r="I3" s="52"/>
      <c r="J3" s="53" t="n">
        <f aca="false">H3/3600</f>
        <v>0</v>
      </c>
      <c r="L3" s="123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124"/>
      <c r="E4" s="56"/>
      <c r="F4" s="56"/>
      <c r="G4" s="56"/>
      <c r="H4" s="56"/>
      <c r="I4" s="56"/>
      <c r="J4" s="57" t="n">
        <f aca="false">H4/3600</f>
        <v>0</v>
      </c>
      <c r="L4" s="124"/>
      <c r="M4" s="56"/>
      <c r="N4" s="56"/>
      <c r="O4" s="56"/>
      <c r="P4" s="56"/>
      <c r="Q4" s="56"/>
      <c r="R4" s="58" t="n">
        <f aca="false">P4/3600</f>
        <v>0</v>
      </c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69"/>
      <c r="B5" s="69"/>
      <c r="C5" s="69" t="n">
        <v>32</v>
      </c>
      <c r="D5" s="124"/>
      <c r="E5" s="56"/>
      <c r="F5" s="56"/>
      <c r="G5" s="56"/>
      <c r="H5" s="56"/>
      <c r="I5" s="56"/>
      <c r="J5" s="57" t="n">
        <f aca="false">H5/3600</f>
        <v>0</v>
      </c>
      <c r="L5" s="124"/>
      <c r="M5" s="56"/>
      <c r="N5" s="56"/>
      <c r="O5" s="56"/>
      <c r="P5" s="56"/>
      <c r="Q5" s="56"/>
      <c r="R5" s="58" t="n">
        <f aca="false">P5/3600</f>
        <v>0</v>
      </c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69"/>
      <c r="B6" s="71"/>
      <c r="C6" s="71" t="n">
        <v>37</v>
      </c>
      <c r="D6" s="125"/>
      <c r="E6" s="60"/>
      <c r="F6" s="60"/>
      <c r="G6" s="60"/>
      <c r="H6" s="60"/>
      <c r="I6" s="60"/>
      <c r="J6" s="61" t="n">
        <f aca="false">H6/3600</f>
        <v>0</v>
      </c>
      <c r="L6" s="125"/>
      <c r="M6" s="60"/>
      <c r="N6" s="60"/>
      <c r="O6" s="60"/>
      <c r="P6" s="60"/>
      <c r="Q6" s="60"/>
      <c r="R6" s="62" t="n">
        <f aca="false">P6/3600</f>
        <v>0</v>
      </c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123"/>
      <c r="E7" s="52"/>
      <c r="F7" s="52"/>
      <c r="G7" s="52"/>
      <c r="H7" s="52"/>
      <c r="I7" s="52"/>
      <c r="J7" s="53" t="n">
        <f aca="false">H7/3600</f>
        <v>0</v>
      </c>
      <c r="L7" s="123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124"/>
      <c r="E8" s="56"/>
      <c r="F8" s="56"/>
      <c r="G8" s="56"/>
      <c r="H8" s="56"/>
      <c r="I8" s="56"/>
      <c r="J8" s="57" t="n">
        <f aca="false">H8/3600</f>
        <v>0</v>
      </c>
      <c r="L8" s="124"/>
      <c r="M8" s="56"/>
      <c r="N8" s="56"/>
      <c r="O8" s="56"/>
      <c r="P8" s="56"/>
      <c r="Q8" s="56"/>
      <c r="R8" s="58" t="n">
        <f aca="false">P8/3600</f>
        <v>0</v>
      </c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69"/>
      <c r="B9" s="69"/>
      <c r="C9" s="69" t="n">
        <v>32</v>
      </c>
      <c r="D9" s="124"/>
      <c r="E9" s="56"/>
      <c r="F9" s="56"/>
      <c r="G9" s="56"/>
      <c r="H9" s="56"/>
      <c r="I9" s="56"/>
      <c r="J9" s="57" t="n">
        <f aca="false">H9/3600</f>
        <v>0</v>
      </c>
      <c r="L9" s="124"/>
      <c r="M9" s="56"/>
      <c r="N9" s="56"/>
      <c r="O9" s="56"/>
      <c r="P9" s="56"/>
      <c r="Q9" s="56"/>
      <c r="R9" s="58" t="n">
        <f aca="false">P9/3600</f>
        <v>0</v>
      </c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69"/>
      <c r="B10" s="71"/>
      <c r="C10" s="71" t="n">
        <v>37</v>
      </c>
      <c r="D10" s="125"/>
      <c r="E10" s="60"/>
      <c r="F10" s="60"/>
      <c r="G10" s="60"/>
      <c r="H10" s="60"/>
      <c r="I10" s="60"/>
      <c r="J10" s="61" t="n">
        <f aca="false">H10/3600</f>
        <v>0</v>
      </c>
      <c r="L10" s="125"/>
      <c r="M10" s="60"/>
      <c r="N10" s="60"/>
      <c r="O10" s="60"/>
      <c r="P10" s="60"/>
      <c r="Q10" s="60"/>
      <c r="R10" s="62" t="n">
        <f aca="false">P10/3600</f>
        <v>0</v>
      </c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123"/>
      <c r="E11" s="52"/>
      <c r="F11" s="52"/>
      <c r="G11" s="52"/>
      <c r="H11" s="52"/>
      <c r="I11" s="52"/>
      <c r="J11" s="53" t="n">
        <f aca="false">H11/3600</f>
        <v>0</v>
      </c>
      <c r="L11" s="123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124"/>
      <c r="E12" s="56"/>
      <c r="F12" s="56"/>
      <c r="G12" s="56"/>
      <c r="H12" s="56"/>
      <c r="I12" s="56"/>
      <c r="J12" s="57" t="n">
        <f aca="false">H12/3600</f>
        <v>0</v>
      </c>
      <c r="L12" s="124"/>
      <c r="M12" s="56"/>
      <c r="N12" s="56"/>
      <c r="O12" s="56"/>
      <c r="P12" s="56"/>
      <c r="Q12" s="56"/>
      <c r="R12" s="58" t="n">
        <f aca="false">P12/3600</f>
        <v>0</v>
      </c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124"/>
      <c r="E13" s="56"/>
      <c r="F13" s="56"/>
      <c r="G13" s="56"/>
      <c r="H13" s="56"/>
      <c r="I13" s="56"/>
      <c r="J13" s="57" t="n">
        <f aca="false">H13/3600</f>
        <v>0</v>
      </c>
      <c r="L13" s="124"/>
      <c r="M13" s="56"/>
      <c r="N13" s="56"/>
      <c r="O13" s="56"/>
      <c r="P13" s="56"/>
      <c r="Q13" s="56"/>
      <c r="R13" s="58" t="n">
        <f aca="false">P13/3600</f>
        <v>0</v>
      </c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125"/>
      <c r="E14" s="60"/>
      <c r="F14" s="60"/>
      <c r="G14" s="60"/>
      <c r="H14" s="60"/>
      <c r="I14" s="60"/>
      <c r="J14" s="61" t="n">
        <f aca="false">H14/3600</f>
        <v>0</v>
      </c>
      <c r="L14" s="125"/>
      <c r="M14" s="60"/>
      <c r="N14" s="60"/>
      <c r="O14" s="60"/>
      <c r="P14" s="60"/>
      <c r="Q14" s="60"/>
      <c r="R14" s="62" t="n">
        <f aca="false">P14/3600</f>
        <v>0</v>
      </c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123"/>
      <c r="E15" s="52"/>
      <c r="F15" s="52"/>
      <c r="G15" s="52"/>
      <c r="H15" s="52"/>
      <c r="I15" s="52"/>
      <c r="J15" s="53" t="n">
        <f aca="false">H15/3600</f>
        <v>0</v>
      </c>
      <c r="L15" s="123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124"/>
      <c r="E16" s="56"/>
      <c r="F16" s="56"/>
      <c r="G16" s="56"/>
      <c r="H16" s="56"/>
      <c r="I16" s="56"/>
      <c r="J16" s="57" t="n">
        <f aca="false">H16/3600</f>
        <v>0</v>
      </c>
      <c r="L16" s="124"/>
      <c r="M16" s="56"/>
      <c r="N16" s="56"/>
      <c r="O16" s="56"/>
      <c r="P16" s="56"/>
      <c r="Q16" s="56"/>
      <c r="R16" s="58" t="n">
        <f aca="false">P16/3600</f>
        <v>0</v>
      </c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124"/>
      <c r="E17" s="56"/>
      <c r="F17" s="56"/>
      <c r="G17" s="56"/>
      <c r="H17" s="56"/>
      <c r="I17" s="56"/>
      <c r="J17" s="57" t="n">
        <f aca="false">H17/3600</f>
        <v>0</v>
      </c>
      <c r="L17" s="124"/>
      <c r="M17" s="56"/>
      <c r="N17" s="56"/>
      <c r="O17" s="56"/>
      <c r="P17" s="56"/>
      <c r="Q17" s="56"/>
      <c r="R17" s="58" t="n">
        <f aca="false">P17/3600</f>
        <v>0</v>
      </c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125"/>
      <c r="E18" s="60"/>
      <c r="F18" s="60"/>
      <c r="G18" s="60"/>
      <c r="H18" s="60"/>
      <c r="I18" s="60"/>
      <c r="J18" s="61" t="n">
        <f aca="false">H18/3600</f>
        <v>0</v>
      </c>
      <c r="L18" s="125"/>
      <c r="M18" s="60"/>
      <c r="N18" s="60"/>
      <c r="O18" s="60"/>
      <c r="P18" s="60"/>
      <c r="Q18" s="60"/>
      <c r="R18" s="62" t="n">
        <f aca="false">P18/3600</f>
        <v>0</v>
      </c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126"/>
      <c r="E19" s="72"/>
      <c r="F19" s="72"/>
      <c r="G19" s="72"/>
      <c r="H19" s="72"/>
      <c r="I19" s="72"/>
      <c r="J19" s="53" t="n">
        <f aca="false">H19/3600</f>
        <v>0</v>
      </c>
      <c r="L19" s="126"/>
      <c r="M19" s="72"/>
      <c r="N19" s="72"/>
      <c r="O19" s="72"/>
      <c r="P19" s="72"/>
      <c r="Q19" s="72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127"/>
      <c r="E20" s="73"/>
      <c r="F20" s="73"/>
      <c r="G20" s="73"/>
      <c r="H20" s="73"/>
      <c r="I20" s="73"/>
      <c r="J20" s="57" t="n">
        <f aca="false">H20/3600</f>
        <v>0</v>
      </c>
      <c r="L20" s="127"/>
      <c r="M20" s="73"/>
      <c r="N20" s="73"/>
      <c r="O20" s="73"/>
      <c r="P20" s="73"/>
      <c r="Q20" s="73"/>
      <c r="R20" s="57" t="n">
        <f aca="false">P20/3600</f>
        <v>0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127"/>
      <c r="E21" s="73"/>
      <c r="F21" s="73"/>
      <c r="G21" s="73"/>
      <c r="H21" s="73"/>
      <c r="I21" s="73"/>
      <c r="J21" s="57" t="n">
        <f aca="false">H21/3600</f>
        <v>0</v>
      </c>
      <c r="L21" s="127"/>
      <c r="M21" s="73"/>
      <c r="N21" s="73"/>
      <c r="O21" s="73"/>
      <c r="P21" s="73"/>
      <c r="Q21" s="73"/>
      <c r="R21" s="57" t="n">
        <f aca="false">P21/3600</f>
        <v>0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128"/>
      <c r="E22" s="74"/>
      <c r="F22" s="74"/>
      <c r="G22" s="74"/>
      <c r="H22" s="74"/>
      <c r="I22" s="74"/>
      <c r="J22" s="61" t="n">
        <f aca="false">H22/3600</f>
        <v>0</v>
      </c>
      <c r="L22" s="128"/>
      <c r="M22" s="74"/>
      <c r="N22" s="74"/>
      <c r="O22" s="74"/>
      <c r="P22" s="74"/>
      <c r="Q22" s="74"/>
      <c r="R22" s="61" t="n">
        <f aca="false">P22/3600</f>
        <v>0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126"/>
      <c r="E23" s="72"/>
      <c r="F23" s="72"/>
      <c r="G23" s="72"/>
      <c r="H23" s="72"/>
      <c r="I23" s="72"/>
      <c r="J23" s="53" t="n">
        <f aca="false">H23/3600</f>
        <v>0</v>
      </c>
      <c r="L23" s="126"/>
      <c r="M23" s="72"/>
      <c r="N23" s="72"/>
      <c r="O23" s="72"/>
      <c r="P23" s="72"/>
      <c r="Q23" s="72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127"/>
      <c r="E24" s="73"/>
      <c r="F24" s="73"/>
      <c r="G24" s="73"/>
      <c r="H24" s="73"/>
      <c r="I24" s="73"/>
      <c r="J24" s="57" t="n">
        <f aca="false">H24/3600</f>
        <v>0</v>
      </c>
      <c r="L24" s="127"/>
      <c r="M24" s="73"/>
      <c r="N24" s="73"/>
      <c r="O24" s="73"/>
      <c r="P24" s="73"/>
      <c r="Q24" s="73"/>
      <c r="R24" s="57" t="n">
        <f aca="false">P24/3600</f>
        <v>0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127"/>
      <c r="E25" s="73"/>
      <c r="F25" s="73"/>
      <c r="G25" s="73"/>
      <c r="H25" s="73"/>
      <c r="I25" s="73"/>
      <c r="J25" s="57" t="n">
        <f aca="false">H25/3600</f>
        <v>0</v>
      </c>
      <c r="L25" s="127"/>
      <c r="M25" s="73"/>
      <c r="N25" s="73"/>
      <c r="O25" s="73"/>
      <c r="P25" s="73"/>
      <c r="Q25" s="73"/>
      <c r="R25" s="57" t="n">
        <f aca="false">P25/3600</f>
        <v>0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128"/>
      <c r="E26" s="74"/>
      <c r="F26" s="74"/>
      <c r="G26" s="74"/>
      <c r="H26" s="74"/>
      <c r="I26" s="74"/>
      <c r="J26" s="61" t="n">
        <f aca="false">H26/3600</f>
        <v>0</v>
      </c>
      <c r="L26" s="128"/>
      <c r="M26" s="74"/>
      <c r="N26" s="74"/>
      <c r="O26" s="74"/>
      <c r="P26" s="74"/>
      <c r="Q26" s="74"/>
      <c r="R26" s="61" t="n">
        <f aca="false">P26/3600</f>
        <v>0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126"/>
      <c r="E27" s="72"/>
      <c r="F27" s="72"/>
      <c r="G27" s="72"/>
      <c r="H27" s="72"/>
      <c r="I27" s="72"/>
      <c r="J27" s="53" t="n">
        <f aca="false">H27/3600</f>
        <v>0</v>
      </c>
      <c r="L27" s="126"/>
      <c r="M27" s="72"/>
      <c r="N27" s="72"/>
      <c r="O27" s="72"/>
      <c r="P27" s="72"/>
      <c r="Q27" s="72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127"/>
      <c r="E28" s="73"/>
      <c r="F28" s="73"/>
      <c r="G28" s="73"/>
      <c r="H28" s="73"/>
      <c r="I28" s="73"/>
      <c r="J28" s="57" t="n">
        <f aca="false">H28/3600</f>
        <v>0</v>
      </c>
      <c r="L28" s="127"/>
      <c r="M28" s="73"/>
      <c r="N28" s="73"/>
      <c r="O28" s="73"/>
      <c r="P28" s="73"/>
      <c r="Q28" s="73"/>
      <c r="R28" s="57" t="n">
        <f aca="false">P28/3600</f>
        <v>0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127"/>
      <c r="E29" s="73"/>
      <c r="F29" s="73"/>
      <c r="G29" s="73"/>
      <c r="H29" s="73"/>
      <c r="I29" s="73"/>
      <c r="J29" s="57" t="n">
        <f aca="false">H29/3600</f>
        <v>0</v>
      </c>
      <c r="L29" s="127"/>
      <c r="M29" s="73"/>
      <c r="N29" s="73"/>
      <c r="O29" s="73"/>
      <c r="P29" s="73"/>
      <c r="Q29" s="73"/>
      <c r="R29" s="57" t="n">
        <f aca="false">P29/3600</f>
        <v>0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128"/>
      <c r="E30" s="74"/>
      <c r="F30" s="74"/>
      <c r="G30" s="74"/>
      <c r="H30" s="74"/>
      <c r="I30" s="74"/>
      <c r="J30" s="61" t="n">
        <f aca="false">H30/3600</f>
        <v>0</v>
      </c>
      <c r="L30" s="128"/>
      <c r="M30" s="74"/>
      <c r="N30" s="74"/>
      <c r="O30" s="74"/>
      <c r="P30" s="74"/>
      <c r="Q30" s="74"/>
      <c r="R30" s="61" t="n">
        <f aca="false">P30/3600</f>
        <v>0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126"/>
      <c r="E31" s="72"/>
      <c r="F31" s="72"/>
      <c r="G31" s="72"/>
      <c r="H31" s="72"/>
      <c r="I31" s="72"/>
      <c r="J31" s="53" t="n">
        <f aca="false">H31/3600</f>
        <v>0</v>
      </c>
      <c r="L31" s="126"/>
      <c r="M31" s="72"/>
      <c r="N31" s="72"/>
      <c r="O31" s="72"/>
      <c r="P31" s="72"/>
      <c r="Q31" s="72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127"/>
      <c r="E32" s="73"/>
      <c r="F32" s="73"/>
      <c r="G32" s="73"/>
      <c r="H32" s="73"/>
      <c r="I32" s="73"/>
      <c r="J32" s="57" t="n">
        <f aca="false">H32/3600</f>
        <v>0</v>
      </c>
      <c r="L32" s="127"/>
      <c r="M32" s="73"/>
      <c r="N32" s="73"/>
      <c r="O32" s="73"/>
      <c r="P32" s="73"/>
      <c r="Q32" s="73"/>
      <c r="R32" s="57" t="n">
        <f aca="false">P32/3600</f>
        <v>0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127"/>
      <c r="E33" s="73"/>
      <c r="F33" s="73"/>
      <c r="G33" s="73"/>
      <c r="H33" s="73"/>
      <c r="I33" s="73"/>
      <c r="J33" s="57" t="n">
        <f aca="false">H33/3600</f>
        <v>0</v>
      </c>
      <c r="L33" s="127"/>
      <c r="M33" s="73"/>
      <c r="N33" s="73"/>
      <c r="O33" s="73"/>
      <c r="P33" s="73"/>
      <c r="Q33" s="73"/>
      <c r="R33" s="57" t="n">
        <f aca="false">P33/3600</f>
        <v>0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128"/>
      <c r="E34" s="74"/>
      <c r="F34" s="74"/>
      <c r="G34" s="74"/>
      <c r="H34" s="74"/>
      <c r="I34" s="74"/>
      <c r="J34" s="61" t="n">
        <f aca="false">H34/3600</f>
        <v>0</v>
      </c>
      <c r="L34" s="128"/>
      <c r="M34" s="74"/>
      <c r="N34" s="74"/>
      <c r="O34" s="74"/>
      <c r="P34" s="74"/>
      <c r="Q34" s="74"/>
      <c r="R34" s="61" t="n">
        <f aca="false">P34/3600</f>
        <v>0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126"/>
      <c r="E35" s="72"/>
      <c r="F35" s="72"/>
      <c r="G35" s="72"/>
      <c r="H35" s="72"/>
      <c r="I35" s="72"/>
      <c r="J35" s="53" t="n">
        <f aca="false">H35/3600</f>
        <v>0</v>
      </c>
      <c r="L35" s="126"/>
      <c r="M35" s="72"/>
      <c r="N35" s="72"/>
      <c r="O35" s="72"/>
      <c r="P35" s="72"/>
      <c r="Q35" s="72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127"/>
      <c r="E36" s="73"/>
      <c r="F36" s="73"/>
      <c r="G36" s="73"/>
      <c r="H36" s="73"/>
      <c r="I36" s="73"/>
      <c r="J36" s="57" t="n">
        <f aca="false">H36/3600</f>
        <v>0</v>
      </c>
      <c r="L36" s="127"/>
      <c r="M36" s="73"/>
      <c r="N36" s="73"/>
      <c r="O36" s="73"/>
      <c r="P36" s="73"/>
      <c r="Q36" s="73"/>
      <c r="R36" s="57" t="n">
        <f aca="false">P36/3600</f>
        <v>0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127"/>
      <c r="E37" s="73"/>
      <c r="F37" s="73"/>
      <c r="G37" s="73"/>
      <c r="H37" s="73"/>
      <c r="I37" s="73"/>
      <c r="J37" s="57" t="n">
        <f aca="false">H37/3600</f>
        <v>0</v>
      </c>
      <c r="L37" s="127"/>
      <c r="M37" s="73"/>
      <c r="N37" s="73"/>
      <c r="O37" s="73"/>
      <c r="P37" s="73"/>
      <c r="Q37" s="73"/>
      <c r="R37" s="57" t="n">
        <f aca="false">P37/3600</f>
        <v>0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128"/>
      <c r="E38" s="74"/>
      <c r="F38" s="74"/>
      <c r="G38" s="74"/>
      <c r="H38" s="74"/>
      <c r="I38" s="74"/>
      <c r="J38" s="61" t="n">
        <f aca="false">H38/3600</f>
        <v>0</v>
      </c>
      <c r="L38" s="128"/>
      <c r="M38" s="74"/>
      <c r="N38" s="74"/>
      <c r="O38" s="74"/>
      <c r="P38" s="74"/>
      <c r="Q38" s="74"/>
      <c r="R38" s="61" t="n">
        <f aca="false">P38/3600</f>
        <v>0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126"/>
      <c r="E39" s="72"/>
      <c r="F39" s="72"/>
      <c r="G39" s="72"/>
      <c r="H39" s="72"/>
      <c r="I39" s="72"/>
      <c r="J39" s="53" t="n">
        <f aca="false">H39/3600</f>
        <v>0</v>
      </c>
      <c r="L39" s="126"/>
      <c r="M39" s="72"/>
      <c r="N39" s="72"/>
      <c r="O39" s="72"/>
      <c r="P39" s="72"/>
      <c r="Q39" s="72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127"/>
      <c r="E40" s="73"/>
      <c r="F40" s="73"/>
      <c r="G40" s="73"/>
      <c r="H40" s="73"/>
      <c r="I40" s="73"/>
      <c r="J40" s="57" t="n">
        <f aca="false">H40/3600</f>
        <v>0</v>
      </c>
      <c r="L40" s="127"/>
      <c r="M40" s="73"/>
      <c r="N40" s="73"/>
      <c r="O40" s="73"/>
      <c r="P40" s="73"/>
      <c r="Q40" s="73"/>
      <c r="R40" s="57" t="n">
        <f aca="false">P40/3600</f>
        <v>0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127"/>
      <c r="E41" s="73"/>
      <c r="F41" s="73"/>
      <c r="G41" s="73"/>
      <c r="H41" s="73"/>
      <c r="I41" s="73"/>
      <c r="J41" s="57" t="n">
        <f aca="false">H41/3600</f>
        <v>0</v>
      </c>
      <c r="L41" s="127"/>
      <c r="M41" s="73"/>
      <c r="N41" s="73"/>
      <c r="O41" s="73"/>
      <c r="P41" s="73"/>
      <c r="Q41" s="73"/>
      <c r="R41" s="57" t="n">
        <f aca="false">P41/3600</f>
        <v>0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128"/>
      <c r="E42" s="74"/>
      <c r="F42" s="74"/>
      <c r="G42" s="74"/>
      <c r="H42" s="74"/>
      <c r="I42" s="74"/>
      <c r="J42" s="61" t="n">
        <f aca="false">H42/3600</f>
        <v>0</v>
      </c>
      <c r="L42" s="128"/>
      <c r="M42" s="74"/>
      <c r="N42" s="74"/>
      <c r="O42" s="74"/>
      <c r="P42" s="74"/>
      <c r="Q42" s="74"/>
      <c r="R42" s="61" t="n">
        <f aca="false">P42/3600</f>
        <v>0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126"/>
      <c r="E43" s="72"/>
      <c r="F43" s="72"/>
      <c r="G43" s="72"/>
      <c r="H43" s="72"/>
      <c r="I43" s="72"/>
      <c r="J43" s="53" t="n">
        <f aca="false">H43/3600</f>
        <v>0</v>
      </c>
      <c r="L43" s="126"/>
      <c r="M43" s="72"/>
      <c r="N43" s="72"/>
      <c r="O43" s="72"/>
      <c r="P43" s="72"/>
      <c r="Q43" s="72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127"/>
      <c r="E44" s="73"/>
      <c r="F44" s="73"/>
      <c r="G44" s="73"/>
      <c r="H44" s="73"/>
      <c r="I44" s="73"/>
      <c r="J44" s="57" t="n">
        <f aca="false">H44/3600</f>
        <v>0</v>
      </c>
      <c r="L44" s="127"/>
      <c r="M44" s="73"/>
      <c r="N44" s="73"/>
      <c r="O44" s="73"/>
      <c r="P44" s="73"/>
      <c r="Q44" s="73"/>
      <c r="R44" s="57" t="n">
        <f aca="false">P44/3600</f>
        <v>0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127"/>
      <c r="E45" s="73"/>
      <c r="F45" s="73"/>
      <c r="G45" s="73"/>
      <c r="H45" s="73"/>
      <c r="I45" s="73"/>
      <c r="J45" s="57" t="n">
        <f aca="false">H45/3600</f>
        <v>0</v>
      </c>
      <c r="L45" s="127"/>
      <c r="M45" s="73"/>
      <c r="N45" s="73"/>
      <c r="O45" s="73"/>
      <c r="P45" s="73"/>
      <c r="Q45" s="73"/>
      <c r="R45" s="57" t="n">
        <f aca="false">P45/3600</f>
        <v>0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128"/>
      <c r="E46" s="74"/>
      <c r="F46" s="74"/>
      <c r="G46" s="74"/>
      <c r="H46" s="74"/>
      <c r="I46" s="74"/>
      <c r="J46" s="61" t="n">
        <f aca="false">H46/3600</f>
        <v>0</v>
      </c>
      <c r="L46" s="128"/>
      <c r="M46" s="74"/>
      <c r="N46" s="74"/>
      <c r="O46" s="74"/>
      <c r="P46" s="74"/>
      <c r="Q46" s="74"/>
      <c r="R46" s="61" t="n">
        <f aca="false">P46/3600</f>
        <v>0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126"/>
      <c r="E47" s="72"/>
      <c r="F47" s="72"/>
      <c r="G47" s="72"/>
      <c r="H47" s="72"/>
      <c r="I47" s="72"/>
      <c r="J47" s="53" t="n">
        <f aca="false">H47/3600</f>
        <v>0</v>
      </c>
      <c r="L47" s="126"/>
      <c r="M47" s="72"/>
      <c r="N47" s="72"/>
      <c r="O47" s="72"/>
      <c r="P47" s="72"/>
      <c r="Q47" s="72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127"/>
      <c r="E48" s="73"/>
      <c r="F48" s="73"/>
      <c r="G48" s="73"/>
      <c r="H48" s="73"/>
      <c r="I48" s="73"/>
      <c r="J48" s="57" t="n">
        <f aca="false">H48/3600</f>
        <v>0</v>
      </c>
      <c r="L48" s="127"/>
      <c r="M48" s="73"/>
      <c r="N48" s="73"/>
      <c r="O48" s="73"/>
      <c r="P48" s="73"/>
      <c r="Q48" s="73"/>
      <c r="R48" s="57" t="n">
        <f aca="false">P48/3600</f>
        <v>0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127"/>
      <c r="E49" s="73"/>
      <c r="F49" s="73"/>
      <c r="G49" s="73"/>
      <c r="H49" s="73"/>
      <c r="I49" s="73"/>
      <c r="J49" s="57" t="n">
        <f aca="false">H49/3600</f>
        <v>0</v>
      </c>
      <c r="L49" s="127"/>
      <c r="M49" s="73"/>
      <c r="N49" s="73"/>
      <c r="O49" s="73"/>
      <c r="P49" s="73"/>
      <c r="Q49" s="73"/>
      <c r="R49" s="57" t="n">
        <f aca="false">P49/3600</f>
        <v>0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128"/>
      <c r="E50" s="74"/>
      <c r="F50" s="74"/>
      <c r="G50" s="74"/>
      <c r="H50" s="74"/>
      <c r="I50" s="74"/>
      <c r="J50" s="61" t="n">
        <f aca="false">H50/3600</f>
        <v>0</v>
      </c>
      <c r="L50" s="128"/>
      <c r="M50" s="74"/>
      <c r="N50" s="74"/>
      <c r="O50" s="74"/>
      <c r="P50" s="74"/>
      <c r="Q50" s="74"/>
      <c r="R50" s="61" t="n">
        <f aca="false">P50/3600</f>
        <v>0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126"/>
      <c r="E51" s="72"/>
      <c r="F51" s="72"/>
      <c r="G51" s="72"/>
      <c r="H51" s="72"/>
      <c r="I51" s="72"/>
      <c r="J51" s="53" t="n">
        <f aca="false">H51/3600</f>
        <v>0</v>
      </c>
      <c r="L51" s="126"/>
      <c r="M51" s="72"/>
      <c r="N51" s="72"/>
      <c r="O51" s="72"/>
      <c r="P51" s="72"/>
      <c r="Q51" s="72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127"/>
      <c r="E52" s="73"/>
      <c r="F52" s="73"/>
      <c r="G52" s="73"/>
      <c r="H52" s="73"/>
      <c r="I52" s="73"/>
      <c r="J52" s="57" t="n">
        <f aca="false">H52/3600</f>
        <v>0</v>
      </c>
      <c r="L52" s="127"/>
      <c r="M52" s="73"/>
      <c r="N52" s="73"/>
      <c r="O52" s="73"/>
      <c r="P52" s="73"/>
      <c r="Q52" s="73"/>
      <c r="R52" s="57" t="n">
        <f aca="false">P52/3600</f>
        <v>0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127"/>
      <c r="E53" s="73"/>
      <c r="F53" s="73"/>
      <c r="G53" s="73"/>
      <c r="H53" s="73"/>
      <c r="I53" s="73"/>
      <c r="J53" s="57" t="n">
        <f aca="false">H53/3600</f>
        <v>0</v>
      </c>
      <c r="L53" s="127"/>
      <c r="M53" s="73"/>
      <c r="N53" s="73"/>
      <c r="O53" s="73"/>
      <c r="P53" s="73"/>
      <c r="Q53" s="73"/>
      <c r="R53" s="57" t="n">
        <f aca="false">P53/3600</f>
        <v>0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128"/>
      <c r="E54" s="74"/>
      <c r="F54" s="74"/>
      <c r="G54" s="74"/>
      <c r="H54" s="74"/>
      <c r="I54" s="74"/>
      <c r="J54" s="61" t="n">
        <f aca="false">H54/3600</f>
        <v>0</v>
      </c>
      <c r="L54" s="128"/>
      <c r="M54" s="74"/>
      <c r="N54" s="74"/>
      <c r="O54" s="74"/>
      <c r="P54" s="74"/>
      <c r="Q54" s="74"/>
      <c r="R54" s="61" t="n">
        <f aca="false">P54/3600</f>
        <v>0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126"/>
      <c r="E55" s="72"/>
      <c r="F55" s="72"/>
      <c r="G55" s="72"/>
      <c r="H55" s="72"/>
      <c r="I55" s="72"/>
      <c r="J55" s="53" t="n">
        <f aca="false">H55/3600</f>
        <v>0</v>
      </c>
      <c r="L55" s="126"/>
      <c r="M55" s="72"/>
      <c r="N55" s="72"/>
      <c r="O55" s="72"/>
      <c r="P55" s="72"/>
      <c r="Q55" s="72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127"/>
      <c r="E56" s="73"/>
      <c r="F56" s="73"/>
      <c r="G56" s="73"/>
      <c r="H56" s="73"/>
      <c r="I56" s="73"/>
      <c r="J56" s="57" t="n">
        <f aca="false">H56/3600</f>
        <v>0</v>
      </c>
      <c r="L56" s="127"/>
      <c r="M56" s="73"/>
      <c r="N56" s="73"/>
      <c r="O56" s="73"/>
      <c r="P56" s="73"/>
      <c r="Q56" s="73"/>
      <c r="R56" s="57" t="n">
        <f aca="false">P56/3600</f>
        <v>0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127"/>
      <c r="E57" s="73"/>
      <c r="F57" s="73"/>
      <c r="G57" s="73"/>
      <c r="H57" s="73"/>
      <c r="I57" s="73"/>
      <c r="J57" s="57" t="n">
        <f aca="false">H57/3600</f>
        <v>0</v>
      </c>
      <c r="L57" s="127"/>
      <c r="M57" s="73"/>
      <c r="N57" s="73"/>
      <c r="O57" s="73"/>
      <c r="P57" s="73"/>
      <c r="Q57" s="73"/>
      <c r="R57" s="57" t="n">
        <f aca="false">P57/3600</f>
        <v>0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128"/>
      <c r="E58" s="74"/>
      <c r="F58" s="74"/>
      <c r="G58" s="74"/>
      <c r="H58" s="74"/>
      <c r="I58" s="74"/>
      <c r="J58" s="61" t="n">
        <f aca="false">H58/3600</f>
        <v>0</v>
      </c>
      <c r="L58" s="128"/>
      <c r="M58" s="74"/>
      <c r="N58" s="74"/>
      <c r="O58" s="74"/>
      <c r="P58" s="74"/>
      <c r="Q58" s="74"/>
      <c r="R58" s="61" t="n">
        <f aca="false">P58/3600</f>
        <v>0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126"/>
      <c r="E59" s="72"/>
      <c r="F59" s="72"/>
      <c r="G59" s="72"/>
      <c r="H59" s="72"/>
      <c r="I59" s="72"/>
      <c r="J59" s="53" t="n">
        <f aca="false">H59/3600</f>
        <v>0</v>
      </c>
      <c r="L59" s="126"/>
      <c r="M59" s="72"/>
      <c r="N59" s="72"/>
      <c r="O59" s="72"/>
      <c r="P59" s="72"/>
      <c r="Q59" s="72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127"/>
      <c r="E60" s="73"/>
      <c r="F60" s="73"/>
      <c r="G60" s="73"/>
      <c r="H60" s="73"/>
      <c r="I60" s="73"/>
      <c r="J60" s="57" t="n">
        <f aca="false">H60/3600</f>
        <v>0</v>
      </c>
      <c r="L60" s="127"/>
      <c r="M60" s="73"/>
      <c r="N60" s="73"/>
      <c r="O60" s="73"/>
      <c r="P60" s="73"/>
      <c r="Q60" s="73"/>
      <c r="R60" s="57" t="n">
        <f aca="false">P60/3600</f>
        <v>0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127"/>
      <c r="E61" s="73"/>
      <c r="F61" s="73"/>
      <c r="G61" s="73"/>
      <c r="H61" s="73"/>
      <c r="I61" s="73"/>
      <c r="J61" s="57" t="n">
        <f aca="false">H61/3600</f>
        <v>0</v>
      </c>
      <c r="L61" s="127"/>
      <c r="M61" s="73"/>
      <c r="N61" s="73"/>
      <c r="O61" s="73"/>
      <c r="P61" s="73"/>
      <c r="Q61" s="73"/>
      <c r="R61" s="57" t="n">
        <f aca="false">P61/3600</f>
        <v>0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128"/>
      <c r="E62" s="74"/>
      <c r="F62" s="74"/>
      <c r="G62" s="74"/>
      <c r="H62" s="74"/>
      <c r="I62" s="74"/>
      <c r="J62" s="61" t="n">
        <f aca="false">H62/3600</f>
        <v>0</v>
      </c>
      <c r="L62" s="128"/>
      <c r="M62" s="74"/>
      <c r="N62" s="74"/>
      <c r="O62" s="74"/>
      <c r="P62" s="74"/>
      <c r="Q62" s="74"/>
      <c r="R62" s="61" t="n">
        <f aca="false">P62/3600</f>
        <v>0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126"/>
      <c r="E63" s="72"/>
      <c r="F63" s="72"/>
      <c r="G63" s="72"/>
      <c r="H63" s="72"/>
      <c r="I63" s="72"/>
      <c r="J63" s="53" t="n">
        <f aca="false">H63/3600</f>
        <v>0</v>
      </c>
      <c r="L63" s="126"/>
      <c r="M63" s="72"/>
      <c r="N63" s="72"/>
      <c r="O63" s="72"/>
      <c r="P63" s="72"/>
      <c r="Q63" s="72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127"/>
      <c r="E64" s="73"/>
      <c r="F64" s="73"/>
      <c r="G64" s="73"/>
      <c r="H64" s="73"/>
      <c r="I64" s="73"/>
      <c r="J64" s="57" t="n">
        <f aca="false">H64/3600</f>
        <v>0</v>
      </c>
      <c r="L64" s="127"/>
      <c r="M64" s="73"/>
      <c r="N64" s="73"/>
      <c r="O64" s="73"/>
      <c r="P64" s="73"/>
      <c r="Q64" s="73"/>
      <c r="R64" s="57" t="n">
        <f aca="false">P64/3600</f>
        <v>0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127"/>
      <c r="E65" s="73"/>
      <c r="F65" s="73"/>
      <c r="G65" s="73"/>
      <c r="H65" s="73"/>
      <c r="I65" s="73"/>
      <c r="J65" s="57" t="n">
        <f aca="false">H65/3600</f>
        <v>0</v>
      </c>
      <c r="L65" s="127"/>
      <c r="M65" s="73"/>
      <c r="N65" s="73"/>
      <c r="O65" s="73"/>
      <c r="P65" s="73"/>
      <c r="Q65" s="73"/>
      <c r="R65" s="57" t="n">
        <f aca="false">P65/3600</f>
        <v>0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128"/>
      <c r="E66" s="74"/>
      <c r="F66" s="74"/>
      <c r="G66" s="74"/>
      <c r="H66" s="74"/>
      <c r="I66" s="74"/>
      <c r="J66" s="61" t="n">
        <f aca="false">H66/3600</f>
        <v>0</v>
      </c>
      <c r="L66" s="128"/>
      <c r="M66" s="74"/>
      <c r="N66" s="74"/>
      <c r="O66" s="74"/>
      <c r="P66" s="74"/>
      <c r="Q66" s="74"/>
      <c r="R66" s="61" t="n">
        <f aca="false">P66/3600</f>
        <v>0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126"/>
      <c r="E67" s="72"/>
      <c r="F67" s="72"/>
      <c r="G67" s="72"/>
      <c r="H67" s="72"/>
      <c r="I67" s="72"/>
      <c r="J67" s="53" t="n">
        <f aca="false">H67/3600</f>
        <v>0</v>
      </c>
      <c r="L67" s="126"/>
      <c r="M67" s="72"/>
      <c r="N67" s="72"/>
      <c r="O67" s="72"/>
      <c r="P67" s="72"/>
      <c r="Q67" s="72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127"/>
      <c r="E68" s="73"/>
      <c r="F68" s="73"/>
      <c r="G68" s="73"/>
      <c r="H68" s="73"/>
      <c r="I68" s="73"/>
      <c r="J68" s="57" t="n">
        <f aca="false">H68/3600</f>
        <v>0</v>
      </c>
      <c r="L68" s="127"/>
      <c r="M68" s="73"/>
      <c r="N68" s="73"/>
      <c r="O68" s="73"/>
      <c r="P68" s="73"/>
      <c r="Q68" s="73"/>
      <c r="R68" s="57" t="n">
        <f aca="false">P68/3600</f>
        <v>0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127"/>
      <c r="E69" s="73"/>
      <c r="F69" s="73"/>
      <c r="G69" s="73"/>
      <c r="H69" s="73"/>
      <c r="I69" s="73"/>
      <c r="J69" s="57" t="n">
        <f aca="false">H69/3600</f>
        <v>0</v>
      </c>
      <c r="L69" s="127"/>
      <c r="M69" s="73"/>
      <c r="N69" s="73"/>
      <c r="O69" s="73"/>
      <c r="P69" s="73"/>
      <c r="Q69" s="73"/>
      <c r="R69" s="57" t="n">
        <f aca="false">P69/3600</f>
        <v>0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128"/>
      <c r="E70" s="74"/>
      <c r="F70" s="74"/>
      <c r="G70" s="74"/>
      <c r="H70" s="74"/>
      <c r="I70" s="74"/>
      <c r="J70" s="61" t="n">
        <f aca="false">H70/3600</f>
        <v>0</v>
      </c>
      <c r="L70" s="128"/>
      <c r="M70" s="74"/>
      <c r="N70" s="74"/>
      <c r="O70" s="74"/>
      <c r="P70" s="74"/>
      <c r="Q70" s="74"/>
      <c r="R70" s="61" t="n">
        <f aca="false">P70/3600</f>
        <v>0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126"/>
      <c r="E71" s="72"/>
      <c r="F71" s="72"/>
      <c r="G71" s="72"/>
      <c r="H71" s="72"/>
      <c r="I71" s="72"/>
      <c r="J71" s="53" t="n">
        <f aca="false">H71/3600</f>
        <v>0</v>
      </c>
      <c r="L71" s="126"/>
      <c r="M71" s="72"/>
      <c r="N71" s="72"/>
      <c r="O71" s="72"/>
      <c r="P71" s="72"/>
      <c r="Q71" s="72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127"/>
      <c r="E72" s="73"/>
      <c r="F72" s="73"/>
      <c r="G72" s="73"/>
      <c r="H72" s="73"/>
      <c r="I72" s="73"/>
      <c r="J72" s="57" t="n">
        <f aca="false">H72/3600</f>
        <v>0</v>
      </c>
      <c r="L72" s="127"/>
      <c r="M72" s="73"/>
      <c r="N72" s="73"/>
      <c r="O72" s="73"/>
      <c r="P72" s="73"/>
      <c r="Q72" s="73"/>
      <c r="R72" s="57" t="n">
        <f aca="false">P72/3600</f>
        <v>0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127"/>
      <c r="E73" s="73"/>
      <c r="F73" s="73"/>
      <c r="G73" s="73"/>
      <c r="H73" s="73"/>
      <c r="I73" s="73"/>
      <c r="J73" s="57" t="n">
        <f aca="false">H73/3600</f>
        <v>0</v>
      </c>
      <c r="L73" s="127"/>
      <c r="M73" s="73"/>
      <c r="N73" s="73"/>
      <c r="O73" s="73"/>
      <c r="P73" s="73"/>
      <c r="Q73" s="73"/>
      <c r="R73" s="57" t="n">
        <f aca="false">P73/3600</f>
        <v>0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128"/>
      <c r="E74" s="74"/>
      <c r="F74" s="74"/>
      <c r="G74" s="74"/>
      <c r="H74" s="74"/>
      <c r="I74" s="74"/>
      <c r="J74" s="61" t="n">
        <f aca="false">H74/3600</f>
        <v>0</v>
      </c>
      <c r="L74" s="128"/>
      <c r="M74" s="74"/>
      <c r="N74" s="74"/>
      <c r="O74" s="74"/>
      <c r="P74" s="74"/>
      <c r="Q74" s="74"/>
      <c r="R74" s="61" t="n">
        <f aca="false">P74/3600</f>
        <v>0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126"/>
      <c r="E75" s="72"/>
      <c r="F75" s="72"/>
      <c r="G75" s="72"/>
      <c r="H75" s="72"/>
      <c r="I75" s="72"/>
      <c r="J75" s="53" t="n">
        <f aca="false">H75/3600</f>
        <v>0</v>
      </c>
      <c r="L75" s="126"/>
      <c r="M75" s="72"/>
      <c r="N75" s="72"/>
      <c r="O75" s="72"/>
      <c r="P75" s="72"/>
      <c r="Q75" s="72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127"/>
      <c r="E76" s="73"/>
      <c r="F76" s="73"/>
      <c r="G76" s="73"/>
      <c r="H76" s="73"/>
      <c r="I76" s="73"/>
      <c r="J76" s="57" t="n">
        <f aca="false">H76/3600</f>
        <v>0</v>
      </c>
      <c r="L76" s="127"/>
      <c r="M76" s="73"/>
      <c r="N76" s="73"/>
      <c r="O76" s="73"/>
      <c r="P76" s="73"/>
      <c r="Q76" s="73"/>
      <c r="R76" s="57" t="n">
        <f aca="false">P76/3600</f>
        <v>0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127"/>
      <c r="E77" s="73"/>
      <c r="F77" s="73"/>
      <c r="G77" s="73"/>
      <c r="H77" s="73"/>
      <c r="I77" s="73"/>
      <c r="J77" s="57" t="n">
        <f aca="false">H77/3600</f>
        <v>0</v>
      </c>
      <c r="L77" s="127"/>
      <c r="M77" s="73"/>
      <c r="N77" s="73"/>
      <c r="O77" s="73"/>
      <c r="P77" s="73"/>
      <c r="Q77" s="73"/>
      <c r="R77" s="57" t="n">
        <f aca="false">P77/3600</f>
        <v>0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128"/>
      <c r="E78" s="74"/>
      <c r="F78" s="74"/>
      <c r="G78" s="74"/>
      <c r="H78" s="74"/>
      <c r="I78" s="74"/>
      <c r="J78" s="61" t="n">
        <f aca="false">H78/3600</f>
        <v>0</v>
      </c>
      <c r="L78" s="128"/>
      <c r="M78" s="74"/>
      <c r="N78" s="74"/>
      <c r="O78" s="74"/>
      <c r="P78" s="74"/>
      <c r="Q78" s="74"/>
      <c r="R78" s="61" t="n">
        <f aca="false">P78/3600</f>
        <v>0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126"/>
      <c r="E79" s="72"/>
      <c r="F79" s="72"/>
      <c r="G79" s="72"/>
      <c r="H79" s="72"/>
      <c r="I79" s="72"/>
      <c r="J79" s="53" t="n">
        <f aca="false">H79/3600</f>
        <v>0</v>
      </c>
      <c r="L79" s="126"/>
      <c r="M79" s="72"/>
      <c r="N79" s="72"/>
      <c r="O79" s="72"/>
      <c r="P79" s="72"/>
      <c r="Q79" s="72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127"/>
      <c r="E80" s="73"/>
      <c r="F80" s="73"/>
      <c r="G80" s="73"/>
      <c r="H80" s="73"/>
      <c r="I80" s="73"/>
      <c r="J80" s="57" t="n">
        <f aca="false">H80/3600</f>
        <v>0</v>
      </c>
      <c r="L80" s="127"/>
      <c r="M80" s="73"/>
      <c r="N80" s="73"/>
      <c r="O80" s="73"/>
      <c r="P80" s="73"/>
      <c r="Q80" s="73"/>
      <c r="R80" s="57" t="n">
        <f aca="false">P80/3600</f>
        <v>0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127"/>
      <c r="E81" s="73"/>
      <c r="F81" s="73"/>
      <c r="G81" s="73"/>
      <c r="H81" s="73"/>
      <c r="I81" s="73"/>
      <c r="J81" s="57" t="n">
        <f aca="false">H81/3600</f>
        <v>0</v>
      </c>
      <c r="L81" s="127"/>
      <c r="M81" s="73"/>
      <c r="N81" s="73"/>
      <c r="O81" s="73"/>
      <c r="P81" s="73"/>
      <c r="Q81" s="73"/>
      <c r="R81" s="57" t="n">
        <f aca="false">P81/3600</f>
        <v>0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128"/>
      <c r="E82" s="74"/>
      <c r="F82" s="74"/>
      <c r="G82" s="74"/>
      <c r="H82" s="74"/>
      <c r="I82" s="74"/>
      <c r="J82" s="61" t="n">
        <f aca="false">H82/3600</f>
        <v>0</v>
      </c>
      <c r="L82" s="128"/>
      <c r="M82" s="74"/>
      <c r="N82" s="74"/>
      <c r="O82" s="74"/>
      <c r="P82" s="74"/>
      <c r="Q82" s="74"/>
      <c r="R82" s="61" t="n">
        <f aca="false">P82/3600</f>
        <v>0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126"/>
      <c r="E83" s="72"/>
      <c r="F83" s="72"/>
      <c r="G83" s="72"/>
      <c r="H83" s="72"/>
      <c r="I83" s="72"/>
      <c r="J83" s="53" t="n">
        <f aca="false">H83/3600</f>
        <v>0</v>
      </c>
      <c r="L83" s="126"/>
      <c r="M83" s="72"/>
      <c r="N83" s="72"/>
      <c r="O83" s="72"/>
      <c r="P83" s="72"/>
      <c r="Q83" s="72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27"/>
      <c r="E84" s="73"/>
      <c r="F84" s="73"/>
      <c r="G84" s="73"/>
      <c r="H84" s="73"/>
      <c r="I84" s="73"/>
      <c r="J84" s="57" t="n">
        <f aca="false">H84/3600</f>
        <v>0</v>
      </c>
      <c r="L84" s="127"/>
      <c r="M84" s="73"/>
      <c r="N84" s="73"/>
      <c r="O84" s="73"/>
      <c r="P84" s="73"/>
      <c r="Q84" s="73"/>
      <c r="R84" s="57" t="n">
        <f aca="false">P84/3600</f>
        <v>0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127"/>
      <c r="E85" s="73"/>
      <c r="F85" s="73"/>
      <c r="G85" s="73"/>
      <c r="H85" s="73"/>
      <c r="I85" s="73"/>
      <c r="J85" s="57" t="n">
        <f aca="false">H85/3600</f>
        <v>0</v>
      </c>
      <c r="L85" s="127"/>
      <c r="M85" s="73"/>
      <c r="N85" s="73"/>
      <c r="O85" s="73"/>
      <c r="P85" s="73"/>
      <c r="Q85" s="73"/>
      <c r="R85" s="57" t="n">
        <f aca="false">P85/3600</f>
        <v>0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128"/>
      <c r="E86" s="74"/>
      <c r="F86" s="74"/>
      <c r="G86" s="74"/>
      <c r="H86" s="74"/>
      <c r="I86" s="74"/>
      <c r="J86" s="61" t="n">
        <f aca="false">H86/3600</f>
        <v>0</v>
      </c>
      <c r="L86" s="128"/>
      <c r="M86" s="74"/>
      <c r="N86" s="74"/>
      <c r="O86" s="74"/>
      <c r="P86" s="74"/>
      <c r="Q86" s="74"/>
      <c r="R86" s="61" t="n">
        <f aca="false">P86/3600</f>
        <v>0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126"/>
      <c r="E87" s="72"/>
      <c r="F87" s="72"/>
      <c r="G87" s="72"/>
      <c r="H87" s="72"/>
      <c r="I87" s="72"/>
      <c r="J87" s="53" t="n">
        <f aca="false">H87/3600</f>
        <v>0</v>
      </c>
      <c r="L87" s="126"/>
      <c r="M87" s="72"/>
      <c r="N87" s="72"/>
      <c r="O87" s="72"/>
      <c r="P87" s="72"/>
      <c r="Q87" s="72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27"/>
      <c r="E88" s="73"/>
      <c r="F88" s="73"/>
      <c r="G88" s="73"/>
      <c r="H88" s="73"/>
      <c r="I88" s="73"/>
      <c r="J88" s="57" t="n">
        <f aca="false">H88/3600</f>
        <v>0</v>
      </c>
      <c r="L88" s="127"/>
      <c r="M88" s="73"/>
      <c r="N88" s="73"/>
      <c r="O88" s="73"/>
      <c r="P88" s="73"/>
      <c r="Q88" s="73"/>
      <c r="R88" s="57" t="n">
        <f aca="false">P88/3600</f>
        <v>0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127"/>
      <c r="E89" s="73"/>
      <c r="F89" s="73"/>
      <c r="G89" s="73"/>
      <c r="H89" s="73"/>
      <c r="I89" s="73"/>
      <c r="J89" s="57" t="n">
        <f aca="false">H89/3600</f>
        <v>0</v>
      </c>
      <c r="L89" s="127"/>
      <c r="M89" s="73"/>
      <c r="N89" s="73"/>
      <c r="O89" s="73"/>
      <c r="P89" s="73"/>
      <c r="Q89" s="73"/>
      <c r="R89" s="57" t="n">
        <f aca="false">P89/3600</f>
        <v>0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128"/>
      <c r="E90" s="74"/>
      <c r="F90" s="74"/>
      <c r="G90" s="74"/>
      <c r="H90" s="74"/>
      <c r="I90" s="74"/>
      <c r="J90" s="61" t="n">
        <f aca="false">H90/3600</f>
        <v>0</v>
      </c>
      <c r="L90" s="128"/>
      <c r="M90" s="74"/>
      <c r="N90" s="74"/>
      <c r="O90" s="74"/>
      <c r="P90" s="74"/>
      <c r="Q90" s="74"/>
      <c r="R90" s="61" t="n">
        <f aca="false">P90/3600</f>
        <v>0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126"/>
      <c r="E91" s="72"/>
      <c r="F91" s="72"/>
      <c r="G91" s="72"/>
      <c r="H91" s="72"/>
      <c r="I91" s="72"/>
      <c r="J91" s="53" t="n">
        <f aca="false">H91/3600</f>
        <v>0</v>
      </c>
      <c r="L91" s="126"/>
      <c r="M91" s="72"/>
      <c r="N91" s="72"/>
      <c r="O91" s="72"/>
      <c r="P91" s="72"/>
      <c r="Q91" s="72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27"/>
      <c r="E92" s="73"/>
      <c r="F92" s="73"/>
      <c r="G92" s="73"/>
      <c r="H92" s="73"/>
      <c r="I92" s="73"/>
      <c r="J92" s="57" t="n">
        <f aca="false">H92/3600</f>
        <v>0</v>
      </c>
      <c r="L92" s="127"/>
      <c r="M92" s="73"/>
      <c r="N92" s="73"/>
      <c r="O92" s="73"/>
      <c r="P92" s="73"/>
      <c r="Q92" s="73"/>
      <c r="R92" s="57" t="n">
        <f aca="false">P92/3600</f>
        <v>0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127"/>
      <c r="E93" s="73"/>
      <c r="F93" s="73"/>
      <c r="G93" s="73"/>
      <c r="H93" s="73"/>
      <c r="I93" s="73"/>
      <c r="J93" s="57" t="n">
        <f aca="false">H93/3600</f>
        <v>0</v>
      </c>
      <c r="L93" s="127"/>
      <c r="M93" s="73"/>
      <c r="N93" s="73"/>
      <c r="O93" s="73"/>
      <c r="P93" s="73"/>
      <c r="Q93" s="73"/>
      <c r="R93" s="57" t="n">
        <f aca="false">P93/3600</f>
        <v>0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128"/>
      <c r="E94" s="74"/>
      <c r="F94" s="74"/>
      <c r="G94" s="74"/>
      <c r="H94" s="74"/>
      <c r="I94" s="74"/>
      <c r="J94" s="61" t="n">
        <f aca="false">H94/3600</f>
        <v>0</v>
      </c>
      <c r="L94" s="128"/>
      <c r="M94" s="74"/>
      <c r="N94" s="74"/>
      <c r="O94" s="74"/>
      <c r="P94" s="74"/>
      <c r="Q94" s="74"/>
      <c r="R94" s="61" t="n">
        <f aca="false">P94/3600</f>
        <v>0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126"/>
      <c r="E95" s="72"/>
      <c r="F95" s="72"/>
      <c r="G95" s="72"/>
      <c r="H95" s="72"/>
      <c r="I95" s="72"/>
      <c r="J95" s="53" t="n">
        <f aca="false">H95/3600</f>
        <v>0</v>
      </c>
      <c r="L95" s="126"/>
      <c r="M95" s="72"/>
      <c r="N95" s="72"/>
      <c r="O95" s="72"/>
      <c r="P95" s="72"/>
      <c r="Q95" s="72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27"/>
      <c r="E96" s="73"/>
      <c r="F96" s="73"/>
      <c r="G96" s="73"/>
      <c r="H96" s="73"/>
      <c r="I96" s="73"/>
      <c r="J96" s="57" t="n">
        <f aca="false">H96/3600</f>
        <v>0</v>
      </c>
      <c r="L96" s="127"/>
      <c r="M96" s="73"/>
      <c r="N96" s="73"/>
      <c r="O96" s="73"/>
      <c r="P96" s="73"/>
      <c r="Q96" s="73"/>
      <c r="R96" s="57" t="n">
        <f aca="false">P96/3600</f>
        <v>0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127"/>
      <c r="E97" s="73"/>
      <c r="F97" s="73"/>
      <c r="G97" s="73"/>
      <c r="H97" s="73"/>
      <c r="I97" s="73"/>
      <c r="J97" s="57" t="n">
        <f aca="false">H97/3600</f>
        <v>0</v>
      </c>
      <c r="L97" s="127"/>
      <c r="M97" s="73"/>
      <c r="N97" s="73"/>
      <c r="O97" s="73"/>
      <c r="P97" s="73"/>
      <c r="Q97" s="73"/>
      <c r="R97" s="57" t="n">
        <f aca="false">P97/3600</f>
        <v>0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128"/>
      <c r="E98" s="74"/>
      <c r="F98" s="74"/>
      <c r="G98" s="74"/>
      <c r="H98" s="74"/>
      <c r="I98" s="74"/>
      <c r="J98" s="61" t="n">
        <f aca="false">H98/3600</f>
        <v>0</v>
      </c>
      <c r="L98" s="128"/>
      <c r="M98" s="74"/>
      <c r="N98" s="74"/>
      <c r="O98" s="74"/>
      <c r="P98" s="74"/>
      <c r="Q98" s="74"/>
      <c r="R98" s="61" t="n">
        <f aca="false">P98/3600</f>
        <v>0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6">
      <formula>0.03</formula>
    </cfRule>
    <cfRule type="cellIs" priority="3" operator="lessThan" aboveAverage="0" equalAverage="0" bottom="0" percent="0" rank="0" text="" dxfId="1767">
      <formula>-0.03</formula>
    </cfRule>
  </conditionalFormatting>
  <conditionalFormatting sqref="W3">
    <cfRule type="cellIs" priority="4" operator="greaterThan" aboveAverage="0" equalAverage="0" bottom="0" percent="0" rank="0" text="" dxfId="1768">
      <formula>0.03</formula>
    </cfRule>
    <cfRule type="cellIs" priority="5" operator="lessThan" aboveAverage="0" equalAverage="0" bottom="0" percent="0" rank="0" text="" dxfId="1769">
      <formula>-0.03</formula>
    </cfRule>
  </conditionalFormatting>
  <conditionalFormatting sqref="X3">
    <cfRule type="cellIs" priority="6" operator="greaterThan" aboveAverage="0" equalAverage="0" bottom="0" percent="0" rank="0" text="" dxfId="1770">
      <formula>0.03</formula>
    </cfRule>
    <cfRule type="cellIs" priority="7" operator="lessThan" aboveAverage="0" equalAverage="0" bottom="0" percent="0" rank="0" text="" dxfId="1771">
      <formula>-0.03</formula>
    </cfRule>
  </conditionalFormatting>
  <conditionalFormatting sqref="Y3">
    <cfRule type="cellIs" priority="8" operator="greaterThan" aboveAverage="0" equalAverage="0" bottom="0" percent="0" rank="0" text="" dxfId="1772">
      <formula>0.03</formula>
    </cfRule>
    <cfRule type="cellIs" priority="9" operator="lessThan" aboveAverage="0" equalAverage="0" bottom="0" percent="0" rank="0" text="" dxfId="1773">
      <formula>-0.03</formula>
    </cfRule>
  </conditionalFormatting>
  <conditionalFormatting sqref="W7">
    <cfRule type="cellIs" priority="10" operator="greaterThan" aboveAverage="0" equalAverage="0" bottom="0" percent="0" rank="0" text="" dxfId="1774">
      <formula>0.03</formula>
    </cfRule>
    <cfRule type="cellIs" priority="11" operator="lessThan" aboveAverage="0" equalAverage="0" bottom="0" percent="0" rank="0" text="" dxfId="1775">
      <formula>-0.03</formula>
    </cfRule>
  </conditionalFormatting>
  <conditionalFormatting sqref="X7">
    <cfRule type="cellIs" priority="12" operator="greaterThan" aboveAverage="0" equalAverage="0" bottom="0" percent="0" rank="0" text="" dxfId="1776">
      <formula>0.03</formula>
    </cfRule>
    <cfRule type="cellIs" priority="13" operator="lessThan" aboveAverage="0" equalAverage="0" bottom="0" percent="0" rank="0" text="" dxfId="1777">
      <formula>-0.03</formula>
    </cfRule>
  </conditionalFormatting>
  <conditionalFormatting sqref="Y7">
    <cfRule type="cellIs" priority="14" operator="greaterThan" aboveAverage="0" equalAverage="0" bottom="0" percent="0" rank="0" text="" dxfId="1778">
      <formula>0.03</formula>
    </cfRule>
    <cfRule type="cellIs" priority="15" operator="lessThan" aboveAverage="0" equalAverage="0" bottom="0" percent="0" rank="0" text="" dxfId="1779">
      <formula>-0.03</formula>
    </cfRule>
  </conditionalFormatting>
  <conditionalFormatting sqref="W11">
    <cfRule type="cellIs" priority="16" operator="greaterThan" aboveAverage="0" equalAverage="0" bottom="0" percent="0" rank="0" text="" dxfId="1780">
      <formula>0.03</formula>
    </cfRule>
    <cfRule type="cellIs" priority="17" operator="lessThan" aboveAverage="0" equalAverage="0" bottom="0" percent="0" rank="0" text="" dxfId="1781">
      <formula>-0.03</formula>
    </cfRule>
  </conditionalFormatting>
  <conditionalFormatting sqref="X11">
    <cfRule type="cellIs" priority="18" operator="greaterThan" aboveAverage="0" equalAverage="0" bottom="0" percent="0" rank="0" text="" dxfId="1782">
      <formula>0.03</formula>
    </cfRule>
    <cfRule type="cellIs" priority="19" operator="lessThan" aboveAverage="0" equalAverage="0" bottom="0" percent="0" rank="0" text="" dxfId="1783">
      <formula>-0.03</formula>
    </cfRule>
  </conditionalFormatting>
  <conditionalFormatting sqref="Y11">
    <cfRule type="cellIs" priority="20" operator="greaterThan" aboveAverage="0" equalAverage="0" bottom="0" percent="0" rank="0" text="" dxfId="1784">
      <formula>0.03</formula>
    </cfRule>
    <cfRule type="cellIs" priority="21" operator="lessThan" aboveAverage="0" equalAverage="0" bottom="0" percent="0" rank="0" text="" dxfId="1785">
      <formula>-0.03</formula>
    </cfRule>
  </conditionalFormatting>
  <conditionalFormatting sqref="W15">
    <cfRule type="cellIs" priority="22" operator="greaterThan" aboveAverage="0" equalAverage="0" bottom="0" percent="0" rank="0" text="" dxfId="1786">
      <formula>0.03</formula>
    </cfRule>
    <cfRule type="cellIs" priority="23" operator="lessThan" aboveAverage="0" equalAverage="0" bottom="0" percent="0" rank="0" text="" dxfId="1787">
      <formula>-0.03</formula>
    </cfRule>
  </conditionalFormatting>
  <conditionalFormatting sqref="X15">
    <cfRule type="cellIs" priority="24" operator="greaterThan" aboveAverage="0" equalAverage="0" bottom="0" percent="0" rank="0" text="" dxfId="1788">
      <formula>0.03</formula>
    </cfRule>
    <cfRule type="cellIs" priority="25" operator="lessThan" aboveAverage="0" equalAverage="0" bottom="0" percent="0" rank="0" text="" dxfId="1789">
      <formula>-0.03</formula>
    </cfRule>
  </conditionalFormatting>
  <conditionalFormatting sqref="Y15">
    <cfRule type="cellIs" priority="26" operator="greaterThan" aboveAverage="0" equalAverage="0" bottom="0" percent="0" rank="0" text="" dxfId="1790">
      <formula>0.03</formula>
    </cfRule>
    <cfRule type="cellIs" priority="27" operator="lessThan" aboveAverage="0" equalAverage="0" bottom="0" percent="0" rank="0" text="" dxfId="1791">
      <formula>-0.03</formula>
    </cfRule>
  </conditionalFormatting>
  <conditionalFormatting sqref="W19">
    <cfRule type="cellIs" priority="28" operator="greaterThan" aboveAverage="0" equalAverage="0" bottom="0" percent="0" rank="0" text="" dxfId="1792">
      <formula>0.03</formula>
    </cfRule>
    <cfRule type="cellIs" priority="29" operator="lessThan" aboveAverage="0" equalAverage="0" bottom="0" percent="0" rank="0" text="" dxfId="1793">
      <formula>-0.03</formula>
    </cfRule>
  </conditionalFormatting>
  <conditionalFormatting sqref="X19">
    <cfRule type="cellIs" priority="30" operator="greaterThan" aboveAverage="0" equalAverage="0" bottom="0" percent="0" rank="0" text="" dxfId="1794">
      <formula>0.03</formula>
    </cfRule>
    <cfRule type="cellIs" priority="31" operator="lessThan" aboveAverage="0" equalAverage="0" bottom="0" percent="0" rank="0" text="" dxfId="1795">
      <formula>-0.03</formula>
    </cfRule>
  </conditionalFormatting>
  <conditionalFormatting sqref="Y19">
    <cfRule type="cellIs" priority="32" operator="greaterThan" aboveAverage="0" equalAverage="0" bottom="0" percent="0" rank="0" text="" dxfId="1796">
      <formula>0.03</formula>
    </cfRule>
    <cfRule type="cellIs" priority="33" operator="lessThan" aboveAverage="0" equalAverage="0" bottom="0" percent="0" rank="0" text="" dxfId="1797">
      <formula>-0.03</formula>
    </cfRule>
  </conditionalFormatting>
  <conditionalFormatting sqref="W23">
    <cfRule type="cellIs" priority="34" operator="greaterThan" aboveAverage="0" equalAverage="0" bottom="0" percent="0" rank="0" text="" dxfId="1798">
      <formula>0.03</formula>
    </cfRule>
    <cfRule type="cellIs" priority="35" operator="lessThan" aboveAverage="0" equalAverage="0" bottom="0" percent="0" rank="0" text="" dxfId="1799">
      <formula>-0.03</formula>
    </cfRule>
  </conditionalFormatting>
  <conditionalFormatting sqref="X23">
    <cfRule type="cellIs" priority="36" operator="greaterThan" aboveAverage="0" equalAverage="0" bottom="0" percent="0" rank="0" text="" dxfId="1800">
      <formula>0.03</formula>
    </cfRule>
    <cfRule type="cellIs" priority="37" operator="lessThan" aboveAverage="0" equalAverage="0" bottom="0" percent="0" rank="0" text="" dxfId="1801">
      <formula>-0.03</formula>
    </cfRule>
  </conditionalFormatting>
  <conditionalFormatting sqref="Y23">
    <cfRule type="cellIs" priority="38" operator="greaterThan" aboveAverage="0" equalAverage="0" bottom="0" percent="0" rank="0" text="" dxfId="1802">
      <formula>0.03</formula>
    </cfRule>
    <cfRule type="cellIs" priority="39" operator="lessThan" aboveAverage="0" equalAverage="0" bottom="0" percent="0" rank="0" text="" dxfId="1803">
      <formula>-0.03</formula>
    </cfRule>
  </conditionalFormatting>
  <conditionalFormatting sqref="W27">
    <cfRule type="cellIs" priority="40" operator="greaterThan" aboveAverage="0" equalAverage="0" bottom="0" percent="0" rank="0" text="" dxfId="1804">
      <formula>0.03</formula>
    </cfRule>
    <cfRule type="cellIs" priority="41" operator="lessThan" aboveAverage="0" equalAverage="0" bottom="0" percent="0" rank="0" text="" dxfId="1805">
      <formula>-0.03</formula>
    </cfRule>
  </conditionalFormatting>
  <conditionalFormatting sqref="X27">
    <cfRule type="cellIs" priority="42" operator="greaterThan" aboveAverage="0" equalAverage="0" bottom="0" percent="0" rank="0" text="" dxfId="1806">
      <formula>0.03</formula>
    </cfRule>
    <cfRule type="cellIs" priority="43" operator="lessThan" aboveAverage="0" equalAverage="0" bottom="0" percent="0" rank="0" text="" dxfId="1807">
      <formula>-0.03</formula>
    </cfRule>
  </conditionalFormatting>
  <conditionalFormatting sqref="Y27">
    <cfRule type="cellIs" priority="44" operator="greaterThan" aboveAverage="0" equalAverage="0" bottom="0" percent="0" rank="0" text="" dxfId="1808">
      <formula>0.03</formula>
    </cfRule>
    <cfRule type="cellIs" priority="45" operator="lessThan" aboveAverage="0" equalAverage="0" bottom="0" percent="0" rank="0" text="" dxfId="1809">
      <formula>-0.03</formula>
    </cfRule>
  </conditionalFormatting>
  <conditionalFormatting sqref="W31">
    <cfRule type="cellIs" priority="46" operator="greaterThan" aboveAverage="0" equalAverage="0" bottom="0" percent="0" rank="0" text="" dxfId="1810">
      <formula>0.03</formula>
    </cfRule>
    <cfRule type="cellIs" priority="47" operator="lessThan" aboveAverage="0" equalAverage="0" bottom="0" percent="0" rank="0" text="" dxfId="1811">
      <formula>-0.03</formula>
    </cfRule>
  </conditionalFormatting>
  <conditionalFormatting sqref="X31">
    <cfRule type="cellIs" priority="48" operator="greaterThan" aboveAverage="0" equalAverage="0" bottom="0" percent="0" rank="0" text="" dxfId="1812">
      <formula>0.03</formula>
    </cfRule>
    <cfRule type="cellIs" priority="49" operator="lessThan" aboveAverage="0" equalAverage="0" bottom="0" percent="0" rank="0" text="" dxfId="1813">
      <formula>-0.03</formula>
    </cfRule>
  </conditionalFormatting>
  <conditionalFormatting sqref="Y31">
    <cfRule type="cellIs" priority="50" operator="greaterThan" aboveAverage="0" equalAverage="0" bottom="0" percent="0" rank="0" text="" dxfId="1814">
      <formula>0.03</formula>
    </cfRule>
    <cfRule type="cellIs" priority="51" operator="lessThan" aboveAverage="0" equalAverage="0" bottom="0" percent="0" rank="0" text="" dxfId="1815">
      <formula>-0.03</formula>
    </cfRule>
  </conditionalFormatting>
  <conditionalFormatting sqref="W35">
    <cfRule type="cellIs" priority="52" operator="greaterThan" aboveAverage="0" equalAverage="0" bottom="0" percent="0" rank="0" text="" dxfId="1816">
      <formula>0.03</formula>
    </cfRule>
    <cfRule type="cellIs" priority="53" operator="lessThan" aboveAverage="0" equalAverage="0" bottom="0" percent="0" rank="0" text="" dxfId="1817">
      <formula>-0.03</formula>
    </cfRule>
  </conditionalFormatting>
  <conditionalFormatting sqref="X35">
    <cfRule type="cellIs" priority="54" operator="greaterThan" aboveAverage="0" equalAverage="0" bottom="0" percent="0" rank="0" text="" dxfId="1818">
      <formula>0.03</formula>
    </cfRule>
    <cfRule type="cellIs" priority="55" operator="lessThan" aboveAverage="0" equalAverage="0" bottom="0" percent="0" rank="0" text="" dxfId="1819">
      <formula>-0.03</formula>
    </cfRule>
  </conditionalFormatting>
  <conditionalFormatting sqref="Y35">
    <cfRule type="cellIs" priority="56" operator="greaterThan" aboveAverage="0" equalAverage="0" bottom="0" percent="0" rank="0" text="" dxfId="1820">
      <formula>0.03</formula>
    </cfRule>
    <cfRule type="cellIs" priority="57" operator="lessThan" aboveAverage="0" equalAverage="0" bottom="0" percent="0" rank="0" text="" dxfId="1821">
      <formula>-0.03</formula>
    </cfRule>
  </conditionalFormatting>
  <conditionalFormatting sqref="W39">
    <cfRule type="cellIs" priority="58" operator="greaterThan" aboveAverage="0" equalAverage="0" bottom="0" percent="0" rank="0" text="" dxfId="1822">
      <formula>0.03</formula>
    </cfRule>
    <cfRule type="cellIs" priority="59" operator="lessThan" aboveAverage="0" equalAverage="0" bottom="0" percent="0" rank="0" text="" dxfId="1823">
      <formula>-0.03</formula>
    </cfRule>
  </conditionalFormatting>
  <conditionalFormatting sqref="X39">
    <cfRule type="cellIs" priority="60" operator="greaterThan" aboveAverage="0" equalAverage="0" bottom="0" percent="0" rank="0" text="" dxfId="1824">
      <formula>0.03</formula>
    </cfRule>
    <cfRule type="cellIs" priority="61" operator="lessThan" aboveAverage="0" equalAverage="0" bottom="0" percent="0" rank="0" text="" dxfId="1825">
      <formula>-0.03</formula>
    </cfRule>
  </conditionalFormatting>
  <conditionalFormatting sqref="Y39">
    <cfRule type="cellIs" priority="62" operator="greaterThan" aboveAverage="0" equalAverage="0" bottom="0" percent="0" rank="0" text="" dxfId="1826">
      <formula>0.03</formula>
    </cfRule>
    <cfRule type="cellIs" priority="63" operator="lessThan" aboveAverage="0" equalAverage="0" bottom="0" percent="0" rank="0" text="" dxfId="1827">
      <formula>-0.03</formula>
    </cfRule>
  </conditionalFormatting>
  <conditionalFormatting sqref="W43">
    <cfRule type="cellIs" priority="64" operator="greaterThan" aboveAverage="0" equalAverage="0" bottom="0" percent="0" rank="0" text="" dxfId="1828">
      <formula>0.03</formula>
    </cfRule>
    <cfRule type="cellIs" priority="65" operator="lessThan" aboveAverage="0" equalAverage="0" bottom="0" percent="0" rank="0" text="" dxfId="1829">
      <formula>-0.03</formula>
    </cfRule>
  </conditionalFormatting>
  <conditionalFormatting sqref="X43">
    <cfRule type="cellIs" priority="66" operator="greaterThan" aboveAverage="0" equalAverage="0" bottom="0" percent="0" rank="0" text="" dxfId="1830">
      <formula>0.03</formula>
    </cfRule>
    <cfRule type="cellIs" priority="67" operator="lessThan" aboveAverage="0" equalAverage="0" bottom="0" percent="0" rank="0" text="" dxfId="1831">
      <formula>-0.03</formula>
    </cfRule>
  </conditionalFormatting>
  <conditionalFormatting sqref="Y43">
    <cfRule type="cellIs" priority="68" operator="greaterThan" aboveAverage="0" equalAverage="0" bottom="0" percent="0" rank="0" text="" dxfId="1832">
      <formula>0.03</formula>
    </cfRule>
    <cfRule type="cellIs" priority="69" operator="lessThan" aboveAverage="0" equalAverage="0" bottom="0" percent="0" rank="0" text="" dxfId="1833">
      <formula>-0.03</formula>
    </cfRule>
  </conditionalFormatting>
  <conditionalFormatting sqref="W47">
    <cfRule type="cellIs" priority="70" operator="greaterThan" aboveAverage="0" equalAverage="0" bottom="0" percent="0" rank="0" text="" dxfId="1834">
      <formula>0.03</formula>
    </cfRule>
    <cfRule type="cellIs" priority="71" operator="lessThan" aboveAverage="0" equalAverage="0" bottom="0" percent="0" rank="0" text="" dxfId="1835">
      <formula>-0.03</formula>
    </cfRule>
  </conditionalFormatting>
  <conditionalFormatting sqref="X47">
    <cfRule type="cellIs" priority="72" operator="greaterThan" aboveAverage="0" equalAverage="0" bottom="0" percent="0" rank="0" text="" dxfId="1836">
      <formula>0.03</formula>
    </cfRule>
    <cfRule type="cellIs" priority="73" operator="lessThan" aboveAverage="0" equalAverage="0" bottom="0" percent="0" rank="0" text="" dxfId="1837">
      <formula>-0.03</formula>
    </cfRule>
  </conditionalFormatting>
  <conditionalFormatting sqref="Y47">
    <cfRule type="cellIs" priority="74" operator="greaterThan" aboveAverage="0" equalAverage="0" bottom="0" percent="0" rank="0" text="" dxfId="1838">
      <formula>0.03</formula>
    </cfRule>
    <cfRule type="cellIs" priority="75" operator="lessThan" aboveAverage="0" equalAverage="0" bottom="0" percent="0" rank="0" text="" dxfId="1839">
      <formula>-0.03</formula>
    </cfRule>
  </conditionalFormatting>
  <conditionalFormatting sqref="W51">
    <cfRule type="cellIs" priority="76" operator="greaterThan" aboveAverage="0" equalAverage="0" bottom="0" percent="0" rank="0" text="" dxfId="1840">
      <formula>0.03</formula>
    </cfRule>
    <cfRule type="cellIs" priority="77" operator="lessThan" aboveAverage="0" equalAverage="0" bottom="0" percent="0" rank="0" text="" dxfId="1841">
      <formula>-0.03</formula>
    </cfRule>
  </conditionalFormatting>
  <conditionalFormatting sqref="X51">
    <cfRule type="cellIs" priority="78" operator="greaterThan" aboveAverage="0" equalAverage="0" bottom="0" percent="0" rank="0" text="" dxfId="1842">
      <formula>0.03</formula>
    </cfRule>
    <cfRule type="cellIs" priority="79" operator="lessThan" aboveAverage="0" equalAverage="0" bottom="0" percent="0" rank="0" text="" dxfId="1843">
      <formula>-0.03</formula>
    </cfRule>
  </conditionalFormatting>
  <conditionalFormatting sqref="Y51">
    <cfRule type="cellIs" priority="80" operator="greaterThan" aboveAverage="0" equalAverage="0" bottom="0" percent="0" rank="0" text="" dxfId="1844">
      <formula>0.03</formula>
    </cfRule>
    <cfRule type="cellIs" priority="81" operator="lessThan" aboveAverage="0" equalAverage="0" bottom="0" percent="0" rank="0" text="" dxfId="1845">
      <formula>-0.03</formula>
    </cfRule>
  </conditionalFormatting>
  <conditionalFormatting sqref="W55">
    <cfRule type="cellIs" priority="82" operator="greaterThan" aboveAverage="0" equalAverage="0" bottom="0" percent="0" rank="0" text="" dxfId="1846">
      <formula>0.03</formula>
    </cfRule>
    <cfRule type="cellIs" priority="83" operator="lessThan" aboveAverage="0" equalAverage="0" bottom="0" percent="0" rank="0" text="" dxfId="1847">
      <formula>-0.03</formula>
    </cfRule>
  </conditionalFormatting>
  <conditionalFormatting sqref="X55">
    <cfRule type="cellIs" priority="84" operator="greaterThan" aboveAverage="0" equalAverage="0" bottom="0" percent="0" rank="0" text="" dxfId="1848">
      <formula>0.03</formula>
    </cfRule>
    <cfRule type="cellIs" priority="85" operator="lessThan" aboveAverage="0" equalAverage="0" bottom="0" percent="0" rank="0" text="" dxfId="1849">
      <formula>-0.03</formula>
    </cfRule>
  </conditionalFormatting>
  <conditionalFormatting sqref="Y55">
    <cfRule type="cellIs" priority="86" operator="greaterThan" aboveAverage="0" equalAverage="0" bottom="0" percent="0" rank="0" text="" dxfId="1850">
      <formula>0.03</formula>
    </cfRule>
    <cfRule type="cellIs" priority="87" operator="lessThan" aboveAverage="0" equalAverage="0" bottom="0" percent="0" rank="0" text="" dxfId="1851">
      <formula>-0.03</formula>
    </cfRule>
  </conditionalFormatting>
  <conditionalFormatting sqref="W59">
    <cfRule type="cellIs" priority="88" operator="greaterThan" aboveAverage="0" equalAverage="0" bottom="0" percent="0" rank="0" text="" dxfId="1852">
      <formula>0.03</formula>
    </cfRule>
    <cfRule type="cellIs" priority="89" operator="lessThan" aboveAverage="0" equalAverage="0" bottom="0" percent="0" rank="0" text="" dxfId="1853">
      <formula>-0.03</formula>
    </cfRule>
  </conditionalFormatting>
  <conditionalFormatting sqref="X59">
    <cfRule type="cellIs" priority="90" operator="greaterThan" aboveAverage="0" equalAverage="0" bottom="0" percent="0" rank="0" text="" dxfId="1854">
      <formula>0.03</formula>
    </cfRule>
    <cfRule type="cellIs" priority="91" operator="lessThan" aboveAverage="0" equalAverage="0" bottom="0" percent="0" rank="0" text="" dxfId="1855">
      <formula>-0.03</formula>
    </cfRule>
  </conditionalFormatting>
  <conditionalFormatting sqref="Y59">
    <cfRule type="cellIs" priority="92" operator="greaterThan" aboveAverage="0" equalAverage="0" bottom="0" percent="0" rank="0" text="" dxfId="1856">
      <formula>0.03</formula>
    </cfRule>
    <cfRule type="cellIs" priority="93" operator="lessThan" aboveAverage="0" equalAverage="0" bottom="0" percent="0" rank="0" text="" dxfId="1857">
      <formula>-0.03</formula>
    </cfRule>
  </conditionalFormatting>
  <conditionalFormatting sqref="W63">
    <cfRule type="cellIs" priority="94" operator="greaterThan" aboveAverage="0" equalAverage="0" bottom="0" percent="0" rank="0" text="" dxfId="1858">
      <formula>0.03</formula>
    </cfRule>
    <cfRule type="cellIs" priority="95" operator="lessThan" aboveAverage="0" equalAverage="0" bottom="0" percent="0" rank="0" text="" dxfId="1859">
      <formula>-0.03</formula>
    </cfRule>
  </conditionalFormatting>
  <conditionalFormatting sqref="X63">
    <cfRule type="cellIs" priority="96" operator="greaterThan" aboveAverage="0" equalAverage="0" bottom="0" percent="0" rank="0" text="" dxfId="1860">
      <formula>0.03</formula>
    </cfRule>
    <cfRule type="cellIs" priority="97" operator="lessThan" aboveAverage="0" equalAverage="0" bottom="0" percent="0" rank="0" text="" dxfId="1861">
      <formula>-0.03</formula>
    </cfRule>
  </conditionalFormatting>
  <conditionalFormatting sqref="Y63">
    <cfRule type="cellIs" priority="98" operator="greaterThan" aboveAverage="0" equalAverage="0" bottom="0" percent="0" rank="0" text="" dxfId="1862">
      <formula>0.03</formula>
    </cfRule>
    <cfRule type="cellIs" priority="99" operator="lessThan" aboveAverage="0" equalAverage="0" bottom="0" percent="0" rank="0" text="" dxfId="1863">
      <formula>-0.03</formula>
    </cfRule>
  </conditionalFormatting>
  <conditionalFormatting sqref="W67">
    <cfRule type="cellIs" priority="100" operator="greaterThan" aboveAverage="0" equalAverage="0" bottom="0" percent="0" rank="0" text="" dxfId="1864">
      <formula>0.03</formula>
    </cfRule>
    <cfRule type="cellIs" priority="101" operator="lessThan" aboveAverage="0" equalAverage="0" bottom="0" percent="0" rank="0" text="" dxfId="1865">
      <formula>-0.03</formula>
    </cfRule>
  </conditionalFormatting>
  <conditionalFormatting sqref="X67">
    <cfRule type="cellIs" priority="102" operator="greaterThan" aboveAverage="0" equalAverage="0" bottom="0" percent="0" rank="0" text="" dxfId="1866">
      <formula>0.03</formula>
    </cfRule>
    <cfRule type="cellIs" priority="103" operator="lessThan" aboveAverage="0" equalAverage="0" bottom="0" percent="0" rank="0" text="" dxfId="1867">
      <formula>-0.03</formula>
    </cfRule>
  </conditionalFormatting>
  <conditionalFormatting sqref="Y67">
    <cfRule type="cellIs" priority="104" operator="greaterThan" aboveAverage="0" equalAverage="0" bottom="0" percent="0" rank="0" text="" dxfId="1868">
      <formula>0.03</formula>
    </cfRule>
    <cfRule type="cellIs" priority="105" operator="lessThan" aboveAverage="0" equalAverage="0" bottom="0" percent="0" rank="0" text="" dxfId="1869">
      <formula>-0.03</formula>
    </cfRule>
  </conditionalFormatting>
  <conditionalFormatting sqref="W71">
    <cfRule type="cellIs" priority="106" operator="greaterThan" aboveAverage="0" equalAverage="0" bottom="0" percent="0" rank="0" text="" dxfId="1870">
      <formula>0.03</formula>
    </cfRule>
    <cfRule type="cellIs" priority="107" operator="lessThan" aboveAverage="0" equalAverage="0" bottom="0" percent="0" rank="0" text="" dxfId="1871">
      <formula>-0.03</formula>
    </cfRule>
  </conditionalFormatting>
  <conditionalFormatting sqref="X71">
    <cfRule type="cellIs" priority="108" operator="greaterThan" aboveAverage="0" equalAverage="0" bottom="0" percent="0" rank="0" text="" dxfId="1872">
      <formula>0.03</formula>
    </cfRule>
    <cfRule type="cellIs" priority="109" operator="lessThan" aboveAverage="0" equalAverage="0" bottom="0" percent="0" rank="0" text="" dxfId="1873">
      <formula>-0.03</formula>
    </cfRule>
  </conditionalFormatting>
  <conditionalFormatting sqref="Y71">
    <cfRule type="cellIs" priority="110" operator="greaterThan" aboveAverage="0" equalAverage="0" bottom="0" percent="0" rank="0" text="" dxfId="1874">
      <formula>0.03</formula>
    </cfRule>
    <cfRule type="cellIs" priority="111" operator="lessThan" aboveAverage="0" equalAverage="0" bottom="0" percent="0" rank="0" text="" dxfId="1875">
      <formula>-0.03</formula>
    </cfRule>
  </conditionalFormatting>
  <conditionalFormatting sqref="W75">
    <cfRule type="cellIs" priority="112" operator="greaterThan" aboveAverage="0" equalAverage="0" bottom="0" percent="0" rank="0" text="" dxfId="1876">
      <formula>0.03</formula>
    </cfRule>
    <cfRule type="cellIs" priority="113" operator="lessThan" aboveAverage="0" equalAverage="0" bottom="0" percent="0" rank="0" text="" dxfId="1877">
      <formula>-0.03</formula>
    </cfRule>
  </conditionalFormatting>
  <conditionalFormatting sqref="X75">
    <cfRule type="cellIs" priority="114" operator="greaterThan" aboveAverage="0" equalAverage="0" bottom="0" percent="0" rank="0" text="" dxfId="1878">
      <formula>0.03</formula>
    </cfRule>
    <cfRule type="cellIs" priority="115" operator="lessThan" aboveAverage="0" equalAverage="0" bottom="0" percent="0" rank="0" text="" dxfId="1879">
      <formula>-0.03</formula>
    </cfRule>
  </conditionalFormatting>
  <conditionalFormatting sqref="Y75">
    <cfRule type="cellIs" priority="116" operator="greaterThan" aboveAverage="0" equalAverage="0" bottom="0" percent="0" rank="0" text="" dxfId="1880">
      <formula>0.03</formula>
    </cfRule>
    <cfRule type="cellIs" priority="117" operator="lessThan" aboveAverage="0" equalAverage="0" bottom="0" percent="0" rank="0" text="" dxfId="1881">
      <formula>-0.03</formula>
    </cfRule>
  </conditionalFormatting>
  <conditionalFormatting sqref="W79">
    <cfRule type="cellIs" priority="118" operator="greaterThan" aboveAverage="0" equalAverage="0" bottom="0" percent="0" rank="0" text="" dxfId="1882">
      <formula>0.03</formula>
    </cfRule>
    <cfRule type="cellIs" priority="119" operator="lessThan" aboveAverage="0" equalAverage="0" bottom="0" percent="0" rank="0" text="" dxfId="1883">
      <formula>-0.03</formula>
    </cfRule>
  </conditionalFormatting>
  <conditionalFormatting sqref="X79">
    <cfRule type="cellIs" priority="120" operator="greaterThan" aboveAverage="0" equalAverage="0" bottom="0" percent="0" rank="0" text="" dxfId="1884">
      <formula>0.03</formula>
    </cfRule>
    <cfRule type="cellIs" priority="121" operator="lessThan" aboveAverage="0" equalAverage="0" bottom="0" percent="0" rank="0" text="" dxfId="1885">
      <formula>-0.03</formula>
    </cfRule>
  </conditionalFormatting>
  <conditionalFormatting sqref="Y79">
    <cfRule type="cellIs" priority="122" operator="greaterThan" aboveAverage="0" equalAverage="0" bottom="0" percent="0" rank="0" text="" dxfId="1886">
      <formula>0.03</formula>
    </cfRule>
    <cfRule type="cellIs" priority="123" operator="lessThan" aboveAverage="0" equalAverage="0" bottom="0" percent="0" rank="0" text="" dxfId="1887">
      <formula>-0.03</formula>
    </cfRule>
  </conditionalFormatting>
  <conditionalFormatting sqref="W99:Y103 W105:Y105">
    <cfRule type="cellIs" priority="124" operator="greaterThan" aboveAverage="0" equalAverage="0" bottom="0" percent="0" rank="0" text="" dxfId="1888">
      <formula>0.03</formula>
    </cfRule>
    <cfRule type="cellIs" priority="125" operator="lessThan" aboveAverage="0" equalAverage="0" bottom="0" percent="0" rank="0" text="" dxfId="1889">
      <formula>-0.03</formula>
    </cfRule>
  </conditionalFormatting>
  <conditionalFormatting sqref="W6:X6">
    <cfRule type="cellIs" priority="126" operator="greaterThan" aboveAverage="0" equalAverage="0" bottom="0" percent="0" rank="0" text="" dxfId="1890">
      <formula>0.03</formula>
    </cfRule>
    <cfRule type="cellIs" priority="127" operator="lessThan" aboveAverage="0" equalAverage="0" bottom="0" percent="0" rank="0" text="" dxfId="1891">
      <formula>-0.03</formula>
    </cfRule>
  </conditionalFormatting>
  <conditionalFormatting sqref="W10:X10">
    <cfRule type="cellIs" priority="128" operator="greaterThan" aboveAverage="0" equalAverage="0" bottom="0" percent="0" rank="0" text="" dxfId="1892">
      <formula>0.03</formula>
    </cfRule>
    <cfRule type="cellIs" priority="129" operator="lessThan" aboveAverage="0" equalAverage="0" bottom="0" percent="0" rank="0" text="" dxfId="1893">
      <formula>-0.03</formula>
    </cfRule>
  </conditionalFormatting>
  <conditionalFormatting sqref="W14:X14">
    <cfRule type="cellIs" priority="130" operator="greaterThan" aboveAverage="0" equalAverage="0" bottom="0" percent="0" rank="0" text="" dxfId="1894">
      <formula>0.03</formula>
    </cfRule>
    <cfRule type="cellIs" priority="131" operator="lessThan" aboveAverage="0" equalAverage="0" bottom="0" percent="0" rank="0" text="" dxfId="1895">
      <formula>-0.03</formula>
    </cfRule>
  </conditionalFormatting>
  <conditionalFormatting sqref="W18:X18">
    <cfRule type="cellIs" priority="132" operator="greaterThan" aboveAverage="0" equalAverage="0" bottom="0" percent="0" rank="0" text="" dxfId="1896">
      <formula>0.03</formula>
    </cfRule>
    <cfRule type="cellIs" priority="133" operator="lessThan" aboveAverage="0" equalAverage="0" bottom="0" percent="0" rank="0" text="" dxfId="1897">
      <formula>-0.03</formula>
    </cfRule>
  </conditionalFormatting>
  <conditionalFormatting sqref="W22:X22">
    <cfRule type="cellIs" priority="134" operator="greaterThan" aboveAverage="0" equalAverage="0" bottom="0" percent="0" rank="0" text="" dxfId="1898">
      <formula>0.03</formula>
    </cfRule>
    <cfRule type="cellIs" priority="135" operator="lessThan" aboveAverage="0" equalAverage="0" bottom="0" percent="0" rank="0" text="" dxfId="1899">
      <formula>-0.03</formula>
    </cfRule>
  </conditionalFormatting>
  <conditionalFormatting sqref="W26:X26">
    <cfRule type="cellIs" priority="136" operator="greaterThan" aboveAverage="0" equalAverage="0" bottom="0" percent="0" rank="0" text="" dxfId="1900">
      <formula>0.03</formula>
    </cfRule>
    <cfRule type="cellIs" priority="137" operator="lessThan" aboveAverage="0" equalAverage="0" bottom="0" percent="0" rank="0" text="" dxfId="1901">
      <formula>-0.03</formula>
    </cfRule>
  </conditionalFormatting>
  <conditionalFormatting sqref="W30:X30">
    <cfRule type="cellIs" priority="138" operator="greaterThan" aboveAverage="0" equalAverage="0" bottom="0" percent="0" rank="0" text="" dxfId="1902">
      <formula>0.03</formula>
    </cfRule>
    <cfRule type="cellIs" priority="139" operator="lessThan" aboveAverage="0" equalAverage="0" bottom="0" percent="0" rank="0" text="" dxfId="1903">
      <formula>-0.03</formula>
    </cfRule>
  </conditionalFormatting>
  <conditionalFormatting sqref="W34:X34">
    <cfRule type="cellIs" priority="140" operator="greaterThan" aboveAverage="0" equalAverage="0" bottom="0" percent="0" rank="0" text="" dxfId="1904">
      <formula>0.03</formula>
    </cfRule>
    <cfRule type="cellIs" priority="141" operator="lessThan" aboveAverage="0" equalAverage="0" bottom="0" percent="0" rank="0" text="" dxfId="1905">
      <formula>-0.03</formula>
    </cfRule>
  </conditionalFormatting>
  <conditionalFormatting sqref="W38:X38">
    <cfRule type="cellIs" priority="142" operator="greaterThan" aboveAverage="0" equalAverage="0" bottom="0" percent="0" rank="0" text="" dxfId="1906">
      <formula>0.03</formula>
    </cfRule>
    <cfRule type="cellIs" priority="143" operator="lessThan" aboveAverage="0" equalAverage="0" bottom="0" percent="0" rank="0" text="" dxfId="1907">
      <formula>-0.03</formula>
    </cfRule>
  </conditionalFormatting>
  <conditionalFormatting sqref="W42:X42">
    <cfRule type="cellIs" priority="144" operator="greaterThan" aboveAverage="0" equalAverage="0" bottom="0" percent="0" rank="0" text="" dxfId="1908">
      <formula>0.03</formula>
    </cfRule>
    <cfRule type="cellIs" priority="145" operator="lessThan" aboveAverage="0" equalAverage="0" bottom="0" percent="0" rank="0" text="" dxfId="1909">
      <formula>-0.03</formula>
    </cfRule>
  </conditionalFormatting>
  <conditionalFormatting sqref="W46:X46">
    <cfRule type="cellIs" priority="146" operator="greaterThan" aboveAverage="0" equalAverage="0" bottom="0" percent="0" rank="0" text="" dxfId="1910">
      <formula>0.03</formula>
    </cfRule>
    <cfRule type="cellIs" priority="147" operator="lessThan" aboveAverage="0" equalAverage="0" bottom="0" percent="0" rank="0" text="" dxfId="1911">
      <formula>-0.03</formula>
    </cfRule>
  </conditionalFormatting>
  <conditionalFormatting sqref="W50:X50">
    <cfRule type="cellIs" priority="148" operator="greaterThan" aboveAverage="0" equalAverage="0" bottom="0" percent="0" rank="0" text="" dxfId="1912">
      <formula>0.03</formula>
    </cfRule>
    <cfRule type="cellIs" priority="149" operator="lessThan" aboveAverage="0" equalAverage="0" bottom="0" percent="0" rank="0" text="" dxfId="1913">
      <formula>-0.03</formula>
    </cfRule>
  </conditionalFormatting>
  <conditionalFormatting sqref="W54:X54">
    <cfRule type="cellIs" priority="150" operator="greaterThan" aboveAverage="0" equalAverage="0" bottom="0" percent="0" rank="0" text="" dxfId="1914">
      <formula>0.03</formula>
    </cfRule>
    <cfRule type="cellIs" priority="151" operator="lessThan" aboveAverage="0" equalAverage="0" bottom="0" percent="0" rank="0" text="" dxfId="1915">
      <formula>-0.03</formula>
    </cfRule>
  </conditionalFormatting>
  <conditionalFormatting sqref="W58:X58">
    <cfRule type="cellIs" priority="152" operator="greaterThan" aboveAverage="0" equalAverage="0" bottom="0" percent="0" rank="0" text="" dxfId="1916">
      <formula>0.03</formula>
    </cfRule>
    <cfRule type="cellIs" priority="153" operator="lessThan" aboveAverage="0" equalAverage="0" bottom="0" percent="0" rank="0" text="" dxfId="1917">
      <formula>-0.03</formula>
    </cfRule>
  </conditionalFormatting>
  <conditionalFormatting sqref="W62:X62">
    <cfRule type="cellIs" priority="154" operator="greaterThan" aboveAverage="0" equalAverage="0" bottom="0" percent="0" rank="0" text="" dxfId="1918">
      <formula>0.03</formula>
    </cfRule>
    <cfRule type="cellIs" priority="155" operator="lessThan" aboveAverage="0" equalAverage="0" bottom="0" percent="0" rank="0" text="" dxfId="1919">
      <formula>-0.03</formula>
    </cfRule>
  </conditionalFormatting>
  <conditionalFormatting sqref="W66:X66">
    <cfRule type="cellIs" priority="156" operator="greaterThan" aboveAverage="0" equalAverage="0" bottom="0" percent="0" rank="0" text="" dxfId="1920">
      <formula>0.03</formula>
    </cfRule>
    <cfRule type="cellIs" priority="157" operator="lessThan" aboveAverage="0" equalAverage="0" bottom="0" percent="0" rank="0" text="" dxfId="1921">
      <formula>-0.03</formula>
    </cfRule>
  </conditionalFormatting>
  <conditionalFormatting sqref="W70:X70">
    <cfRule type="cellIs" priority="158" operator="greaterThan" aboveAverage="0" equalAverage="0" bottom="0" percent="0" rank="0" text="" dxfId="1922">
      <formula>0.03</formula>
    </cfRule>
    <cfRule type="cellIs" priority="159" operator="lessThan" aboveAverage="0" equalAverage="0" bottom="0" percent="0" rank="0" text="" dxfId="1923">
      <formula>-0.03</formula>
    </cfRule>
  </conditionalFormatting>
  <conditionalFormatting sqref="W74:X74">
    <cfRule type="cellIs" priority="160" operator="greaterThan" aboveAverage="0" equalAverage="0" bottom="0" percent="0" rank="0" text="" dxfId="1924">
      <formula>0.03</formula>
    </cfRule>
    <cfRule type="cellIs" priority="161" operator="lessThan" aboveAverage="0" equalAverage="0" bottom="0" percent="0" rank="0" text="" dxfId="1925">
      <formula>-0.03</formula>
    </cfRule>
  </conditionalFormatting>
  <conditionalFormatting sqref="W78:X78">
    <cfRule type="cellIs" priority="162" operator="greaterThan" aboveAverage="0" equalAverage="0" bottom="0" percent="0" rank="0" text="" dxfId="1926">
      <formula>0.03</formula>
    </cfRule>
    <cfRule type="cellIs" priority="163" operator="lessThan" aboveAverage="0" equalAverage="0" bottom="0" percent="0" rank="0" text="" dxfId="1927">
      <formula>-0.03</formula>
    </cfRule>
  </conditionalFormatting>
  <conditionalFormatting sqref="T3">
    <cfRule type="cellIs" priority="164" operator="greaterThan" aboveAverage="0" equalAverage="0" bottom="0" percent="0" rank="0" text="" dxfId="1928">
      <formula>0.03</formula>
    </cfRule>
    <cfRule type="cellIs" priority="165" operator="lessThan" aboveAverage="0" equalAverage="0" bottom="0" percent="0" rank="0" text="" dxfId="1929">
      <formula>-0.03</formula>
    </cfRule>
  </conditionalFormatting>
  <conditionalFormatting sqref="T83:V98">
    <cfRule type="cellIs" priority="166" operator="greaterThan" aboveAverage="0" equalAverage="0" bottom="0" percent="0" rank="0" text="" dxfId="1930">
      <formula>0.03</formula>
    </cfRule>
    <cfRule type="cellIs" priority="167" operator="lessThan" aboveAverage="0" equalAverage="0" bottom="0" percent="0" rank="0" text="" dxfId="1931">
      <formula>-0.03</formula>
    </cfRule>
  </conditionalFormatting>
  <conditionalFormatting sqref="W83">
    <cfRule type="cellIs" priority="168" operator="greaterThan" aboveAverage="0" equalAverage="0" bottom="0" percent="0" rank="0" text="" dxfId="1932">
      <formula>0.03</formula>
    </cfRule>
    <cfRule type="cellIs" priority="169" operator="lessThan" aboveAverage="0" equalAverage="0" bottom="0" percent="0" rank="0" text="" dxfId="1933">
      <formula>-0.03</formula>
    </cfRule>
  </conditionalFormatting>
  <conditionalFormatting sqref="X83">
    <cfRule type="cellIs" priority="170" operator="greaterThan" aboveAverage="0" equalAverage="0" bottom="0" percent="0" rank="0" text="" dxfId="1934">
      <formula>0.03</formula>
    </cfRule>
    <cfRule type="cellIs" priority="171" operator="lessThan" aboveAverage="0" equalAverage="0" bottom="0" percent="0" rank="0" text="" dxfId="1935">
      <formula>-0.03</formula>
    </cfRule>
  </conditionalFormatting>
  <conditionalFormatting sqref="Y83">
    <cfRule type="cellIs" priority="172" operator="greaterThan" aboveAverage="0" equalAverage="0" bottom="0" percent="0" rank="0" text="" dxfId="1936">
      <formula>0.03</formula>
    </cfRule>
    <cfRule type="cellIs" priority="173" operator="lessThan" aboveAverage="0" equalAverage="0" bottom="0" percent="0" rank="0" text="" dxfId="1937">
      <formula>-0.03</formula>
    </cfRule>
  </conditionalFormatting>
  <conditionalFormatting sqref="W87">
    <cfRule type="cellIs" priority="174" operator="greaterThan" aboveAverage="0" equalAverage="0" bottom="0" percent="0" rank="0" text="" dxfId="1938">
      <formula>0.03</formula>
    </cfRule>
    <cfRule type="cellIs" priority="175" operator="lessThan" aboveAverage="0" equalAverage="0" bottom="0" percent="0" rank="0" text="" dxfId="1939">
      <formula>-0.03</formula>
    </cfRule>
  </conditionalFormatting>
  <conditionalFormatting sqref="X87">
    <cfRule type="cellIs" priority="176" operator="greaterThan" aboveAverage="0" equalAverage="0" bottom="0" percent="0" rank="0" text="" dxfId="1940">
      <formula>0.03</formula>
    </cfRule>
    <cfRule type="cellIs" priority="177" operator="lessThan" aboveAverage="0" equalAverage="0" bottom="0" percent="0" rank="0" text="" dxfId="1941">
      <formula>-0.03</formula>
    </cfRule>
  </conditionalFormatting>
  <conditionalFormatting sqref="Y87">
    <cfRule type="cellIs" priority="178" operator="greaterThan" aboveAverage="0" equalAverage="0" bottom="0" percent="0" rank="0" text="" dxfId="1942">
      <formula>0.03</formula>
    </cfRule>
    <cfRule type="cellIs" priority="179" operator="lessThan" aboveAverage="0" equalAverage="0" bottom="0" percent="0" rank="0" text="" dxfId="1943">
      <formula>-0.03</formula>
    </cfRule>
  </conditionalFormatting>
  <conditionalFormatting sqref="W91">
    <cfRule type="cellIs" priority="180" operator="greaterThan" aboveAverage="0" equalAverage="0" bottom="0" percent="0" rank="0" text="" dxfId="1944">
      <formula>0.03</formula>
    </cfRule>
    <cfRule type="cellIs" priority="181" operator="lessThan" aboveAverage="0" equalAverage="0" bottom="0" percent="0" rank="0" text="" dxfId="1945">
      <formula>-0.03</formula>
    </cfRule>
  </conditionalFormatting>
  <conditionalFormatting sqref="X91">
    <cfRule type="cellIs" priority="182" operator="greaterThan" aboveAverage="0" equalAverage="0" bottom="0" percent="0" rank="0" text="" dxfId="1946">
      <formula>0.03</formula>
    </cfRule>
    <cfRule type="cellIs" priority="183" operator="lessThan" aboveAverage="0" equalAverage="0" bottom="0" percent="0" rank="0" text="" dxfId="1947">
      <formula>-0.03</formula>
    </cfRule>
  </conditionalFormatting>
  <conditionalFormatting sqref="Y91">
    <cfRule type="cellIs" priority="184" operator="greaterThan" aboveAverage="0" equalAverage="0" bottom="0" percent="0" rank="0" text="" dxfId="1948">
      <formula>0.03</formula>
    </cfRule>
    <cfRule type="cellIs" priority="185" operator="lessThan" aboveAverage="0" equalAverage="0" bottom="0" percent="0" rank="0" text="" dxfId="1949">
      <formula>-0.03</formula>
    </cfRule>
  </conditionalFormatting>
  <conditionalFormatting sqref="W95">
    <cfRule type="cellIs" priority="186" operator="greaterThan" aboveAverage="0" equalAverage="0" bottom="0" percent="0" rank="0" text="" dxfId="1950">
      <formula>0.03</formula>
    </cfRule>
    <cfRule type="cellIs" priority="187" operator="lessThan" aboveAverage="0" equalAverage="0" bottom="0" percent="0" rank="0" text="" dxfId="1951">
      <formula>-0.03</formula>
    </cfRule>
  </conditionalFormatting>
  <conditionalFormatting sqref="X95">
    <cfRule type="cellIs" priority="188" operator="greaterThan" aboveAverage="0" equalAverage="0" bottom="0" percent="0" rank="0" text="" dxfId="1952">
      <formula>0.03</formula>
    </cfRule>
    <cfRule type="cellIs" priority="189" operator="lessThan" aboveAverage="0" equalAverage="0" bottom="0" percent="0" rank="0" text="" dxfId="1953">
      <formula>-0.03</formula>
    </cfRule>
  </conditionalFormatting>
  <conditionalFormatting sqref="Y95">
    <cfRule type="cellIs" priority="190" operator="greaterThan" aboveAverage="0" equalAverage="0" bottom="0" percent="0" rank="0" text="" dxfId="1954">
      <formula>0.03</formula>
    </cfRule>
    <cfRule type="cellIs" priority="191" operator="lessThan" aboveAverage="0" equalAverage="0" bottom="0" percent="0" rank="0" text="" dxfId="1955">
      <formula>-0.03</formula>
    </cfRule>
  </conditionalFormatting>
  <conditionalFormatting sqref="W86:X86">
    <cfRule type="cellIs" priority="192" operator="greaterThan" aboveAverage="0" equalAverage="0" bottom="0" percent="0" rank="0" text="" dxfId="1956">
      <formula>0.03</formula>
    </cfRule>
    <cfRule type="cellIs" priority="193" operator="lessThan" aboveAverage="0" equalAverage="0" bottom="0" percent="0" rank="0" text="" dxfId="1957">
      <formula>-0.03</formula>
    </cfRule>
  </conditionalFormatting>
  <conditionalFormatting sqref="W90:X90">
    <cfRule type="cellIs" priority="194" operator="greaterThan" aboveAverage="0" equalAverage="0" bottom="0" percent="0" rank="0" text="" dxfId="1958">
      <formula>0.03</formula>
    </cfRule>
    <cfRule type="cellIs" priority="195" operator="lessThan" aboveAverage="0" equalAverage="0" bottom="0" percent="0" rank="0" text="" dxfId="1959">
      <formula>-0.03</formula>
    </cfRule>
  </conditionalFormatting>
  <conditionalFormatting sqref="W94:X94">
    <cfRule type="cellIs" priority="196" operator="greaterThan" aboveAverage="0" equalAverage="0" bottom="0" percent="0" rank="0" text="" dxfId="1960">
      <formula>0.03</formula>
    </cfRule>
    <cfRule type="cellIs" priority="197" operator="lessThan" aboveAverage="0" equalAverage="0" bottom="0" percent="0" rank="0" text="" dxfId="1961">
      <formula>-0.03</formula>
    </cfRule>
  </conditionalFormatting>
  <conditionalFormatting sqref="W98:X98">
    <cfRule type="cellIs" priority="198" operator="greaterThan" aboveAverage="0" equalAverage="0" bottom="0" percent="0" rank="0" text="" dxfId="1962">
      <formula>0.03</formula>
    </cfRule>
    <cfRule type="cellIs" priority="199" operator="lessThan" aboveAverage="0" equalAverage="0" bottom="0" percent="0" rank="0" text="" dxfId="1963">
      <formula>-0.03</formula>
    </cfRule>
  </conditionalFormatting>
  <conditionalFormatting sqref="W104">
    <cfRule type="cellIs" priority="200" operator="greaterThan" aboveAverage="0" equalAverage="0" bottom="0" percent="0" rank="0" text="" dxfId="1964">
      <formula>0.03</formula>
    </cfRule>
    <cfRule type="cellIs" priority="201" operator="lessThan" aboveAverage="0" equalAverage="0" bottom="0" percent="0" rank="0" text="" dxfId="1965">
      <formula>-0.03</formula>
    </cfRule>
  </conditionalFormatting>
  <conditionalFormatting sqref="X104">
    <cfRule type="cellIs" priority="202" operator="greaterThan" aboveAverage="0" equalAverage="0" bottom="0" percent="0" rank="0" text="" dxfId="1966">
      <formula>0.03</formula>
    </cfRule>
    <cfRule type="cellIs" priority="203" operator="lessThan" aboveAverage="0" equalAverage="0" bottom="0" percent="0" rank="0" text="" dxfId="1967">
      <formula>-0.03</formula>
    </cfRule>
  </conditionalFormatting>
  <conditionalFormatting sqref="Y104">
    <cfRule type="cellIs" priority="204" operator="greaterThan" aboveAverage="0" equalAverage="0" bottom="0" percent="0" rank="0" text="" dxfId="1968">
      <formula>0.03</formula>
    </cfRule>
    <cfRule type="cellIs" priority="205" operator="lessThan" aboveAverage="0" equalAverage="0" bottom="0" percent="0" rank="0" text="" dxfId="19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R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123" t="n">
        <v>12993.5376</v>
      </c>
      <c r="E3" s="52" t="n">
        <v>41.9085</v>
      </c>
      <c r="F3" s="52" t="n">
        <v>41.6785</v>
      </c>
      <c r="G3" s="52" t="n">
        <v>44.4259</v>
      </c>
      <c r="H3" s="52" t="n">
        <v>22517.27</v>
      </c>
      <c r="I3" s="52"/>
      <c r="J3" s="54"/>
      <c r="L3" s="126"/>
      <c r="M3" s="72"/>
      <c r="N3" s="72"/>
      <c r="O3" s="72"/>
      <c r="P3" s="72"/>
      <c r="Q3" s="52"/>
      <c r="R3" s="54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78"/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124" t="n">
        <v>5283.9488</v>
      </c>
      <c r="E4" s="56" t="n">
        <v>39.3942</v>
      </c>
      <c r="F4" s="56" t="n">
        <v>39.977</v>
      </c>
      <c r="G4" s="56" t="n">
        <v>42.4821</v>
      </c>
      <c r="H4" s="56" t="n">
        <v>20063.06</v>
      </c>
      <c r="I4" s="56"/>
      <c r="J4" s="58"/>
      <c r="L4" s="127"/>
      <c r="M4" s="73"/>
      <c r="N4" s="73"/>
      <c r="O4" s="73"/>
      <c r="P4" s="73"/>
      <c r="Q4" s="56"/>
      <c r="R4" s="58"/>
      <c r="S4" s="55"/>
      <c r="T4" s="35"/>
      <c r="U4" s="41"/>
      <c r="V4" s="59"/>
      <c r="W4" s="35"/>
      <c r="X4" s="41"/>
      <c r="Y4" s="59"/>
      <c r="Z4" s="78"/>
    </row>
    <row r="5" customFormat="false" ht="12" hidden="false" customHeight="false" outlineLevel="0" collapsed="false">
      <c r="A5" s="11"/>
      <c r="B5" s="11"/>
      <c r="C5" s="11" t="n">
        <v>32</v>
      </c>
      <c r="D5" s="124" t="n">
        <v>2544.488</v>
      </c>
      <c r="E5" s="56" t="n">
        <v>36.8208</v>
      </c>
      <c r="F5" s="56" t="n">
        <v>38.7015</v>
      </c>
      <c r="G5" s="56" t="n">
        <v>40.9502</v>
      </c>
      <c r="H5" s="56" t="n">
        <v>18670.88</v>
      </c>
      <c r="I5" s="56"/>
      <c r="J5" s="58"/>
      <c r="L5" s="127"/>
      <c r="M5" s="73"/>
      <c r="N5" s="73"/>
      <c r="O5" s="73"/>
      <c r="P5" s="73"/>
      <c r="Q5" s="56"/>
      <c r="R5" s="58"/>
      <c r="S5" s="55"/>
      <c r="T5" s="35"/>
      <c r="U5" s="41"/>
      <c r="V5" s="59"/>
      <c r="W5" s="35"/>
      <c r="X5" s="41"/>
      <c r="Y5" s="59"/>
      <c r="Z5" s="78"/>
    </row>
    <row r="6" customFormat="false" ht="12.75" hidden="false" customHeight="false" outlineLevel="0" collapsed="false">
      <c r="A6" s="11"/>
      <c r="B6" s="16"/>
      <c r="C6" s="16" t="n">
        <v>37</v>
      </c>
      <c r="D6" s="125" t="n">
        <v>1324.672</v>
      </c>
      <c r="E6" s="60" t="n">
        <v>34.1418</v>
      </c>
      <c r="F6" s="60" t="n">
        <v>37.7305</v>
      </c>
      <c r="G6" s="60" t="n">
        <v>39.8693</v>
      </c>
      <c r="H6" s="60" t="n">
        <v>17744.62</v>
      </c>
      <c r="I6" s="60"/>
      <c r="J6" s="62"/>
      <c r="L6" s="128"/>
      <c r="M6" s="74"/>
      <c r="N6" s="74"/>
      <c r="O6" s="74"/>
      <c r="P6" s="74"/>
      <c r="Q6" s="60"/>
      <c r="R6" s="62"/>
      <c r="S6" s="55"/>
      <c r="T6" s="63"/>
      <c r="U6" s="64"/>
      <c r="V6" s="65"/>
      <c r="W6" s="63"/>
      <c r="X6" s="64"/>
      <c r="Y6" s="65"/>
      <c r="Z6" s="7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123" t="n">
        <v>32931.032</v>
      </c>
      <c r="E7" s="52" t="n">
        <v>40.4901</v>
      </c>
      <c r="F7" s="52" t="n">
        <v>45.2819</v>
      </c>
      <c r="G7" s="52" t="n">
        <v>44.8936</v>
      </c>
      <c r="H7" s="52" t="n">
        <v>31403.64</v>
      </c>
      <c r="I7" s="52"/>
      <c r="J7" s="54"/>
      <c r="L7" s="126"/>
      <c r="M7" s="72"/>
      <c r="N7" s="72"/>
      <c r="O7" s="72"/>
      <c r="P7" s="72"/>
      <c r="Q7" s="52"/>
      <c r="R7" s="54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78"/>
    </row>
    <row r="8" customFormat="false" ht="12" hidden="false" customHeight="false" outlineLevel="0" collapsed="false">
      <c r="A8" s="11"/>
      <c r="B8" s="11"/>
      <c r="C8" s="11" t="n">
        <v>27</v>
      </c>
      <c r="D8" s="124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7638.72</v>
      </c>
      <c r="I8" s="56"/>
      <c r="J8" s="58"/>
      <c r="L8" s="127"/>
      <c r="M8" s="73"/>
      <c r="N8" s="73"/>
      <c r="O8" s="73"/>
      <c r="P8" s="73"/>
      <c r="Q8" s="56"/>
      <c r="R8" s="58"/>
      <c r="S8" s="55"/>
      <c r="T8" s="35"/>
      <c r="U8" s="41"/>
      <c r="V8" s="41"/>
      <c r="W8" s="35"/>
      <c r="X8" s="41"/>
      <c r="Y8" s="59"/>
      <c r="Z8" s="78"/>
    </row>
    <row r="9" customFormat="false" ht="12" hidden="false" customHeight="false" outlineLevel="0" collapsed="false">
      <c r="A9" s="11"/>
      <c r="B9" s="11"/>
      <c r="C9" s="11" t="n">
        <v>32</v>
      </c>
      <c r="D9" s="124" t="n">
        <v>8291.4192</v>
      </c>
      <c r="E9" s="56" t="n">
        <v>34.5361</v>
      </c>
      <c r="F9" s="56" t="n">
        <v>41.7185</v>
      </c>
      <c r="G9" s="56" t="n">
        <v>42.2342</v>
      </c>
      <c r="H9" s="56" t="n">
        <v>25083.62</v>
      </c>
      <c r="I9" s="56"/>
      <c r="J9" s="58"/>
      <c r="L9" s="127"/>
      <c r="M9" s="73"/>
      <c r="N9" s="73"/>
      <c r="O9" s="73"/>
      <c r="P9" s="73"/>
      <c r="Q9" s="56"/>
      <c r="R9" s="58"/>
      <c r="S9" s="55"/>
      <c r="T9" s="35"/>
      <c r="U9" s="67"/>
      <c r="V9" s="41"/>
      <c r="W9" s="35"/>
      <c r="X9" s="41"/>
      <c r="Y9" s="59"/>
      <c r="Z9" s="78"/>
    </row>
    <row r="10" customFormat="false" ht="12.75" hidden="false" customHeight="false" outlineLevel="0" collapsed="false">
      <c r="A10" s="11"/>
      <c r="B10" s="16"/>
      <c r="C10" s="16" t="n">
        <v>37</v>
      </c>
      <c r="D10" s="125" t="n">
        <v>4641.2064</v>
      </c>
      <c r="E10" s="60" t="n">
        <v>31.7517</v>
      </c>
      <c r="F10" s="60" t="n">
        <v>40.468</v>
      </c>
      <c r="G10" s="60" t="n">
        <v>41.1812</v>
      </c>
      <c r="H10" s="60" t="n">
        <v>23219.27</v>
      </c>
      <c r="I10" s="60"/>
      <c r="J10" s="62"/>
      <c r="L10" s="128"/>
      <c r="M10" s="74"/>
      <c r="N10" s="74"/>
      <c r="O10" s="74"/>
      <c r="P10" s="74"/>
      <c r="Q10" s="60"/>
      <c r="R10" s="62"/>
      <c r="S10" s="55"/>
      <c r="T10" s="63"/>
      <c r="U10" s="64"/>
      <c r="V10" s="64"/>
      <c r="W10" s="63"/>
      <c r="X10" s="64"/>
      <c r="Y10" s="65"/>
      <c r="Z10" s="78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123" t="n">
        <v>217489.9296</v>
      </c>
      <c r="E11" s="52" t="n">
        <v>39.66</v>
      </c>
      <c r="F11" s="52" t="n">
        <v>39.8266</v>
      </c>
      <c r="G11" s="52" t="n">
        <v>38.1258</v>
      </c>
      <c r="H11" s="52" t="n">
        <v>84720.99</v>
      </c>
      <c r="I11" s="52"/>
      <c r="J11" s="54"/>
      <c r="L11" s="126"/>
      <c r="M11" s="72"/>
      <c r="N11" s="72"/>
      <c r="O11" s="72"/>
      <c r="P11" s="72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78"/>
    </row>
    <row r="12" customFormat="false" ht="12" hidden="false" customHeight="false" outlineLevel="0" collapsed="false">
      <c r="A12" s="11"/>
      <c r="B12" s="11"/>
      <c r="C12" s="11" t="n">
        <v>27</v>
      </c>
      <c r="D12" s="124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71643.97</v>
      </c>
      <c r="I12" s="56"/>
      <c r="J12" s="58"/>
      <c r="L12" s="127"/>
      <c r="M12" s="73"/>
      <c r="N12" s="73"/>
      <c r="O12" s="73"/>
      <c r="P12" s="73"/>
      <c r="Q12" s="56"/>
      <c r="R12" s="58"/>
      <c r="S12" s="55"/>
      <c r="T12" s="35"/>
      <c r="U12" s="41"/>
      <c r="V12" s="41"/>
      <c r="W12" s="35"/>
      <c r="X12" s="41"/>
      <c r="Y12" s="59"/>
      <c r="Z12" s="78"/>
    </row>
    <row r="13" customFormat="false" ht="12" hidden="false" customHeight="false" outlineLevel="0" collapsed="false">
      <c r="A13" s="11"/>
      <c r="B13" s="11"/>
      <c r="C13" s="11" t="n">
        <v>32</v>
      </c>
      <c r="D13" s="124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53977.34</v>
      </c>
      <c r="I13" s="56"/>
      <c r="J13" s="58"/>
      <c r="L13" s="127"/>
      <c r="M13" s="73"/>
      <c r="N13" s="73"/>
      <c r="O13" s="73"/>
      <c r="P13" s="73"/>
      <c r="Q13" s="56"/>
      <c r="R13" s="58"/>
      <c r="S13" s="55"/>
      <c r="T13" s="35"/>
      <c r="U13" s="41"/>
      <c r="V13" s="41"/>
      <c r="W13" s="35"/>
      <c r="X13" s="41"/>
      <c r="Y13" s="59"/>
      <c r="Z13" s="78"/>
    </row>
    <row r="14" customFormat="false" ht="12.75" hidden="false" customHeight="false" outlineLevel="0" collapsed="false">
      <c r="A14" s="11"/>
      <c r="B14" s="16"/>
      <c r="C14" s="16" t="n">
        <v>37</v>
      </c>
      <c r="D14" s="125" t="n">
        <v>7174.3184</v>
      </c>
      <c r="E14" s="60" t="n">
        <v>28.0836</v>
      </c>
      <c r="F14" s="60" t="n">
        <v>36.7358</v>
      </c>
      <c r="G14" s="60" t="n">
        <v>34.9001</v>
      </c>
      <c r="H14" s="60" t="n">
        <v>43854.8</v>
      </c>
      <c r="I14" s="60"/>
      <c r="J14" s="62"/>
      <c r="L14" s="128"/>
      <c r="M14" s="74"/>
      <c r="N14" s="74"/>
      <c r="O14" s="74"/>
      <c r="P14" s="74"/>
      <c r="Q14" s="60"/>
      <c r="R14" s="62"/>
      <c r="S14" s="55"/>
      <c r="T14" s="63"/>
      <c r="U14" s="64"/>
      <c r="V14" s="64"/>
      <c r="W14" s="63"/>
      <c r="X14" s="64"/>
      <c r="Y14" s="65"/>
      <c r="Z14" s="78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123" t="n">
        <v>23295.6064</v>
      </c>
      <c r="E15" s="52" t="n">
        <v>41.6541</v>
      </c>
      <c r="F15" s="52" t="n">
        <v>46.9131</v>
      </c>
      <c r="G15" s="52" t="n">
        <v>46.533</v>
      </c>
      <c r="H15" s="52" t="n">
        <v>55936.88</v>
      </c>
      <c r="I15" s="52"/>
      <c r="J15" s="54"/>
      <c r="L15" s="126"/>
      <c r="M15" s="72"/>
      <c r="N15" s="72"/>
      <c r="O15" s="72"/>
      <c r="P15" s="72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78"/>
    </row>
    <row r="16" customFormat="false" ht="12" hidden="false" customHeight="false" outlineLevel="0" collapsed="false">
      <c r="A16" s="11"/>
      <c r="B16" s="11"/>
      <c r="C16" s="11" t="n">
        <v>27</v>
      </c>
      <c r="D16" s="124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6658.88</v>
      </c>
      <c r="I16" s="56"/>
      <c r="J16" s="58"/>
      <c r="L16" s="127"/>
      <c r="M16" s="73"/>
      <c r="N16" s="73"/>
      <c r="O16" s="73"/>
      <c r="P16" s="73"/>
      <c r="Q16" s="56"/>
      <c r="R16" s="58"/>
      <c r="S16" s="55"/>
      <c r="T16" s="35"/>
      <c r="U16" s="41"/>
      <c r="V16" s="41"/>
      <c r="W16" s="35"/>
      <c r="X16" s="41"/>
      <c r="Y16" s="59"/>
      <c r="Z16" s="78"/>
    </row>
    <row r="17" customFormat="false" ht="12" hidden="false" customHeight="false" outlineLevel="0" collapsed="false">
      <c r="A17" s="11"/>
      <c r="B17" s="11"/>
      <c r="C17" s="11" t="n">
        <v>32</v>
      </c>
      <c r="D17" s="124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42550.87</v>
      </c>
      <c r="I17" s="56"/>
      <c r="J17" s="58"/>
      <c r="L17" s="127"/>
      <c r="M17" s="73"/>
      <c r="N17" s="73"/>
      <c r="O17" s="73"/>
      <c r="P17" s="73"/>
      <c r="Q17" s="56"/>
      <c r="R17" s="58"/>
      <c r="S17" s="55"/>
      <c r="T17" s="35"/>
      <c r="U17" s="41"/>
      <c r="V17" s="41"/>
      <c r="W17" s="35"/>
      <c r="X17" s="41"/>
      <c r="Y17" s="59"/>
      <c r="Z17" s="78"/>
    </row>
    <row r="18" customFormat="false" ht="12.75" hidden="false" customHeight="false" outlineLevel="0" collapsed="false">
      <c r="A18" s="16"/>
      <c r="B18" s="16"/>
      <c r="C18" s="16" t="n">
        <v>37</v>
      </c>
      <c r="D18" s="125" t="n">
        <v>1192.0848</v>
      </c>
      <c r="E18" s="60" t="n">
        <v>37.2192</v>
      </c>
      <c r="F18" s="60" t="n">
        <v>45.0682</v>
      </c>
      <c r="G18" s="60" t="n">
        <v>45.1751</v>
      </c>
      <c r="H18" s="60" t="n">
        <v>39744.86</v>
      </c>
      <c r="I18" s="60"/>
      <c r="J18" s="62"/>
      <c r="L18" s="128"/>
      <c r="M18" s="74"/>
      <c r="N18" s="74"/>
      <c r="O18" s="74"/>
      <c r="P18" s="74"/>
      <c r="Q18" s="60"/>
      <c r="R18" s="62"/>
      <c r="S18" s="55"/>
      <c r="T18" s="63"/>
      <c r="U18" s="64"/>
      <c r="V18" s="64"/>
      <c r="W18" s="63"/>
      <c r="X18" s="64"/>
      <c r="Y18" s="65"/>
      <c r="Z18" s="7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126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606.34</v>
      </c>
      <c r="I19" s="72"/>
      <c r="J19" s="53"/>
      <c r="L19" s="126"/>
      <c r="M19" s="72"/>
      <c r="N19" s="72"/>
      <c r="O19" s="72"/>
      <c r="P19" s="72"/>
      <c r="Q19" s="72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8"/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127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8316.4</v>
      </c>
      <c r="I20" s="73"/>
      <c r="J20" s="57"/>
      <c r="L20" s="127"/>
      <c r="M20" s="73"/>
      <c r="N20" s="73"/>
      <c r="O20" s="73"/>
      <c r="P20" s="73"/>
      <c r="Q20" s="73"/>
      <c r="R20" s="57"/>
      <c r="S20" s="55"/>
      <c r="T20" s="35"/>
      <c r="U20" s="41"/>
      <c r="V20" s="41"/>
      <c r="W20" s="35"/>
      <c r="X20" s="41"/>
      <c r="Y20" s="59"/>
      <c r="Z20" s="78"/>
    </row>
    <row r="21" customFormat="false" ht="12" hidden="false" customHeight="false" outlineLevel="0" collapsed="false">
      <c r="A21" s="11"/>
      <c r="B21" s="11"/>
      <c r="C21" s="11" t="n">
        <v>32</v>
      </c>
      <c r="D21" s="127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6794.92</v>
      </c>
      <c r="I21" s="73"/>
      <c r="J21" s="57"/>
      <c r="L21" s="127"/>
      <c r="M21" s="73"/>
      <c r="N21" s="73"/>
      <c r="O21" s="73"/>
      <c r="P21" s="73"/>
      <c r="Q21" s="73"/>
      <c r="R21" s="57"/>
      <c r="S21" s="55"/>
      <c r="T21" s="35"/>
      <c r="U21" s="41"/>
      <c r="V21" s="41"/>
      <c r="W21" s="35"/>
      <c r="X21" s="41"/>
      <c r="Y21" s="59"/>
      <c r="Z21" s="78"/>
    </row>
    <row r="22" customFormat="false" ht="12.75" hidden="false" customHeight="false" outlineLevel="0" collapsed="false">
      <c r="A22" s="11"/>
      <c r="B22" s="16"/>
      <c r="C22" s="16" t="n">
        <v>37</v>
      </c>
      <c r="D22" s="128" t="n">
        <v>546.8496</v>
      </c>
      <c r="E22" s="74" t="n">
        <v>35.2062</v>
      </c>
      <c r="F22" s="74" t="n">
        <v>40.4352</v>
      </c>
      <c r="G22" s="74" t="n">
        <v>41.4133</v>
      </c>
      <c r="H22" s="74" t="n">
        <v>15701.44</v>
      </c>
      <c r="I22" s="74"/>
      <c r="J22" s="61"/>
      <c r="L22" s="128"/>
      <c r="M22" s="74"/>
      <c r="N22" s="74"/>
      <c r="O22" s="74"/>
      <c r="P22" s="74"/>
      <c r="Q22" s="74"/>
      <c r="R22" s="61"/>
      <c r="S22" s="55"/>
      <c r="T22" s="63"/>
      <c r="U22" s="64"/>
      <c r="V22" s="64"/>
      <c r="W22" s="63"/>
      <c r="X22" s="64"/>
      <c r="Y22" s="65"/>
      <c r="Z22" s="7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126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298.91</v>
      </c>
      <c r="I23" s="72"/>
      <c r="J23" s="53"/>
      <c r="L23" s="126"/>
      <c r="M23" s="72"/>
      <c r="N23" s="72"/>
      <c r="O23" s="72"/>
      <c r="P23" s="72"/>
      <c r="Q23" s="72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8"/>
    </row>
    <row r="24" customFormat="false" ht="12" hidden="false" customHeight="false" outlineLevel="0" collapsed="false">
      <c r="A24" s="11"/>
      <c r="B24" s="11"/>
      <c r="C24" s="11" t="n">
        <v>27</v>
      </c>
      <c r="D24" s="127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6952.71</v>
      </c>
      <c r="I24" s="73"/>
      <c r="J24" s="57"/>
      <c r="L24" s="127"/>
      <c r="M24" s="73"/>
      <c r="N24" s="73"/>
      <c r="O24" s="73"/>
      <c r="P24" s="73"/>
      <c r="Q24" s="73"/>
      <c r="R24" s="57"/>
      <c r="S24" s="55"/>
      <c r="T24" s="35"/>
      <c r="U24" s="41"/>
      <c r="V24" s="41"/>
      <c r="W24" s="35"/>
      <c r="X24" s="41"/>
      <c r="Y24" s="59"/>
      <c r="Z24" s="78"/>
    </row>
    <row r="25" customFormat="false" ht="12" hidden="false" customHeight="false" outlineLevel="0" collapsed="false">
      <c r="A25" s="11"/>
      <c r="B25" s="11"/>
      <c r="C25" s="11" t="n">
        <v>32</v>
      </c>
      <c r="D25" s="127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5616.56</v>
      </c>
      <c r="I25" s="73"/>
      <c r="J25" s="57"/>
      <c r="L25" s="127"/>
      <c r="M25" s="73"/>
      <c r="N25" s="73"/>
      <c r="O25" s="73"/>
      <c r="P25" s="73"/>
      <c r="Q25" s="73"/>
      <c r="R25" s="57"/>
      <c r="S25" s="55"/>
      <c r="T25" s="35"/>
      <c r="U25" s="41"/>
      <c r="V25" s="41"/>
      <c r="W25" s="35"/>
      <c r="X25" s="41"/>
      <c r="Y25" s="59"/>
      <c r="Z25" s="78"/>
    </row>
    <row r="26" customFormat="false" ht="12.75" hidden="false" customHeight="false" outlineLevel="0" collapsed="false">
      <c r="A26" s="11"/>
      <c r="B26" s="16"/>
      <c r="C26" s="16" t="n">
        <v>37</v>
      </c>
      <c r="D26" s="128" t="n">
        <v>722.5016</v>
      </c>
      <c r="E26" s="74" t="n">
        <v>32.556</v>
      </c>
      <c r="F26" s="74" t="n">
        <v>38.2267</v>
      </c>
      <c r="G26" s="74" t="n">
        <v>39.1857</v>
      </c>
      <c r="H26" s="74" t="n">
        <v>14725.4</v>
      </c>
      <c r="I26" s="74"/>
      <c r="J26" s="61"/>
      <c r="L26" s="128"/>
      <c r="M26" s="74"/>
      <c r="N26" s="74"/>
      <c r="O26" s="74"/>
      <c r="P26" s="74"/>
      <c r="Q26" s="74"/>
      <c r="R26" s="61"/>
      <c r="S26" s="55"/>
      <c r="T26" s="63"/>
      <c r="U26" s="64"/>
      <c r="V26" s="64"/>
      <c r="W26" s="63"/>
      <c r="X26" s="64"/>
      <c r="Y26" s="65"/>
      <c r="Z26" s="7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126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3960.03</v>
      </c>
      <c r="I27" s="72"/>
      <c r="J27" s="53"/>
      <c r="L27" s="126"/>
      <c r="M27" s="72"/>
      <c r="N27" s="72"/>
      <c r="O27" s="72"/>
      <c r="P27" s="72"/>
      <c r="Q27" s="72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8"/>
    </row>
    <row r="28" customFormat="false" ht="12" hidden="false" customHeight="false" outlineLevel="0" collapsed="false">
      <c r="A28" s="11"/>
      <c r="B28" s="11"/>
      <c r="C28" s="11" t="n">
        <v>27</v>
      </c>
      <c r="D28" s="127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36164.33</v>
      </c>
      <c r="I28" s="73"/>
      <c r="J28" s="57"/>
      <c r="L28" s="127"/>
      <c r="M28" s="73"/>
      <c r="N28" s="73"/>
      <c r="O28" s="73"/>
      <c r="P28" s="73"/>
      <c r="Q28" s="73"/>
      <c r="R28" s="57"/>
      <c r="S28" s="55"/>
      <c r="T28" s="35"/>
      <c r="U28" s="41"/>
      <c r="V28" s="41"/>
      <c r="W28" s="35"/>
      <c r="X28" s="41"/>
      <c r="Y28" s="59"/>
      <c r="Z28" s="78"/>
    </row>
    <row r="29" customFormat="false" ht="12" hidden="false" customHeight="false" outlineLevel="0" collapsed="false">
      <c r="A29" s="11"/>
      <c r="B29" s="11"/>
      <c r="C29" s="11" t="n">
        <v>32</v>
      </c>
      <c r="D29" s="127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32976.41</v>
      </c>
      <c r="I29" s="73"/>
      <c r="J29" s="57"/>
      <c r="L29" s="127"/>
      <c r="M29" s="73"/>
      <c r="N29" s="73"/>
      <c r="O29" s="73"/>
      <c r="P29" s="73"/>
      <c r="Q29" s="73"/>
      <c r="R29" s="57"/>
      <c r="S29" s="55"/>
      <c r="T29" s="35"/>
      <c r="U29" s="41"/>
      <c r="V29" s="41"/>
      <c r="W29" s="35"/>
      <c r="X29" s="41"/>
      <c r="Y29" s="59"/>
      <c r="Z29" s="78"/>
    </row>
    <row r="30" customFormat="false" ht="12.75" hidden="false" customHeight="false" outlineLevel="0" collapsed="false">
      <c r="A30" s="11"/>
      <c r="B30" s="16"/>
      <c r="C30" s="16" t="n">
        <v>37</v>
      </c>
      <c r="D30" s="128" t="n">
        <v>1384.0608</v>
      </c>
      <c r="E30" s="74" t="n">
        <v>32.929</v>
      </c>
      <c r="F30" s="74" t="n">
        <v>37.7322</v>
      </c>
      <c r="G30" s="74" t="n">
        <v>39.4415</v>
      </c>
      <c r="H30" s="74" t="n">
        <v>31108.39</v>
      </c>
      <c r="I30" s="74"/>
      <c r="J30" s="61"/>
      <c r="L30" s="128"/>
      <c r="M30" s="74"/>
      <c r="N30" s="74"/>
      <c r="O30" s="74"/>
      <c r="P30" s="74"/>
      <c r="Q30" s="74"/>
      <c r="R30" s="61"/>
      <c r="S30" s="55"/>
      <c r="T30" s="63"/>
      <c r="U30" s="64"/>
      <c r="V30" s="64"/>
      <c r="W30" s="63"/>
      <c r="X30" s="64"/>
      <c r="Y30" s="65"/>
      <c r="Z30" s="7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126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0537.47</v>
      </c>
      <c r="I31" s="72"/>
      <c r="J31" s="53"/>
      <c r="L31" s="126"/>
      <c r="M31" s="72"/>
      <c r="N31" s="72"/>
      <c r="O31" s="72"/>
      <c r="P31" s="72"/>
      <c r="Q31" s="72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8"/>
    </row>
    <row r="32" customFormat="false" ht="12" hidden="false" customHeight="false" outlineLevel="0" collapsed="false">
      <c r="A32" s="11"/>
      <c r="B32" s="11"/>
      <c r="C32" s="11" t="n">
        <v>27</v>
      </c>
      <c r="D32" s="127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43219.12</v>
      </c>
      <c r="I32" s="73"/>
      <c r="J32" s="57"/>
      <c r="L32" s="127"/>
      <c r="M32" s="73"/>
      <c r="N32" s="73"/>
      <c r="O32" s="73"/>
      <c r="P32" s="73"/>
      <c r="Q32" s="73"/>
      <c r="R32" s="57"/>
      <c r="S32" s="55"/>
      <c r="T32" s="35"/>
      <c r="U32" s="41"/>
      <c r="V32" s="41"/>
      <c r="W32" s="35"/>
      <c r="X32" s="41"/>
      <c r="Y32" s="59"/>
      <c r="Z32" s="78"/>
    </row>
    <row r="33" customFormat="false" ht="12" hidden="false" customHeight="false" outlineLevel="0" collapsed="false">
      <c r="A33" s="11"/>
      <c r="B33" s="11"/>
      <c r="C33" s="11" t="n">
        <v>32</v>
      </c>
      <c r="D33" s="127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9277.78</v>
      </c>
      <c r="I33" s="73"/>
      <c r="J33" s="57"/>
      <c r="L33" s="127"/>
      <c r="M33" s="73"/>
      <c r="N33" s="73"/>
      <c r="O33" s="73"/>
      <c r="P33" s="73"/>
      <c r="Q33" s="73"/>
      <c r="R33" s="57"/>
      <c r="S33" s="55"/>
      <c r="T33" s="35"/>
      <c r="U33" s="41"/>
      <c r="V33" s="41"/>
      <c r="W33" s="35"/>
      <c r="X33" s="41"/>
      <c r="Y33" s="59"/>
      <c r="Z33" s="78"/>
    </row>
    <row r="34" customFormat="false" ht="12.75" hidden="false" customHeight="false" outlineLevel="0" collapsed="false">
      <c r="A34" s="11"/>
      <c r="B34" s="16"/>
      <c r="C34" s="16" t="n">
        <v>37</v>
      </c>
      <c r="D34" s="128" t="n">
        <v>1493.144</v>
      </c>
      <c r="E34" s="74" t="n">
        <v>33.849</v>
      </c>
      <c r="F34" s="74" t="n">
        <v>40.6479</v>
      </c>
      <c r="G34" s="74" t="n">
        <v>40.2795</v>
      </c>
      <c r="H34" s="74" t="n">
        <v>36630.74</v>
      </c>
      <c r="I34" s="74"/>
      <c r="J34" s="61"/>
      <c r="L34" s="128"/>
      <c r="M34" s="74"/>
      <c r="N34" s="74"/>
      <c r="O34" s="74"/>
      <c r="P34" s="74"/>
      <c r="Q34" s="74"/>
      <c r="R34" s="61"/>
      <c r="S34" s="55"/>
      <c r="T34" s="63"/>
      <c r="U34" s="64"/>
      <c r="V34" s="64"/>
      <c r="W34" s="63"/>
      <c r="X34" s="64"/>
      <c r="Y34" s="65"/>
      <c r="Z34" s="7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126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59129.12</v>
      </c>
      <c r="I35" s="72"/>
      <c r="J35" s="53"/>
      <c r="L35" s="126"/>
      <c r="M35" s="72"/>
      <c r="N35" s="72"/>
      <c r="O35" s="72"/>
      <c r="P35" s="72"/>
      <c r="Q35" s="72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8"/>
    </row>
    <row r="36" customFormat="false" ht="12" hidden="false" customHeight="false" outlineLevel="0" collapsed="false">
      <c r="A36" s="11"/>
      <c r="B36" s="11"/>
      <c r="C36" s="11" t="n">
        <v>27</v>
      </c>
      <c r="D36" s="127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44456.85</v>
      </c>
      <c r="I36" s="73"/>
      <c r="J36" s="57"/>
      <c r="L36" s="127"/>
      <c r="M36" s="73"/>
      <c r="N36" s="73"/>
      <c r="O36" s="73"/>
      <c r="P36" s="73"/>
      <c r="Q36" s="73"/>
      <c r="R36" s="57"/>
      <c r="S36" s="55"/>
      <c r="T36" s="35"/>
      <c r="U36" s="41"/>
      <c r="V36" s="41"/>
      <c r="W36" s="35"/>
      <c r="X36" s="41"/>
      <c r="Y36" s="59"/>
      <c r="Z36" s="78"/>
    </row>
    <row r="37" customFormat="false" ht="12" hidden="false" customHeight="false" outlineLevel="0" collapsed="false">
      <c r="A37" s="11"/>
      <c r="B37" s="11"/>
      <c r="C37" s="11" t="n">
        <v>32</v>
      </c>
      <c r="D37" s="127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9547.92</v>
      </c>
      <c r="I37" s="73"/>
      <c r="J37" s="57"/>
      <c r="L37" s="127"/>
      <c r="M37" s="73"/>
      <c r="N37" s="73"/>
      <c r="O37" s="73"/>
      <c r="P37" s="73"/>
      <c r="Q37" s="73"/>
      <c r="R37" s="57"/>
      <c r="S37" s="55"/>
      <c r="T37" s="35"/>
      <c r="U37" s="41"/>
      <c r="V37" s="41"/>
      <c r="W37" s="35"/>
      <c r="X37" s="41"/>
      <c r="Y37" s="59"/>
      <c r="Z37" s="78"/>
    </row>
    <row r="38" customFormat="false" ht="12.75" hidden="false" customHeight="false" outlineLevel="0" collapsed="false">
      <c r="A38" s="16"/>
      <c r="B38" s="16"/>
      <c r="C38" s="16" t="n">
        <v>37</v>
      </c>
      <c r="D38" s="128" t="n">
        <v>980.5656</v>
      </c>
      <c r="E38" s="74" t="n">
        <v>32.2229</v>
      </c>
      <c r="F38" s="74" t="n">
        <v>38.8452</v>
      </c>
      <c r="G38" s="74" t="n">
        <v>41.4687</v>
      </c>
      <c r="H38" s="74" t="n">
        <v>37615.4</v>
      </c>
      <c r="I38" s="74"/>
      <c r="J38" s="61"/>
      <c r="L38" s="128"/>
      <c r="M38" s="74"/>
      <c r="N38" s="74"/>
      <c r="O38" s="74"/>
      <c r="P38" s="74"/>
      <c r="Q38" s="74"/>
      <c r="R38" s="61"/>
      <c r="S38" s="55"/>
      <c r="T38" s="63"/>
      <c r="U38" s="64"/>
      <c r="V38" s="64"/>
      <c r="W38" s="63"/>
      <c r="X38" s="64"/>
      <c r="Y38" s="65"/>
      <c r="Z38" s="78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126"/>
      <c r="E39" s="72"/>
      <c r="F39" s="72"/>
      <c r="G39" s="72"/>
      <c r="H39" s="72"/>
      <c r="I39" s="72"/>
      <c r="J39" s="53"/>
      <c r="L39" s="126"/>
      <c r="M39" s="72"/>
      <c r="N39" s="72"/>
      <c r="O39" s="72"/>
      <c r="P39" s="72"/>
      <c r="Q39" s="72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127"/>
      <c r="E40" s="73"/>
      <c r="F40" s="73"/>
      <c r="G40" s="73"/>
      <c r="H40" s="73"/>
      <c r="I40" s="73"/>
      <c r="J40" s="57"/>
      <c r="L40" s="127"/>
      <c r="M40" s="73"/>
      <c r="N40" s="73"/>
      <c r="O40" s="73"/>
      <c r="P40" s="73"/>
      <c r="Q40" s="73"/>
      <c r="R40" s="57"/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127"/>
      <c r="E41" s="73"/>
      <c r="F41" s="73"/>
      <c r="G41" s="73"/>
      <c r="H41" s="73"/>
      <c r="I41" s="73"/>
      <c r="J41" s="57"/>
      <c r="L41" s="127"/>
      <c r="M41" s="73"/>
      <c r="N41" s="73"/>
      <c r="O41" s="73"/>
      <c r="P41" s="73"/>
      <c r="Q41" s="73"/>
      <c r="R41" s="57"/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128"/>
      <c r="E42" s="74"/>
      <c r="F42" s="74"/>
      <c r="G42" s="74"/>
      <c r="H42" s="74"/>
      <c r="I42" s="74"/>
      <c r="J42" s="61"/>
      <c r="L42" s="128"/>
      <c r="M42" s="74"/>
      <c r="N42" s="74"/>
      <c r="O42" s="74"/>
      <c r="P42" s="74"/>
      <c r="Q42" s="74"/>
      <c r="R42" s="61"/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126"/>
      <c r="E43" s="72"/>
      <c r="F43" s="72"/>
      <c r="G43" s="72"/>
      <c r="H43" s="72"/>
      <c r="I43" s="72"/>
      <c r="J43" s="53"/>
      <c r="L43" s="126"/>
      <c r="M43" s="72"/>
      <c r="N43" s="72"/>
      <c r="O43" s="72"/>
      <c r="P43" s="72"/>
      <c r="Q43" s="72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127"/>
      <c r="E44" s="73"/>
      <c r="F44" s="73"/>
      <c r="G44" s="73"/>
      <c r="H44" s="73"/>
      <c r="I44" s="73"/>
      <c r="J44" s="57"/>
      <c r="L44" s="127"/>
      <c r="M44" s="73"/>
      <c r="N44" s="73"/>
      <c r="O44" s="73"/>
      <c r="P44" s="73"/>
      <c r="Q44" s="73"/>
      <c r="R44" s="57"/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127"/>
      <c r="E45" s="73"/>
      <c r="F45" s="73"/>
      <c r="G45" s="73"/>
      <c r="H45" s="73"/>
      <c r="I45" s="73"/>
      <c r="J45" s="57"/>
      <c r="L45" s="127"/>
      <c r="M45" s="73"/>
      <c r="N45" s="73"/>
      <c r="O45" s="73"/>
      <c r="P45" s="73"/>
      <c r="Q45" s="73"/>
      <c r="R45" s="57"/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128"/>
      <c r="E46" s="74"/>
      <c r="F46" s="74"/>
      <c r="G46" s="74"/>
      <c r="H46" s="74"/>
      <c r="I46" s="74"/>
      <c r="J46" s="61"/>
      <c r="L46" s="128"/>
      <c r="M46" s="74"/>
      <c r="N46" s="74"/>
      <c r="O46" s="74"/>
      <c r="P46" s="74"/>
      <c r="Q46" s="74"/>
      <c r="R46" s="61"/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126"/>
      <c r="E47" s="72"/>
      <c r="F47" s="72"/>
      <c r="G47" s="72"/>
      <c r="H47" s="72"/>
      <c r="I47" s="72"/>
      <c r="J47" s="53"/>
      <c r="L47" s="126"/>
      <c r="M47" s="72"/>
      <c r="N47" s="72"/>
      <c r="O47" s="72"/>
      <c r="P47" s="72"/>
      <c r="Q47" s="72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127"/>
      <c r="E48" s="73"/>
      <c r="F48" s="73"/>
      <c r="G48" s="73"/>
      <c r="H48" s="73"/>
      <c r="I48" s="73"/>
      <c r="J48" s="57"/>
      <c r="L48" s="127"/>
      <c r="M48" s="73"/>
      <c r="N48" s="73"/>
      <c r="O48" s="73"/>
      <c r="P48" s="73"/>
      <c r="Q48" s="73"/>
      <c r="R48" s="57"/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127"/>
      <c r="E49" s="73"/>
      <c r="F49" s="73"/>
      <c r="G49" s="73"/>
      <c r="H49" s="73"/>
      <c r="I49" s="73"/>
      <c r="J49" s="57"/>
      <c r="L49" s="127"/>
      <c r="M49" s="73"/>
      <c r="N49" s="73"/>
      <c r="O49" s="73"/>
      <c r="P49" s="73"/>
      <c r="Q49" s="73"/>
      <c r="R49" s="57"/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128"/>
      <c r="E50" s="74"/>
      <c r="F50" s="74"/>
      <c r="G50" s="74"/>
      <c r="H50" s="74"/>
      <c r="I50" s="74"/>
      <c r="J50" s="61"/>
      <c r="L50" s="128"/>
      <c r="M50" s="74"/>
      <c r="N50" s="74"/>
      <c r="O50" s="74"/>
      <c r="P50" s="74"/>
      <c r="Q50" s="74"/>
      <c r="R50" s="61"/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126"/>
      <c r="E51" s="72"/>
      <c r="F51" s="72"/>
      <c r="G51" s="72"/>
      <c r="H51" s="72"/>
      <c r="I51" s="72"/>
      <c r="J51" s="53"/>
      <c r="L51" s="126"/>
      <c r="M51" s="72"/>
      <c r="N51" s="72"/>
      <c r="O51" s="72"/>
      <c r="P51" s="72"/>
      <c r="Q51" s="72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127"/>
      <c r="E52" s="73"/>
      <c r="F52" s="73"/>
      <c r="G52" s="73"/>
      <c r="H52" s="73"/>
      <c r="I52" s="73"/>
      <c r="J52" s="57"/>
      <c r="L52" s="127"/>
      <c r="M52" s="73"/>
      <c r="N52" s="73"/>
      <c r="O52" s="73"/>
      <c r="P52" s="73"/>
      <c r="Q52" s="73"/>
      <c r="R52" s="57"/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127"/>
      <c r="E53" s="73"/>
      <c r="F53" s="73"/>
      <c r="G53" s="73"/>
      <c r="H53" s="73"/>
      <c r="I53" s="73"/>
      <c r="J53" s="57"/>
      <c r="L53" s="127"/>
      <c r="M53" s="73"/>
      <c r="N53" s="73"/>
      <c r="O53" s="73"/>
      <c r="P53" s="73"/>
      <c r="Q53" s="73"/>
      <c r="R53" s="57"/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128"/>
      <c r="E54" s="74"/>
      <c r="F54" s="74"/>
      <c r="G54" s="74"/>
      <c r="H54" s="74"/>
      <c r="I54" s="74"/>
      <c r="J54" s="61"/>
      <c r="L54" s="128"/>
      <c r="M54" s="74"/>
      <c r="N54" s="74"/>
      <c r="O54" s="74"/>
      <c r="P54" s="74"/>
      <c r="Q54" s="74"/>
      <c r="R54" s="61"/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126"/>
      <c r="E55" s="72"/>
      <c r="F55" s="72"/>
      <c r="G55" s="72"/>
      <c r="H55" s="72"/>
      <c r="I55" s="72"/>
      <c r="J55" s="53"/>
      <c r="L55" s="126"/>
      <c r="M55" s="72"/>
      <c r="N55" s="72"/>
      <c r="O55" s="72"/>
      <c r="P55" s="72"/>
      <c r="Q55" s="72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127"/>
      <c r="E56" s="73"/>
      <c r="F56" s="73"/>
      <c r="G56" s="73"/>
      <c r="H56" s="73"/>
      <c r="I56" s="73"/>
      <c r="J56" s="57"/>
      <c r="L56" s="127"/>
      <c r="M56" s="73"/>
      <c r="N56" s="73"/>
      <c r="O56" s="73"/>
      <c r="P56" s="73"/>
      <c r="Q56" s="73"/>
      <c r="R56" s="57"/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127"/>
      <c r="E57" s="73"/>
      <c r="F57" s="73"/>
      <c r="G57" s="73"/>
      <c r="H57" s="73"/>
      <c r="I57" s="73"/>
      <c r="J57" s="57"/>
      <c r="L57" s="127"/>
      <c r="M57" s="73"/>
      <c r="N57" s="73"/>
      <c r="O57" s="73"/>
      <c r="P57" s="73"/>
      <c r="Q57" s="73"/>
      <c r="R57" s="57"/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128"/>
      <c r="E58" s="74"/>
      <c r="F58" s="74"/>
      <c r="G58" s="74"/>
      <c r="H58" s="74"/>
      <c r="I58" s="74"/>
      <c r="J58" s="61"/>
      <c r="L58" s="128"/>
      <c r="M58" s="74"/>
      <c r="N58" s="74"/>
      <c r="O58" s="74"/>
      <c r="P58" s="74"/>
      <c r="Q58" s="74"/>
      <c r="R58" s="61"/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126"/>
      <c r="E59" s="72"/>
      <c r="F59" s="72"/>
      <c r="G59" s="72"/>
      <c r="H59" s="72"/>
      <c r="I59" s="72"/>
      <c r="J59" s="53"/>
      <c r="L59" s="126"/>
      <c r="M59" s="72"/>
      <c r="N59" s="72"/>
      <c r="O59" s="72"/>
      <c r="P59" s="72"/>
      <c r="Q59" s="72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127"/>
      <c r="E60" s="73"/>
      <c r="F60" s="73"/>
      <c r="G60" s="73"/>
      <c r="H60" s="73"/>
      <c r="I60" s="73"/>
      <c r="J60" s="57"/>
      <c r="L60" s="127"/>
      <c r="M60" s="73"/>
      <c r="N60" s="73"/>
      <c r="O60" s="73"/>
      <c r="P60" s="73"/>
      <c r="Q60" s="73"/>
      <c r="R60" s="57"/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127"/>
      <c r="E61" s="73"/>
      <c r="F61" s="73"/>
      <c r="G61" s="73"/>
      <c r="H61" s="73"/>
      <c r="I61" s="73"/>
      <c r="J61" s="57"/>
      <c r="L61" s="127"/>
      <c r="M61" s="73"/>
      <c r="N61" s="73"/>
      <c r="O61" s="73"/>
      <c r="P61" s="73"/>
      <c r="Q61" s="73"/>
      <c r="R61" s="57"/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128"/>
      <c r="E62" s="74"/>
      <c r="F62" s="74"/>
      <c r="G62" s="74"/>
      <c r="H62" s="74"/>
      <c r="I62" s="74"/>
      <c r="J62" s="61"/>
      <c r="L62" s="128"/>
      <c r="M62" s="74"/>
      <c r="N62" s="74"/>
      <c r="O62" s="74"/>
      <c r="P62" s="74"/>
      <c r="Q62" s="74"/>
      <c r="R62" s="61"/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126"/>
      <c r="E63" s="72"/>
      <c r="F63" s="72"/>
      <c r="G63" s="72"/>
      <c r="H63" s="72"/>
      <c r="I63" s="72"/>
      <c r="J63" s="53"/>
      <c r="L63" s="126"/>
      <c r="M63" s="72"/>
      <c r="N63" s="72"/>
      <c r="O63" s="72"/>
      <c r="P63" s="72"/>
      <c r="Q63" s="72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127"/>
      <c r="E64" s="73"/>
      <c r="F64" s="73"/>
      <c r="G64" s="73"/>
      <c r="H64" s="73"/>
      <c r="I64" s="73"/>
      <c r="J64" s="57"/>
      <c r="L64" s="127"/>
      <c r="M64" s="73"/>
      <c r="N64" s="73"/>
      <c r="O64" s="73"/>
      <c r="P64" s="73"/>
      <c r="Q64" s="73"/>
      <c r="R64" s="57"/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127"/>
      <c r="E65" s="73"/>
      <c r="F65" s="73"/>
      <c r="G65" s="73"/>
      <c r="H65" s="73"/>
      <c r="I65" s="73"/>
      <c r="J65" s="57"/>
      <c r="L65" s="127"/>
      <c r="M65" s="73"/>
      <c r="N65" s="73"/>
      <c r="O65" s="73"/>
      <c r="P65" s="73"/>
      <c r="Q65" s="73"/>
      <c r="R65" s="57"/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128"/>
      <c r="E66" s="74"/>
      <c r="F66" s="74"/>
      <c r="G66" s="74"/>
      <c r="H66" s="74"/>
      <c r="I66" s="74"/>
      <c r="J66" s="61"/>
      <c r="L66" s="128"/>
      <c r="M66" s="74"/>
      <c r="N66" s="74"/>
      <c r="O66" s="74"/>
      <c r="P66" s="74"/>
      <c r="Q66" s="74"/>
      <c r="R66" s="61"/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126"/>
      <c r="E67" s="72"/>
      <c r="F67" s="72"/>
      <c r="G67" s="72"/>
      <c r="H67" s="72"/>
      <c r="I67" s="72"/>
      <c r="J67" s="53"/>
      <c r="L67" s="126"/>
      <c r="M67" s="72"/>
      <c r="N67" s="72"/>
      <c r="O67" s="72"/>
      <c r="P67" s="72"/>
      <c r="Q67" s="72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127"/>
      <c r="E68" s="73"/>
      <c r="F68" s="73"/>
      <c r="G68" s="73"/>
      <c r="H68" s="73"/>
      <c r="I68" s="73"/>
      <c r="J68" s="57"/>
      <c r="L68" s="127"/>
      <c r="M68" s="73"/>
      <c r="N68" s="73"/>
      <c r="O68" s="73"/>
      <c r="P68" s="73"/>
      <c r="Q68" s="73"/>
      <c r="R68" s="57"/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127"/>
      <c r="E69" s="73"/>
      <c r="F69" s="73"/>
      <c r="G69" s="73"/>
      <c r="H69" s="73"/>
      <c r="I69" s="73"/>
      <c r="J69" s="57"/>
      <c r="L69" s="127"/>
      <c r="M69" s="73"/>
      <c r="N69" s="73"/>
      <c r="O69" s="73"/>
      <c r="P69" s="73"/>
      <c r="Q69" s="73"/>
      <c r="R69" s="57"/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128"/>
      <c r="E70" s="74"/>
      <c r="F70" s="74"/>
      <c r="G70" s="74"/>
      <c r="H70" s="74"/>
      <c r="I70" s="74"/>
      <c r="J70" s="61"/>
      <c r="L70" s="128"/>
      <c r="M70" s="74"/>
      <c r="N70" s="74"/>
      <c r="O70" s="74"/>
      <c r="P70" s="74"/>
      <c r="Q70" s="74"/>
      <c r="R70" s="61"/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9"/>
      <c r="B73" s="69"/>
      <c r="C73" s="69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9"/>
      <c r="B74" s="71"/>
      <c r="C74" s="71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9"/>
      <c r="B76" s="69"/>
      <c r="C76" s="69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9"/>
      <c r="B77" s="69"/>
      <c r="C77" s="69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9"/>
      <c r="B78" s="71"/>
      <c r="C78" s="71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9"/>
      <c r="B80" s="69"/>
      <c r="C80" s="69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9"/>
      <c r="B81" s="69"/>
      <c r="C81" s="69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1"/>
      <c r="B82" s="71"/>
      <c r="C82" s="71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126"/>
      <c r="E83" s="72"/>
      <c r="F83" s="72"/>
      <c r="G83" s="72"/>
      <c r="H83" s="72"/>
      <c r="I83" s="72"/>
      <c r="J83" s="53"/>
      <c r="L83" s="126"/>
      <c r="M83" s="72"/>
      <c r="N83" s="72"/>
      <c r="O83" s="72"/>
      <c r="P83" s="72"/>
      <c r="Q83" s="72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27"/>
      <c r="E84" s="73"/>
      <c r="F84" s="73"/>
      <c r="G84" s="73"/>
      <c r="H84" s="73"/>
      <c r="I84" s="73"/>
      <c r="J84" s="57"/>
      <c r="L84" s="127"/>
      <c r="M84" s="73"/>
      <c r="N84" s="73"/>
      <c r="O84" s="73"/>
      <c r="P84" s="73"/>
      <c r="Q84" s="73"/>
      <c r="R84" s="57"/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127"/>
      <c r="E85" s="73"/>
      <c r="F85" s="73"/>
      <c r="G85" s="73"/>
      <c r="H85" s="73"/>
      <c r="I85" s="73"/>
      <c r="J85" s="57"/>
      <c r="L85" s="127"/>
      <c r="M85" s="73"/>
      <c r="N85" s="73"/>
      <c r="O85" s="73"/>
      <c r="P85" s="73"/>
      <c r="Q85" s="73"/>
      <c r="R85" s="57"/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128"/>
      <c r="E86" s="74"/>
      <c r="F86" s="74"/>
      <c r="G86" s="74"/>
      <c r="H86" s="74"/>
      <c r="I86" s="74"/>
      <c r="J86" s="61"/>
      <c r="L86" s="128"/>
      <c r="M86" s="74"/>
      <c r="N86" s="74"/>
      <c r="O86" s="74"/>
      <c r="P86" s="74"/>
      <c r="Q86" s="74"/>
      <c r="R86" s="61"/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126"/>
      <c r="E87" s="72"/>
      <c r="F87" s="72"/>
      <c r="G87" s="72"/>
      <c r="H87" s="72"/>
      <c r="I87" s="72"/>
      <c r="J87" s="53"/>
      <c r="L87" s="126"/>
      <c r="M87" s="72"/>
      <c r="N87" s="72"/>
      <c r="O87" s="72"/>
      <c r="P87" s="72"/>
      <c r="Q87" s="72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27"/>
      <c r="E88" s="73"/>
      <c r="F88" s="73"/>
      <c r="G88" s="73"/>
      <c r="H88" s="73"/>
      <c r="I88" s="73"/>
      <c r="J88" s="57"/>
      <c r="L88" s="127"/>
      <c r="M88" s="73"/>
      <c r="N88" s="73"/>
      <c r="O88" s="73"/>
      <c r="P88" s="73"/>
      <c r="Q88" s="73"/>
      <c r="R88" s="57"/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127"/>
      <c r="E89" s="73"/>
      <c r="F89" s="73"/>
      <c r="G89" s="73"/>
      <c r="H89" s="73"/>
      <c r="I89" s="73"/>
      <c r="J89" s="57"/>
      <c r="L89" s="127"/>
      <c r="M89" s="73"/>
      <c r="N89" s="73"/>
      <c r="O89" s="73"/>
      <c r="P89" s="73"/>
      <c r="Q89" s="73"/>
      <c r="R89" s="57"/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128"/>
      <c r="E90" s="74"/>
      <c r="F90" s="74"/>
      <c r="G90" s="74"/>
      <c r="H90" s="74"/>
      <c r="I90" s="74"/>
      <c r="J90" s="61"/>
      <c r="L90" s="128"/>
      <c r="M90" s="74"/>
      <c r="N90" s="74"/>
      <c r="O90" s="74"/>
      <c r="P90" s="74"/>
      <c r="Q90" s="74"/>
      <c r="R90" s="61"/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126"/>
      <c r="E91" s="72"/>
      <c r="F91" s="72"/>
      <c r="G91" s="72"/>
      <c r="H91" s="72"/>
      <c r="I91" s="72"/>
      <c r="J91" s="53"/>
      <c r="L91" s="126"/>
      <c r="M91" s="72"/>
      <c r="N91" s="72"/>
      <c r="O91" s="72"/>
      <c r="P91" s="72"/>
      <c r="Q91" s="72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27"/>
      <c r="E92" s="73"/>
      <c r="F92" s="73"/>
      <c r="G92" s="73"/>
      <c r="H92" s="73"/>
      <c r="I92" s="73"/>
      <c r="J92" s="57"/>
      <c r="L92" s="127"/>
      <c r="M92" s="73"/>
      <c r="N92" s="73"/>
      <c r="O92" s="73"/>
      <c r="P92" s="73"/>
      <c r="Q92" s="73"/>
      <c r="R92" s="57"/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127"/>
      <c r="E93" s="73"/>
      <c r="F93" s="73"/>
      <c r="G93" s="73"/>
      <c r="H93" s="73"/>
      <c r="I93" s="73"/>
      <c r="J93" s="57"/>
      <c r="L93" s="127"/>
      <c r="M93" s="73"/>
      <c r="N93" s="73"/>
      <c r="O93" s="73"/>
      <c r="P93" s="73"/>
      <c r="Q93" s="73"/>
      <c r="R93" s="57"/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128"/>
      <c r="E94" s="74"/>
      <c r="F94" s="74"/>
      <c r="G94" s="74"/>
      <c r="H94" s="74"/>
      <c r="I94" s="74"/>
      <c r="J94" s="61"/>
      <c r="L94" s="128"/>
      <c r="M94" s="74"/>
      <c r="N94" s="74"/>
      <c r="O94" s="74"/>
      <c r="P94" s="74"/>
      <c r="Q94" s="74"/>
      <c r="R94" s="61"/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126"/>
      <c r="E95" s="72"/>
      <c r="F95" s="72"/>
      <c r="G95" s="72"/>
      <c r="H95" s="72"/>
      <c r="I95" s="72"/>
      <c r="J95" s="53"/>
      <c r="L95" s="126"/>
      <c r="M95" s="72"/>
      <c r="N95" s="72"/>
      <c r="O95" s="72"/>
      <c r="P95" s="72"/>
      <c r="Q95" s="72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27"/>
      <c r="E96" s="73"/>
      <c r="F96" s="73"/>
      <c r="G96" s="73"/>
      <c r="H96" s="73"/>
      <c r="I96" s="73"/>
      <c r="J96" s="57"/>
      <c r="L96" s="127"/>
      <c r="M96" s="73"/>
      <c r="N96" s="73"/>
      <c r="O96" s="73"/>
      <c r="P96" s="73"/>
      <c r="Q96" s="73"/>
      <c r="R96" s="57"/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127"/>
      <c r="E97" s="73"/>
      <c r="F97" s="73"/>
      <c r="G97" s="73"/>
      <c r="H97" s="73"/>
      <c r="I97" s="73"/>
      <c r="J97" s="57"/>
      <c r="L97" s="127"/>
      <c r="M97" s="73"/>
      <c r="N97" s="73"/>
      <c r="O97" s="73"/>
      <c r="P97" s="73"/>
      <c r="Q97" s="73"/>
      <c r="R97" s="57"/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128"/>
      <c r="E98" s="74"/>
      <c r="F98" s="74"/>
      <c r="G98" s="74"/>
      <c r="H98" s="74"/>
      <c r="I98" s="74"/>
      <c r="J98" s="61"/>
      <c r="L98" s="128"/>
      <c r="M98" s="74"/>
      <c r="N98" s="74"/>
      <c r="O98" s="74"/>
      <c r="P98" s="74"/>
      <c r="Q98" s="74"/>
      <c r="R98" s="61"/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78" t="e">
        <f aca="false">GEOMEAN(I3:I98)</f>
        <v>#NUM!</v>
      </c>
      <c r="J106" s="78" t="e">
        <f aca="false">GEOMEAN(J3:J98)</f>
        <v>#NUM!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78" t="e">
        <f aca="false">GEOMEAN(I3:I38)</f>
        <v>#NUM!</v>
      </c>
      <c r="J113" s="78" t="e">
        <f aca="false">GEOMEAN(J3:J38)</f>
        <v>#NUM!</v>
      </c>
      <c r="Q113" s="78" t="e">
        <f aca="false">GEOMEAN(Q3:Q38)</f>
        <v>#NUM!</v>
      </c>
      <c r="R113" s="78" t="e">
        <f aca="false">GEOMEAN(R3:R38)</f>
        <v>#NUM!</v>
      </c>
    </row>
    <row r="114" customFormat="false" ht="12" hidden="false" customHeight="false" outlineLevel="0" collapsed="false">
      <c r="B114" s="1" t="s">
        <v>98</v>
      </c>
      <c r="Q114" s="79" t="e">
        <f aca="false">Q113/I113</f>
        <v>#NUM!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70">
      <formula>0.03</formula>
    </cfRule>
    <cfRule type="cellIs" priority="3" operator="lessThan" aboveAverage="0" equalAverage="0" bottom="0" percent="0" rank="0" text="" dxfId="1971">
      <formula>-0.03</formula>
    </cfRule>
  </conditionalFormatting>
  <conditionalFormatting sqref="T3:V70">
    <cfRule type="cellIs" priority="4" operator="greaterThan" aboveAverage="0" equalAverage="0" bottom="0" percent="0" rank="0" text="" dxfId="1972">
      <formula>0.03</formula>
    </cfRule>
    <cfRule type="cellIs" priority="5" operator="lessThan" aboveAverage="0" equalAverage="0" bottom="0" percent="0" rank="0" text="" dxfId="1973">
      <formula>-0.03</formula>
    </cfRule>
  </conditionalFormatting>
  <conditionalFormatting sqref="W3">
    <cfRule type="cellIs" priority="6" operator="greaterThan" aboveAverage="0" equalAverage="0" bottom="0" percent="0" rank="0" text="" dxfId="1974">
      <formula>0.03</formula>
    </cfRule>
    <cfRule type="cellIs" priority="7" operator="lessThan" aboveAverage="0" equalAverage="0" bottom="0" percent="0" rank="0" text="" dxfId="1975">
      <formula>-0.03</formula>
    </cfRule>
  </conditionalFormatting>
  <conditionalFormatting sqref="X3">
    <cfRule type="cellIs" priority="8" operator="greaterThan" aboveAverage="0" equalAverage="0" bottom="0" percent="0" rank="0" text="" dxfId="1976">
      <formula>0.03</formula>
    </cfRule>
    <cfRule type="cellIs" priority="9" operator="lessThan" aboveAverage="0" equalAverage="0" bottom="0" percent="0" rank="0" text="" dxfId="1977">
      <formula>-0.03</formula>
    </cfRule>
  </conditionalFormatting>
  <conditionalFormatting sqref="Y3">
    <cfRule type="cellIs" priority="10" operator="greaterThan" aboveAverage="0" equalAverage="0" bottom="0" percent="0" rank="0" text="" dxfId="1978">
      <formula>0.03</formula>
    </cfRule>
    <cfRule type="cellIs" priority="11" operator="lessThan" aboveAverage="0" equalAverage="0" bottom="0" percent="0" rank="0" text="" dxfId="1979">
      <formula>-0.03</formula>
    </cfRule>
  </conditionalFormatting>
  <conditionalFormatting sqref="W7">
    <cfRule type="cellIs" priority="12" operator="greaterThan" aboveAverage="0" equalAverage="0" bottom="0" percent="0" rank="0" text="" dxfId="1980">
      <formula>0.03</formula>
    </cfRule>
    <cfRule type="cellIs" priority="13" operator="lessThan" aboveAverage="0" equalAverage="0" bottom="0" percent="0" rank="0" text="" dxfId="1981">
      <formula>-0.03</formula>
    </cfRule>
  </conditionalFormatting>
  <conditionalFormatting sqref="X7">
    <cfRule type="cellIs" priority="14" operator="greaterThan" aboveAverage="0" equalAverage="0" bottom="0" percent="0" rank="0" text="" dxfId="1982">
      <formula>0.03</formula>
    </cfRule>
    <cfRule type="cellIs" priority="15" operator="lessThan" aboveAverage="0" equalAverage="0" bottom="0" percent="0" rank="0" text="" dxfId="1983">
      <formula>-0.03</formula>
    </cfRule>
  </conditionalFormatting>
  <conditionalFormatting sqref="Y7">
    <cfRule type="cellIs" priority="16" operator="greaterThan" aboveAverage="0" equalAverage="0" bottom="0" percent="0" rank="0" text="" dxfId="1984">
      <formula>0.03</formula>
    </cfRule>
    <cfRule type="cellIs" priority="17" operator="lessThan" aboveAverage="0" equalAverage="0" bottom="0" percent="0" rank="0" text="" dxfId="1985">
      <formula>-0.03</formula>
    </cfRule>
  </conditionalFormatting>
  <conditionalFormatting sqref="W11">
    <cfRule type="cellIs" priority="18" operator="greaterThan" aboveAverage="0" equalAverage="0" bottom="0" percent="0" rank="0" text="" dxfId="1986">
      <formula>0.03</formula>
    </cfRule>
    <cfRule type="cellIs" priority="19" operator="lessThan" aboveAverage="0" equalAverage="0" bottom="0" percent="0" rank="0" text="" dxfId="1987">
      <formula>-0.03</formula>
    </cfRule>
  </conditionalFormatting>
  <conditionalFormatting sqref="X11">
    <cfRule type="cellIs" priority="20" operator="greaterThan" aboveAverage="0" equalAverage="0" bottom="0" percent="0" rank="0" text="" dxfId="1988">
      <formula>0.03</formula>
    </cfRule>
    <cfRule type="cellIs" priority="21" operator="lessThan" aboveAverage="0" equalAverage="0" bottom="0" percent="0" rank="0" text="" dxfId="1989">
      <formula>-0.03</formula>
    </cfRule>
  </conditionalFormatting>
  <conditionalFormatting sqref="Y11">
    <cfRule type="cellIs" priority="22" operator="greaterThan" aboveAverage="0" equalAverage="0" bottom="0" percent="0" rank="0" text="" dxfId="1990">
      <formula>0.03</formula>
    </cfRule>
    <cfRule type="cellIs" priority="23" operator="lessThan" aboveAverage="0" equalAverage="0" bottom="0" percent="0" rank="0" text="" dxfId="1991">
      <formula>-0.03</formula>
    </cfRule>
  </conditionalFormatting>
  <conditionalFormatting sqref="W15">
    <cfRule type="cellIs" priority="24" operator="greaterThan" aboveAverage="0" equalAverage="0" bottom="0" percent="0" rank="0" text="" dxfId="1992">
      <formula>0.03</formula>
    </cfRule>
    <cfRule type="cellIs" priority="25" operator="lessThan" aboveAverage="0" equalAverage="0" bottom="0" percent="0" rank="0" text="" dxfId="1993">
      <formula>-0.03</formula>
    </cfRule>
  </conditionalFormatting>
  <conditionalFormatting sqref="X15">
    <cfRule type="cellIs" priority="26" operator="greaterThan" aboveAverage="0" equalAverage="0" bottom="0" percent="0" rank="0" text="" dxfId="1994">
      <formula>0.03</formula>
    </cfRule>
    <cfRule type="cellIs" priority="27" operator="lessThan" aboveAverage="0" equalAverage="0" bottom="0" percent="0" rank="0" text="" dxfId="1995">
      <formula>-0.03</formula>
    </cfRule>
  </conditionalFormatting>
  <conditionalFormatting sqref="Y15">
    <cfRule type="cellIs" priority="28" operator="greaterThan" aboveAverage="0" equalAverage="0" bottom="0" percent="0" rank="0" text="" dxfId="1996">
      <formula>0.03</formula>
    </cfRule>
    <cfRule type="cellIs" priority="29" operator="lessThan" aboveAverage="0" equalAverage="0" bottom="0" percent="0" rank="0" text="" dxfId="1997">
      <formula>-0.03</formula>
    </cfRule>
  </conditionalFormatting>
  <conditionalFormatting sqref="W19">
    <cfRule type="cellIs" priority="30" operator="greaterThan" aboveAverage="0" equalAverage="0" bottom="0" percent="0" rank="0" text="" dxfId="1998">
      <formula>0.03</formula>
    </cfRule>
    <cfRule type="cellIs" priority="31" operator="lessThan" aboveAverage="0" equalAverage="0" bottom="0" percent="0" rank="0" text="" dxfId="1999">
      <formula>-0.03</formula>
    </cfRule>
  </conditionalFormatting>
  <conditionalFormatting sqref="X19">
    <cfRule type="cellIs" priority="32" operator="greaterThan" aboveAverage="0" equalAverage="0" bottom="0" percent="0" rank="0" text="" dxfId="2000">
      <formula>0.03</formula>
    </cfRule>
    <cfRule type="cellIs" priority="33" operator="lessThan" aboveAverage="0" equalAverage="0" bottom="0" percent="0" rank="0" text="" dxfId="2001">
      <formula>-0.03</formula>
    </cfRule>
  </conditionalFormatting>
  <conditionalFormatting sqref="Y19">
    <cfRule type="cellIs" priority="34" operator="greaterThan" aboveAverage="0" equalAverage="0" bottom="0" percent="0" rank="0" text="" dxfId="2002">
      <formula>0.03</formula>
    </cfRule>
    <cfRule type="cellIs" priority="35" operator="lessThan" aboveAverage="0" equalAverage="0" bottom="0" percent="0" rank="0" text="" dxfId="2003">
      <formula>-0.03</formula>
    </cfRule>
  </conditionalFormatting>
  <conditionalFormatting sqref="W23">
    <cfRule type="cellIs" priority="36" operator="greaterThan" aboveAverage="0" equalAverage="0" bottom="0" percent="0" rank="0" text="" dxfId="2004">
      <formula>0.03</formula>
    </cfRule>
    <cfRule type="cellIs" priority="37" operator="lessThan" aboveAverage="0" equalAverage="0" bottom="0" percent="0" rank="0" text="" dxfId="2005">
      <formula>-0.03</formula>
    </cfRule>
  </conditionalFormatting>
  <conditionalFormatting sqref="X23">
    <cfRule type="cellIs" priority="38" operator="greaterThan" aboveAverage="0" equalAverage="0" bottom="0" percent="0" rank="0" text="" dxfId="2006">
      <formula>0.03</formula>
    </cfRule>
    <cfRule type="cellIs" priority="39" operator="lessThan" aboveAverage="0" equalAverage="0" bottom="0" percent="0" rank="0" text="" dxfId="2007">
      <formula>-0.03</formula>
    </cfRule>
  </conditionalFormatting>
  <conditionalFormatting sqref="Y23">
    <cfRule type="cellIs" priority="40" operator="greaterThan" aboveAverage="0" equalAverage="0" bottom="0" percent="0" rank="0" text="" dxfId="2008">
      <formula>0.03</formula>
    </cfRule>
    <cfRule type="cellIs" priority="41" operator="lessThan" aboveAverage="0" equalAverage="0" bottom="0" percent="0" rank="0" text="" dxfId="2009">
      <formula>-0.03</formula>
    </cfRule>
  </conditionalFormatting>
  <conditionalFormatting sqref="W27">
    <cfRule type="cellIs" priority="42" operator="greaterThan" aboveAverage="0" equalAverage="0" bottom="0" percent="0" rank="0" text="" dxfId="2010">
      <formula>0.03</formula>
    </cfRule>
    <cfRule type="cellIs" priority="43" operator="lessThan" aboveAverage="0" equalAverage="0" bottom="0" percent="0" rank="0" text="" dxfId="2011">
      <formula>-0.03</formula>
    </cfRule>
  </conditionalFormatting>
  <conditionalFormatting sqref="X27">
    <cfRule type="cellIs" priority="44" operator="greaterThan" aboveAverage="0" equalAverage="0" bottom="0" percent="0" rank="0" text="" dxfId="2012">
      <formula>0.03</formula>
    </cfRule>
    <cfRule type="cellIs" priority="45" operator="lessThan" aboveAverage="0" equalAverage="0" bottom="0" percent="0" rank="0" text="" dxfId="2013">
      <formula>-0.03</formula>
    </cfRule>
  </conditionalFormatting>
  <conditionalFormatting sqref="Y27">
    <cfRule type="cellIs" priority="46" operator="greaterThan" aboveAverage="0" equalAverage="0" bottom="0" percent="0" rank="0" text="" dxfId="2014">
      <formula>0.03</formula>
    </cfRule>
    <cfRule type="cellIs" priority="47" operator="lessThan" aboveAverage="0" equalAverage="0" bottom="0" percent="0" rank="0" text="" dxfId="2015">
      <formula>-0.03</formula>
    </cfRule>
  </conditionalFormatting>
  <conditionalFormatting sqref="W31">
    <cfRule type="cellIs" priority="48" operator="greaterThan" aboveAverage="0" equalAverage="0" bottom="0" percent="0" rank="0" text="" dxfId="2016">
      <formula>0.03</formula>
    </cfRule>
    <cfRule type="cellIs" priority="49" operator="lessThan" aboveAverage="0" equalAverage="0" bottom="0" percent="0" rank="0" text="" dxfId="2017">
      <formula>-0.03</formula>
    </cfRule>
  </conditionalFormatting>
  <conditionalFormatting sqref="X31">
    <cfRule type="cellIs" priority="50" operator="greaterThan" aboveAverage="0" equalAverage="0" bottom="0" percent="0" rank="0" text="" dxfId="2018">
      <formula>0.03</formula>
    </cfRule>
    <cfRule type="cellIs" priority="51" operator="lessThan" aboveAverage="0" equalAverage="0" bottom="0" percent="0" rank="0" text="" dxfId="2019">
      <formula>-0.03</formula>
    </cfRule>
  </conditionalFormatting>
  <conditionalFormatting sqref="Y31">
    <cfRule type="cellIs" priority="52" operator="greaterThan" aboveAverage="0" equalAverage="0" bottom="0" percent="0" rank="0" text="" dxfId="2020">
      <formula>0.03</formula>
    </cfRule>
    <cfRule type="cellIs" priority="53" operator="lessThan" aboveAverage="0" equalAverage="0" bottom="0" percent="0" rank="0" text="" dxfId="2021">
      <formula>-0.03</formula>
    </cfRule>
  </conditionalFormatting>
  <conditionalFormatting sqref="W35">
    <cfRule type="cellIs" priority="54" operator="greaterThan" aboveAverage="0" equalAverage="0" bottom="0" percent="0" rank="0" text="" dxfId="2022">
      <formula>0.03</formula>
    </cfRule>
    <cfRule type="cellIs" priority="55" operator="lessThan" aboveAverage="0" equalAverage="0" bottom="0" percent="0" rank="0" text="" dxfId="2023">
      <formula>-0.03</formula>
    </cfRule>
  </conditionalFormatting>
  <conditionalFormatting sqref="X35">
    <cfRule type="cellIs" priority="56" operator="greaterThan" aboveAverage="0" equalAverage="0" bottom="0" percent="0" rank="0" text="" dxfId="2024">
      <formula>0.03</formula>
    </cfRule>
    <cfRule type="cellIs" priority="57" operator="lessThan" aboveAverage="0" equalAverage="0" bottom="0" percent="0" rank="0" text="" dxfId="2025">
      <formula>-0.03</formula>
    </cfRule>
  </conditionalFormatting>
  <conditionalFormatting sqref="Y35">
    <cfRule type="cellIs" priority="58" operator="greaterThan" aboveAverage="0" equalAverage="0" bottom="0" percent="0" rank="0" text="" dxfId="2026">
      <formula>0.03</formula>
    </cfRule>
    <cfRule type="cellIs" priority="59" operator="lessThan" aboveAverage="0" equalAverage="0" bottom="0" percent="0" rank="0" text="" dxfId="2027">
      <formula>-0.03</formula>
    </cfRule>
  </conditionalFormatting>
  <conditionalFormatting sqref="W39">
    <cfRule type="cellIs" priority="60" operator="greaterThan" aboveAverage="0" equalAverage="0" bottom="0" percent="0" rank="0" text="" dxfId="2028">
      <formula>0.03</formula>
    </cfRule>
    <cfRule type="cellIs" priority="61" operator="lessThan" aboveAverage="0" equalAverage="0" bottom="0" percent="0" rank="0" text="" dxfId="2029">
      <formula>-0.03</formula>
    </cfRule>
  </conditionalFormatting>
  <conditionalFormatting sqref="X39">
    <cfRule type="cellIs" priority="62" operator="greaterThan" aboveAverage="0" equalAverage="0" bottom="0" percent="0" rank="0" text="" dxfId="2030">
      <formula>0.03</formula>
    </cfRule>
    <cfRule type="cellIs" priority="63" operator="lessThan" aboveAverage="0" equalAverage="0" bottom="0" percent="0" rank="0" text="" dxfId="2031">
      <formula>-0.03</formula>
    </cfRule>
  </conditionalFormatting>
  <conditionalFormatting sqref="Y39">
    <cfRule type="cellIs" priority="64" operator="greaterThan" aboveAverage="0" equalAverage="0" bottom="0" percent="0" rank="0" text="" dxfId="2032">
      <formula>0.03</formula>
    </cfRule>
    <cfRule type="cellIs" priority="65" operator="lessThan" aboveAverage="0" equalAverage="0" bottom="0" percent="0" rank="0" text="" dxfId="2033">
      <formula>-0.03</formula>
    </cfRule>
  </conditionalFormatting>
  <conditionalFormatting sqref="W43">
    <cfRule type="cellIs" priority="66" operator="greaterThan" aboveAverage="0" equalAverage="0" bottom="0" percent="0" rank="0" text="" dxfId="2034">
      <formula>0.03</formula>
    </cfRule>
    <cfRule type="cellIs" priority="67" operator="lessThan" aboveAverage="0" equalAverage="0" bottom="0" percent="0" rank="0" text="" dxfId="2035">
      <formula>-0.03</formula>
    </cfRule>
  </conditionalFormatting>
  <conditionalFormatting sqref="X43">
    <cfRule type="cellIs" priority="68" operator="greaterThan" aboveAverage="0" equalAverage="0" bottom="0" percent="0" rank="0" text="" dxfId="2036">
      <formula>0.03</formula>
    </cfRule>
    <cfRule type="cellIs" priority="69" operator="lessThan" aboveAverage="0" equalAverage="0" bottom="0" percent="0" rank="0" text="" dxfId="2037">
      <formula>-0.03</formula>
    </cfRule>
  </conditionalFormatting>
  <conditionalFormatting sqref="Y43">
    <cfRule type="cellIs" priority="70" operator="greaterThan" aboveAverage="0" equalAverage="0" bottom="0" percent="0" rank="0" text="" dxfId="2038">
      <formula>0.03</formula>
    </cfRule>
    <cfRule type="cellIs" priority="71" operator="lessThan" aboveAverage="0" equalAverage="0" bottom="0" percent="0" rank="0" text="" dxfId="2039">
      <formula>-0.03</formula>
    </cfRule>
  </conditionalFormatting>
  <conditionalFormatting sqref="W47">
    <cfRule type="cellIs" priority="72" operator="greaterThan" aboveAverage="0" equalAverage="0" bottom="0" percent="0" rank="0" text="" dxfId="2040">
      <formula>0.03</formula>
    </cfRule>
    <cfRule type="cellIs" priority="73" operator="lessThan" aboveAverage="0" equalAverage="0" bottom="0" percent="0" rank="0" text="" dxfId="2041">
      <formula>-0.03</formula>
    </cfRule>
  </conditionalFormatting>
  <conditionalFormatting sqref="X47">
    <cfRule type="cellIs" priority="74" operator="greaterThan" aboveAverage="0" equalAverage="0" bottom="0" percent="0" rank="0" text="" dxfId="2042">
      <formula>0.03</formula>
    </cfRule>
    <cfRule type="cellIs" priority="75" operator="lessThan" aboveAverage="0" equalAverage="0" bottom="0" percent="0" rank="0" text="" dxfId="2043">
      <formula>-0.03</formula>
    </cfRule>
  </conditionalFormatting>
  <conditionalFormatting sqref="Y47">
    <cfRule type="cellIs" priority="76" operator="greaterThan" aboveAverage="0" equalAverage="0" bottom="0" percent="0" rank="0" text="" dxfId="2044">
      <formula>0.03</formula>
    </cfRule>
    <cfRule type="cellIs" priority="77" operator="lessThan" aboveAverage="0" equalAverage="0" bottom="0" percent="0" rank="0" text="" dxfId="2045">
      <formula>-0.03</formula>
    </cfRule>
  </conditionalFormatting>
  <conditionalFormatting sqref="W51">
    <cfRule type="cellIs" priority="78" operator="greaterThan" aboveAverage="0" equalAverage="0" bottom="0" percent="0" rank="0" text="" dxfId="2046">
      <formula>0.03</formula>
    </cfRule>
    <cfRule type="cellIs" priority="79" operator="lessThan" aboveAverage="0" equalAverage="0" bottom="0" percent="0" rank="0" text="" dxfId="2047">
      <formula>-0.03</formula>
    </cfRule>
  </conditionalFormatting>
  <conditionalFormatting sqref="X51">
    <cfRule type="cellIs" priority="80" operator="greaterThan" aboveAverage="0" equalAverage="0" bottom="0" percent="0" rank="0" text="" dxfId="2048">
      <formula>0.03</formula>
    </cfRule>
    <cfRule type="cellIs" priority="81" operator="lessThan" aboveAverage="0" equalAverage="0" bottom="0" percent="0" rank="0" text="" dxfId="2049">
      <formula>-0.03</formula>
    </cfRule>
  </conditionalFormatting>
  <conditionalFormatting sqref="Y51">
    <cfRule type="cellIs" priority="82" operator="greaterThan" aboveAverage="0" equalAverage="0" bottom="0" percent="0" rank="0" text="" dxfId="2050">
      <formula>0.03</formula>
    </cfRule>
    <cfRule type="cellIs" priority="83" operator="lessThan" aboveAverage="0" equalAverage="0" bottom="0" percent="0" rank="0" text="" dxfId="2051">
      <formula>-0.03</formula>
    </cfRule>
  </conditionalFormatting>
  <conditionalFormatting sqref="W55">
    <cfRule type="cellIs" priority="84" operator="greaterThan" aboveAverage="0" equalAverage="0" bottom="0" percent="0" rank="0" text="" dxfId="2052">
      <formula>0.03</formula>
    </cfRule>
    <cfRule type="cellIs" priority="85" operator="lessThan" aboveAverage="0" equalAverage="0" bottom="0" percent="0" rank="0" text="" dxfId="2053">
      <formula>-0.03</formula>
    </cfRule>
  </conditionalFormatting>
  <conditionalFormatting sqref="X55">
    <cfRule type="cellIs" priority="86" operator="greaterThan" aboveAverage="0" equalAverage="0" bottom="0" percent="0" rank="0" text="" dxfId="2054">
      <formula>0.03</formula>
    </cfRule>
    <cfRule type="cellIs" priority="87" operator="lessThan" aboveAverage="0" equalAverage="0" bottom="0" percent="0" rank="0" text="" dxfId="2055">
      <formula>-0.03</formula>
    </cfRule>
  </conditionalFormatting>
  <conditionalFormatting sqref="Y55">
    <cfRule type="cellIs" priority="88" operator="greaterThan" aboveAverage="0" equalAverage="0" bottom="0" percent="0" rank="0" text="" dxfId="2056">
      <formula>0.03</formula>
    </cfRule>
    <cfRule type="cellIs" priority="89" operator="lessThan" aboveAverage="0" equalAverage="0" bottom="0" percent="0" rank="0" text="" dxfId="2057">
      <formula>-0.03</formula>
    </cfRule>
  </conditionalFormatting>
  <conditionalFormatting sqref="W59">
    <cfRule type="cellIs" priority="90" operator="greaterThan" aboveAverage="0" equalAverage="0" bottom="0" percent="0" rank="0" text="" dxfId="2058">
      <formula>0.03</formula>
    </cfRule>
    <cfRule type="cellIs" priority="91" operator="lessThan" aboveAverage="0" equalAverage="0" bottom="0" percent="0" rank="0" text="" dxfId="2059">
      <formula>-0.03</formula>
    </cfRule>
  </conditionalFormatting>
  <conditionalFormatting sqref="X59">
    <cfRule type="cellIs" priority="92" operator="greaterThan" aboveAverage="0" equalAverage="0" bottom="0" percent="0" rank="0" text="" dxfId="2060">
      <formula>0.03</formula>
    </cfRule>
    <cfRule type="cellIs" priority="93" operator="lessThan" aboveAverage="0" equalAverage="0" bottom="0" percent="0" rank="0" text="" dxfId="2061">
      <formula>-0.03</formula>
    </cfRule>
  </conditionalFormatting>
  <conditionalFormatting sqref="Y59">
    <cfRule type="cellIs" priority="94" operator="greaterThan" aboveAverage="0" equalAverage="0" bottom="0" percent="0" rank="0" text="" dxfId="2062">
      <formula>0.03</formula>
    </cfRule>
    <cfRule type="cellIs" priority="95" operator="lessThan" aboveAverage="0" equalAverage="0" bottom="0" percent="0" rank="0" text="" dxfId="2063">
      <formula>-0.03</formula>
    </cfRule>
  </conditionalFormatting>
  <conditionalFormatting sqref="W63">
    <cfRule type="cellIs" priority="96" operator="greaterThan" aboveAverage="0" equalAverage="0" bottom="0" percent="0" rank="0" text="" dxfId="2064">
      <formula>0.03</formula>
    </cfRule>
    <cfRule type="cellIs" priority="97" operator="lessThan" aboveAverage="0" equalAverage="0" bottom="0" percent="0" rank="0" text="" dxfId="2065">
      <formula>-0.03</formula>
    </cfRule>
  </conditionalFormatting>
  <conditionalFormatting sqref="X63">
    <cfRule type="cellIs" priority="98" operator="greaterThan" aboveAverage="0" equalAverage="0" bottom="0" percent="0" rank="0" text="" dxfId="2066">
      <formula>0.03</formula>
    </cfRule>
    <cfRule type="cellIs" priority="99" operator="lessThan" aboveAverage="0" equalAverage="0" bottom="0" percent="0" rank="0" text="" dxfId="2067">
      <formula>-0.03</formula>
    </cfRule>
  </conditionalFormatting>
  <conditionalFormatting sqref="Y63">
    <cfRule type="cellIs" priority="100" operator="greaterThan" aboveAverage="0" equalAverage="0" bottom="0" percent="0" rank="0" text="" dxfId="2068">
      <formula>0.03</formula>
    </cfRule>
    <cfRule type="cellIs" priority="101" operator="lessThan" aboveAverage="0" equalAverage="0" bottom="0" percent="0" rank="0" text="" dxfId="2069">
      <formula>-0.03</formula>
    </cfRule>
  </conditionalFormatting>
  <conditionalFormatting sqref="W67">
    <cfRule type="cellIs" priority="102" operator="greaterThan" aboveAverage="0" equalAverage="0" bottom="0" percent="0" rank="0" text="" dxfId="2070">
      <formula>0.03</formula>
    </cfRule>
    <cfRule type="cellIs" priority="103" operator="lessThan" aboveAverage="0" equalAverage="0" bottom="0" percent="0" rank="0" text="" dxfId="2071">
      <formula>-0.03</formula>
    </cfRule>
  </conditionalFormatting>
  <conditionalFormatting sqref="X67">
    <cfRule type="cellIs" priority="104" operator="greaterThan" aboveAverage="0" equalAverage="0" bottom="0" percent="0" rank="0" text="" dxfId="2072">
      <formula>0.03</formula>
    </cfRule>
    <cfRule type="cellIs" priority="105" operator="lessThan" aboveAverage="0" equalAverage="0" bottom="0" percent="0" rank="0" text="" dxfId="2073">
      <formula>-0.03</formula>
    </cfRule>
  </conditionalFormatting>
  <conditionalFormatting sqref="Y67">
    <cfRule type="cellIs" priority="106" operator="greaterThan" aboveAverage="0" equalAverage="0" bottom="0" percent="0" rank="0" text="" dxfId="2074">
      <formula>0.03</formula>
    </cfRule>
    <cfRule type="cellIs" priority="107" operator="lessThan" aboveAverage="0" equalAverage="0" bottom="0" percent="0" rank="0" text="" dxfId="2075">
      <formula>-0.03</formula>
    </cfRule>
  </conditionalFormatting>
  <conditionalFormatting sqref="W6:X6">
    <cfRule type="cellIs" priority="108" operator="greaterThan" aboveAverage="0" equalAverage="0" bottom="0" percent="0" rank="0" text="" dxfId="2076">
      <formula>0.03</formula>
    </cfRule>
    <cfRule type="cellIs" priority="109" operator="lessThan" aboveAverage="0" equalAverage="0" bottom="0" percent="0" rank="0" text="" dxfId="2077">
      <formula>-0.03</formula>
    </cfRule>
  </conditionalFormatting>
  <conditionalFormatting sqref="W10:X10">
    <cfRule type="cellIs" priority="110" operator="greaterThan" aboveAverage="0" equalAverage="0" bottom="0" percent="0" rank="0" text="" dxfId="2078">
      <formula>0.03</formula>
    </cfRule>
    <cfRule type="cellIs" priority="111" operator="lessThan" aboveAverage="0" equalAverage="0" bottom="0" percent="0" rank="0" text="" dxfId="2079">
      <formula>-0.03</formula>
    </cfRule>
  </conditionalFormatting>
  <conditionalFormatting sqref="W14:X14">
    <cfRule type="cellIs" priority="112" operator="greaterThan" aboveAverage="0" equalAverage="0" bottom="0" percent="0" rank="0" text="" dxfId="2080">
      <formula>0.03</formula>
    </cfRule>
    <cfRule type="cellIs" priority="113" operator="lessThan" aboveAverage="0" equalAverage="0" bottom="0" percent="0" rank="0" text="" dxfId="2081">
      <formula>-0.03</formula>
    </cfRule>
  </conditionalFormatting>
  <conditionalFormatting sqref="W18:X18">
    <cfRule type="cellIs" priority="114" operator="greaterThan" aboveAverage="0" equalAverage="0" bottom="0" percent="0" rank="0" text="" dxfId="2082">
      <formula>0.03</formula>
    </cfRule>
    <cfRule type="cellIs" priority="115" operator="lessThan" aboveAverage="0" equalAverage="0" bottom="0" percent="0" rank="0" text="" dxfId="2083">
      <formula>-0.03</formula>
    </cfRule>
  </conditionalFormatting>
  <conditionalFormatting sqref="W22:X22">
    <cfRule type="cellIs" priority="116" operator="greaterThan" aboveAverage="0" equalAverage="0" bottom="0" percent="0" rank="0" text="" dxfId="2084">
      <formula>0.03</formula>
    </cfRule>
    <cfRule type="cellIs" priority="117" operator="lessThan" aboveAverage="0" equalAverage="0" bottom="0" percent="0" rank="0" text="" dxfId="2085">
      <formula>-0.03</formula>
    </cfRule>
  </conditionalFormatting>
  <conditionalFormatting sqref="W26:X26">
    <cfRule type="cellIs" priority="118" operator="greaterThan" aboveAverage="0" equalAverage="0" bottom="0" percent="0" rank="0" text="" dxfId="2086">
      <formula>0.03</formula>
    </cfRule>
    <cfRule type="cellIs" priority="119" operator="lessThan" aboveAverage="0" equalAverage="0" bottom="0" percent="0" rank="0" text="" dxfId="2087">
      <formula>-0.03</formula>
    </cfRule>
  </conditionalFormatting>
  <conditionalFormatting sqref="W30:X30">
    <cfRule type="cellIs" priority="120" operator="greaterThan" aboveAverage="0" equalAverage="0" bottom="0" percent="0" rank="0" text="" dxfId="2088">
      <formula>0.03</formula>
    </cfRule>
    <cfRule type="cellIs" priority="121" operator="lessThan" aboveAverage="0" equalAverage="0" bottom="0" percent="0" rank="0" text="" dxfId="2089">
      <formula>-0.03</formula>
    </cfRule>
  </conditionalFormatting>
  <conditionalFormatting sqref="W34:X34">
    <cfRule type="cellIs" priority="122" operator="greaterThan" aboveAverage="0" equalAverage="0" bottom="0" percent="0" rank="0" text="" dxfId="2090">
      <formula>0.03</formula>
    </cfRule>
    <cfRule type="cellIs" priority="123" operator="lessThan" aboveAverage="0" equalAverage="0" bottom="0" percent="0" rank="0" text="" dxfId="2091">
      <formula>-0.03</formula>
    </cfRule>
  </conditionalFormatting>
  <conditionalFormatting sqref="W38:X38">
    <cfRule type="cellIs" priority="124" operator="greaterThan" aboveAverage="0" equalAverage="0" bottom="0" percent="0" rank="0" text="" dxfId="2092">
      <formula>0.03</formula>
    </cfRule>
    <cfRule type="cellIs" priority="125" operator="lessThan" aboveAverage="0" equalAverage="0" bottom="0" percent="0" rank="0" text="" dxfId="2093">
      <formula>-0.03</formula>
    </cfRule>
  </conditionalFormatting>
  <conditionalFormatting sqref="W42:X42">
    <cfRule type="cellIs" priority="126" operator="greaterThan" aboveAverage="0" equalAverage="0" bottom="0" percent="0" rank="0" text="" dxfId="2094">
      <formula>0.03</formula>
    </cfRule>
    <cfRule type="cellIs" priority="127" operator="lessThan" aboveAverage="0" equalAverage="0" bottom="0" percent="0" rank="0" text="" dxfId="2095">
      <formula>-0.03</formula>
    </cfRule>
  </conditionalFormatting>
  <conditionalFormatting sqref="W46:X46">
    <cfRule type="cellIs" priority="128" operator="greaterThan" aboveAverage="0" equalAverage="0" bottom="0" percent="0" rank="0" text="" dxfId="2096">
      <formula>0.03</formula>
    </cfRule>
    <cfRule type="cellIs" priority="129" operator="lessThan" aboveAverage="0" equalAverage="0" bottom="0" percent="0" rank="0" text="" dxfId="2097">
      <formula>-0.03</formula>
    </cfRule>
  </conditionalFormatting>
  <conditionalFormatting sqref="W50:X50">
    <cfRule type="cellIs" priority="130" operator="greaterThan" aboveAverage="0" equalAverage="0" bottom="0" percent="0" rank="0" text="" dxfId="2098">
      <formula>0.03</formula>
    </cfRule>
    <cfRule type="cellIs" priority="131" operator="lessThan" aboveAverage="0" equalAverage="0" bottom="0" percent="0" rank="0" text="" dxfId="2099">
      <formula>-0.03</formula>
    </cfRule>
  </conditionalFormatting>
  <conditionalFormatting sqref="W54:X54">
    <cfRule type="cellIs" priority="132" operator="greaterThan" aboveAverage="0" equalAverage="0" bottom="0" percent="0" rank="0" text="" dxfId="2100">
      <formula>0.03</formula>
    </cfRule>
    <cfRule type="cellIs" priority="133" operator="lessThan" aboveAverage="0" equalAverage="0" bottom="0" percent="0" rank="0" text="" dxfId="2101">
      <formula>-0.03</formula>
    </cfRule>
  </conditionalFormatting>
  <conditionalFormatting sqref="W58:X58">
    <cfRule type="cellIs" priority="134" operator="greaterThan" aboveAverage="0" equalAverage="0" bottom="0" percent="0" rank="0" text="" dxfId="2102">
      <formula>0.03</formula>
    </cfRule>
    <cfRule type="cellIs" priority="135" operator="lessThan" aboveAverage="0" equalAverage="0" bottom="0" percent="0" rank="0" text="" dxfId="2103">
      <formula>-0.03</formula>
    </cfRule>
  </conditionalFormatting>
  <conditionalFormatting sqref="W62:X62">
    <cfRule type="cellIs" priority="136" operator="greaterThan" aboveAverage="0" equalAverage="0" bottom="0" percent="0" rank="0" text="" dxfId="2104">
      <formula>0.03</formula>
    </cfRule>
    <cfRule type="cellIs" priority="137" operator="lessThan" aboveAverage="0" equalAverage="0" bottom="0" percent="0" rank="0" text="" dxfId="2105">
      <formula>-0.03</formula>
    </cfRule>
  </conditionalFormatting>
  <conditionalFormatting sqref="W66:X66">
    <cfRule type="cellIs" priority="138" operator="greaterThan" aboveAverage="0" equalAverage="0" bottom="0" percent="0" rank="0" text="" dxfId="2106">
      <formula>0.03</formula>
    </cfRule>
    <cfRule type="cellIs" priority="139" operator="lessThan" aboveAverage="0" equalAverage="0" bottom="0" percent="0" rank="0" text="" dxfId="2107">
      <formula>-0.03</formula>
    </cfRule>
  </conditionalFormatting>
  <conditionalFormatting sqref="W70:X70">
    <cfRule type="cellIs" priority="140" operator="greaterThan" aboveAverage="0" equalAverage="0" bottom="0" percent="0" rank="0" text="" dxfId="2108">
      <formula>0.03</formula>
    </cfRule>
    <cfRule type="cellIs" priority="141" operator="lessThan" aboveAverage="0" equalAverage="0" bottom="0" percent="0" rank="0" text="" dxfId="2109">
      <formula>-0.03</formula>
    </cfRule>
  </conditionalFormatting>
  <conditionalFormatting sqref="W71:Y82">
    <cfRule type="cellIs" priority="142" operator="greaterThan" aboveAverage="0" equalAverage="0" bottom="0" percent="0" rank="0" text="" dxfId="2110">
      <formula>0.03</formula>
    </cfRule>
    <cfRule type="cellIs" priority="143" operator="lessThan" aboveAverage="0" equalAverage="0" bottom="0" percent="0" rank="0" text="" dxfId="2111">
      <formula>-0.03</formula>
    </cfRule>
  </conditionalFormatting>
  <conditionalFormatting sqref="T83:V98">
    <cfRule type="cellIs" priority="144" operator="greaterThan" aboveAverage="0" equalAverage="0" bottom="0" percent="0" rank="0" text="" dxfId="2112">
      <formula>0.03</formula>
    </cfRule>
    <cfRule type="cellIs" priority="145" operator="lessThan" aboveAverage="0" equalAverage="0" bottom="0" percent="0" rank="0" text="" dxfId="2113">
      <formula>-0.03</formula>
    </cfRule>
  </conditionalFormatting>
  <conditionalFormatting sqref="W83">
    <cfRule type="cellIs" priority="146" operator="greaterThan" aboveAverage="0" equalAverage="0" bottom="0" percent="0" rank="0" text="" dxfId="2114">
      <formula>0.03</formula>
    </cfRule>
    <cfRule type="cellIs" priority="147" operator="lessThan" aboveAverage="0" equalAverage="0" bottom="0" percent="0" rank="0" text="" dxfId="2115">
      <formula>-0.03</formula>
    </cfRule>
  </conditionalFormatting>
  <conditionalFormatting sqref="X83">
    <cfRule type="cellIs" priority="148" operator="greaterThan" aboveAverage="0" equalAverage="0" bottom="0" percent="0" rank="0" text="" dxfId="2116">
      <formula>0.03</formula>
    </cfRule>
    <cfRule type="cellIs" priority="149" operator="lessThan" aboveAverage="0" equalAverage="0" bottom="0" percent="0" rank="0" text="" dxfId="2117">
      <formula>-0.03</formula>
    </cfRule>
  </conditionalFormatting>
  <conditionalFormatting sqref="Y83">
    <cfRule type="cellIs" priority="150" operator="greaterThan" aboveAverage="0" equalAverage="0" bottom="0" percent="0" rank="0" text="" dxfId="2118">
      <formula>0.03</formula>
    </cfRule>
    <cfRule type="cellIs" priority="151" operator="lessThan" aboveAverage="0" equalAverage="0" bottom="0" percent="0" rank="0" text="" dxfId="2119">
      <formula>-0.03</formula>
    </cfRule>
  </conditionalFormatting>
  <conditionalFormatting sqref="W87">
    <cfRule type="cellIs" priority="152" operator="greaterThan" aboveAverage="0" equalAverage="0" bottom="0" percent="0" rank="0" text="" dxfId="2120">
      <formula>0.03</formula>
    </cfRule>
    <cfRule type="cellIs" priority="153" operator="lessThan" aboveAverage="0" equalAverage="0" bottom="0" percent="0" rank="0" text="" dxfId="2121">
      <formula>-0.03</formula>
    </cfRule>
  </conditionalFormatting>
  <conditionalFormatting sqref="X87">
    <cfRule type="cellIs" priority="154" operator="greaterThan" aboveAverage="0" equalAverage="0" bottom="0" percent="0" rank="0" text="" dxfId="2122">
      <formula>0.03</formula>
    </cfRule>
    <cfRule type="cellIs" priority="155" operator="lessThan" aboveAverage="0" equalAverage="0" bottom="0" percent="0" rank="0" text="" dxfId="2123">
      <formula>-0.03</formula>
    </cfRule>
  </conditionalFormatting>
  <conditionalFormatting sqref="Y87">
    <cfRule type="cellIs" priority="156" operator="greaterThan" aboveAverage="0" equalAverage="0" bottom="0" percent="0" rank="0" text="" dxfId="2124">
      <formula>0.03</formula>
    </cfRule>
    <cfRule type="cellIs" priority="157" operator="lessThan" aboveAverage="0" equalAverage="0" bottom="0" percent="0" rank="0" text="" dxfId="2125">
      <formula>-0.03</formula>
    </cfRule>
  </conditionalFormatting>
  <conditionalFormatting sqref="W91">
    <cfRule type="cellIs" priority="158" operator="greaterThan" aboveAverage="0" equalAverage="0" bottom="0" percent="0" rank="0" text="" dxfId="2126">
      <formula>0.03</formula>
    </cfRule>
    <cfRule type="cellIs" priority="159" operator="lessThan" aboveAverage="0" equalAverage="0" bottom="0" percent="0" rank="0" text="" dxfId="2127">
      <formula>-0.03</formula>
    </cfRule>
  </conditionalFormatting>
  <conditionalFormatting sqref="X91">
    <cfRule type="cellIs" priority="160" operator="greaterThan" aboveAverage="0" equalAverage="0" bottom="0" percent="0" rank="0" text="" dxfId="2128">
      <formula>0.03</formula>
    </cfRule>
    <cfRule type="cellIs" priority="161" operator="lessThan" aboveAverage="0" equalAverage="0" bottom="0" percent="0" rank="0" text="" dxfId="2129">
      <formula>-0.03</formula>
    </cfRule>
  </conditionalFormatting>
  <conditionalFormatting sqref="Y91">
    <cfRule type="cellIs" priority="162" operator="greaterThan" aboveAverage="0" equalAverage="0" bottom="0" percent="0" rank="0" text="" dxfId="2130">
      <formula>0.03</formula>
    </cfRule>
    <cfRule type="cellIs" priority="163" operator="lessThan" aboveAverage="0" equalAverage="0" bottom="0" percent="0" rank="0" text="" dxfId="2131">
      <formula>-0.03</formula>
    </cfRule>
  </conditionalFormatting>
  <conditionalFormatting sqref="W95">
    <cfRule type="cellIs" priority="164" operator="greaterThan" aboveAverage="0" equalAverage="0" bottom="0" percent="0" rank="0" text="" dxfId="2132">
      <formula>0.03</formula>
    </cfRule>
    <cfRule type="cellIs" priority="165" operator="lessThan" aboveAverage="0" equalAverage="0" bottom="0" percent="0" rank="0" text="" dxfId="2133">
      <formula>-0.03</formula>
    </cfRule>
  </conditionalFormatting>
  <conditionalFormatting sqref="X95">
    <cfRule type="cellIs" priority="166" operator="greaterThan" aboveAverage="0" equalAverage="0" bottom="0" percent="0" rank="0" text="" dxfId="2134">
      <formula>0.03</formula>
    </cfRule>
    <cfRule type="cellIs" priority="167" operator="lessThan" aboveAverage="0" equalAverage="0" bottom="0" percent="0" rank="0" text="" dxfId="2135">
      <formula>-0.03</formula>
    </cfRule>
  </conditionalFormatting>
  <conditionalFormatting sqref="Y95">
    <cfRule type="cellIs" priority="168" operator="greaterThan" aboveAverage="0" equalAverage="0" bottom="0" percent="0" rank="0" text="" dxfId="2136">
      <formula>0.03</formula>
    </cfRule>
    <cfRule type="cellIs" priority="169" operator="lessThan" aboveAverage="0" equalAverage="0" bottom="0" percent="0" rank="0" text="" dxfId="2137">
      <formula>-0.03</formula>
    </cfRule>
  </conditionalFormatting>
  <conditionalFormatting sqref="W86:X86">
    <cfRule type="cellIs" priority="170" operator="greaterThan" aboveAverage="0" equalAverage="0" bottom="0" percent="0" rank="0" text="" dxfId="2138">
      <formula>0.03</formula>
    </cfRule>
    <cfRule type="cellIs" priority="171" operator="lessThan" aboveAverage="0" equalAverage="0" bottom="0" percent="0" rank="0" text="" dxfId="2139">
      <formula>-0.03</formula>
    </cfRule>
  </conditionalFormatting>
  <conditionalFormatting sqref="W90:X90">
    <cfRule type="cellIs" priority="172" operator="greaterThan" aboveAverage="0" equalAverage="0" bottom="0" percent="0" rank="0" text="" dxfId="2140">
      <formula>0.03</formula>
    </cfRule>
    <cfRule type="cellIs" priority="173" operator="lessThan" aboveAverage="0" equalAverage="0" bottom="0" percent="0" rank="0" text="" dxfId="2141">
      <formula>-0.03</formula>
    </cfRule>
  </conditionalFormatting>
  <conditionalFormatting sqref="W94:X94">
    <cfRule type="cellIs" priority="174" operator="greaterThan" aboveAverage="0" equalAverage="0" bottom="0" percent="0" rank="0" text="" dxfId="2142">
      <formula>0.03</formula>
    </cfRule>
    <cfRule type="cellIs" priority="175" operator="lessThan" aboveAverage="0" equalAverage="0" bottom="0" percent="0" rank="0" text="" dxfId="2143">
      <formula>-0.03</formula>
    </cfRule>
  </conditionalFormatting>
  <conditionalFormatting sqref="W98:X98">
    <cfRule type="cellIs" priority="176" operator="greaterThan" aboveAverage="0" equalAverage="0" bottom="0" percent="0" rank="0" text="" dxfId="2144">
      <formula>0.03</formula>
    </cfRule>
    <cfRule type="cellIs" priority="177" operator="lessThan" aboveAverage="0" equalAverage="0" bottom="0" percent="0" rank="0" text="" dxfId="2145">
      <formula>-0.03</formula>
    </cfRule>
  </conditionalFormatting>
  <conditionalFormatting sqref="T105:V105">
    <cfRule type="cellIs" priority="178" operator="greaterThan" aboveAverage="0" equalAverage="0" bottom="0" percent="0" rank="0" text="" dxfId="2146">
      <formula>0.03</formula>
    </cfRule>
    <cfRule type="cellIs" priority="179" operator="lessThan" aboveAverage="0" equalAverage="0" bottom="0" percent="0" rank="0" text="" dxfId="2147">
      <formula>-0.03</formula>
    </cfRule>
  </conditionalFormatting>
  <conditionalFormatting sqref="W105:Y105">
    <cfRule type="cellIs" priority="180" operator="greaterThan" aboveAverage="0" equalAverage="0" bottom="0" percent="0" rank="0" text="" dxfId="2148">
      <formula>0.03</formula>
    </cfRule>
    <cfRule type="cellIs" priority="181" operator="lessThan" aboveAverage="0" equalAverage="0" bottom="0" percent="0" rank="0" text="" dxfId="2149">
      <formula>-0.03</formula>
    </cfRule>
  </conditionalFormatting>
  <conditionalFormatting sqref="T99:V104">
    <cfRule type="cellIs" priority="182" operator="greaterThan" aboveAverage="0" equalAverage="0" bottom="0" percent="0" rank="0" text="" dxfId="2150">
      <formula>0.03</formula>
    </cfRule>
    <cfRule type="cellIs" priority="183" operator="lessThan" aboveAverage="0" equalAverage="0" bottom="0" percent="0" rank="0" text="" dxfId="2151">
      <formula>-0.03</formula>
    </cfRule>
  </conditionalFormatting>
  <conditionalFormatting sqref="W99:Y103">
    <cfRule type="cellIs" priority="184" operator="greaterThan" aboveAverage="0" equalAverage="0" bottom="0" percent="0" rank="0" text="" dxfId="2152">
      <formula>0.03</formula>
    </cfRule>
    <cfRule type="cellIs" priority="185" operator="lessThan" aboveAverage="0" equalAverage="0" bottom="0" percent="0" rank="0" text="" dxfId="2153">
      <formula>-0.03</formula>
    </cfRule>
  </conditionalFormatting>
  <conditionalFormatting sqref="W104">
    <cfRule type="cellIs" priority="186" operator="greaterThan" aboveAverage="0" equalAverage="0" bottom="0" percent="0" rank="0" text="" dxfId="2154">
      <formula>0.03</formula>
    </cfRule>
    <cfRule type="cellIs" priority="187" operator="lessThan" aboveAverage="0" equalAverage="0" bottom="0" percent="0" rank="0" text="" dxfId="2155">
      <formula>-0.03</formula>
    </cfRule>
  </conditionalFormatting>
  <conditionalFormatting sqref="X104">
    <cfRule type="cellIs" priority="188" operator="greaterThan" aboveAverage="0" equalAverage="0" bottom="0" percent="0" rank="0" text="" dxfId="2156">
      <formula>0.03</formula>
    </cfRule>
    <cfRule type="cellIs" priority="189" operator="lessThan" aboveAverage="0" equalAverage="0" bottom="0" percent="0" rank="0" text="" dxfId="2157">
      <formula>-0.03</formula>
    </cfRule>
  </conditionalFormatting>
  <conditionalFormatting sqref="Y104">
    <cfRule type="cellIs" priority="190" operator="greaterThan" aboveAverage="0" equalAverage="0" bottom="0" percent="0" rank="0" text="" dxfId="2158">
      <formula>0.03</formula>
    </cfRule>
    <cfRule type="cellIs" priority="191" operator="lessThan" aboveAverage="0" equalAverage="0" bottom="0" percent="0" rank="0" text="" dxfId="2159">
      <formula>-0.03</formula>
    </cfRule>
  </conditionalFormatting>
  <conditionalFormatting sqref="T111:V112">
    <cfRule type="cellIs" priority="192" operator="greaterThan" aboveAverage="0" equalAverage="0" bottom="0" percent="0" rank="0" text="" dxfId="2160">
      <formula>0.03</formula>
    </cfRule>
    <cfRule type="cellIs" priority="193" operator="lessThan" aboveAverage="0" equalAverage="0" bottom="0" percent="0" rank="0" text="" dxfId="2161">
      <formula>-0.03</formula>
    </cfRule>
  </conditionalFormatting>
  <conditionalFormatting sqref="W112:Y112">
    <cfRule type="cellIs" priority="194" operator="greaterThan" aboveAverage="0" equalAverage="0" bottom="0" percent="0" rank="0" text="" dxfId="2162">
      <formula>0.03</formula>
    </cfRule>
    <cfRule type="cellIs" priority="195" operator="lessThan" aboveAverage="0" equalAverage="0" bottom="0" percent="0" rank="0" text="" dxfId="2163">
      <formula>-0.03</formula>
    </cfRule>
  </conditionalFormatting>
  <conditionalFormatting sqref="W111">
    <cfRule type="cellIs" priority="196" operator="greaterThan" aboveAverage="0" equalAverage="0" bottom="0" percent="0" rank="0" text="" dxfId="2164">
      <formula>0.03</formula>
    </cfRule>
    <cfRule type="cellIs" priority="197" operator="lessThan" aboveAverage="0" equalAverage="0" bottom="0" percent="0" rank="0" text="" dxfId="2165">
      <formula>-0.03</formula>
    </cfRule>
  </conditionalFormatting>
  <conditionalFormatting sqref="X111">
    <cfRule type="cellIs" priority="198" operator="greaterThan" aboveAverage="0" equalAverage="0" bottom="0" percent="0" rank="0" text="" dxfId="2166">
      <formula>0.03</formula>
    </cfRule>
    <cfRule type="cellIs" priority="199" operator="lessThan" aboveAverage="0" equalAverage="0" bottom="0" percent="0" rank="0" text="" dxfId="2167">
      <formula>-0.03</formula>
    </cfRule>
  </conditionalFormatting>
  <conditionalFormatting sqref="Y111">
    <cfRule type="cellIs" priority="200" operator="greaterThan" aboveAverage="0" equalAverage="0" bottom="0" percent="0" rank="0" text="" dxfId="2168">
      <formula>0.03</formula>
    </cfRule>
    <cfRule type="cellIs" priority="201" operator="lessThan" aboveAverage="0" equalAverage="0" bottom="0" percent="0" rank="0" text="" dxfId="21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0"/>
      <c r="E3" s="81"/>
      <c r="F3" s="81"/>
      <c r="G3" s="81"/>
      <c r="H3" s="81"/>
      <c r="I3" s="81"/>
      <c r="J3" s="82"/>
      <c r="K3" s="83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3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3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3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0"/>
      <c r="E7" s="81"/>
      <c r="F7" s="81"/>
      <c r="G7" s="81"/>
      <c r="H7" s="81"/>
      <c r="I7" s="81"/>
      <c r="J7" s="82"/>
      <c r="K7" s="83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3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3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3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0"/>
      <c r="E11" s="81"/>
      <c r="F11" s="81"/>
      <c r="G11" s="81"/>
      <c r="H11" s="81"/>
      <c r="I11" s="81"/>
      <c r="J11" s="82"/>
      <c r="K11" s="83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3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3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3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0"/>
      <c r="E15" s="81"/>
      <c r="F15" s="81"/>
      <c r="G15" s="81"/>
      <c r="H15" s="81"/>
      <c r="I15" s="81"/>
      <c r="J15" s="82"/>
      <c r="K15" s="83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3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3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3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126"/>
      <c r="E19" s="72"/>
      <c r="F19" s="72"/>
      <c r="G19" s="72"/>
      <c r="H19" s="72"/>
      <c r="I19" s="72"/>
      <c r="J19" s="53"/>
      <c r="L19" s="126"/>
      <c r="M19" s="72"/>
      <c r="N19" s="72"/>
      <c r="O19" s="72"/>
      <c r="P19" s="72"/>
      <c r="Q19" s="72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127"/>
      <c r="E20" s="73"/>
      <c r="F20" s="73"/>
      <c r="G20" s="73"/>
      <c r="H20" s="73"/>
      <c r="I20" s="73"/>
      <c r="J20" s="57"/>
      <c r="L20" s="127"/>
      <c r="M20" s="73"/>
      <c r="N20" s="73"/>
      <c r="O20" s="73"/>
      <c r="P20" s="73"/>
      <c r="Q20" s="73"/>
      <c r="R20" s="57"/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127"/>
      <c r="E21" s="73"/>
      <c r="F21" s="73"/>
      <c r="G21" s="73"/>
      <c r="H21" s="73"/>
      <c r="I21" s="73"/>
      <c r="J21" s="57"/>
      <c r="L21" s="127"/>
      <c r="M21" s="73"/>
      <c r="N21" s="73"/>
      <c r="O21" s="73"/>
      <c r="P21" s="73"/>
      <c r="Q21" s="73"/>
      <c r="R21" s="57"/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128"/>
      <c r="E22" s="74"/>
      <c r="F22" s="74"/>
      <c r="G22" s="74"/>
      <c r="H22" s="74"/>
      <c r="I22" s="74"/>
      <c r="J22" s="61"/>
      <c r="L22" s="128"/>
      <c r="M22" s="74"/>
      <c r="N22" s="74"/>
      <c r="O22" s="74"/>
      <c r="P22" s="74"/>
      <c r="Q22" s="74"/>
      <c r="R22" s="61"/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126"/>
      <c r="E23" s="72"/>
      <c r="F23" s="72"/>
      <c r="G23" s="72"/>
      <c r="H23" s="72"/>
      <c r="I23" s="72"/>
      <c r="J23" s="53"/>
      <c r="L23" s="126"/>
      <c r="M23" s="72"/>
      <c r="N23" s="72"/>
      <c r="O23" s="72"/>
      <c r="P23" s="72"/>
      <c r="Q23" s="72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127"/>
      <c r="E24" s="73"/>
      <c r="F24" s="73"/>
      <c r="G24" s="73"/>
      <c r="H24" s="73"/>
      <c r="I24" s="73"/>
      <c r="J24" s="57"/>
      <c r="L24" s="127"/>
      <c r="M24" s="73"/>
      <c r="N24" s="73"/>
      <c r="O24" s="73"/>
      <c r="P24" s="73"/>
      <c r="Q24" s="73"/>
      <c r="R24" s="57"/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127"/>
      <c r="E25" s="73"/>
      <c r="F25" s="73"/>
      <c r="G25" s="73"/>
      <c r="H25" s="73"/>
      <c r="I25" s="73"/>
      <c r="J25" s="57"/>
      <c r="L25" s="127"/>
      <c r="M25" s="73"/>
      <c r="N25" s="73"/>
      <c r="O25" s="73"/>
      <c r="P25" s="73"/>
      <c r="Q25" s="73"/>
      <c r="R25" s="57"/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128"/>
      <c r="E26" s="74"/>
      <c r="F26" s="74"/>
      <c r="G26" s="74"/>
      <c r="H26" s="74"/>
      <c r="I26" s="74"/>
      <c r="J26" s="61"/>
      <c r="L26" s="128"/>
      <c r="M26" s="74"/>
      <c r="N26" s="74"/>
      <c r="O26" s="74"/>
      <c r="P26" s="74"/>
      <c r="Q26" s="74"/>
      <c r="R26" s="61"/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126"/>
      <c r="E27" s="72"/>
      <c r="F27" s="72"/>
      <c r="G27" s="72"/>
      <c r="H27" s="72"/>
      <c r="I27" s="72"/>
      <c r="J27" s="53"/>
      <c r="L27" s="126"/>
      <c r="M27" s="72"/>
      <c r="N27" s="72"/>
      <c r="O27" s="72"/>
      <c r="P27" s="72"/>
      <c r="Q27" s="72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127"/>
      <c r="E28" s="73"/>
      <c r="F28" s="73"/>
      <c r="G28" s="73"/>
      <c r="H28" s="73"/>
      <c r="I28" s="73"/>
      <c r="J28" s="57"/>
      <c r="L28" s="127"/>
      <c r="M28" s="73"/>
      <c r="N28" s="73"/>
      <c r="O28" s="73"/>
      <c r="P28" s="73"/>
      <c r="Q28" s="73"/>
      <c r="R28" s="57"/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127"/>
      <c r="E29" s="73"/>
      <c r="F29" s="73"/>
      <c r="G29" s="73"/>
      <c r="H29" s="73"/>
      <c r="I29" s="73"/>
      <c r="J29" s="57"/>
      <c r="L29" s="127"/>
      <c r="M29" s="73"/>
      <c r="N29" s="73"/>
      <c r="O29" s="73"/>
      <c r="P29" s="73"/>
      <c r="Q29" s="73"/>
      <c r="R29" s="57"/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128"/>
      <c r="E30" s="74"/>
      <c r="F30" s="74"/>
      <c r="G30" s="74"/>
      <c r="H30" s="74"/>
      <c r="I30" s="74"/>
      <c r="J30" s="61"/>
      <c r="L30" s="128"/>
      <c r="M30" s="74"/>
      <c r="N30" s="74"/>
      <c r="O30" s="74"/>
      <c r="P30" s="74"/>
      <c r="Q30" s="74"/>
      <c r="R30" s="61"/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126"/>
      <c r="E31" s="72"/>
      <c r="F31" s="72"/>
      <c r="G31" s="72"/>
      <c r="H31" s="72"/>
      <c r="I31" s="72"/>
      <c r="J31" s="53"/>
      <c r="L31" s="126"/>
      <c r="M31" s="72"/>
      <c r="N31" s="72"/>
      <c r="O31" s="72"/>
      <c r="P31" s="72"/>
      <c r="Q31" s="72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127"/>
      <c r="E32" s="73"/>
      <c r="F32" s="73"/>
      <c r="G32" s="73"/>
      <c r="H32" s="73"/>
      <c r="I32" s="73"/>
      <c r="J32" s="57"/>
      <c r="L32" s="127"/>
      <c r="M32" s="73"/>
      <c r="N32" s="73"/>
      <c r="O32" s="73"/>
      <c r="P32" s="73"/>
      <c r="Q32" s="73"/>
      <c r="R32" s="57"/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127"/>
      <c r="E33" s="73"/>
      <c r="F33" s="73"/>
      <c r="G33" s="73"/>
      <c r="H33" s="73"/>
      <c r="I33" s="73"/>
      <c r="J33" s="57"/>
      <c r="L33" s="127"/>
      <c r="M33" s="73"/>
      <c r="N33" s="73"/>
      <c r="O33" s="73"/>
      <c r="P33" s="73"/>
      <c r="Q33" s="73"/>
      <c r="R33" s="57"/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128"/>
      <c r="E34" s="74"/>
      <c r="F34" s="74"/>
      <c r="G34" s="74"/>
      <c r="H34" s="74"/>
      <c r="I34" s="74"/>
      <c r="J34" s="61"/>
      <c r="L34" s="128"/>
      <c r="M34" s="74"/>
      <c r="N34" s="74"/>
      <c r="O34" s="74"/>
      <c r="P34" s="74"/>
      <c r="Q34" s="74"/>
      <c r="R34" s="61"/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126"/>
      <c r="E35" s="72"/>
      <c r="F35" s="72"/>
      <c r="G35" s="72"/>
      <c r="H35" s="72"/>
      <c r="I35" s="72"/>
      <c r="J35" s="53"/>
      <c r="L35" s="126"/>
      <c r="M35" s="72"/>
      <c r="N35" s="72"/>
      <c r="O35" s="72"/>
      <c r="P35" s="72"/>
      <c r="Q35" s="72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127"/>
      <c r="E36" s="73"/>
      <c r="F36" s="73"/>
      <c r="G36" s="73"/>
      <c r="H36" s="73"/>
      <c r="I36" s="73"/>
      <c r="J36" s="57"/>
      <c r="L36" s="127"/>
      <c r="M36" s="73"/>
      <c r="N36" s="73"/>
      <c r="O36" s="73"/>
      <c r="P36" s="73"/>
      <c r="Q36" s="73"/>
      <c r="R36" s="57"/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127"/>
      <c r="E37" s="73"/>
      <c r="F37" s="73"/>
      <c r="G37" s="73"/>
      <c r="H37" s="73"/>
      <c r="I37" s="73"/>
      <c r="J37" s="57"/>
      <c r="L37" s="127"/>
      <c r="M37" s="73"/>
      <c r="N37" s="73"/>
      <c r="O37" s="73"/>
      <c r="P37" s="73"/>
      <c r="Q37" s="73"/>
      <c r="R37" s="57"/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128"/>
      <c r="E38" s="74"/>
      <c r="F38" s="74"/>
      <c r="G38" s="74"/>
      <c r="H38" s="74"/>
      <c r="I38" s="74"/>
      <c r="J38" s="61"/>
      <c r="L38" s="128"/>
      <c r="M38" s="74"/>
      <c r="N38" s="74"/>
      <c r="O38" s="74"/>
      <c r="P38" s="74"/>
      <c r="Q38" s="74"/>
      <c r="R38" s="61"/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126"/>
      <c r="E39" s="72"/>
      <c r="F39" s="72"/>
      <c r="G39" s="72"/>
      <c r="H39" s="72"/>
      <c r="I39" s="72"/>
      <c r="J39" s="53"/>
      <c r="L39" s="126"/>
      <c r="M39" s="72"/>
      <c r="N39" s="72"/>
      <c r="O39" s="72"/>
      <c r="P39" s="72"/>
      <c r="Q39" s="72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127"/>
      <c r="E40" s="73"/>
      <c r="F40" s="73"/>
      <c r="G40" s="73"/>
      <c r="H40" s="73"/>
      <c r="I40" s="73"/>
      <c r="J40" s="57"/>
      <c r="L40" s="127"/>
      <c r="M40" s="73"/>
      <c r="N40" s="73"/>
      <c r="O40" s="73"/>
      <c r="P40" s="73"/>
      <c r="Q40" s="73"/>
      <c r="R40" s="57"/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127"/>
      <c r="E41" s="73"/>
      <c r="F41" s="73"/>
      <c r="G41" s="73"/>
      <c r="H41" s="73"/>
      <c r="I41" s="73"/>
      <c r="J41" s="57"/>
      <c r="L41" s="127"/>
      <c r="M41" s="73"/>
      <c r="N41" s="73"/>
      <c r="O41" s="73"/>
      <c r="P41" s="73"/>
      <c r="Q41" s="73"/>
      <c r="R41" s="57"/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128"/>
      <c r="E42" s="74"/>
      <c r="F42" s="74"/>
      <c r="G42" s="74"/>
      <c r="H42" s="74"/>
      <c r="I42" s="74"/>
      <c r="J42" s="61"/>
      <c r="L42" s="128"/>
      <c r="M42" s="74"/>
      <c r="N42" s="74"/>
      <c r="O42" s="74"/>
      <c r="P42" s="74"/>
      <c r="Q42" s="74"/>
      <c r="R42" s="61"/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126"/>
      <c r="E43" s="72"/>
      <c r="F43" s="72"/>
      <c r="G43" s="72"/>
      <c r="H43" s="72"/>
      <c r="I43" s="72"/>
      <c r="J43" s="53"/>
      <c r="L43" s="126"/>
      <c r="M43" s="72"/>
      <c r="N43" s="72"/>
      <c r="O43" s="72"/>
      <c r="P43" s="72"/>
      <c r="Q43" s="72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127"/>
      <c r="E44" s="73"/>
      <c r="F44" s="73"/>
      <c r="G44" s="73"/>
      <c r="H44" s="73"/>
      <c r="I44" s="73"/>
      <c r="J44" s="57"/>
      <c r="L44" s="127"/>
      <c r="M44" s="73"/>
      <c r="N44" s="73"/>
      <c r="O44" s="73"/>
      <c r="P44" s="73"/>
      <c r="Q44" s="73"/>
      <c r="R44" s="57"/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127"/>
      <c r="E45" s="73"/>
      <c r="F45" s="73"/>
      <c r="G45" s="73"/>
      <c r="H45" s="73"/>
      <c r="I45" s="73"/>
      <c r="J45" s="57"/>
      <c r="L45" s="127"/>
      <c r="M45" s="73"/>
      <c r="N45" s="73"/>
      <c r="O45" s="73"/>
      <c r="P45" s="73"/>
      <c r="Q45" s="73"/>
      <c r="R45" s="57"/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128"/>
      <c r="E46" s="74"/>
      <c r="F46" s="74"/>
      <c r="G46" s="74"/>
      <c r="H46" s="74"/>
      <c r="I46" s="74"/>
      <c r="J46" s="61"/>
      <c r="L46" s="128"/>
      <c r="M46" s="74"/>
      <c r="N46" s="74"/>
      <c r="O46" s="74"/>
      <c r="P46" s="74"/>
      <c r="Q46" s="74"/>
      <c r="R46" s="61"/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126"/>
      <c r="E47" s="72"/>
      <c r="F47" s="72"/>
      <c r="G47" s="72"/>
      <c r="H47" s="72"/>
      <c r="I47" s="72"/>
      <c r="J47" s="53"/>
      <c r="L47" s="126"/>
      <c r="M47" s="72"/>
      <c r="N47" s="72"/>
      <c r="O47" s="72"/>
      <c r="P47" s="72"/>
      <c r="Q47" s="72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127"/>
      <c r="E48" s="73"/>
      <c r="F48" s="73"/>
      <c r="G48" s="73"/>
      <c r="H48" s="73"/>
      <c r="I48" s="73"/>
      <c r="J48" s="57"/>
      <c r="L48" s="127"/>
      <c r="M48" s="73"/>
      <c r="N48" s="73"/>
      <c r="O48" s="73"/>
      <c r="P48" s="73"/>
      <c r="Q48" s="73"/>
      <c r="R48" s="57"/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127"/>
      <c r="E49" s="73"/>
      <c r="F49" s="73"/>
      <c r="G49" s="73"/>
      <c r="H49" s="73"/>
      <c r="I49" s="73"/>
      <c r="J49" s="57"/>
      <c r="L49" s="127"/>
      <c r="M49" s="73"/>
      <c r="N49" s="73"/>
      <c r="O49" s="73"/>
      <c r="P49" s="73"/>
      <c r="Q49" s="73"/>
      <c r="R49" s="57"/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128"/>
      <c r="E50" s="74"/>
      <c r="F50" s="74"/>
      <c r="G50" s="74"/>
      <c r="H50" s="74"/>
      <c r="I50" s="74"/>
      <c r="J50" s="61"/>
      <c r="L50" s="128"/>
      <c r="M50" s="74"/>
      <c r="N50" s="74"/>
      <c r="O50" s="74"/>
      <c r="P50" s="74"/>
      <c r="Q50" s="74"/>
      <c r="R50" s="61"/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126"/>
      <c r="E51" s="72"/>
      <c r="F51" s="72"/>
      <c r="G51" s="72"/>
      <c r="H51" s="72"/>
      <c r="I51" s="72"/>
      <c r="J51" s="53"/>
      <c r="L51" s="126"/>
      <c r="M51" s="72"/>
      <c r="N51" s="72"/>
      <c r="O51" s="72"/>
      <c r="P51" s="72"/>
      <c r="Q51" s="72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127"/>
      <c r="E52" s="73"/>
      <c r="F52" s="73"/>
      <c r="G52" s="73"/>
      <c r="H52" s="73"/>
      <c r="I52" s="73"/>
      <c r="J52" s="57"/>
      <c r="L52" s="127"/>
      <c r="M52" s="73"/>
      <c r="N52" s="73"/>
      <c r="O52" s="73"/>
      <c r="P52" s="73"/>
      <c r="Q52" s="73"/>
      <c r="R52" s="57"/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127"/>
      <c r="E53" s="73"/>
      <c r="F53" s="73"/>
      <c r="G53" s="73"/>
      <c r="H53" s="73"/>
      <c r="I53" s="73"/>
      <c r="J53" s="57"/>
      <c r="L53" s="127"/>
      <c r="M53" s="73"/>
      <c r="N53" s="73"/>
      <c r="O53" s="73"/>
      <c r="P53" s="73"/>
      <c r="Q53" s="73"/>
      <c r="R53" s="57"/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128"/>
      <c r="E54" s="74"/>
      <c r="F54" s="74"/>
      <c r="G54" s="74"/>
      <c r="H54" s="74"/>
      <c r="I54" s="74"/>
      <c r="J54" s="61"/>
      <c r="L54" s="128"/>
      <c r="M54" s="74"/>
      <c r="N54" s="74"/>
      <c r="O54" s="74"/>
      <c r="P54" s="74"/>
      <c r="Q54" s="74"/>
      <c r="R54" s="61"/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126"/>
      <c r="E55" s="72"/>
      <c r="F55" s="72"/>
      <c r="G55" s="72"/>
      <c r="H55" s="72"/>
      <c r="I55" s="72"/>
      <c r="J55" s="53"/>
      <c r="L55" s="126"/>
      <c r="M55" s="72"/>
      <c r="N55" s="72"/>
      <c r="O55" s="72"/>
      <c r="P55" s="72"/>
      <c r="Q55" s="72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127"/>
      <c r="E56" s="73"/>
      <c r="F56" s="73"/>
      <c r="G56" s="73"/>
      <c r="H56" s="73"/>
      <c r="I56" s="73"/>
      <c r="J56" s="57"/>
      <c r="L56" s="127"/>
      <c r="M56" s="73"/>
      <c r="N56" s="73"/>
      <c r="O56" s="73"/>
      <c r="P56" s="73"/>
      <c r="Q56" s="73"/>
      <c r="R56" s="57"/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127"/>
      <c r="E57" s="73"/>
      <c r="F57" s="73"/>
      <c r="G57" s="73"/>
      <c r="H57" s="73"/>
      <c r="I57" s="73"/>
      <c r="J57" s="57"/>
      <c r="L57" s="127"/>
      <c r="M57" s="73"/>
      <c r="N57" s="73"/>
      <c r="O57" s="73"/>
      <c r="P57" s="73"/>
      <c r="Q57" s="73"/>
      <c r="R57" s="57"/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128"/>
      <c r="E58" s="74"/>
      <c r="F58" s="74"/>
      <c r="G58" s="74"/>
      <c r="H58" s="74"/>
      <c r="I58" s="74"/>
      <c r="J58" s="61"/>
      <c r="L58" s="128"/>
      <c r="M58" s="74"/>
      <c r="N58" s="74"/>
      <c r="O58" s="74"/>
      <c r="P58" s="74"/>
      <c r="Q58" s="74"/>
      <c r="R58" s="61"/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126"/>
      <c r="E59" s="72"/>
      <c r="F59" s="72"/>
      <c r="G59" s="72"/>
      <c r="H59" s="72"/>
      <c r="I59" s="72"/>
      <c r="J59" s="53"/>
      <c r="L59" s="126"/>
      <c r="M59" s="72"/>
      <c r="N59" s="72"/>
      <c r="O59" s="72"/>
      <c r="P59" s="72"/>
      <c r="Q59" s="72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127"/>
      <c r="E60" s="73"/>
      <c r="F60" s="73"/>
      <c r="G60" s="73"/>
      <c r="H60" s="73"/>
      <c r="I60" s="73"/>
      <c r="J60" s="57"/>
      <c r="L60" s="127"/>
      <c r="M60" s="73"/>
      <c r="N60" s="73"/>
      <c r="O60" s="73"/>
      <c r="P60" s="73"/>
      <c r="Q60" s="73"/>
      <c r="R60" s="57"/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127"/>
      <c r="E61" s="73"/>
      <c r="F61" s="73"/>
      <c r="G61" s="73"/>
      <c r="H61" s="73"/>
      <c r="I61" s="73"/>
      <c r="J61" s="57"/>
      <c r="L61" s="127"/>
      <c r="M61" s="73"/>
      <c r="N61" s="73"/>
      <c r="O61" s="73"/>
      <c r="P61" s="73"/>
      <c r="Q61" s="73"/>
      <c r="R61" s="57"/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128"/>
      <c r="E62" s="74"/>
      <c r="F62" s="74"/>
      <c r="G62" s="74"/>
      <c r="H62" s="74"/>
      <c r="I62" s="74"/>
      <c r="J62" s="61"/>
      <c r="L62" s="128"/>
      <c r="M62" s="74"/>
      <c r="N62" s="74"/>
      <c r="O62" s="74"/>
      <c r="P62" s="74"/>
      <c r="Q62" s="74"/>
      <c r="R62" s="61"/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126"/>
      <c r="E63" s="72"/>
      <c r="F63" s="72"/>
      <c r="G63" s="72"/>
      <c r="H63" s="72"/>
      <c r="I63" s="72"/>
      <c r="J63" s="53"/>
      <c r="L63" s="126"/>
      <c r="M63" s="72"/>
      <c r="N63" s="72"/>
      <c r="O63" s="72"/>
      <c r="P63" s="72"/>
      <c r="Q63" s="72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127"/>
      <c r="E64" s="73"/>
      <c r="F64" s="73"/>
      <c r="G64" s="73"/>
      <c r="H64" s="73"/>
      <c r="I64" s="73"/>
      <c r="J64" s="57"/>
      <c r="L64" s="127"/>
      <c r="M64" s="73"/>
      <c r="N64" s="73"/>
      <c r="O64" s="73"/>
      <c r="P64" s="73"/>
      <c r="Q64" s="73"/>
      <c r="R64" s="57"/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127"/>
      <c r="E65" s="73"/>
      <c r="F65" s="73"/>
      <c r="G65" s="73"/>
      <c r="H65" s="73"/>
      <c r="I65" s="73"/>
      <c r="J65" s="57"/>
      <c r="L65" s="127"/>
      <c r="M65" s="73"/>
      <c r="N65" s="73"/>
      <c r="O65" s="73"/>
      <c r="P65" s="73"/>
      <c r="Q65" s="73"/>
      <c r="R65" s="57"/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128"/>
      <c r="E66" s="74"/>
      <c r="F66" s="74"/>
      <c r="G66" s="74"/>
      <c r="H66" s="74"/>
      <c r="I66" s="74"/>
      <c r="J66" s="61"/>
      <c r="L66" s="128"/>
      <c r="M66" s="74"/>
      <c r="N66" s="74"/>
      <c r="O66" s="74"/>
      <c r="P66" s="74"/>
      <c r="Q66" s="74"/>
      <c r="R66" s="61"/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126"/>
      <c r="E67" s="72"/>
      <c r="F67" s="72"/>
      <c r="G67" s="72"/>
      <c r="H67" s="72"/>
      <c r="I67" s="72"/>
      <c r="J67" s="53"/>
      <c r="L67" s="126"/>
      <c r="M67" s="72"/>
      <c r="N67" s="72"/>
      <c r="O67" s="72"/>
      <c r="P67" s="72"/>
      <c r="Q67" s="72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127"/>
      <c r="E68" s="73"/>
      <c r="F68" s="73"/>
      <c r="G68" s="73"/>
      <c r="H68" s="73"/>
      <c r="I68" s="73"/>
      <c r="J68" s="57"/>
      <c r="L68" s="127"/>
      <c r="M68" s="73"/>
      <c r="N68" s="73"/>
      <c r="O68" s="73"/>
      <c r="P68" s="73"/>
      <c r="Q68" s="73"/>
      <c r="R68" s="57"/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127"/>
      <c r="E69" s="73"/>
      <c r="F69" s="73"/>
      <c r="G69" s="73"/>
      <c r="H69" s="73"/>
      <c r="I69" s="73"/>
      <c r="J69" s="57"/>
      <c r="L69" s="127"/>
      <c r="M69" s="73"/>
      <c r="N69" s="73"/>
      <c r="O69" s="73"/>
      <c r="P69" s="73"/>
      <c r="Q69" s="73"/>
      <c r="R69" s="57"/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128"/>
      <c r="E70" s="74"/>
      <c r="F70" s="74"/>
      <c r="G70" s="74"/>
      <c r="H70" s="74"/>
      <c r="I70" s="74"/>
      <c r="J70" s="61"/>
      <c r="L70" s="128"/>
      <c r="M70" s="74"/>
      <c r="N70" s="74"/>
      <c r="O70" s="74"/>
      <c r="P70" s="74"/>
      <c r="Q70" s="74"/>
      <c r="R70" s="61"/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126"/>
      <c r="E71" s="72"/>
      <c r="F71" s="72"/>
      <c r="G71" s="72"/>
      <c r="H71" s="72"/>
      <c r="I71" s="72"/>
      <c r="J71" s="53"/>
      <c r="L71" s="126"/>
      <c r="M71" s="72"/>
      <c r="N71" s="72"/>
      <c r="O71" s="72"/>
      <c r="P71" s="72"/>
      <c r="Q71" s="72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127"/>
      <c r="E72" s="73"/>
      <c r="F72" s="73"/>
      <c r="G72" s="73"/>
      <c r="H72" s="73"/>
      <c r="I72" s="73"/>
      <c r="J72" s="57"/>
      <c r="L72" s="127"/>
      <c r="M72" s="73"/>
      <c r="N72" s="73"/>
      <c r="O72" s="73"/>
      <c r="P72" s="73"/>
      <c r="Q72" s="73"/>
      <c r="R72" s="57"/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127"/>
      <c r="E73" s="73"/>
      <c r="F73" s="73"/>
      <c r="G73" s="73"/>
      <c r="H73" s="73"/>
      <c r="I73" s="73"/>
      <c r="J73" s="57"/>
      <c r="L73" s="127"/>
      <c r="M73" s="73"/>
      <c r="N73" s="73"/>
      <c r="O73" s="73"/>
      <c r="P73" s="73"/>
      <c r="Q73" s="73"/>
      <c r="R73" s="57"/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128"/>
      <c r="E74" s="74"/>
      <c r="F74" s="74"/>
      <c r="G74" s="74"/>
      <c r="H74" s="74"/>
      <c r="I74" s="74"/>
      <c r="J74" s="61"/>
      <c r="L74" s="128"/>
      <c r="M74" s="74"/>
      <c r="N74" s="74"/>
      <c r="O74" s="74"/>
      <c r="P74" s="74"/>
      <c r="Q74" s="74"/>
      <c r="R74" s="61"/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126"/>
      <c r="E75" s="72"/>
      <c r="F75" s="72"/>
      <c r="G75" s="72"/>
      <c r="H75" s="72"/>
      <c r="I75" s="72"/>
      <c r="J75" s="53"/>
      <c r="L75" s="126"/>
      <c r="M75" s="72"/>
      <c r="N75" s="72"/>
      <c r="O75" s="72"/>
      <c r="P75" s="72"/>
      <c r="Q75" s="72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127"/>
      <c r="E76" s="73"/>
      <c r="F76" s="73"/>
      <c r="G76" s="73"/>
      <c r="H76" s="73"/>
      <c r="I76" s="73"/>
      <c r="J76" s="57"/>
      <c r="L76" s="127"/>
      <c r="M76" s="73"/>
      <c r="N76" s="73"/>
      <c r="O76" s="73"/>
      <c r="P76" s="73"/>
      <c r="Q76" s="73"/>
      <c r="R76" s="57"/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127"/>
      <c r="E77" s="73"/>
      <c r="F77" s="73"/>
      <c r="G77" s="73"/>
      <c r="H77" s="73"/>
      <c r="I77" s="73"/>
      <c r="J77" s="57"/>
      <c r="L77" s="127"/>
      <c r="M77" s="73"/>
      <c r="N77" s="73"/>
      <c r="O77" s="73"/>
      <c r="P77" s="73"/>
      <c r="Q77" s="73"/>
      <c r="R77" s="57"/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128"/>
      <c r="E78" s="74"/>
      <c r="F78" s="74"/>
      <c r="G78" s="74"/>
      <c r="H78" s="74"/>
      <c r="I78" s="74"/>
      <c r="J78" s="61"/>
      <c r="L78" s="128"/>
      <c r="M78" s="74"/>
      <c r="N78" s="74"/>
      <c r="O78" s="74"/>
      <c r="P78" s="74"/>
      <c r="Q78" s="74"/>
      <c r="R78" s="61"/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126"/>
      <c r="E79" s="72"/>
      <c r="F79" s="72"/>
      <c r="G79" s="72"/>
      <c r="H79" s="72"/>
      <c r="I79" s="72"/>
      <c r="J79" s="53"/>
      <c r="L79" s="126"/>
      <c r="M79" s="72"/>
      <c r="N79" s="72"/>
      <c r="O79" s="72"/>
      <c r="P79" s="72"/>
      <c r="Q79" s="72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127"/>
      <c r="E80" s="73"/>
      <c r="F80" s="73"/>
      <c r="G80" s="73"/>
      <c r="H80" s="73"/>
      <c r="I80" s="73"/>
      <c r="J80" s="57"/>
      <c r="L80" s="127"/>
      <c r="M80" s="73"/>
      <c r="N80" s="73"/>
      <c r="O80" s="73"/>
      <c r="P80" s="73"/>
      <c r="Q80" s="73"/>
      <c r="R80" s="57"/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127"/>
      <c r="E81" s="73"/>
      <c r="F81" s="73"/>
      <c r="G81" s="73"/>
      <c r="H81" s="73"/>
      <c r="I81" s="73"/>
      <c r="J81" s="57"/>
      <c r="L81" s="127"/>
      <c r="M81" s="73"/>
      <c r="N81" s="73"/>
      <c r="O81" s="73"/>
      <c r="P81" s="73"/>
      <c r="Q81" s="73"/>
      <c r="R81" s="57"/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128"/>
      <c r="E82" s="74"/>
      <c r="F82" s="74"/>
      <c r="G82" s="74"/>
      <c r="H82" s="74"/>
      <c r="I82" s="74"/>
      <c r="J82" s="61"/>
      <c r="L82" s="128"/>
      <c r="M82" s="74"/>
      <c r="N82" s="74"/>
      <c r="O82" s="74"/>
      <c r="P82" s="74"/>
      <c r="Q82" s="74"/>
      <c r="R82" s="61"/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126"/>
      <c r="E83" s="72"/>
      <c r="F83" s="72"/>
      <c r="G83" s="72"/>
      <c r="H83" s="72"/>
      <c r="I83" s="72"/>
      <c r="J83" s="53"/>
      <c r="L83" s="126"/>
      <c r="M83" s="72"/>
      <c r="N83" s="72"/>
      <c r="O83" s="72"/>
      <c r="P83" s="72"/>
      <c r="Q83" s="72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27"/>
      <c r="E84" s="73"/>
      <c r="F84" s="73"/>
      <c r="G84" s="73"/>
      <c r="H84" s="73"/>
      <c r="I84" s="73"/>
      <c r="J84" s="57"/>
      <c r="L84" s="127"/>
      <c r="M84" s="73"/>
      <c r="N84" s="73"/>
      <c r="O84" s="73"/>
      <c r="P84" s="73"/>
      <c r="Q84" s="73"/>
      <c r="R84" s="57"/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127"/>
      <c r="E85" s="73"/>
      <c r="F85" s="73"/>
      <c r="G85" s="73"/>
      <c r="H85" s="73"/>
      <c r="I85" s="73"/>
      <c r="J85" s="57"/>
      <c r="L85" s="127"/>
      <c r="M85" s="73"/>
      <c r="N85" s="73"/>
      <c r="O85" s="73"/>
      <c r="P85" s="73"/>
      <c r="Q85" s="73"/>
      <c r="R85" s="57"/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128"/>
      <c r="E86" s="74"/>
      <c r="F86" s="74"/>
      <c r="G86" s="74"/>
      <c r="H86" s="74"/>
      <c r="I86" s="74"/>
      <c r="J86" s="61"/>
      <c r="L86" s="128"/>
      <c r="M86" s="74"/>
      <c r="N86" s="74"/>
      <c r="O86" s="74"/>
      <c r="P86" s="74"/>
      <c r="Q86" s="74"/>
      <c r="R86" s="61"/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126"/>
      <c r="E87" s="72"/>
      <c r="F87" s="72"/>
      <c r="G87" s="72"/>
      <c r="H87" s="72"/>
      <c r="I87" s="72"/>
      <c r="J87" s="53"/>
      <c r="L87" s="126"/>
      <c r="M87" s="72"/>
      <c r="N87" s="72"/>
      <c r="O87" s="72"/>
      <c r="P87" s="72"/>
      <c r="Q87" s="72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27"/>
      <c r="E88" s="73"/>
      <c r="F88" s="73"/>
      <c r="G88" s="73"/>
      <c r="H88" s="73"/>
      <c r="I88" s="73"/>
      <c r="J88" s="57"/>
      <c r="L88" s="127"/>
      <c r="M88" s="73"/>
      <c r="N88" s="73"/>
      <c r="O88" s="73"/>
      <c r="P88" s="73"/>
      <c r="Q88" s="73"/>
      <c r="R88" s="57"/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127"/>
      <c r="E89" s="73"/>
      <c r="F89" s="73"/>
      <c r="G89" s="73"/>
      <c r="H89" s="73"/>
      <c r="I89" s="73"/>
      <c r="J89" s="57"/>
      <c r="L89" s="127"/>
      <c r="M89" s="73"/>
      <c r="N89" s="73"/>
      <c r="O89" s="73"/>
      <c r="P89" s="73"/>
      <c r="Q89" s="73"/>
      <c r="R89" s="57"/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128"/>
      <c r="E90" s="74"/>
      <c r="F90" s="74"/>
      <c r="G90" s="74"/>
      <c r="H90" s="74"/>
      <c r="I90" s="74"/>
      <c r="J90" s="61"/>
      <c r="L90" s="128"/>
      <c r="M90" s="74"/>
      <c r="N90" s="74"/>
      <c r="O90" s="74"/>
      <c r="P90" s="74"/>
      <c r="Q90" s="74"/>
      <c r="R90" s="61"/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126"/>
      <c r="E91" s="72"/>
      <c r="F91" s="72"/>
      <c r="G91" s="72"/>
      <c r="H91" s="72"/>
      <c r="I91" s="72"/>
      <c r="J91" s="53"/>
      <c r="L91" s="126"/>
      <c r="M91" s="72"/>
      <c r="N91" s="72"/>
      <c r="O91" s="72"/>
      <c r="P91" s="72"/>
      <c r="Q91" s="72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27"/>
      <c r="E92" s="73"/>
      <c r="F92" s="73"/>
      <c r="G92" s="73"/>
      <c r="H92" s="73"/>
      <c r="I92" s="73"/>
      <c r="J92" s="57"/>
      <c r="L92" s="127"/>
      <c r="M92" s="73"/>
      <c r="N92" s="73"/>
      <c r="O92" s="73"/>
      <c r="P92" s="73"/>
      <c r="Q92" s="73"/>
      <c r="R92" s="57"/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127"/>
      <c r="E93" s="73"/>
      <c r="F93" s="73"/>
      <c r="G93" s="73"/>
      <c r="H93" s="73"/>
      <c r="I93" s="73"/>
      <c r="J93" s="57"/>
      <c r="L93" s="127"/>
      <c r="M93" s="73"/>
      <c r="N93" s="73"/>
      <c r="O93" s="73"/>
      <c r="P93" s="73"/>
      <c r="Q93" s="73"/>
      <c r="R93" s="57"/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128"/>
      <c r="E94" s="74"/>
      <c r="F94" s="74"/>
      <c r="G94" s="74"/>
      <c r="H94" s="74"/>
      <c r="I94" s="74"/>
      <c r="J94" s="61"/>
      <c r="L94" s="128"/>
      <c r="M94" s="74"/>
      <c r="N94" s="74"/>
      <c r="O94" s="74"/>
      <c r="P94" s="74"/>
      <c r="Q94" s="74"/>
      <c r="R94" s="61"/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126"/>
      <c r="E95" s="72"/>
      <c r="F95" s="72"/>
      <c r="G95" s="72"/>
      <c r="H95" s="72"/>
      <c r="I95" s="72"/>
      <c r="J95" s="53"/>
      <c r="L95" s="126"/>
      <c r="M95" s="72"/>
      <c r="N95" s="72"/>
      <c r="O95" s="72"/>
      <c r="P95" s="72"/>
      <c r="Q95" s="72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27"/>
      <c r="E96" s="73"/>
      <c r="F96" s="73"/>
      <c r="G96" s="73"/>
      <c r="H96" s="73"/>
      <c r="I96" s="73"/>
      <c r="J96" s="57"/>
      <c r="L96" s="127"/>
      <c r="M96" s="73"/>
      <c r="N96" s="73"/>
      <c r="O96" s="73"/>
      <c r="P96" s="73"/>
      <c r="Q96" s="73"/>
      <c r="R96" s="57"/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127"/>
      <c r="E97" s="73"/>
      <c r="F97" s="73"/>
      <c r="G97" s="73"/>
      <c r="H97" s="73"/>
      <c r="I97" s="73"/>
      <c r="J97" s="57"/>
      <c r="L97" s="127"/>
      <c r="M97" s="73"/>
      <c r="N97" s="73"/>
      <c r="O97" s="73"/>
      <c r="P97" s="73"/>
      <c r="Q97" s="73"/>
      <c r="R97" s="57"/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128"/>
      <c r="E98" s="74"/>
      <c r="F98" s="74"/>
      <c r="G98" s="74"/>
      <c r="H98" s="74"/>
      <c r="I98" s="74"/>
      <c r="J98" s="61"/>
      <c r="L98" s="128"/>
      <c r="M98" s="74"/>
      <c r="N98" s="74"/>
      <c r="O98" s="74"/>
      <c r="P98" s="74"/>
      <c r="Q98" s="74"/>
      <c r="R98" s="61"/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8" t="e">
        <f aca="false">GEOMEAN(I3:I98)</f>
        <v>#NUM!</v>
      </c>
      <c r="J106" s="78" t="e">
        <f aca="false">GEOMEAN(J3:J98)</f>
        <v>#NUM!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70">
      <formula>0.03</formula>
    </cfRule>
    <cfRule type="cellIs" priority="3" operator="lessThan" aboveAverage="0" equalAverage="0" bottom="0" percent="0" rank="0" text="" dxfId="2171">
      <formula>-0.03</formula>
    </cfRule>
  </conditionalFormatting>
  <conditionalFormatting sqref="T3:V82">
    <cfRule type="cellIs" priority="4" operator="greaterThan" aboveAverage="0" equalAverage="0" bottom="0" percent="0" rank="0" text="" dxfId="2172">
      <formula>0.03</formula>
    </cfRule>
    <cfRule type="cellIs" priority="5" operator="lessThan" aboveAverage="0" equalAverage="0" bottom="0" percent="0" rank="0" text="" dxfId="2173">
      <formula>-0.03</formula>
    </cfRule>
  </conditionalFormatting>
  <conditionalFormatting sqref="W3">
    <cfRule type="cellIs" priority="6" operator="greaterThan" aboveAverage="0" equalAverage="0" bottom="0" percent="0" rank="0" text="" dxfId="2174">
      <formula>0.03</formula>
    </cfRule>
    <cfRule type="cellIs" priority="7" operator="lessThan" aboveAverage="0" equalAverage="0" bottom="0" percent="0" rank="0" text="" dxfId="2175">
      <formula>-0.03</formula>
    </cfRule>
  </conditionalFormatting>
  <conditionalFormatting sqref="X3">
    <cfRule type="cellIs" priority="8" operator="greaterThan" aboveAverage="0" equalAverage="0" bottom="0" percent="0" rank="0" text="" dxfId="2176">
      <formula>0.03</formula>
    </cfRule>
    <cfRule type="cellIs" priority="9" operator="lessThan" aboveAverage="0" equalAverage="0" bottom="0" percent="0" rank="0" text="" dxfId="2177">
      <formula>-0.03</formula>
    </cfRule>
  </conditionalFormatting>
  <conditionalFormatting sqref="Y3">
    <cfRule type="cellIs" priority="10" operator="greaterThan" aboveAverage="0" equalAverage="0" bottom="0" percent="0" rank="0" text="" dxfId="2178">
      <formula>0.03</formula>
    </cfRule>
    <cfRule type="cellIs" priority="11" operator="lessThan" aboveAverage="0" equalAverage="0" bottom="0" percent="0" rank="0" text="" dxfId="2179">
      <formula>-0.03</formula>
    </cfRule>
  </conditionalFormatting>
  <conditionalFormatting sqref="W7">
    <cfRule type="cellIs" priority="12" operator="greaterThan" aboveAverage="0" equalAverage="0" bottom="0" percent="0" rank="0" text="" dxfId="2180">
      <formula>0.03</formula>
    </cfRule>
    <cfRule type="cellIs" priority="13" operator="lessThan" aboveAverage="0" equalAverage="0" bottom="0" percent="0" rank="0" text="" dxfId="2181">
      <formula>-0.03</formula>
    </cfRule>
  </conditionalFormatting>
  <conditionalFormatting sqref="X7">
    <cfRule type="cellIs" priority="14" operator="greaterThan" aboveAverage="0" equalAverage="0" bottom="0" percent="0" rank="0" text="" dxfId="2182">
      <formula>0.03</formula>
    </cfRule>
    <cfRule type="cellIs" priority="15" operator="lessThan" aboveAverage="0" equalAverage="0" bottom="0" percent="0" rank="0" text="" dxfId="2183">
      <formula>-0.03</formula>
    </cfRule>
  </conditionalFormatting>
  <conditionalFormatting sqref="Y7">
    <cfRule type="cellIs" priority="16" operator="greaterThan" aboveAverage="0" equalAverage="0" bottom="0" percent="0" rank="0" text="" dxfId="2184">
      <formula>0.03</formula>
    </cfRule>
    <cfRule type="cellIs" priority="17" operator="lessThan" aboveAverage="0" equalAverage="0" bottom="0" percent="0" rank="0" text="" dxfId="2185">
      <formula>-0.03</formula>
    </cfRule>
  </conditionalFormatting>
  <conditionalFormatting sqref="W11">
    <cfRule type="cellIs" priority="18" operator="greaterThan" aboveAverage="0" equalAverage="0" bottom="0" percent="0" rank="0" text="" dxfId="2186">
      <formula>0.03</formula>
    </cfRule>
    <cfRule type="cellIs" priority="19" operator="lessThan" aboveAverage="0" equalAverage="0" bottom="0" percent="0" rank="0" text="" dxfId="2187">
      <formula>-0.03</formula>
    </cfRule>
  </conditionalFormatting>
  <conditionalFormatting sqref="X11">
    <cfRule type="cellIs" priority="20" operator="greaterThan" aboveAverage="0" equalAverage="0" bottom="0" percent="0" rank="0" text="" dxfId="2188">
      <formula>0.03</formula>
    </cfRule>
    <cfRule type="cellIs" priority="21" operator="lessThan" aboveAverage="0" equalAverage="0" bottom="0" percent="0" rank="0" text="" dxfId="2189">
      <formula>-0.03</formula>
    </cfRule>
  </conditionalFormatting>
  <conditionalFormatting sqref="Y11">
    <cfRule type="cellIs" priority="22" operator="greaterThan" aboveAverage="0" equalAverage="0" bottom="0" percent="0" rank="0" text="" dxfId="2190">
      <formula>0.03</formula>
    </cfRule>
    <cfRule type="cellIs" priority="23" operator="lessThan" aboveAverage="0" equalAverage="0" bottom="0" percent="0" rank="0" text="" dxfId="2191">
      <formula>-0.03</formula>
    </cfRule>
  </conditionalFormatting>
  <conditionalFormatting sqref="W15">
    <cfRule type="cellIs" priority="24" operator="greaterThan" aboveAverage="0" equalAverage="0" bottom="0" percent="0" rank="0" text="" dxfId="2192">
      <formula>0.03</formula>
    </cfRule>
    <cfRule type="cellIs" priority="25" operator="lessThan" aboveAverage="0" equalAverage="0" bottom="0" percent="0" rank="0" text="" dxfId="2193">
      <formula>-0.03</formula>
    </cfRule>
  </conditionalFormatting>
  <conditionalFormatting sqref="X15">
    <cfRule type="cellIs" priority="26" operator="greaterThan" aboveAverage="0" equalAverage="0" bottom="0" percent="0" rank="0" text="" dxfId="2194">
      <formula>0.03</formula>
    </cfRule>
    <cfRule type="cellIs" priority="27" operator="lessThan" aboveAverage="0" equalAverage="0" bottom="0" percent="0" rank="0" text="" dxfId="2195">
      <formula>-0.03</formula>
    </cfRule>
  </conditionalFormatting>
  <conditionalFormatting sqref="Y15">
    <cfRule type="cellIs" priority="28" operator="greaterThan" aboveAverage="0" equalAverage="0" bottom="0" percent="0" rank="0" text="" dxfId="2196">
      <formula>0.03</formula>
    </cfRule>
    <cfRule type="cellIs" priority="29" operator="lessThan" aboveAverage="0" equalAverage="0" bottom="0" percent="0" rank="0" text="" dxfId="2197">
      <formula>-0.03</formula>
    </cfRule>
  </conditionalFormatting>
  <conditionalFormatting sqref="W19">
    <cfRule type="cellIs" priority="30" operator="greaterThan" aboveAverage="0" equalAverage="0" bottom="0" percent="0" rank="0" text="" dxfId="2198">
      <formula>0.03</formula>
    </cfRule>
    <cfRule type="cellIs" priority="31" operator="lessThan" aboveAverage="0" equalAverage="0" bottom="0" percent="0" rank="0" text="" dxfId="2199">
      <formula>-0.03</formula>
    </cfRule>
  </conditionalFormatting>
  <conditionalFormatting sqref="X19">
    <cfRule type="cellIs" priority="32" operator="greaterThan" aboveAverage="0" equalAverage="0" bottom="0" percent="0" rank="0" text="" dxfId="2200">
      <formula>0.03</formula>
    </cfRule>
    <cfRule type="cellIs" priority="33" operator="lessThan" aboveAverage="0" equalAverage="0" bottom="0" percent="0" rank="0" text="" dxfId="2201">
      <formula>-0.03</formula>
    </cfRule>
  </conditionalFormatting>
  <conditionalFormatting sqref="Y19">
    <cfRule type="cellIs" priority="34" operator="greaterThan" aboveAverage="0" equalAverage="0" bottom="0" percent="0" rank="0" text="" dxfId="2202">
      <formula>0.03</formula>
    </cfRule>
    <cfRule type="cellIs" priority="35" operator="lessThan" aboveAverage="0" equalAverage="0" bottom="0" percent="0" rank="0" text="" dxfId="2203">
      <formula>-0.03</formula>
    </cfRule>
  </conditionalFormatting>
  <conditionalFormatting sqref="W23">
    <cfRule type="cellIs" priority="36" operator="greaterThan" aboveAverage="0" equalAverage="0" bottom="0" percent="0" rank="0" text="" dxfId="2204">
      <formula>0.03</formula>
    </cfRule>
    <cfRule type="cellIs" priority="37" operator="lessThan" aboveAverage="0" equalAverage="0" bottom="0" percent="0" rank="0" text="" dxfId="2205">
      <formula>-0.03</formula>
    </cfRule>
  </conditionalFormatting>
  <conditionalFormatting sqref="X23">
    <cfRule type="cellIs" priority="38" operator="greaterThan" aboveAverage="0" equalAverage="0" bottom="0" percent="0" rank="0" text="" dxfId="2206">
      <formula>0.03</formula>
    </cfRule>
    <cfRule type="cellIs" priority="39" operator="lessThan" aboveAverage="0" equalAverage="0" bottom="0" percent="0" rank="0" text="" dxfId="2207">
      <formula>-0.03</formula>
    </cfRule>
  </conditionalFormatting>
  <conditionalFormatting sqref="Y23">
    <cfRule type="cellIs" priority="40" operator="greaterThan" aboveAverage="0" equalAverage="0" bottom="0" percent="0" rank="0" text="" dxfId="2208">
      <formula>0.03</formula>
    </cfRule>
    <cfRule type="cellIs" priority="41" operator="lessThan" aboveAverage="0" equalAverage="0" bottom="0" percent="0" rank="0" text="" dxfId="2209">
      <formula>-0.03</formula>
    </cfRule>
  </conditionalFormatting>
  <conditionalFormatting sqref="W27">
    <cfRule type="cellIs" priority="42" operator="greaterThan" aboveAverage="0" equalAverage="0" bottom="0" percent="0" rank="0" text="" dxfId="2210">
      <formula>0.03</formula>
    </cfRule>
    <cfRule type="cellIs" priority="43" operator="lessThan" aboveAverage="0" equalAverage="0" bottom="0" percent="0" rank="0" text="" dxfId="2211">
      <formula>-0.03</formula>
    </cfRule>
  </conditionalFormatting>
  <conditionalFormatting sqref="X27">
    <cfRule type="cellIs" priority="44" operator="greaterThan" aboveAverage="0" equalAverage="0" bottom="0" percent="0" rank="0" text="" dxfId="2212">
      <formula>0.03</formula>
    </cfRule>
    <cfRule type="cellIs" priority="45" operator="lessThan" aboveAverage="0" equalAverage="0" bottom="0" percent="0" rank="0" text="" dxfId="2213">
      <formula>-0.03</formula>
    </cfRule>
  </conditionalFormatting>
  <conditionalFormatting sqref="Y27">
    <cfRule type="cellIs" priority="46" operator="greaterThan" aboveAverage="0" equalAverage="0" bottom="0" percent="0" rank="0" text="" dxfId="2214">
      <formula>0.03</formula>
    </cfRule>
    <cfRule type="cellIs" priority="47" operator="lessThan" aboveAverage="0" equalAverage="0" bottom="0" percent="0" rank="0" text="" dxfId="2215">
      <formula>-0.03</formula>
    </cfRule>
  </conditionalFormatting>
  <conditionalFormatting sqref="W31">
    <cfRule type="cellIs" priority="48" operator="greaterThan" aboveAverage="0" equalAverage="0" bottom="0" percent="0" rank="0" text="" dxfId="2216">
      <formula>0.03</formula>
    </cfRule>
    <cfRule type="cellIs" priority="49" operator="lessThan" aboveAverage="0" equalAverage="0" bottom="0" percent="0" rank="0" text="" dxfId="2217">
      <formula>-0.03</formula>
    </cfRule>
  </conditionalFormatting>
  <conditionalFormatting sqref="X31">
    <cfRule type="cellIs" priority="50" operator="greaterThan" aboveAverage="0" equalAverage="0" bottom="0" percent="0" rank="0" text="" dxfId="2218">
      <formula>0.03</formula>
    </cfRule>
    <cfRule type="cellIs" priority="51" operator="lessThan" aboveAverage="0" equalAverage="0" bottom="0" percent="0" rank="0" text="" dxfId="2219">
      <formula>-0.03</formula>
    </cfRule>
  </conditionalFormatting>
  <conditionalFormatting sqref="Y31">
    <cfRule type="cellIs" priority="52" operator="greaterThan" aboveAverage="0" equalAverage="0" bottom="0" percent="0" rank="0" text="" dxfId="2220">
      <formula>0.03</formula>
    </cfRule>
    <cfRule type="cellIs" priority="53" operator="lessThan" aboveAverage="0" equalAverage="0" bottom="0" percent="0" rank="0" text="" dxfId="2221">
      <formula>-0.03</formula>
    </cfRule>
  </conditionalFormatting>
  <conditionalFormatting sqref="W35">
    <cfRule type="cellIs" priority="54" operator="greaterThan" aboveAverage="0" equalAverage="0" bottom="0" percent="0" rank="0" text="" dxfId="2222">
      <formula>0.03</formula>
    </cfRule>
    <cfRule type="cellIs" priority="55" operator="lessThan" aboveAverage="0" equalAverage="0" bottom="0" percent="0" rank="0" text="" dxfId="2223">
      <formula>-0.03</formula>
    </cfRule>
  </conditionalFormatting>
  <conditionalFormatting sqref="X35">
    <cfRule type="cellIs" priority="56" operator="greaterThan" aboveAverage="0" equalAverage="0" bottom="0" percent="0" rank="0" text="" dxfId="2224">
      <formula>0.03</formula>
    </cfRule>
    <cfRule type="cellIs" priority="57" operator="lessThan" aboveAverage="0" equalAverage="0" bottom="0" percent="0" rank="0" text="" dxfId="2225">
      <formula>-0.03</formula>
    </cfRule>
  </conditionalFormatting>
  <conditionalFormatting sqref="Y35">
    <cfRule type="cellIs" priority="58" operator="greaterThan" aboveAverage="0" equalAverage="0" bottom="0" percent="0" rank="0" text="" dxfId="2226">
      <formula>0.03</formula>
    </cfRule>
    <cfRule type="cellIs" priority="59" operator="lessThan" aboveAverage="0" equalAverage="0" bottom="0" percent="0" rank="0" text="" dxfId="2227">
      <formula>-0.03</formula>
    </cfRule>
  </conditionalFormatting>
  <conditionalFormatting sqref="W39">
    <cfRule type="cellIs" priority="60" operator="greaterThan" aboveAverage="0" equalAverage="0" bottom="0" percent="0" rank="0" text="" dxfId="2228">
      <formula>0.03</formula>
    </cfRule>
    <cfRule type="cellIs" priority="61" operator="lessThan" aboveAverage="0" equalAverage="0" bottom="0" percent="0" rank="0" text="" dxfId="2229">
      <formula>-0.03</formula>
    </cfRule>
  </conditionalFormatting>
  <conditionalFormatting sqref="X39">
    <cfRule type="cellIs" priority="62" operator="greaterThan" aboveAverage="0" equalAverage="0" bottom="0" percent="0" rank="0" text="" dxfId="2230">
      <formula>0.03</formula>
    </cfRule>
    <cfRule type="cellIs" priority="63" operator="lessThan" aboveAverage="0" equalAverage="0" bottom="0" percent="0" rank="0" text="" dxfId="2231">
      <formula>-0.03</formula>
    </cfRule>
  </conditionalFormatting>
  <conditionalFormatting sqref="Y39">
    <cfRule type="cellIs" priority="64" operator="greaterThan" aboveAverage="0" equalAverage="0" bottom="0" percent="0" rank="0" text="" dxfId="2232">
      <formula>0.03</formula>
    </cfRule>
    <cfRule type="cellIs" priority="65" operator="lessThan" aboveAverage="0" equalAverage="0" bottom="0" percent="0" rank="0" text="" dxfId="2233">
      <formula>-0.03</formula>
    </cfRule>
  </conditionalFormatting>
  <conditionalFormatting sqref="W43">
    <cfRule type="cellIs" priority="66" operator="greaterThan" aboveAverage="0" equalAverage="0" bottom="0" percent="0" rank="0" text="" dxfId="2234">
      <formula>0.03</formula>
    </cfRule>
    <cfRule type="cellIs" priority="67" operator="lessThan" aboveAverage="0" equalAverage="0" bottom="0" percent="0" rank="0" text="" dxfId="2235">
      <formula>-0.03</formula>
    </cfRule>
  </conditionalFormatting>
  <conditionalFormatting sqref="X43">
    <cfRule type="cellIs" priority="68" operator="greaterThan" aboveAverage="0" equalAverage="0" bottom="0" percent="0" rank="0" text="" dxfId="2236">
      <formula>0.03</formula>
    </cfRule>
    <cfRule type="cellIs" priority="69" operator="lessThan" aboveAverage="0" equalAverage="0" bottom="0" percent="0" rank="0" text="" dxfId="2237">
      <formula>-0.03</formula>
    </cfRule>
  </conditionalFormatting>
  <conditionalFormatting sqref="Y43">
    <cfRule type="cellIs" priority="70" operator="greaterThan" aboveAverage="0" equalAverage="0" bottom="0" percent="0" rank="0" text="" dxfId="2238">
      <formula>0.03</formula>
    </cfRule>
    <cfRule type="cellIs" priority="71" operator="lessThan" aboveAverage="0" equalAverage="0" bottom="0" percent="0" rank="0" text="" dxfId="2239">
      <formula>-0.03</formula>
    </cfRule>
  </conditionalFormatting>
  <conditionalFormatting sqref="W47">
    <cfRule type="cellIs" priority="72" operator="greaterThan" aboveAverage="0" equalAverage="0" bottom="0" percent="0" rank="0" text="" dxfId="2240">
      <formula>0.03</formula>
    </cfRule>
    <cfRule type="cellIs" priority="73" operator="lessThan" aboveAverage="0" equalAverage="0" bottom="0" percent="0" rank="0" text="" dxfId="2241">
      <formula>-0.03</formula>
    </cfRule>
  </conditionalFormatting>
  <conditionalFormatting sqref="X47">
    <cfRule type="cellIs" priority="74" operator="greaterThan" aboveAverage="0" equalAverage="0" bottom="0" percent="0" rank="0" text="" dxfId="2242">
      <formula>0.03</formula>
    </cfRule>
    <cfRule type="cellIs" priority="75" operator="lessThan" aboveAverage="0" equalAverage="0" bottom="0" percent="0" rank="0" text="" dxfId="2243">
      <formula>-0.03</formula>
    </cfRule>
  </conditionalFormatting>
  <conditionalFormatting sqref="Y47">
    <cfRule type="cellIs" priority="76" operator="greaterThan" aboveAverage="0" equalAverage="0" bottom="0" percent="0" rank="0" text="" dxfId="2244">
      <formula>0.03</formula>
    </cfRule>
    <cfRule type="cellIs" priority="77" operator="lessThan" aboveAverage="0" equalAverage="0" bottom="0" percent="0" rank="0" text="" dxfId="2245">
      <formula>-0.03</formula>
    </cfRule>
  </conditionalFormatting>
  <conditionalFormatting sqref="W51">
    <cfRule type="cellIs" priority="78" operator="greaterThan" aboveAverage="0" equalAverage="0" bottom="0" percent="0" rank="0" text="" dxfId="2246">
      <formula>0.03</formula>
    </cfRule>
    <cfRule type="cellIs" priority="79" operator="lessThan" aboveAverage="0" equalAverage="0" bottom="0" percent="0" rank="0" text="" dxfId="2247">
      <formula>-0.03</formula>
    </cfRule>
  </conditionalFormatting>
  <conditionalFormatting sqref="X51">
    <cfRule type="cellIs" priority="80" operator="greaterThan" aboveAverage="0" equalAverage="0" bottom="0" percent="0" rank="0" text="" dxfId="2248">
      <formula>0.03</formula>
    </cfRule>
    <cfRule type="cellIs" priority="81" operator="lessThan" aboveAverage="0" equalAverage="0" bottom="0" percent="0" rank="0" text="" dxfId="2249">
      <formula>-0.03</formula>
    </cfRule>
  </conditionalFormatting>
  <conditionalFormatting sqref="Y51">
    <cfRule type="cellIs" priority="82" operator="greaterThan" aboveAverage="0" equalAverage="0" bottom="0" percent="0" rank="0" text="" dxfId="2250">
      <formula>0.03</formula>
    </cfRule>
    <cfRule type="cellIs" priority="83" operator="lessThan" aboveAverage="0" equalAverage="0" bottom="0" percent="0" rank="0" text="" dxfId="2251">
      <formula>-0.03</formula>
    </cfRule>
  </conditionalFormatting>
  <conditionalFormatting sqref="W55">
    <cfRule type="cellIs" priority="84" operator="greaterThan" aboveAverage="0" equalAverage="0" bottom="0" percent="0" rank="0" text="" dxfId="2252">
      <formula>0.03</formula>
    </cfRule>
    <cfRule type="cellIs" priority="85" operator="lessThan" aboveAverage="0" equalAverage="0" bottom="0" percent="0" rank="0" text="" dxfId="2253">
      <formula>-0.03</formula>
    </cfRule>
  </conditionalFormatting>
  <conditionalFormatting sqref="X55">
    <cfRule type="cellIs" priority="86" operator="greaterThan" aboveAverage="0" equalAverage="0" bottom="0" percent="0" rank="0" text="" dxfId="2254">
      <formula>0.03</formula>
    </cfRule>
    <cfRule type="cellIs" priority="87" operator="lessThan" aboveAverage="0" equalAverage="0" bottom="0" percent="0" rank="0" text="" dxfId="2255">
      <formula>-0.03</formula>
    </cfRule>
  </conditionalFormatting>
  <conditionalFormatting sqref="Y55">
    <cfRule type="cellIs" priority="88" operator="greaterThan" aboveAverage="0" equalAverage="0" bottom="0" percent="0" rank="0" text="" dxfId="2256">
      <formula>0.03</formula>
    </cfRule>
    <cfRule type="cellIs" priority="89" operator="lessThan" aboveAverage="0" equalAverage="0" bottom="0" percent="0" rank="0" text="" dxfId="2257">
      <formula>-0.03</formula>
    </cfRule>
  </conditionalFormatting>
  <conditionalFormatting sqref="W59">
    <cfRule type="cellIs" priority="90" operator="greaterThan" aboveAverage="0" equalAverage="0" bottom="0" percent="0" rank="0" text="" dxfId="2258">
      <formula>0.03</formula>
    </cfRule>
    <cfRule type="cellIs" priority="91" operator="lessThan" aboveAverage="0" equalAverage="0" bottom="0" percent="0" rank="0" text="" dxfId="2259">
      <formula>-0.03</formula>
    </cfRule>
  </conditionalFormatting>
  <conditionalFormatting sqref="X59">
    <cfRule type="cellIs" priority="92" operator="greaterThan" aboveAverage="0" equalAverage="0" bottom="0" percent="0" rank="0" text="" dxfId="2260">
      <formula>0.03</formula>
    </cfRule>
    <cfRule type="cellIs" priority="93" operator="lessThan" aboveAverage="0" equalAverage="0" bottom="0" percent="0" rank="0" text="" dxfId="2261">
      <formula>-0.03</formula>
    </cfRule>
  </conditionalFormatting>
  <conditionalFormatting sqref="Y59">
    <cfRule type="cellIs" priority="94" operator="greaterThan" aboveAverage="0" equalAverage="0" bottom="0" percent="0" rank="0" text="" dxfId="2262">
      <formula>0.03</formula>
    </cfRule>
    <cfRule type="cellIs" priority="95" operator="lessThan" aboveAverage="0" equalAverage="0" bottom="0" percent="0" rank="0" text="" dxfId="2263">
      <formula>-0.03</formula>
    </cfRule>
  </conditionalFormatting>
  <conditionalFormatting sqref="W63">
    <cfRule type="cellIs" priority="96" operator="greaterThan" aboveAverage="0" equalAverage="0" bottom="0" percent="0" rank="0" text="" dxfId="2264">
      <formula>0.03</formula>
    </cfRule>
    <cfRule type="cellIs" priority="97" operator="lessThan" aboveAverage="0" equalAverage="0" bottom="0" percent="0" rank="0" text="" dxfId="2265">
      <formula>-0.03</formula>
    </cfRule>
  </conditionalFormatting>
  <conditionalFormatting sqref="X63">
    <cfRule type="cellIs" priority="98" operator="greaterThan" aboveAverage="0" equalAverage="0" bottom="0" percent="0" rank="0" text="" dxfId="2266">
      <formula>0.03</formula>
    </cfRule>
    <cfRule type="cellIs" priority="99" operator="lessThan" aboveAverage="0" equalAverage="0" bottom="0" percent="0" rank="0" text="" dxfId="2267">
      <formula>-0.03</formula>
    </cfRule>
  </conditionalFormatting>
  <conditionalFormatting sqref="Y63">
    <cfRule type="cellIs" priority="100" operator="greaterThan" aboveAverage="0" equalAverage="0" bottom="0" percent="0" rank="0" text="" dxfId="2268">
      <formula>0.03</formula>
    </cfRule>
    <cfRule type="cellIs" priority="101" operator="lessThan" aboveAverage="0" equalAverage="0" bottom="0" percent="0" rank="0" text="" dxfId="2269">
      <formula>-0.03</formula>
    </cfRule>
  </conditionalFormatting>
  <conditionalFormatting sqref="W67">
    <cfRule type="cellIs" priority="102" operator="greaterThan" aboveAverage="0" equalAverage="0" bottom="0" percent="0" rank="0" text="" dxfId="2270">
      <formula>0.03</formula>
    </cfRule>
    <cfRule type="cellIs" priority="103" operator="lessThan" aboveAverage="0" equalAverage="0" bottom="0" percent="0" rank="0" text="" dxfId="2271">
      <formula>-0.03</formula>
    </cfRule>
  </conditionalFormatting>
  <conditionalFormatting sqref="X67">
    <cfRule type="cellIs" priority="104" operator="greaterThan" aboveAverage="0" equalAverage="0" bottom="0" percent="0" rank="0" text="" dxfId="2272">
      <formula>0.03</formula>
    </cfRule>
    <cfRule type="cellIs" priority="105" operator="lessThan" aboveAverage="0" equalAverage="0" bottom="0" percent="0" rank="0" text="" dxfId="2273">
      <formula>-0.03</formula>
    </cfRule>
  </conditionalFormatting>
  <conditionalFormatting sqref="Y67">
    <cfRule type="cellIs" priority="106" operator="greaterThan" aboveAverage="0" equalAverage="0" bottom="0" percent="0" rank="0" text="" dxfId="2274">
      <formula>0.03</formula>
    </cfRule>
    <cfRule type="cellIs" priority="107" operator="lessThan" aboveAverage="0" equalAverage="0" bottom="0" percent="0" rank="0" text="" dxfId="2275">
      <formula>-0.03</formula>
    </cfRule>
  </conditionalFormatting>
  <conditionalFormatting sqref="W71">
    <cfRule type="cellIs" priority="108" operator="greaterThan" aboveAverage="0" equalAverage="0" bottom="0" percent="0" rank="0" text="" dxfId="2276">
      <formula>0.03</formula>
    </cfRule>
    <cfRule type="cellIs" priority="109" operator="lessThan" aboveAverage="0" equalAverage="0" bottom="0" percent="0" rank="0" text="" dxfId="2277">
      <formula>-0.03</formula>
    </cfRule>
  </conditionalFormatting>
  <conditionalFormatting sqref="X71">
    <cfRule type="cellIs" priority="110" operator="greaterThan" aboveAverage="0" equalAverage="0" bottom="0" percent="0" rank="0" text="" dxfId="2278">
      <formula>0.03</formula>
    </cfRule>
    <cfRule type="cellIs" priority="111" operator="lessThan" aboveAverage="0" equalAverage="0" bottom="0" percent="0" rank="0" text="" dxfId="2279">
      <formula>-0.03</formula>
    </cfRule>
  </conditionalFormatting>
  <conditionalFormatting sqref="Y71">
    <cfRule type="cellIs" priority="112" operator="greaterThan" aboveAverage="0" equalAverage="0" bottom="0" percent="0" rank="0" text="" dxfId="2280">
      <formula>0.03</formula>
    </cfRule>
    <cfRule type="cellIs" priority="113" operator="lessThan" aboveAverage="0" equalAverage="0" bottom="0" percent="0" rank="0" text="" dxfId="2281">
      <formula>-0.03</formula>
    </cfRule>
  </conditionalFormatting>
  <conditionalFormatting sqref="W75">
    <cfRule type="cellIs" priority="114" operator="greaterThan" aboveAverage="0" equalAverage="0" bottom="0" percent="0" rank="0" text="" dxfId="2282">
      <formula>0.03</formula>
    </cfRule>
    <cfRule type="cellIs" priority="115" operator="lessThan" aboveAverage="0" equalAverage="0" bottom="0" percent="0" rank="0" text="" dxfId="2283">
      <formula>-0.03</formula>
    </cfRule>
  </conditionalFormatting>
  <conditionalFormatting sqref="X75">
    <cfRule type="cellIs" priority="116" operator="greaterThan" aboveAverage="0" equalAverage="0" bottom="0" percent="0" rank="0" text="" dxfId="2284">
      <formula>0.03</formula>
    </cfRule>
    <cfRule type="cellIs" priority="117" operator="lessThan" aboveAverage="0" equalAverage="0" bottom="0" percent="0" rank="0" text="" dxfId="2285">
      <formula>-0.03</formula>
    </cfRule>
  </conditionalFormatting>
  <conditionalFormatting sqref="Y75">
    <cfRule type="cellIs" priority="118" operator="greaterThan" aboveAverage="0" equalAverage="0" bottom="0" percent="0" rank="0" text="" dxfId="2286">
      <formula>0.03</formula>
    </cfRule>
    <cfRule type="cellIs" priority="119" operator="lessThan" aboveAverage="0" equalAverage="0" bottom="0" percent="0" rank="0" text="" dxfId="2287">
      <formula>-0.03</formula>
    </cfRule>
  </conditionalFormatting>
  <conditionalFormatting sqref="W79">
    <cfRule type="cellIs" priority="120" operator="greaterThan" aboveAverage="0" equalAverage="0" bottom="0" percent="0" rank="0" text="" dxfId="2288">
      <formula>0.03</formula>
    </cfRule>
    <cfRule type="cellIs" priority="121" operator="lessThan" aboveAverage="0" equalAverage="0" bottom="0" percent="0" rank="0" text="" dxfId="2289">
      <formula>-0.03</formula>
    </cfRule>
  </conditionalFormatting>
  <conditionalFormatting sqref="X79">
    <cfRule type="cellIs" priority="122" operator="greaterThan" aboveAverage="0" equalAverage="0" bottom="0" percent="0" rank="0" text="" dxfId="2290">
      <formula>0.03</formula>
    </cfRule>
    <cfRule type="cellIs" priority="123" operator="lessThan" aboveAverage="0" equalAverage="0" bottom="0" percent="0" rank="0" text="" dxfId="2291">
      <formula>-0.03</formula>
    </cfRule>
  </conditionalFormatting>
  <conditionalFormatting sqref="Y79">
    <cfRule type="cellIs" priority="124" operator="greaterThan" aboveAverage="0" equalAverage="0" bottom="0" percent="0" rank="0" text="" dxfId="2292">
      <formula>0.03</formula>
    </cfRule>
    <cfRule type="cellIs" priority="125" operator="lessThan" aboveAverage="0" equalAverage="0" bottom="0" percent="0" rank="0" text="" dxfId="2293">
      <formula>-0.03</formula>
    </cfRule>
  </conditionalFormatting>
  <conditionalFormatting sqref="T83:V98">
    <cfRule type="cellIs" priority="126" operator="greaterThan" aboveAverage="0" equalAverage="0" bottom="0" percent="0" rank="0" text="" dxfId="2294">
      <formula>0.03</formula>
    </cfRule>
    <cfRule type="cellIs" priority="127" operator="lessThan" aboveAverage="0" equalAverage="0" bottom="0" percent="0" rank="0" text="" dxfId="2295">
      <formula>-0.03</formula>
    </cfRule>
  </conditionalFormatting>
  <conditionalFormatting sqref="W6:X6">
    <cfRule type="cellIs" priority="128" operator="greaterThan" aboveAverage="0" equalAverage="0" bottom="0" percent="0" rank="0" text="" dxfId="2296">
      <formula>0.03</formula>
    </cfRule>
    <cfRule type="cellIs" priority="129" operator="lessThan" aboveAverage="0" equalAverage="0" bottom="0" percent="0" rank="0" text="" dxfId="2297">
      <formula>-0.03</formula>
    </cfRule>
  </conditionalFormatting>
  <conditionalFormatting sqref="W10:X10">
    <cfRule type="cellIs" priority="130" operator="greaterThan" aboveAverage="0" equalAverage="0" bottom="0" percent="0" rank="0" text="" dxfId="2298">
      <formula>0.03</formula>
    </cfRule>
    <cfRule type="cellIs" priority="131" operator="lessThan" aboveAverage="0" equalAverage="0" bottom="0" percent="0" rank="0" text="" dxfId="2299">
      <formula>-0.03</formula>
    </cfRule>
  </conditionalFormatting>
  <conditionalFormatting sqref="W14:X14">
    <cfRule type="cellIs" priority="132" operator="greaterThan" aboveAverage="0" equalAverage="0" bottom="0" percent="0" rank="0" text="" dxfId="2300">
      <formula>0.03</formula>
    </cfRule>
    <cfRule type="cellIs" priority="133" operator="lessThan" aboveAverage="0" equalAverage="0" bottom="0" percent="0" rank="0" text="" dxfId="2301">
      <formula>-0.03</formula>
    </cfRule>
  </conditionalFormatting>
  <conditionalFormatting sqref="W18:X18">
    <cfRule type="cellIs" priority="134" operator="greaterThan" aboveAverage="0" equalAverage="0" bottom="0" percent="0" rank="0" text="" dxfId="2302">
      <formula>0.03</formula>
    </cfRule>
    <cfRule type="cellIs" priority="135" operator="lessThan" aboveAverage="0" equalAverage="0" bottom="0" percent="0" rank="0" text="" dxfId="2303">
      <formula>-0.03</formula>
    </cfRule>
  </conditionalFormatting>
  <conditionalFormatting sqref="W22:X22">
    <cfRule type="cellIs" priority="136" operator="greaterThan" aboveAverage="0" equalAverage="0" bottom="0" percent="0" rank="0" text="" dxfId="2304">
      <formula>0.03</formula>
    </cfRule>
    <cfRule type="cellIs" priority="137" operator="lessThan" aboveAverage="0" equalAverage="0" bottom="0" percent="0" rank="0" text="" dxfId="2305">
      <formula>-0.03</formula>
    </cfRule>
  </conditionalFormatting>
  <conditionalFormatting sqref="W26:X26">
    <cfRule type="cellIs" priority="138" operator="greaterThan" aboveAverage="0" equalAverage="0" bottom="0" percent="0" rank="0" text="" dxfId="2306">
      <formula>0.03</formula>
    </cfRule>
    <cfRule type="cellIs" priority="139" operator="lessThan" aboveAverage="0" equalAverage="0" bottom="0" percent="0" rank="0" text="" dxfId="2307">
      <formula>-0.03</formula>
    </cfRule>
  </conditionalFormatting>
  <conditionalFormatting sqref="W30:X30">
    <cfRule type="cellIs" priority="140" operator="greaterThan" aboveAverage="0" equalAverage="0" bottom="0" percent="0" rank="0" text="" dxfId="2308">
      <formula>0.03</formula>
    </cfRule>
    <cfRule type="cellIs" priority="141" operator="lessThan" aboveAverage="0" equalAverage="0" bottom="0" percent="0" rank="0" text="" dxfId="2309">
      <formula>-0.03</formula>
    </cfRule>
  </conditionalFormatting>
  <conditionalFormatting sqref="W34:X34">
    <cfRule type="cellIs" priority="142" operator="greaterThan" aboveAverage="0" equalAverage="0" bottom="0" percent="0" rank="0" text="" dxfId="2310">
      <formula>0.03</formula>
    </cfRule>
    <cfRule type="cellIs" priority="143" operator="lessThan" aboveAverage="0" equalAverage="0" bottom="0" percent="0" rank="0" text="" dxfId="2311">
      <formula>-0.03</formula>
    </cfRule>
  </conditionalFormatting>
  <conditionalFormatting sqref="W38:X38">
    <cfRule type="cellIs" priority="144" operator="greaterThan" aboveAverage="0" equalAverage="0" bottom="0" percent="0" rank="0" text="" dxfId="2312">
      <formula>0.03</formula>
    </cfRule>
    <cfRule type="cellIs" priority="145" operator="lessThan" aboveAverage="0" equalAverage="0" bottom="0" percent="0" rank="0" text="" dxfId="2313">
      <formula>-0.03</formula>
    </cfRule>
  </conditionalFormatting>
  <conditionalFormatting sqref="W42:X42">
    <cfRule type="cellIs" priority="146" operator="greaterThan" aboveAverage="0" equalAverage="0" bottom="0" percent="0" rank="0" text="" dxfId="2314">
      <formula>0.03</formula>
    </cfRule>
    <cfRule type="cellIs" priority="147" operator="lessThan" aboveAverage="0" equalAverage="0" bottom="0" percent="0" rank="0" text="" dxfId="2315">
      <formula>-0.03</formula>
    </cfRule>
  </conditionalFormatting>
  <conditionalFormatting sqref="W46:X46">
    <cfRule type="cellIs" priority="148" operator="greaterThan" aboveAverage="0" equalAverage="0" bottom="0" percent="0" rank="0" text="" dxfId="2316">
      <formula>0.03</formula>
    </cfRule>
    <cfRule type="cellIs" priority="149" operator="lessThan" aboveAverage="0" equalAverage="0" bottom="0" percent="0" rank="0" text="" dxfId="2317">
      <formula>-0.03</formula>
    </cfRule>
  </conditionalFormatting>
  <conditionalFormatting sqref="W50:X50">
    <cfRule type="cellIs" priority="150" operator="greaterThan" aboveAverage="0" equalAverage="0" bottom="0" percent="0" rank="0" text="" dxfId="2318">
      <formula>0.03</formula>
    </cfRule>
    <cfRule type="cellIs" priority="151" operator="lessThan" aboveAverage="0" equalAverage="0" bottom="0" percent="0" rank="0" text="" dxfId="2319">
      <formula>-0.03</formula>
    </cfRule>
  </conditionalFormatting>
  <conditionalFormatting sqref="W54:X54">
    <cfRule type="cellIs" priority="152" operator="greaterThan" aboveAverage="0" equalAverage="0" bottom="0" percent="0" rank="0" text="" dxfId="2320">
      <formula>0.03</formula>
    </cfRule>
    <cfRule type="cellIs" priority="153" operator="lessThan" aboveAverage="0" equalAverage="0" bottom="0" percent="0" rank="0" text="" dxfId="2321">
      <formula>-0.03</formula>
    </cfRule>
  </conditionalFormatting>
  <conditionalFormatting sqref="W58:X58">
    <cfRule type="cellIs" priority="154" operator="greaterThan" aboveAverage="0" equalAverage="0" bottom="0" percent="0" rank="0" text="" dxfId="2322">
      <formula>0.03</formula>
    </cfRule>
    <cfRule type="cellIs" priority="155" operator="lessThan" aboveAverage="0" equalAverage="0" bottom="0" percent="0" rank="0" text="" dxfId="2323">
      <formula>-0.03</formula>
    </cfRule>
  </conditionalFormatting>
  <conditionalFormatting sqref="W62:X62">
    <cfRule type="cellIs" priority="156" operator="greaterThan" aboveAverage="0" equalAverage="0" bottom="0" percent="0" rank="0" text="" dxfId="2324">
      <formula>0.03</formula>
    </cfRule>
    <cfRule type="cellIs" priority="157" operator="lessThan" aboveAverage="0" equalAverage="0" bottom="0" percent="0" rank="0" text="" dxfId="2325">
      <formula>-0.03</formula>
    </cfRule>
  </conditionalFormatting>
  <conditionalFormatting sqref="W66:X66">
    <cfRule type="cellIs" priority="158" operator="greaterThan" aboveAverage="0" equalAverage="0" bottom="0" percent="0" rank="0" text="" dxfId="2326">
      <formula>0.03</formula>
    </cfRule>
    <cfRule type="cellIs" priority="159" operator="lessThan" aboveAverage="0" equalAverage="0" bottom="0" percent="0" rank="0" text="" dxfId="2327">
      <formula>-0.03</formula>
    </cfRule>
  </conditionalFormatting>
  <conditionalFormatting sqref="W70:X70">
    <cfRule type="cellIs" priority="160" operator="greaterThan" aboveAverage="0" equalAverage="0" bottom="0" percent="0" rank="0" text="" dxfId="2328">
      <formula>0.03</formula>
    </cfRule>
    <cfRule type="cellIs" priority="161" operator="lessThan" aboveAverage="0" equalAverage="0" bottom="0" percent="0" rank="0" text="" dxfId="2329">
      <formula>-0.03</formula>
    </cfRule>
  </conditionalFormatting>
  <conditionalFormatting sqref="W74:X74">
    <cfRule type="cellIs" priority="162" operator="greaterThan" aboveAverage="0" equalAverage="0" bottom="0" percent="0" rank="0" text="" dxfId="2330">
      <formula>0.03</formula>
    </cfRule>
    <cfRule type="cellIs" priority="163" operator="lessThan" aboveAverage="0" equalAverage="0" bottom="0" percent="0" rank="0" text="" dxfId="2331">
      <formula>-0.03</formula>
    </cfRule>
  </conditionalFormatting>
  <conditionalFormatting sqref="T99:V105">
    <cfRule type="cellIs" priority="164" operator="greaterThan" aboveAverage="0" equalAverage="0" bottom="0" percent="0" rank="0" text="" dxfId="2332">
      <formula>0.03</formula>
    </cfRule>
    <cfRule type="cellIs" priority="165" operator="lessThan" aboveAverage="0" equalAverage="0" bottom="0" percent="0" rank="0" text="" dxfId="2333">
      <formula>-0.03</formula>
    </cfRule>
  </conditionalFormatting>
  <conditionalFormatting sqref="W99:Y103 W105:Y105">
    <cfRule type="cellIs" priority="166" operator="greaterThan" aboveAverage="0" equalAverage="0" bottom="0" percent="0" rank="0" text="" dxfId="2334">
      <formula>0.03</formula>
    </cfRule>
    <cfRule type="cellIs" priority="167" operator="lessThan" aboveAverage="0" equalAverage="0" bottom="0" percent="0" rank="0" text="" dxfId="2335">
      <formula>-0.03</formula>
    </cfRule>
  </conditionalFormatting>
  <conditionalFormatting sqref="W83">
    <cfRule type="cellIs" priority="168" operator="greaterThan" aboveAverage="0" equalAverage="0" bottom="0" percent="0" rank="0" text="" dxfId="2336">
      <formula>0.03</formula>
    </cfRule>
    <cfRule type="cellIs" priority="169" operator="lessThan" aboveAverage="0" equalAverage="0" bottom="0" percent="0" rank="0" text="" dxfId="2337">
      <formula>-0.03</formula>
    </cfRule>
  </conditionalFormatting>
  <conditionalFormatting sqref="X83">
    <cfRule type="cellIs" priority="170" operator="greaterThan" aboveAverage="0" equalAverage="0" bottom="0" percent="0" rank="0" text="" dxfId="2338">
      <formula>0.03</formula>
    </cfRule>
    <cfRule type="cellIs" priority="171" operator="lessThan" aboveAverage="0" equalAverage="0" bottom="0" percent="0" rank="0" text="" dxfId="2339">
      <formula>-0.03</formula>
    </cfRule>
  </conditionalFormatting>
  <conditionalFormatting sqref="Y83">
    <cfRule type="cellIs" priority="172" operator="greaterThan" aboveAverage="0" equalAverage="0" bottom="0" percent="0" rank="0" text="" dxfId="2340">
      <formula>0.03</formula>
    </cfRule>
    <cfRule type="cellIs" priority="173" operator="lessThan" aboveAverage="0" equalAverage="0" bottom="0" percent="0" rank="0" text="" dxfId="2341">
      <formula>-0.03</formula>
    </cfRule>
  </conditionalFormatting>
  <conditionalFormatting sqref="W87">
    <cfRule type="cellIs" priority="174" operator="greaterThan" aboveAverage="0" equalAverage="0" bottom="0" percent="0" rank="0" text="" dxfId="2342">
      <formula>0.03</formula>
    </cfRule>
    <cfRule type="cellIs" priority="175" operator="lessThan" aboveAverage="0" equalAverage="0" bottom="0" percent="0" rank="0" text="" dxfId="2343">
      <formula>-0.03</formula>
    </cfRule>
  </conditionalFormatting>
  <conditionalFormatting sqref="X87">
    <cfRule type="cellIs" priority="176" operator="greaterThan" aboveAverage="0" equalAverage="0" bottom="0" percent="0" rank="0" text="" dxfId="2344">
      <formula>0.03</formula>
    </cfRule>
    <cfRule type="cellIs" priority="177" operator="lessThan" aboveAverage="0" equalAverage="0" bottom="0" percent="0" rank="0" text="" dxfId="2345">
      <formula>-0.03</formula>
    </cfRule>
  </conditionalFormatting>
  <conditionalFormatting sqref="Y87">
    <cfRule type="cellIs" priority="178" operator="greaterThan" aboveAverage="0" equalAverage="0" bottom="0" percent="0" rank="0" text="" dxfId="2346">
      <formula>0.03</formula>
    </cfRule>
    <cfRule type="cellIs" priority="179" operator="lessThan" aboveAverage="0" equalAverage="0" bottom="0" percent="0" rank="0" text="" dxfId="2347">
      <formula>-0.03</formula>
    </cfRule>
  </conditionalFormatting>
  <conditionalFormatting sqref="W91">
    <cfRule type="cellIs" priority="180" operator="greaterThan" aboveAverage="0" equalAverage="0" bottom="0" percent="0" rank="0" text="" dxfId="2348">
      <formula>0.03</formula>
    </cfRule>
    <cfRule type="cellIs" priority="181" operator="lessThan" aboveAverage="0" equalAverage="0" bottom="0" percent="0" rank="0" text="" dxfId="2349">
      <formula>-0.03</formula>
    </cfRule>
  </conditionalFormatting>
  <conditionalFormatting sqref="X91">
    <cfRule type="cellIs" priority="182" operator="greaterThan" aboveAverage="0" equalAverage="0" bottom="0" percent="0" rank="0" text="" dxfId="2350">
      <formula>0.03</formula>
    </cfRule>
    <cfRule type="cellIs" priority="183" operator="lessThan" aboveAverage="0" equalAverage="0" bottom="0" percent="0" rank="0" text="" dxfId="2351">
      <formula>-0.03</formula>
    </cfRule>
  </conditionalFormatting>
  <conditionalFormatting sqref="Y91">
    <cfRule type="cellIs" priority="184" operator="greaterThan" aboveAverage="0" equalAverage="0" bottom="0" percent="0" rank="0" text="" dxfId="2352">
      <formula>0.03</formula>
    </cfRule>
    <cfRule type="cellIs" priority="185" operator="lessThan" aboveAverage="0" equalAverage="0" bottom="0" percent="0" rank="0" text="" dxfId="2353">
      <formula>-0.03</formula>
    </cfRule>
  </conditionalFormatting>
  <conditionalFormatting sqref="W95">
    <cfRule type="cellIs" priority="186" operator="greaterThan" aboveAverage="0" equalAverage="0" bottom="0" percent="0" rank="0" text="" dxfId="2354">
      <formula>0.03</formula>
    </cfRule>
    <cfRule type="cellIs" priority="187" operator="lessThan" aboveAverage="0" equalAverage="0" bottom="0" percent="0" rank="0" text="" dxfId="2355">
      <formula>-0.03</formula>
    </cfRule>
  </conditionalFormatting>
  <conditionalFormatting sqref="X95">
    <cfRule type="cellIs" priority="188" operator="greaterThan" aboveAverage="0" equalAverage="0" bottom="0" percent="0" rank="0" text="" dxfId="2356">
      <formula>0.03</formula>
    </cfRule>
    <cfRule type="cellIs" priority="189" operator="lessThan" aboveAverage="0" equalAverage="0" bottom="0" percent="0" rank="0" text="" dxfId="2357">
      <formula>-0.03</formula>
    </cfRule>
  </conditionalFormatting>
  <conditionalFormatting sqref="Y95">
    <cfRule type="cellIs" priority="190" operator="greaterThan" aboveAverage="0" equalAverage="0" bottom="0" percent="0" rank="0" text="" dxfId="2358">
      <formula>0.03</formula>
    </cfRule>
    <cfRule type="cellIs" priority="191" operator="lessThan" aboveAverage="0" equalAverage="0" bottom="0" percent="0" rank="0" text="" dxfId="2359">
      <formula>-0.03</formula>
    </cfRule>
  </conditionalFormatting>
  <conditionalFormatting sqref="W86:X86">
    <cfRule type="cellIs" priority="192" operator="greaterThan" aboveAverage="0" equalAverage="0" bottom="0" percent="0" rank="0" text="" dxfId="2360">
      <formula>0.03</formula>
    </cfRule>
    <cfRule type="cellIs" priority="193" operator="lessThan" aboveAverage="0" equalAverage="0" bottom="0" percent="0" rank="0" text="" dxfId="2361">
      <formula>-0.03</formula>
    </cfRule>
  </conditionalFormatting>
  <conditionalFormatting sqref="W90:X90">
    <cfRule type="cellIs" priority="194" operator="greaterThan" aboveAverage="0" equalAverage="0" bottom="0" percent="0" rank="0" text="" dxfId="2362">
      <formula>0.03</formula>
    </cfRule>
    <cfRule type="cellIs" priority="195" operator="lessThan" aboveAverage="0" equalAverage="0" bottom="0" percent="0" rank="0" text="" dxfId="2363">
      <formula>-0.03</formula>
    </cfRule>
  </conditionalFormatting>
  <conditionalFormatting sqref="W94:X94">
    <cfRule type="cellIs" priority="196" operator="greaterThan" aboveAverage="0" equalAverage="0" bottom="0" percent="0" rank="0" text="" dxfId="2364">
      <formula>0.03</formula>
    </cfRule>
    <cfRule type="cellIs" priority="197" operator="lessThan" aboveAverage="0" equalAverage="0" bottom="0" percent="0" rank="0" text="" dxfId="2365">
      <formula>-0.03</formula>
    </cfRule>
  </conditionalFormatting>
  <conditionalFormatting sqref="W98:X98">
    <cfRule type="cellIs" priority="198" operator="greaterThan" aboveAverage="0" equalAverage="0" bottom="0" percent="0" rank="0" text="" dxfId="2366">
      <formula>0.03</formula>
    </cfRule>
    <cfRule type="cellIs" priority="199" operator="lessThan" aboveAverage="0" equalAverage="0" bottom="0" percent="0" rank="0" text="" dxfId="2367">
      <formula>-0.03</formula>
    </cfRule>
  </conditionalFormatting>
  <conditionalFormatting sqref="W104">
    <cfRule type="cellIs" priority="200" operator="greaterThan" aboveAverage="0" equalAverage="0" bottom="0" percent="0" rank="0" text="" dxfId="2368">
      <formula>0.03</formula>
    </cfRule>
    <cfRule type="cellIs" priority="201" operator="lessThan" aboveAverage="0" equalAverage="0" bottom="0" percent="0" rank="0" text="" dxfId="2369">
      <formula>-0.03</formula>
    </cfRule>
  </conditionalFormatting>
  <conditionalFormatting sqref="X104">
    <cfRule type="cellIs" priority="202" operator="greaterThan" aboveAverage="0" equalAverage="0" bottom="0" percent="0" rank="0" text="" dxfId="2370">
      <formula>0.03</formula>
    </cfRule>
    <cfRule type="cellIs" priority="203" operator="lessThan" aboveAverage="0" equalAverage="0" bottom="0" percent="0" rank="0" text="" dxfId="2371">
      <formula>-0.03</formula>
    </cfRule>
  </conditionalFormatting>
  <conditionalFormatting sqref="Y104">
    <cfRule type="cellIs" priority="204" operator="greaterThan" aboveAverage="0" equalAverage="0" bottom="0" percent="0" rank="0" text="" dxfId="2372">
      <formula>0.03</formula>
    </cfRule>
    <cfRule type="cellIs" priority="205" operator="lessThan" aboveAverage="0" equalAverage="0" bottom="0" percent="0" rank="0" text="" dxfId="2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0"/>
      <c r="E3" s="81"/>
      <c r="F3" s="81"/>
      <c r="G3" s="81"/>
      <c r="H3" s="81"/>
      <c r="I3" s="81"/>
      <c r="J3" s="82"/>
      <c r="K3" s="83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3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3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3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0"/>
      <c r="E7" s="81"/>
      <c r="F7" s="81"/>
      <c r="G7" s="81"/>
      <c r="H7" s="81"/>
      <c r="I7" s="81"/>
      <c r="J7" s="82"/>
      <c r="K7" s="83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3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3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3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0"/>
      <c r="E11" s="81"/>
      <c r="F11" s="81"/>
      <c r="G11" s="81"/>
      <c r="H11" s="81"/>
      <c r="I11" s="81"/>
      <c r="J11" s="82"/>
      <c r="K11" s="83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3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3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3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0"/>
      <c r="E15" s="81"/>
      <c r="F15" s="81"/>
      <c r="G15" s="81"/>
      <c r="H15" s="81"/>
      <c r="I15" s="81"/>
      <c r="J15" s="82"/>
      <c r="K15" s="83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3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3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3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126"/>
      <c r="E19" s="72"/>
      <c r="F19" s="72"/>
      <c r="G19" s="72"/>
      <c r="H19" s="72"/>
      <c r="I19" s="72"/>
      <c r="J19" s="53"/>
      <c r="L19" s="126"/>
      <c r="M19" s="72"/>
      <c r="N19" s="72"/>
      <c r="O19" s="72"/>
      <c r="P19" s="72"/>
      <c r="Q19" s="72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127"/>
      <c r="E20" s="73"/>
      <c r="F20" s="73"/>
      <c r="G20" s="73"/>
      <c r="H20" s="73"/>
      <c r="I20" s="73"/>
      <c r="J20" s="57"/>
      <c r="L20" s="127"/>
      <c r="M20" s="73"/>
      <c r="N20" s="73"/>
      <c r="O20" s="73"/>
      <c r="P20" s="73"/>
      <c r="Q20" s="73"/>
      <c r="R20" s="57"/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69"/>
      <c r="B21" s="69"/>
      <c r="C21" s="69" t="n">
        <v>32</v>
      </c>
      <c r="D21" s="127"/>
      <c r="E21" s="73"/>
      <c r="F21" s="73"/>
      <c r="G21" s="73"/>
      <c r="H21" s="73"/>
      <c r="I21" s="73"/>
      <c r="J21" s="57"/>
      <c r="L21" s="127"/>
      <c r="M21" s="73"/>
      <c r="N21" s="73"/>
      <c r="O21" s="73"/>
      <c r="P21" s="73"/>
      <c r="Q21" s="73"/>
      <c r="R21" s="57"/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69"/>
      <c r="B22" s="71"/>
      <c r="C22" s="71" t="n">
        <v>37</v>
      </c>
      <c r="D22" s="128"/>
      <c r="E22" s="74"/>
      <c r="F22" s="74"/>
      <c r="G22" s="74"/>
      <c r="H22" s="74"/>
      <c r="I22" s="74"/>
      <c r="J22" s="61"/>
      <c r="L22" s="128"/>
      <c r="M22" s="74"/>
      <c r="N22" s="74"/>
      <c r="O22" s="74"/>
      <c r="P22" s="74"/>
      <c r="Q22" s="74"/>
      <c r="R22" s="61"/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126"/>
      <c r="E23" s="72"/>
      <c r="F23" s="72"/>
      <c r="G23" s="72"/>
      <c r="H23" s="72"/>
      <c r="I23" s="72"/>
      <c r="J23" s="53"/>
      <c r="L23" s="126"/>
      <c r="M23" s="72"/>
      <c r="N23" s="72"/>
      <c r="O23" s="72"/>
      <c r="P23" s="72"/>
      <c r="Q23" s="72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127"/>
      <c r="E24" s="73"/>
      <c r="F24" s="73"/>
      <c r="G24" s="73"/>
      <c r="H24" s="73"/>
      <c r="I24" s="73"/>
      <c r="J24" s="57"/>
      <c r="L24" s="127"/>
      <c r="M24" s="73"/>
      <c r="N24" s="73"/>
      <c r="O24" s="73"/>
      <c r="P24" s="73"/>
      <c r="Q24" s="73"/>
      <c r="R24" s="57"/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69"/>
      <c r="B25" s="69"/>
      <c r="C25" s="69" t="n">
        <v>32</v>
      </c>
      <c r="D25" s="127"/>
      <c r="E25" s="73"/>
      <c r="F25" s="73"/>
      <c r="G25" s="73"/>
      <c r="H25" s="73"/>
      <c r="I25" s="73"/>
      <c r="J25" s="57"/>
      <c r="L25" s="127"/>
      <c r="M25" s="73"/>
      <c r="N25" s="73"/>
      <c r="O25" s="73"/>
      <c r="P25" s="73"/>
      <c r="Q25" s="73"/>
      <c r="R25" s="57"/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69"/>
      <c r="B26" s="71"/>
      <c r="C26" s="71" t="n">
        <v>37</v>
      </c>
      <c r="D26" s="128"/>
      <c r="E26" s="74"/>
      <c r="F26" s="74"/>
      <c r="G26" s="74"/>
      <c r="H26" s="74"/>
      <c r="I26" s="74"/>
      <c r="J26" s="61"/>
      <c r="L26" s="128"/>
      <c r="M26" s="74"/>
      <c r="N26" s="74"/>
      <c r="O26" s="74"/>
      <c r="P26" s="74"/>
      <c r="Q26" s="74"/>
      <c r="R26" s="61"/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126"/>
      <c r="E27" s="72"/>
      <c r="F27" s="72"/>
      <c r="G27" s="72"/>
      <c r="H27" s="72"/>
      <c r="I27" s="72"/>
      <c r="J27" s="53"/>
      <c r="L27" s="126"/>
      <c r="M27" s="72"/>
      <c r="N27" s="72"/>
      <c r="O27" s="72"/>
      <c r="P27" s="72"/>
      <c r="Q27" s="72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127"/>
      <c r="E28" s="73"/>
      <c r="F28" s="73"/>
      <c r="G28" s="73"/>
      <c r="H28" s="73"/>
      <c r="I28" s="73"/>
      <c r="J28" s="57"/>
      <c r="L28" s="127"/>
      <c r="M28" s="73"/>
      <c r="N28" s="73"/>
      <c r="O28" s="73"/>
      <c r="P28" s="73"/>
      <c r="Q28" s="73"/>
      <c r="R28" s="57"/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69"/>
      <c r="B29" s="69"/>
      <c r="C29" s="69" t="n">
        <v>32</v>
      </c>
      <c r="D29" s="127"/>
      <c r="E29" s="73"/>
      <c r="F29" s="73"/>
      <c r="G29" s="73"/>
      <c r="H29" s="73"/>
      <c r="I29" s="73"/>
      <c r="J29" s="57"/>
      <c r="L29" s="127"/>
      <c r="M29" s="73"/>
      <c r="N29" s="73"/>
      <c r="O29" s="73"/>
      <c r="P29" s="73"/>
      <c r="Q29" s="73"/>
      <c r="R29" s="57"/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69"/>
      <c r="B30" s="71"/>
      <c r="C30" s="71" t="n">
        <v>37</v>
      </c>
      <c r="D30" s="128"/>
      <c r="E30" s="74"/>
      <c r="F30" s="74"/>
      <c r="G30" s="74"/>
      <c r="H30" s="74"/>
      <c r="I30" s="74"/>
      <c r="J30" s="61"/>
      <c r="L30" s="128"/>
      <c r="M30" s="74"/>
      <c r="N30" s="74"/>
      <c r="O30" s="74"/>
      <c r="P30" s="74"/>
      <c r="Q30" s="74"/>
      <c r="R30" s="61"/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126"/>
      <c r="E31" s="72"/>
      <c r="F31" s="72"/>
      <c r="G31" s="72"/>
      <c r="H31" s="72"/>
      <c r="I31" s="72"/>
      <c r="J31" s="53"/>
      <c r="L31" s="126"/>
      <c r="M31" s="72"/>
      <c r="N31" s="72"/>
      <c r="O31" s="72"/>
      <c r="P31" s="72"/>
      <c r="Q31" s="72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127"/>
      <c r="E32" s="73"/>
      <c r="F32" s="73"/>
      <c r="G32" s="73"/>
      <c r="H32" s="73"/>
      <c r="I32" s="73"/>
      <c r="J32" s="57"/>
      <c r="L32" s="127"/>
      <c r="M32" s="73"/>
      <c r="N32" s="73"/>
      <c r="O32" s="73"/>
      <c r="P32" s="73"/>
      <c r="Q32" s="73"/>
      <c r="R32" s="57"/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69"/>
      <c r="B33" s="69"/>
      <c r="C33" s="69" t="n">
        <v>32</v>
      </c>
      <c r="D33" s="127"/>
      <c r="E33" s="73"/>
      <c r="F33" s="73"/>
      <c r="G33" s="73"/>
      <c r="H33" s="73"/>
      <c r="I33" s="73"/>
      <c r="J33" s="57"/>
      <c r="L33" s="127"/>
      <c r="M33" s="73"/>
      <c r="N33" s="73"/>
      <c r="O33" s="73"/>
      <c r="P33" s="73"/>
      <c r="Q33" s="73"/>
      <c r="R33" s="57"/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69"/>
      <c r="B34" s="71"/>
      <c r="C34" s="71" t="n">
        <v>37</v>
      </c>
      <c r="D34" s="128"/>
      <c r="E34" s="74"/>
      <c r="F34" s="74"/>
      <c r="G34" s="74"/>
      <c r="H34" s="74"/>
      <c r="I34" s="74"/>
      <c r="J34" s="61"/>
      <c r="L34" s="128"/>
      <c r="M34" s="74"/>
      <c r="N34" s="74"/>
      <c r="O34" s="74"/>
      <c r="P34" s="74"/>
      <c r="Q34" s="74"/>
      <c r="R34" s="61"/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126"/>
      <c r="E35" s="72"/>
      <c r="F35" s="72"/>
      <c r="G35" s="72"/>
      <c r="H35" s="72"/>
      <c r="I35" s="72"/>
      <c r="J35" s="53"/>
      <c r="L35" s="126"/>
      <c r="M35" s="72"/>
      <c r="N35" s="72"/>
      <c r="O35" s="72"/>
      <c r="P35" s="72"/>
      <c r="Q35" s="72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127"/>
      <c r="E36" s="73"/>
      <c r="F36" s="73"/>
      <c r="G36" s="73"/>
      <c r="H36" s="73"/>
      <c r="I36" s="73"/>
      <c r="J36" s="57"/>
      <c r="L36" s="127"/>
      <c r="M36" s="73"/>
      <c r="N36" s="73"/>
      <c r="O36" s="73"/>
      <c r="P36" s="73"/>
      <c r="Q36" s="73"/>
      <c r="R36" s="57"/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69"/>
      <c r="B37" s="69"/>
      <c r="C37" s="69" t="n">
        <v>32</v>
      </c>
      <c r="D37" s="127"/>
      <c r="E37" s="73"/>
      <c r="F37" s="73"/>
      <c r="G37" s="73"/>
      <c r="H37" s="73"/>
      <c r="I37" s="73"/>
      <c r="J37" s="57"/>
      <c r="L37" s="127"/>
      <c r="M37" s="73"/>
      <c r="N37" s="73"/>
      <c r="O37" s="73"/>
      <c r="P37" s="73"/>
      <c r="Q37" s="73"/>
      <c r="R37" s="57"/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71"/>
      <c r="B38" s="71"/>
      <c r="C38" s="71" t="n">
        <v>37</v>
      </c>
      <c r="D38" s="128"/>
      <c r="E38" s="74"/>
      <c r="F38" s="74"/>
      <c r="G38" s="74"/>
      <c r="H38" s="74"/>
      <c r="I38" s="74"/>
      <c r="J38" s="61"/>
      <c r="L38" s="128"/>
      <c r="M38" s="74"/>
      <c r="N38" s="74"/>
      <c r="O38" s="74"/>
      <c r="P38" s="74"/>
      <c r="Q38" s="74"/>
      <c r="R38" s="61"/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126"/>
      <c r="E39" s="72"/>
      <c r="F39" s="72"/>
      <c r="G39" s="72"/>
      <c r="H39" s="72"/>
      <c r="I39" s="72"/>
      <c r="J39" s="53"/>
      <c r="L39" s="126"/>
      <c r="M39" s="72"/>
      <c r="N39" s="72"/>
      <c r="O39" s="72"/>
      <c r="P39" s="72"/>
      <c r="Q39" s="72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127"/>
      <c r="E40" s="73"/>
      <c r="F40" s="73"/>
      <c r="G40" s="73"/>
      <c r="H40" s="73"/>
      <c r="I40" s="73"/>
      <c r="J40" s="57"/>
      <c r="L40" s="127"/>
      <c r="M40" s="73"/>
      <c r="N40" s="73"/>
      <c r="O40" s="73"/>
      <c r="P40" s="73"/>
      <c r="Q40" s="73"/>
      <c r="R40" s="57"/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69"/>
      <c r="B41" s="69"/>
      <c r="C41" s="69" t="n">
        <v>32</v>
      </c>
      <c r="D41" s="127"/>
      <c r="E41" s="73"/>
      <c r="F41" s="73"/>
      <c r="G41" s="73"/>
      <c r="H41" s="73"/>
      <c r="I41" s="73"/>
      <c r="J41" s="57"/>
      <c r="L41" s="127"/>
      <c r="M41" s="73"/>
      <c r="N41" s="73"/>
      <c r="O41" s="73"/>
      <c r="P41" s="73"/>
      <c r="Q41" s="73"/>
      <c r="R41" s="57"/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69"/>
      <c r="B42" s="71"/>
      <c r="C42" s="71" t="n">
        <v>37</v>
      </c>
      <c r="D42" s="128"/>
      <c r="E42" s="74"/>
      <c r="F42" s="74"/>
      <c r="G42" s="74"/>
      <c r="H42" s="74"/>
      <c r="I42" s="74"/>
      <c r="J42" s="61"/>
      <c r="L42" s="128"/>
      <c r="M42" s="74"/>
      <c r="N42" s="74"/>
      <c r="O42" s="74"/>
      <c r="P42" s="74"/>
      <c r="Q42" s="74"/>
      <c r="R42" s="61"/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126"/>
      <c r="E43" s="72"/>
      <c r="F43" s="72"/>
      <c r="G43" s="72"/>
      <c r="H43" s="72"/>
      <c r="I43" s="72"/>
      <c r="J43" s="53"/>
      <c r="L43" s="126"/>
      <c r="M43" s="72"/>
      <c r="N43" s="72"/>
      <c r="O43" s="72"/>
      <c r="P43" s="72"/>
      <c r="Q43" s="72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127"/>
      <c r="E44" s="73"/>
      <c r="F44" s="73"/>
      <c r="G44" s="73"/>
      <c r="H44" s="73"/>
      <c r="I44" s="73"/>
      <c r="J44" s="57"/>
      <c r="L44" s="127"/>
      <c r="M44" s="73"/>
      <c r="N44" s="73"/>
      <c r="O44" s="73"/>
      <c r="P44" s="73"/>
      <c r="Q44" s="73"/>
      <c r="R44" s="57"/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69"/>
      <c r="B45" s="69"/>
      <c r="C45" s="69" t="n">
        <v>32</v>
      </c>
      <c r="D45" s="127"/>
      <c r="E45" s="73"/>
      <c r="F45" s="73"/>
      <c r="G45" s="73"/>
      <c r="H45" s="73"/>
      <c r="I45" s="73"/>
      <c r="J45" s="57"/>
      <c r="L45" s="127"/>
      <c r="M45" s="73"/>
      <c r="N45" s="73"/>
      <c r="O45" s="73"/>
      <c r="P45" s="73"/>
      <c r="Q45" s="73"/>
      <c r="R45" s="57"/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69"/>
      <c r="B46" s="71"/>
      <c r="C46" s="71" t="n">
        <v>37</v>
      </c>
      <c r="D46" s="128"/>
      <c r="E46" s="74"/>
      <c r="F46" s="74"/>
      <c r="G46" s="74"/>
      <c r="H46" s="74"/>
      <c r="I46" s="74"/>
      <c r="J46" s="61"/>
      <c r="L46" s="128"/>
      <c r="M46" s="74"/>
      <c r="N46" s="74"/>
      <c r="O46" s="74"/>
      <c r="P46" s="74"/>
      <c r="Q46" s="74"/>
      <c r="R46" s="61"/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126"/>
      <c r="E47" s="72"/>
      <c r="F47" s="72"/>
      <c r="G47" s="72"/>
      <c r="H47" s="72"/>
      <c r="I47" s="72"/>
      <c r="J47" s="53"/>
      <c r="L47" s="126"/>
      <c r="M47" s="72"/>
      <c r="N47" s="72"/>
      <c r="O47" s="72"/>
      <c r="P47" s="72"/>
      <c r="Q47" s="72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127"/>
      <c r="E48" s="73"/>
      <c r="F48" s="73"/>
      <c r="G48" s="73"/>
      <c r="H48" s="73"/>
      <c r="I48" s="73"/>
      <c r="J48" s="57"/>
      <c r="L48" s="127"/>
      <c r="M48" s="73"/>
      <c r="N48" s="73"/>
      <c r="O48" s="73"/>
      <c r="P48" s="73"/>
      <c r="Q48" s="73"/>
      <c r="R48" s="57"/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69"/>
      <c r="B49" s="69"/>
      <c r="C49" s="69" t="n">
        <v>32</v>
      </c>
      <c r="D49" s="127"/>
      <c r="E49" s="73"/>
      <c r="F49" s="73"/>
      <c r="G49" s="73"/>
      <c r="H49" s="73"/>
      <c r="I49" s="73"/>
      <c r="J49" s="57"/>
      <c r="L49" s="127"/>
      <c r="M49" s="73"/>
      <c r="N49" s="73"/>
      <c r="O49" s="73"/>
      <c r="P49" s="73"/>
      <c r="Q49" s="73"/>
      <c r="R49" s="57"/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69"/>
      <c r="B50" s="71"/>
      <c r="C50" s="71" t="n">
        <v>37</v>
      </c>
      <c r="D50" s="128"/>
      <c r="E50" s="74"/>
      <c r="F50" s="74"/>
      <c r="G50" s="74"/>
      <c r="H50" s="74"/>
      <c r="I50" s="74"/>
      <c r="J50" s="61"/>
      <c r="L50" s="128"/>
      <c r="M50" s="74"/>
      <c r="N50" s="74"/>
      <c r="O50" s="74"/>
      <c r="P50" s="74"/>
      <c r="Q50" s="74"/>
      <c r="R50" s="61"/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126"/>
      <c r="E51" s="72"/>
      <c r="F51" s="72"/>
      <c r="G51" s="72"/>
      <c r="H51" s="72"/>
      <c r="I51" s="72"/>
      <c r="J51" s="53"/>
      <c r="L51" s="126"/>
      <c r="M51" s="72"/>
      <c r="N51" s="72"/>
      <c r="O51" s="72"/>
      <c r="P51" s="72"/>
      <c r="Q51" s="72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127"/>
      <c r="E52" s="73"/>
      <c r="F52" s="73"/>
      <c r="G52" s="73"/>
      <c r="H52" s="73"/>
      <c r="I52" s="73"/>
      <c r="J52" s="57"/>
      <c r="L52" s="127"/>
      <c r="M52" s="73"/>
      <c r="N52" s="73"/>
      <c r="O52" s="73"/>
      <c r="P52" s="73"/>
      <c r="Q52" s="73"/>
      <c r="R52" s="57"/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69"/>
      <c r="B53" s="69"/>
      <c r="C53" s="69" t="n">
        <v>32</v>
      </c>
      <c r="D53" s="127"/>
      <c r="E53" s="73"/>
      <c r="F53" s="73"/>
      <c r="G53" s="73"/>
      <c r="H53" s="73"/>
      <c r="I53" s="73"/>
      <c r="J53" s="57"/>
      <c r="L53" s="127"/>
      <c r="M53" s="73"/>
      <c r="N53" s="73"/>
      <c r="O53" s="73"/>
      <c r="P53" s="73"/>
      <c r="Q53" s="73"/>
      <c r="R53" s="57"/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71"/>
      <c r="B54" s="71"/>
      <c r="C54" s="71" t="n">
        <v>37</v>
      </c>
      <c r="D54" s="128"/>
      <c r="E54" s="74"/>
      <c r="F54" s="74"/>
      <c r="G54" s="74"/>
      <c r="H54" s="74"/>
      <c r="I54" s="74"/>
      <c r="J54" s="61"/>
      <c r="L54" s="128"/>
      <c r="M54" s="74"/>
      <c r="N54" s="74"/>
      <c r="O54" s="74"/>
      <c r="P54" s="74"/>
      <c r="Q54" s="74"/>
      <c r="R54" s="61"/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126"/>
      <c r="E55" s="72"/>
      <c r="F55" s="72"/>
      <c r="G55" s="72"/>
      <c r="H55" s="72"/>
      <c r="I55" s="72"/>
      <c r="J55" s="53"/>
      <c r="L55" s="126"/>
      <c r="M55" s="72"/>
      <c r="N55" s="72"/>
      <c r="O55" s="72"/>
      <c r="P55" s="72"/>
      <c r="Q55" s="72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127"/>
      <c r="E56" s="73"/>
      <c r="F56" s="73"/>
      <c r="G56" s="73"/>
      <c r="H56" s="73"/>
      <c r="I56" s="73"/>
      <c r="J56" s="57"/>
      <c r="L56" s="127"/>
      <c r="M56" s="73"/>
      <c r="N56" s="73"/>
      <c r="O56" s="73"/>
      <c r="P56" s="73"/>
      <c r="Q56" s="73"/>
      <c r="R56" s="57"/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69"/>
      <c r="B57" s="69"/>
      <c r="C57" s="69" t="n">
        <v>32</v>
      </c>
      <c r="D57" s="127"/>
      <c r="E57" s="73"/>
      <c r="F57" s="73"/>
      <c r="G57" s="73"/>
      <c r="H57" s="73"/>
      <c r="I57" s="73"/>
      <c r="J57" s="57"/>
      <c r="L57" s="127"/>
      <c r="M57" s="73"/>
      <c r="N57" s="73"/>
      <c r="O57" s="73"/>
      <c r="P57" s="73"/>
      <c r="Q57" s="73"/>
      <c r="R57" s="57"/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69"/>
      <c r="B58" s="71"/>
      <c r="C58" s="71" t="n">
        <v>37</v>
      </c>
      <c r="D58" s="128"/>
      <c r="E58" s="74"/>
      <c r="F58" s="74"/>
      <c r="G58" s="74"/>
      <c r="H58" s="74"/>
      <c r="I58" s="74"/>
      <c r="J58" s="61"/>
      <c r="L58" s="128"/>
      <c r="M58" s="74"/>
      <c r="N58" s="74"/>
      <c r="O58" s="74"/>
      <c r="P58" s="74"/>
      <c r="Q58" s="74"/>
      <c r="R58" s="61"/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126"/>
      <c r="E59" s="72"/>
      <c r="F59" s="72"/>
      <c r="G59" s="72"/>
      <c r="H59" s="72"/>
      <c r="I59" s="72"/>
      <c r="J59" s="53"/>
      <c r="L59" s="126"/>
      <c r="M59" s="72"/>
      <c r="N59" s="72"/>
      <c r="O59" s="72"/>
      <c r="P59" s="72"/>
      <c r="Q59" s="72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127"/>
      <c r="E60" s="73"/>
      <c r="F60" s="73"/>
      <c r="G60" s="73"/>
      <c r="H60" s="73"/>
      <c r="I60" s="73"/>
      <c r="J60" s="57"/>
      <c r="L60" s="127"/>
      <c r="M60" s="73"/>
      <c r="N60" s="73"/>
      <c r="O60" s="73"/>
      <c r="P60" s="73"/>
      <c r="Q60" s="73"/>
      <c r="R60" s="57"/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69"/>
      <c r="B61" s="69"/>
      <c r="C61" s="69" t="n">
        <v>32</v>
      </c>
      <c r="D61" s="127"/>
      <c r="E61" s="73"/>
      <c r="F61" s="73"/>
      <c r="G61" s="73"/>
      <c r="H61" s="73"/>
      <c r="I61" s="73"/>
      <c r="J61" s="57"/>
      <c r="L61" s="127"/>
      <c r="M61" s="73"/>
      <c r="N61" s="73"/>
      <c r="O61" s="73"/>
      <c r="P61" s="73"/>
      <c r="Q61" s="73"/>
      <c r="R61" s="57"/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69"/>
      <c r="B62" s="71"/>
      <c r="C62" s="71" t="n">
        <v>37</v>
      </c>
      <c r="D62" s="128"/>
      <c r="E62" s="74"/>
      <c r="F62" s="74"/>
      <c r="G62" s="74"/>
      <c r="H62" s="74"/>
      <c r="I62" s="74"/>
      <c r="J62" s="61"/>
      <c r="L62" s="128"/>
      <c r="M62" s="74"/>
      <c r="N62" s="74"/>
      <c r="O62" s="74"/>
      <c r="P62" s="74"/>
      <c r="Q62" s="74"/>
      <c r="R62" s="61"/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126"/>
      <c r="E63" s="72"/>
      <c r="F63" s="72"/>
      <c r="G63" s="72"/>
      <c r="H63" s="72"/>
      <c r="I63" s="72"/>
      <c r="J63" s="53"/>
      <c r="L63" s="126"/>
      <c r="M63" s="72"/>
      <c r="N63" s="72"/>
      <c r="O63" s="72"/>
      <c r="P63" s="72"/>
      <c r="Q63" s="72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127"/>
      <c r="E64" s="73"/>
      <c r="F64" s="73"/>
      <c r="G64" s="73"/>
      <c r="H64" s="73"/>
      <c r="I64" s="73"/>
      <c r="J64" s="57"/>
      <c r="L64" s="127"/>
      <c r="M64" s="73"/>
      <c r="N64" s="73"/>
      <c r="O64" s="73"/>
      <c r="P64" s="73"/>
      <c r="Q64" s="73"/>
      <c r="R64" s="57"/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69"/>
      <c r="B65" s="69"/>
      <c r="C65" s="69" t="n">
        <v>32</v>
      </c>
      <c r="D65" s="127"/>
      <c r="E65" s="73"/>
      <c r="F65" s="73"/>
      <c r="G65" s="73"/>
      <c r="H65" s="73"/>
      <c r="I65" s="73"/>
      <c r="J65" s="57"/>
      <c r="L65" s="127"/>
      <c r="M65" s="73"/>
      <c r="N65" s="73"/>
      <c r="O65" s="73"/>
      <c r="P65" s="73"/>
      <c r="Q65" s="73"/>
      <c r="R65" s="57"/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69"/>
      <c r="B66" s="71"/>
      <c r="C66" s="71" t="n">
        <v>37</v>
      </c>
      <c r="D66" s="128"/>
      <c r="E66" s="74"/>
      <c r="F66" s="74"/>
      <c r="G66" s="74"/>
      <c r="H66" s="74"/>
      <c r="I66" s="74"/>
      <c r="J66" s="61"/>
      <c r="L66" s="128"/>
      <c r="M66" s="74"/>
      <c r="N66" s="74"/>
      <c r="O66" s="74"/>
      <c r="P66" s="74"/>
      <c r="Q66" s="74"/>
      <c r="R66" s="61"/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126"/>
      <c r="E67" s="72"/>
      <c r="F67" s="72"/>
      <c r="G67" s="72"/>
      <c r="H67" s="72"/>
      <c r="I67" s="72"/>
      <c r="J67" s="53"/>
      <c r="L67" s="126"/>
      <c r="M67" s="72"/>
      <c r="N67" s="72"/>
      <c r="O67" s="72"/>
      <c r="P67" s="72"/>
      <c r="Q67" s="72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127"/>
      <c r="E68" s="73"/>
      <c r="F68" s="73"/>
      <c r="G68" s="73"/>
      <c r="H68" s="73"/>
      <c r="I68" s="73"/>
      <c r="J68" s="57"/>
      <c r="L68" s="127"/>
      <c r="M68" s="73"/>
      <c r="N68" s="73"/>
      <c r="O68" s="73"/>
      <c r="P68" s="73"/>
      <c r="Q68" s="73"/>
      <c r="R68" s="57"/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69"/>
      <c r="B69" s="69"/>
      <c r="C69" s="69" t="n">
        <v>32</v>
      </c>
      <c r="D69" s="127"/>
      <c r="E69" s="73"/>
      <c r="F69" s="73"/>
      <c r="G69" s="73"/>
      <c r="H69" s="73"/>
      <c r="I69" s="73"/>
      <c r="J69" s="57"/>
      <c r="L69" s="127"/>
      <c r="M69" s="73"/>
      <c r="N69" s="73"/>
      <c r="O69" s="73"/>
      <c r="P69" s="73"/>
      <c r="Q69" s="73"/>
      <c r="R69" s="57"/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71"/>
      <c r="B70" s="71"/>
      <c r="C70" s="71" t="n">
        <v>37</v>
      </c>
      <c r="D70" s="128"/>
      <c r="E70" s="74"/>
      <c r="F70" s="74"/>
      <c r="G70" s="74"/>
      <c r="H70" s="74"/>
      <c r="I70" s="74"/>
      <c r="J70" s="61"/>
      <c r="L70" s="128"/>
      <c r="M70" s="74"/>
      <c r="N70" s="74"/>
      <c r="O70" s="74"/>
      <c r="P70" s="74"/>
      <c r="Q70" s="74"/>
      <c r="R70" s="61"/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126"/>
      <c r="E71" s="72"/>
      <c r="F71" s="72"/>
      <c r="G71" s="72"/>
      <c r="H71" s="72"/>
      <c r="I71" s="72"/>
      <c r="J71" s="53"/>
      <c r="L71" s="126"/>
      <c r="M71" s="72"/>
      <c r="N71" s="72"/>
      <c r="O71" s="72"/>
      <c r="P71" s="72"/>
      <c r="Q71" s="72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127"/>
      <c r="E72" s="73"/>
      <c r="F72" s="73"/>
      <c r="G72" s="73"/>
      <c r="H72" s="73"/>
      <c r="I72" s="73"/>
      <c r="J72" s="57"/>
      <c r="L72" s="127"/>
      <c r="M72" s="73"/>
      <c r="N72" s="73"/>
      <c r="O72" s="73"/>
      <c r="P72" s="73"/>
      <c r="Q72" s="73"/>
      <c r="R72" s="57"/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69"/>
      <c r="B73" s="69"/>
      <c r="C73" s="69" t="n">
        <v>32</v>
      </c>
      <c r="D73" s="127"/>
      <c r="E73" s="73"/>
      <c r="F73" s="73"/>
      <c r="G73" s="73"/>
      <c r="H73" s="73"/>
      <c r="I73" s="73"/>
      <c r="J73" s="57"/>
      <c r="L73" s="127"/>
      <c r="M73" s="73"/>
      <c r="N73" s="73"/>
      <c r="O73" s="73"/>
      <c r="P73" s="73"/>
      <c r="Q73" s="73"/>
      <c r="R73" s="57"/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69"/>
      <c r="B74" s="71"/>
      <c r="C74" s="71" t="n">
        <v>37</v>
      </c>
      <c r="D74" s="128"/>
      <c r="E74" s="74"/>
      <c r="F74" s="74"/>
      <c r="G74" s="74"/>
      <c r="H74" s="74"/>
      <c r="I74" s="74"/>
      <c r="J74" s="61"/>
      <c r="L74" s="128"/>
      <c r="M74" s="74"/>
      <c r="N74" s="74"/>
      <c r="O74" s="74"/>
      <c r="P74" s="74"/>
      <c r="Q74" s="74"/>
      <c r="R74" s="61"/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126"/>
      <c r="E75" s="72"/>
      <c r="F75" s="72"/>
      <c r="G75" s="72"/>
      <c r="H75" s="72"/>
      <c r="I75" s="72"/>
      <c r="J75" s="53"/>
      <c r="L75" s="126"/>
      <c r="M75" s="72"/>
      <c r="N75" s="72"/>
      <c r="O75" s="72"/>
      <c r="P75" s="72"/>
      <c r="Q75" s="72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127"/>
      <c r="E76" s="73"/>
      <c r="F76" s="73"/>
      <c r="G76" s="73"/>
      <c r="H76" s="73"/>
      <c r="I76" s="73"/>
      <c r="J76" s="57"/>
      <c r="L76" s="127"/>
      <c r="M76" s="73"/>
      <c r="N76" s="73"/>
      <c r="O76" s="73"/>
      <c r="P76" s="73"/>
      <c r="Q76" s="73"/>
      <c r="R76" s="57"/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69"/>
      <c r="B77" s="69"/>
      <c r="C77" s="69" t="n">
        <v>32</v>
      </c>
      <c r="D77" s="127"/>
      <c r="E77" s="73"/>
      <c r="F77" s="73"/>
      <c r="G77" s="73"/>
      <c r="H77" s="73"/>
      <c r="I77" s="73"/>
      <c r="J77" s="57"/>
      <c r="L77" s="127"/>
      <c r="M77" s="73"/>
      <c r="N77" s="73"/>
      <c r="O77" s="73"/>
      <c r="P77" s="73"/>
      <c r="Q77" s="73"/>
      <c r="R77" s="57"/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69"/>
      <c r="B78" s="71"/>
      <c r="C78" s="71" t="n">
        <v>37</v>
      </c>
      <c r="D78" s="128"/>
      <c r="E78" s="74"/>
      <c r="F78" s="74"/>
      <c r="G78" s="74"/>
      <c r="H78" s="74"/>
      <c r="I78" s="74"/>
      <c r="J78" s="61"/>
      <c r="L78" s="128"/>
      <c r="M78" s="74"/>
      <c r="N78" s="74"/>
      <c r="O78" s="74"/>
      <c r="P78" s="74"/>
      <c r="Q78" s="74"/>
      <c r="R78" s="61"/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126"/>
      <c r="E79" s="72"/>
      <c r="F79" s="72"/>
      <c r="G79" s="72"/>
      <c r="H79" s="72"/>
      <c r="I79" s="72"/>
      <c r="J79" s="53"/>
      <c r="L79" s="126"/>
      <c r="M79" s="72"/>
      <c r="N79" s="72"/>
      <c r="O79" s="72"/>
      <c r="P79" s="72"/>
      <c r="Q79" s="72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127"/>
      <c r="E80" s="73"/>
      <c r="F80" s="73"/>
      <c r="G80" s="73"/>
      <c r="H80" s="73"/>
      <c r="I80" s="73"/>
      <c r="J80" s="57"/>
      <c r="L80" s="127"/>
      <c r="M80" s="73"/>
      <c r="N80" s="73"/>
      <c r="O80" s="73"/>
      <c r="P80" s="73"/>
      <c r="Q80" s="73"/>
      <c r="R80" s="57"/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69"/>
      <c r="B81" s="69"/>
      <c r="C81" s="69" t="n">
        <v>32</v>
      </c>
      <c r="D81" s="127"/>
      <c r="E81" s="73"/>
      <c r="F81" s="73"/>
      <c r="G81" s="73"/>
      <c r="H81" s="73"/>
      <c r="I81" s="73"/>
      <c r="J81" s="57"/>
      <c r="L81" s="127"/>
      <c r="M81" s="73"/>
      <c r="N81" s="73"/>
      <c r="O81" s="73"/>
      <c r="P81" s="73"/>
      <c r="Q81" s="73"/>
      <c r="R81" s="57"/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71"/>
      <c r="B82" s="71"/>
      <c r="C82" s="71" t="n">
        <v>37</v>
      </c>
      <c r="D82" s="128"/>
      <c r="E82" s="74"/>
      <c r="F82" s="74"/>
      <c r="G82" s="74"/>
      <c r="H82" s="74"/>
      <c r="I82" s="74"/>
      <c r="J82" s="61"/>
      <c r="L82" s="128"/>
      <c r="M82" s="74"/>
      <c r="N82" s="74"/>
      <c r="O82" s="74"/>
      <c r="P82" s="74"/>
      <c r="Q82" s="74"/>
      <c r="R82" s="61"/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126"/>
      <c r="E83" s="72"/>
      <c r="F83" s="72"/>
      <c r="G83" s="72"/>
      <c r="H83" s="72"/>
      <c r="I83" s="72"/>
      <c r="J83" s="53"/>
      <c r="L83" s="126"/>
      <c r="M83" s="72"/>
      <c r="N83" s="72"/>
      <c r="O83" s="72"/>
      <c r="P83" s="72"/>
      <c r="Q83" s="72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127"/>
      <c r="E84" s="73"/>
      <c r="F84" s="73"/>
      <c r="G84" s="73"/>
      <c r="H84" s="73"/>
      <c r="I84" s="73"/>
      <c r="J84" s="57"/>
      <c r="L84" s="127"/>
      <c r="M84" s="73"/>
      <c r="N84" s="73"/>
      <c r="O84" s="73"/>
      <c r="P84" s="73"/>
      <c r="Q84" s="73"/>
      <c r="R84" s="57"/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69"/>
      <c r="B85" s="69"/>
      <c r="C85" s="69" t="n">
        <v>32</v>
      </c>
      <c r="D85" s="127"/>
      <c r="E85" s="73"/>
      <c r="F85" s="73"/>
      <c r="G85" s="73"/>
      <c r="H85" s="73"/>
      <c r="I85" s="73"/>
      <c r="J85" s="57"/>
      <c r="L85" s="127"/>
      <c r="M85" s="73"/>
      <c r="N85" s="73"/>
      <c r="O85" s="73"/>
      <c r="P85" s="73"/>
      <c r="Q85" s="73"/>
      <c r="R85" s="57"/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69"/>
      <c r="B86" s="71"/>
      <c r="C86" s="71" t="n">
        <v>37</v>
      </c>
      <c r="D86" s="128"/>
      <c r="E86" s="74"/>
      <c r="F86" s="74"/>
      <c r="G86" s="74"/>
      <c r="H86" s="74"/>
      <c r="I86" s="74"/>
      <c r="J86" s="61"/>
      <c r="L86" s="128"/>
      <c r="M86" s="74"/>
      <c r="N86" s="74"/>
      <c r="O86" s="74"/>
      <c r="P86" s="74"/>
      <c r="Q86" s="74"/>
      <c r="R86" s="61"/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126"/>
      <c r="E87" s="72"/>
      <c r="F87" s="72"/>
      <c r="G87" s="72"/>
      <c r="H87" s="72"/>
      <c r="I87" s="72"/>
      <c r="J87" s="53"/>
      <c r="L87" s="126"/>
      <c r="M87" s="72"/>
      <c r="N87" s="72"/>
      <c r="O87" s="72"/>
      <c r="P87" s="72"/>
      <c r="Q87" s="72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127"/>
      <c r="E88" s="73"/>
      <c r="F88" s="73"/>
      <c r="G88" s="73"/>
      <c r="H88" s="73"/>
      <c r="I88" s="73"/>
      <c r="J88" s="57"/>
      <c r="L88" s="127"/>
      <c r="M88" s="73"/>
      <c r="N88" s="73"/>
      <c r="O88" s="73"/>
      <c r="P88" s="73"/>
      <c r="Q88" s="73"/>
      <c r="R88" s="57"/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69"/>
      <c r="B89" s="69"/>
      <c r="C89" s="69" t="n">
        <v>32</v>
      </c>
      <c r="D89" s="127"/>
      <c r="E89" s="73"/>
      <c r="F89" s="73"/>
      <c r="G89" s="73"/>
      <c r="H89" s="73"/>
      <c r="I89" s="73"/>
      <c r="J89" s="57"/>
      <c r="L89" s="127"/>
      <c r="M89" s="73"/>
      <c r="N89" s="73"/>
      <c r="O89" s="73"/>
      <c r="P89" s="73"/>
      <c r="Q89" s="73"/>
      <c r="R89" s="57"/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69"/>
      <c r="B90" s="71"/>
      <c r="C90" s="71" t="n">
        <v>37</v>
      </c>
      <c r="D90" s="128"/>
      <c r="E90" s="74"/>
      <c r="F90" s="74"/>
      <c r="G90" s="74"/>
      <c r="H90" s="74"/>
      <c r="I90" s="74"/>
      <c r="J90" s="61"/>
      <c r="L90" s="128"/>
      <c r="M90" s="74"/>
      <c r="N90" s="74"/>
      <c r="O90" s="74"/>
      <c r="P90" s="74"/>
      <c r="Q90" s="74"/>
      <c r="R90" s="61"/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126"/>
      <c r="E91" s="72"/>
      <c r="F91" s="72"/>
      <c r="G91" s="72"/>
      <c r="H91" s="72"/>
      <c r="I91" s="72"/>
      <c r="J91" s="53"/>
      <c r="L91" s="126"/>
      <c r="M91" s="72"/>
      <c r="N91" s="72"/>
      <c r="O91" s="72"/>
      <c r="P91" s="72"/>
      <c r="Q91" s="72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127"/>
      <c r="E92" s="73"/>
      <c r="F92" s="73"/>
      <c r="G92" s="73"/>
      <c r="H92" s="73"/>
      <c r="I92" s="73"/>
      <c r="J92" s="57"/>
      <c r="L92" s="127"/>
      <c r="M92" s="73"/>
      <c r="N92" s="73"/>
      <c r="O92" s="73"/>
      <c r="P92" s="73"/>
      <c r="Q92" s="73"/>
      <c r="R92" s="57"/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69"/>
      <c r="B93" s="69"/>
      <c r="C93" s="69" t="n">
        <v>32</v>
      </c>
      <c r="D93" s="127"/>
      <c r="E93" s="73"/>
      <c r="F93" s="73"/>
      <c r="G93" s="73"/>
      <c r="H93" s="73"/>
      <c r="I93" s="73"/>
      <c r="J93" s="57"/>
      <c r="L93" s="127"/>
      <c r="M93" s="73"/>
      <c r="N93" s="73"/>
      <c r="O93" s="73"/>
      <c r="P93" s="73"/>
      <c r="Q93" s="73"/>
      <c r="R93" s="57"/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69"/>
      <c r="B94" s="71"/>
      <c r="C94" s="71" t="n">
        <v>37</v>
      </c>
      <c r="D94" s="128"/>
      <c r="E94" s="74"/>
      <c r="F94" s="74"/>
      <c r="G94" s="74"/>
      <c r="H94" s="74"/>
      <c r="I94" s="74"/>
      <c r="J94" s="61"/>
      <c r="L94" s="128"/>
      <c r="M94" s="74"/>
      <c r="N94" s="74"/>
      <c r="O94" s="74"/>
      <c r="P94" s="74"/>
      <c r="Q94" s="74"/>
      <c r="R94" s="61"/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126"/>
      <c r="E95" s="72"/>
      <c r="F95" s="72"/>
      <c r="G95" s="72"/>
      <c r="H95" s="72"/>
      <c r="I95" s="72"/>
      <c r="J95" s="53"/>
      <c r="L95" s="126"/>
      <c r="M95" s="72"/>
      <c r="N95" s="72"/>
      <c r="O95" s="72"/>
      <c r="P95" s="72"/>
      <c r="Q95" s="72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127"/>
      <c r="E96" s="73"/>
      <c r="F96" s="73"/>
      <c r="G96" s="73"/>
      <c r="H96" s="73"/>
      <c r="I96" s="73"/>
      <c r="J96" s="57"/>
      <c r="L96" s="127"/>
      <c r="M96" s="73"/>
      <c r="N96" s="73"/>
      <c r="O96" s="73"/>
      <c r="P96" s="73"/>
      <c r="Q96" s="73"/>
      <c r="R96" s="57"/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69"/>
      <c r="B97" s="69"/>
      <c r="C97" s="69" t="n">
        <v>32</v>
      </c>
      <c r="D97" s="127"/>
      <c r="E97" s="73"/>
      <c r="F97" s="73"/>
      <c r="G97" s="73"/>
      <c r="H97" s="73"/>
      <c r="I97" s="73"/>
      <c r="J97" s="57"/>
      <c r="L97" s="127"/>
      <c r="M97" s="73"/>
      <c r="N97" s="73"/>
      <c r="O97" s="73"/>
      <c r="P97" s="73"/>
      <c r="Q97" s="73"/>
      <c r="R97" s="57"/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128"/>
      <c r="E98" s="74"/>
      <c r="F98" s="74"/>
      <c r="G98" s="74"/>
      <c r="H98" s="74"/>
      <c r="I98" s="74"/>
      <c r="J98" s="61"/>
      <c r="L98" s="128"/>
      <c r="M98" s="74"/>
      <c r="N98" s="74"/>
      <c r="O98" s="74"/>
      <c r="P98" s="74"/>
      <c r="Q98" s="74"/>
      <c r="R98" s="61"/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8" t="e">
        <f aca="false">GEOMEAN(I3:I98)</f>
        <v>#NUM!</v>
      </c>
      <c r="J106" s="78" t="e">
        <f aca="false">GEOMEAN(J3:J98)</f>
        <v>#NUM!</v>
      </c>
      <c r="Q106" s="78" t="e">
        <f aca="false">GEOMEAN(Q3:Q98)</f>
        <v>#NUM!</v>
      </c>
      <c r="R106" s="78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79" t="e">
        <f aca="false">Q106/I106</f>
        <v>#NUM!</v>
      </c>
      <c r="R107" s="79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4">
      <formula>0.03</formula>
    </cfRule>
    <cfRule type="cellIs" priority="3" operator="lessThan" aboveAverage="0" equalAverage="0" bottom="0" percent="0" rank="0" text="" dxfId="2375">
      <formula>-0.03</formula>
    </cfRule>
  </conditionalFormatting>
  <conditionalFormatting sqref="T3:V82">
    <cfRule type="cellIs" priority="4" operator="greaterThan" aboveAverage="0" equalAverage="0" bottom="0" percent="0" rank="0" text="" dxfId="2376">
      <formula>0.03</formula>
    </cfRule>
    <cfRule type="cellIs" priority="5" operator="lessThan" aboveAverage="0" equalAverage="0" bottom="0" percent="0" rank="0" text="" dxfId="2377">
      <formula>-0.03</formula>
    </cfRule>
  </conditionalFormatting>
  <conditionalFormatting sqref="W3">
    <cfRule type="cellIs" priority="6" operator="greaterThan" aboveAverage="0" equalAverage="0" bottom="0" percent="0" rank="0" text="" dxfId="2378">
      <formula>0.03</formula>
    </cfRule>
    <cfRule type="cellIs" priority="7" operator="lessThan" aboveAverage="0" equalAverage="0" bottom="0" percent="0" rank="0" text="" dxfId="2379">
      <formula>-0.03</formula>
    </cfRule>
  </conditionalFormatting>
  <conditionalFormatting sqref="X3">
    <cfRule type="cellIs" priority="8" operator="greaterThan" aboveAverage="0" equalAverage="0" bottom="0" percent="0" rank="0" text="" dxfId="2380">
      <formula>0.03</formula>
    </cfRule>
    <cfRule type="cellIs" priority="9" operator="lessThan" aboveAverage="0" equalAverage="0" bottom="0" percent="0" rank="0" text="" dxfId="2381">
      <formula>-0.03</formula>
    </cfRule>
  </conditionalFormatting>
  <conditionalFormatting sqref="Y3">
    <cfRule type="cellIs" priority="10" operator="greaterThan" aboveAverage="0" equalAverage="0" bottom="0" percent="0" rank="0" text="" dxfId="2382">
      <formula>0.03</formula>
    </cfRule>
    <cfRule type="cellIs" priority="11" operator="lessThan" aboveAverage="0" equalAverage="0" bottom="0" percent="0" rank="0" text="" dxfId="2383">
      <formula>-0.03</formula>
    </cfRule>
  </conditionalFormatting>
  <conditionalFormatting sqref="W7">
    <cfRule type="cellIs" priority="12" operator="greaterThan" aboveAverage="0" equalAverage="0" bottom="0" percent="0" rank="0" text="" dxfId="2384">
      <formula>0.03</formula>
    </cfRule>
    <cfRule type="cellIs" priority="13" operator="lessThan" aboveAverage="0" equalAverage="0" bottom="0" percent="0" rank="0" text="" dxfId="2385">
      <formula>-0.03</formula>
    </cfRule>
  </conditionalFormatting>
  <conditionalFormatting sqref="X7">
    <cfRule type="cellIs" priority="14" operator="greaterThan" aboveAverage="0" equalAverage="0" bottom="0" percent="0" rank="0" text="" dxfId="2386">
      <formula>0.03</formula>
    </cfRule>
    <cfRule type="cellIs" priority="15" operator="lessThan" aboveAverage="0" equalAverage="0" bottom="0" percent="0" rank="0" text="" dxfId="2387">
      <formula>-0.03</formula>
    </cfRule>
  </conditionalFormatting>
  <conditionalFormatting sqref="Y7">
    <cfRule type="cellIs" priority="16" operator="greaterThan" aboveAverage="0" equalAverage="0" bottom="0" percent="0" rank="0" text="" dxfId="2388">
      <formula>0.03</formula>
    </cfRule>
    <cfRule type="cellIs" priority="17" operator="lessThan" aboveAverage="0" equalAverage="0" bottom="0" percent="0" rank="0" text="" dxfId="2389">
      <formula>-0.03</formula>
    </cfRule>
  </conditionalFormatting>
  <conditionalFormatting sqref="W11">
    <cfRule type="cellIs" priority="18" operator="greaterThan" aboveAverage="0" equalAverage="0" bottom="0" percent="0" rank="0" text="" dxfId="2390">
      <formula>0.03</formula>
    </cfRule>
    <cfRule type="cellIs" priority="19" operator="lessThan" aboveAverage="0" equalAverage="0" bottom="0" percent="0" rank="0" text="" dxfId="2391">
      <formula>-0.03</formula>
    </cfRule>
  </conditionalFormatting>
  <conditionalFormatting sqref="X11">
    <cfRule type="cellIs" priority="20" operator="greaterThan" aboveAverage="0" equalAverage="0" bottom="0" percent="0" rank="0" text="" dxfId="2392">
      <formula>0.03</formula>
    </cfRule>
    <cfRule type="cellIs" priority="21" operator="lessThan" aboveAverage="0" equalAverage="0" bottom="0" percent="0" rank="0" text="" dxfId="2393">
      <formula>-0.03</formula>
    </cfRule>
  </conditionalFormatting>
  <conditionalFormatting sqref="Y11">
    <cfRule type="cellIs" priority="22" operator="greaterThan" aboveAverage="0" equalAverage="0" bottom="0" percent="0" rank="0" text="" dxfId="2394">
      <formula>0.03</formula>
    </cfRule>
    <cfRule type="cellIs" priority="23" operator="lessThan" aboveAverage="0" equalAverage="0" bottom="0" percent="0" rank="0" text="" dxfId="2395">
      <formula>-0.03</formula>
    </cfRule>
  </conditionalFormatting>
  <conditionalFormatting sqref="W15">
    <cfRule type="cellIs" priority="24" operator="greaterThan" aboveAverage="0" equalAverage="0" bottom="0" percent="0" rank="0" text="" dxfId="2396">
      <formula>0.03</formula>
    </cfRule>
    <cfRule type="cellIs" priority="25" operator="lessThan" aboveAverage="0" equalAverage="0" bottom="0" percent="0" rank="0" text="" dxfId="2397">
      <formula>-0.03</formula>
    </cfRule>
  </conditionalFormatting>
  <conditionalFormatting sqref="X15">
    <cfRule type="cellIs" priority="26" operator="greaterThan" aboveAverage="0" equalAverage="0" bottom="0" percent="0" rank="0" text="" dxfId="2398">
      <formula>0.03</formula>
    </cfRule>
    <cfRule type="cellIs" priority="27" operator="lessThan" aboveAverage="0" equalAverage="0" bottom="0" percent="0" rank="0" text="" dxfId="2399">
      <formula>-0.03</formula>
    </cfRule>
  </conditionalFormatting>
  <conditionalFormatting sqref="Y15">
    <cfRule type="cellIs" priority="28" operator="greaterThan" aboveAverage="0" equalAverage="0" bottom="0" percent="0" rank="0" text="" dxfId="2400">
      <formula>0.03</formula>
    </cfRule>
    <cfRule type="cellIs" priority="29" operator="lessThan" aboveAverage="0" equalAverage="0" bottom="0" percent="0" rank="0" text="" dxfId="2401">
      <formula>-0.03</formula>
    </cfRule>
  </conditionalFormatting>
  <conditionalFormatting sqref="W19">
    <cfRule type="cellIs" priority="30" operator="greaterThan" aboveAverage="0" equalAverage="0" bottom="0" percent="0" rank="0" text="" dxfId="2402">
      <formula>0.03</formula>
    </cfRule>
    <cfRule type="cellIs" priority="31" operator="lessThan" aboveAverage="0" equalAverage="0" bottom="0" percent="0" rank="0" text="" dxfId="2403">
      <formula>-0.03</formula>
    </cfRule>
  </conditionalFormatting>
  <conditionalFormatting sqref="X19">
    <cfRule type="cellIs" priority="32" operator="greaterThan" aboveAverage="0" equalAverage="0" bottom="0" percent="0" rank="0" text="" dxfId="2404">
      <formula>0.03</formula>
    </cfRule>
    <cfRule type="cellIs" priority="33" operator="lessThan" aboveAverage="0" equalAverage="0" bottom="0" percent="0" rank="0" text="" dxfId="2405">
      <formula>-0.03</formula>
    </cfRule>
  </conditionalFormatting>
  <conditionalFormatting sqref="Y19">
    <cfRule type="cellIs" priority="34" operator="greaterThan" aboveAverage="0" equalAverage="0" bottom="0" percent="0" rank="0" text="" dxfId="2406">
      <formula>0.03</formula>
    </cfRule>
    <cfRule type="cellIs" priority="35" operator="lessThan" aboveAverage="0" equalAverage="0" bottom="0" percent="0" rank="0" text="" dxfId="2407">
      <formula>-0.03</formula>
    </cfRule>
  </conditionalFormatting>
  <conditionalFormatting sqref="W23">
    <cfRule type="cellIs" priority="36" operator="greaterThan" aboveAverage="0" equalAverage="0" bottom="0" percent="0" rank="0" text="" dxfId="2408">
      <formula>0.03</formula>
    </cfRule>
    <cfRule type="cellIs" priority="37" operator="lessThan" aboveAverage="0" equalAverage="0" bottom="0" percent="0" rank="0" text="" dxfId="2409">
      <formula>-0.03</formula>
    </cfRule>
  </conditionalFormatting>
  <conditionalFormatting sqref="X23">
    <cfRule type="cellIs" priority="38" operator="greaterThan" aboveAverage="0" equalAverage="0" bottom="0" percent="0" rank="0" text="" dxfId="2410">
      <formula>0.03</formula>
    </cfRule>
    <cfRule type="cellIs" priority="39" operator="lessThan" aboveAverage="0" equalAverage="0" bottom="0" percent="0" rank="0" text="" dxfId="2411">
      <formula>-0.03</formula>
    </cfRule>
  </conditionalFormatting>
  <conditionalFormatting sqref="Y23">
    <cfRule type="cellIs" priority="40" operator="greaterThan" aboveAverage="0" equalAverage="0" bottom="0" percent="0" rank="0" text="" dxfId="2412">
      <formula>0.03</formula>
    </cfRule>
    <cfRule type="cellIs" priority="41" operator="lessThan" aboveAverage="0" equalAverage="0" bottom="0" percent="0" rank="0" text="" dxfId="2413">
      <formula>-0.03</formula>
    </cfRule>
  </conditionalFormatting>
  <conditionalFormatting sqref="W27">
    <cfRule type="cellIs" priority="42" operator="greaterThan" aboveAverage="0" equalAverage="0" bottom="0" percent="0" rank="0" text="" dxfId="2414">
      <formula>0.03</formula>
    </cfRule>
    <cfRule type="cellIs" priority="43" operator="lessThan" aboveAverage="0" equalAverage="0" bottom="0" percent="0" rank="0" text="" dxfId="2415">
      <formula>-0.03</formula>
    </cfRule>
  </conditionalFormatting>
  <conditionalFormatting sqref="X27">
    <cfRule type="cellIs" priority="44" operator="greaterThan" aboveAverage="0" equalAverage="0" bottom="0" percent="0" rank="0" text="" dxfId="2416">
      <formula>0.03</formula>
    </cfRule>
    <cfRule type="cellIs" priority="45" operator="lessThan" aboveAverage="0" equalAverage="0" bottom="0" percent="0" rank="0" text="" dxfId="2417">
      <formula>-0.03</formula>
    </cfRule>
  </conditionalFormatting>
  <conditionalFormatting sqref="Y27">
    <cfRule type="cellIs" priority="46" operator="greaterThan" aboveAverage="0" equalAverage="0" bottom="0" percent="0" rank="0" text="" dxfId="2418">
      <formula>0.03</formula>
    </cfRule>
    <cfRule type="cellIs" priority="47" operator="lessThan" aboveAverage="0" equalAverage="0" bottom="0" percent="0" rank="0" text="" dxfId="2419">
      <formula>-0.03</formula>
    </cfRule>
  </conditionalFormatting>
  <conditionalFormatting sqref="W31">
    <cfRule type="cellIs" priority="48" operator="greaterThan" aboveAverage="0" equalAverage="0" bottom="0" percent="0" rank="0" text="" dxfId="2420">
      <formula>0.03</formula>
    </cfRule>
    <cfRule type="cellIs" priority="49" operator="lessThan" aboveAverage="0" equalAverage="0" bottom="0" percent="0" rank="0" text="" dxfId="2421">
      <formula>-0.03</formula>
    </cfRule>
  </conditionalFormatting>
  <conditionalFormatting sqref="X31">
    <cfRule type="cellIs" priority="50" operator="greaterThan" aboveAverage="0" equalAverage="0" bottom="0" percent="0" rank="0" text="" dxfId="2422">
      <formula>0.03</formula>
    </cfRule>
    <cfRule type="cellIs" priority="51" operator="lessThan" aboveAverage="0" equalAverage="0" bottom="0" percent="0" rank="0" text="" dxfId="2423">
      <formula>-0.03</formula>
    </cfRule>
  </conditionalFormatting>
  <conditionalFormatting sqref="Y31">
    <cfRule type="cellIs" priority="52" operator="greaterThan" aboveAverage="0" equalAverage="0" bottom="0" percent="0" rank="0" text="" dxfId="2424">
      <formula>0.03</formula>
    </cfRule>
    <cfRule type="cellIs" priority="53" operator="lessThan" aboveAverage="0" equalAverage="0" bottom="0" percent="0" rank="0" text="" dxfId="2425">
      <formula>-0.03</formula>
    </cfRule>
  </conditionalFormatting>
  <conditionalFormatting sqref="W35">
    <cfRule type="cellIs" priority="54" operator="greaterThan" aboveAverage="0" equalAverage="0" bottom="0" percent="0" rank="0" text="" dxfId="2426">
      <formula>0.03</formula>
    </cfRule>
    <cfRule type="cellIs" priority="55" operator="lessThan" aboveAverage="0" equalAverage="0" bottom="0" percent="0" rank="0" text="" dxfId="2427">
      <formula>-0.03</formula>
    </cfRule>
  </conditionalFormatting>
  <conditionalFormatting sqref="X35">
    <cfRule type="cellIs" priority="56" operator="greaterThan" aboveAverage="0" equalAverage="0" bottom="0" percent="0" rank="0" text="" dxfId="2428">
      <formula>0.03</formula>
    </cfRule>
    <cfRule type="cellIs" priority="57" operator="lessThan" aboveAverage="0" equalAverage="0" bottom="0" percent="0" rank="0" text="" dxfId="2429">
      <formula>-0.03</formula>
    </cfRule>
  </conditionalFormatting>
  <conditionalFormatting sqref="Y35">
    <cfRule type="cellIs" priority="58" operator="greaterThan" aboveAverage="0" equalAverage="0" bottom="0" percent="0" rank="0" text="" dxfId="2430">
      <formula>0.03</formula>
    </cfRule>
    <cfRule type="cellIs" priority="59" operator="lessThan" aboveAverage="0" equalAverage="0" bottom="0" percent="0" rank="0" text="" dxfId="2431">
      <formula>-0.03</formula>
    </cfRule>
  </conditionalFormatting>
  <conditionalFormatting sqref="W39">
    <cfRule type="cellIs" priority="60" operator="greaterThan" aboveAverage="0" equalAverage="0" bottom="0" percent="0" rank="0" text="" dxfId="2432">
      <formula>0.03</formula>
    </cfRule>
    <cfRule type="cellIs" priority="61" operator="lessThan" aboveAverage="0" equalAverage="0" bottom="0" percent="0" rank="0" text="" dxfId="2433">
      <formula>-0.03</formula>
    </cfRule>
  </conditionalFormatting>
  <conditionalFormatting sqref="X39">
    <cfRule type="cellIs" priority="62" operator="greaterThan" aboveAverage="0" equalAverage="0" bottom="0" percent="0" rank="0" text="" dxfId="2434">
      <formula>0.03</formula>
    </cfRule>
    <cfRule type="cellIs" priority="63" operator="lessThan" aboveAverage="0" equalAverage="0" bottom="0" percent="0" rank="0" text="" dxfId="2435">
      <formula>-0.03</formula>
    </cfRule>
  </conditionalFormatting>
  <conditionalFormatting sqref="Y39">
    <cfRule type="cellIs" priority="64" operator="greaterThan" aboveAverage="0" equalAverage="0" bottom="0" percent="0" rank="0" text="" dxfId="2436">
      <formula>0.03</formula>
    </cfRule>
    <cfRule type="cellIs" priority="65" operator="lessThan" aboveAverage="0" equalAverage="0" bottom="0" percent="0" rank="0" text="" dxfId="2437">
      <formula>-0.03</formula>
    </cfRule>
  </conditionalFormatting>
  <conditionalFormatting sqref="W43">
    <cfRule type="cellIs" priority="66" operator="greaterThan" aboveAverage="0" equalAverage="0" bottom="0" percent="0" rank="0" text="" dxfId="2438">
      <formula>0.03</formula>
    </cfRule>
    <cfRule type="cellIs" priority="67" operator="lessThan" aboveAverage="0" equalAverage="0" bottom="0" percent="0" rank="0" text="" dxfId="2439">
      <formula>-0.03</formula>
    </cfRule>
  </conditionalFormatting>
  <conditionalFormatting sqref="X43">
    <cfRule type="cellIs" priority="68" operator="greaterThan" aboveAverage="0" equalAverage="0" bottom="0" percent="0" rank="0" text="" dxfId="2440">
      <formula>0.03</formula>
    </cfRule>
    <cfRule type="cellIs" priority="69" operator="lessThan" aboveAverage="0" equalAverage="0" bottom="0" percent="0" rank="0" text="" dxfId="2441">
      <formula>-0.03</formula>
    </cfRule>
  </conditionalFormatting>
  <conditionalFormatting sqref="Y43">
    <cfRule type="cellIs" priority="70" operator="greaterThan" aboveAverage="0" equalAverage="0" bottom="0" percent="0" rank="0" text="" dxfId="2442">
      <formula>0.03</formula>
    </cfRule>
    <cfRule type="cellIs" priority="71" operator="lessThan" aboveAverage="0" equalAverage="0" bottom="0" percent="0" rank="0" text="" dxfId="2443">
      <formula>-0.03</formula>
    </cfRule>
  </conditionalFormatting>
  <conditionalFormatting sqref="W47">
    <cfRule type="cellIs" priority="72" operator="greaterThan" aboveAverage="0" equalAverage="0" bottom="0" percent="0" rank="0" text="" dxfId="2444">
      <formula>0.03</formula>
    </cfRule>
    <cfRule type="cellIs" priority="73" operator="lessThan" aboveAverage="0" equalAverage="0" bottom="0" percent="0" rank="0" text="" dxfId="2445">
      <formula>-0.03</formula>
    </cfRule>
  </conditionalFormatting>
  <conditionalFormatting sqref="X47">
    <cfRule type="cellIs" priority="74" operator="greaterThan" aboveAverage="0" equalAverage="0" bottom="0" percent="0" rank="0" text="" dxfId="2446">
      <formula>0.03</formula>
    </cfRule>
    <cfRule type="cellIs" priority="75" operator="lessThan" aboveAverage="0" equalAverage="0" bottom="0" percent="0" rank="0" text="" dxfId="2447">
      <formula>-0.03</formula>
    </cfRule>
  </conditionalFormatting>
  <conditionalFormatting sqref="Y47">
    <cfRule type="cellIs" priority="76" operator="greaterThan" aboveAverage="0" equalAverage="0" bottom="0" percent="0" rank="0" text="" dxfId="2448">
      <formula>0.03</formula>
    </cfRule>
    <cfRule type="cellIs" priority="77" operator="lessThan" aboveAverage="0" equalAverage="0" bottom="0" percent="0" rank="0" text="" dxfId="2449">
      <formula>-0.03</formula>
    </cfRule>
  </conditionalFormatting>
  <conditionalFormatting sqref="W51">
    <cfRule type="cellIs" priority="78" operator="greaterThan" aboveAverage="0" equalAverage="0" bottom="0" percent="0" rank="0" text="" dxfId="2450">
      <formula>0.03</formula>
    </cfRule>
    <cfRule type="cellIs" priority="79" operator="lessThan" aboveAverage="0" equalAverage="0" bottom="0" percent="0" rank="0" text="" dxfId="2451">
      <formula>-0.03</formula>
    </cfRule>
  </conditionalFormatting>
  <conditionalFormatting sqref="X51">
    <cfRule type="cellIs" priority="80" operator="greaterThan" aboveAverage="0" equalAverage="0" bottom="0" percent="0" rank="0" text="" dxfId="2452">
      <formula>0.03</formula>
    </cfRule>
    <cfRule type="cellIs" priority="81" operator="lessThan" aboveAverage="0" equalAverage="0" bottom="0" percent="0" rank="0" text="" dxfId="2453">
      <formula>-0.03</formula>
    </cfRule>
  </conditionalFormatting>
  <conditionalFormatting sqref="Y51">
    <cfRule type="cellIs" priority="82" operator="greaterThan" aboveAverage="0" equalAverage="0" bottom="0" percent="0" rank="0" text="" dxfId="2454">
      <formula>0.03</formula>
    </cfRule>
    <cfRule type="cellIs" priority="83" operator="lessThan" aboveAverage="0" equalAverage="0" bottom="0" percent="0" rank="0" text="" dxfId="2455">
      <formula>-0.03</formula>
    </cfRule>
  </conditionalFormatting>
  <conditionalFormatting sqref="W55">
    <cfRule type="cellIs" priority="84" operator="greaterThan" aboveAverage="0" equalAverage="0" bottom="0" percent="0" rank="0" text="" dxfId="2456">
      <formula>0.03</formula>
    </cfRule>
    <cfRule type="cellIs" priority="85" operator="lessThan" aboveAverage="0" equalAverage="0" bottom="0" percent="0" rank="0" text="" dxfId="2457">
      <formula>-0.03</formula>
    </cfRule>
  </conditionalFormatting>
  <conditionalFormatting sqref="X55">
    <cfRule type="cellIs" priority="86" operator="greaterThan" aboveAverage="0" equalAverage="0" bottom="0" percent="0" rank="0" text="" dxfId="2458">
      <formula>0.03</formula>
    </cfRule>
    <cfRule type="cellIs" priority="87" operator="lessThan" aboveAverage="0" equalAverage="0" bottom="0" percent="0" rank="0" text="" dxfId="2459">
      <formula>-0.03</formula>
    </cfRule>
  </conditionalFormatting>
  <conditionalFormatting sqref="Y55">
    <cfRule type="cellIs" priority="88" operator="greaterThan" aboveAverage="0" equalAverage="0" bottom="0" percent="0" rank="0" text="" dxfId="2460">
      <formula>0.03</formula>
    </cfRule>
    <cfRule type="cellIs" priority="89" operator="lessThan" aboveAverage="0" equalAverage="0" bottom="0" percent="0" rank="0" text="" dxfId="2461">
      <formula>-0.03</formula>
    </cfRule>
  </conditionalFormatting>
  <conditionalFormatting sqref="W59">
    <cfRule type="cellIs" priority="90" operator="greaterThan" aboveAverage="0" equalAverage="0" bottom="0" percent="0" rank="0" text="" dxfId="2462">
      <formula>0.03</formula>
    </cfRule>
    <cfRule type="cellIs" priority="91" operator="lessThan" aboveAverage="0" equalAverage="0" bottom="0" percent="0" rank="0" text="" dxfId="2463">
      <formula>-0.03</formula>
    </cfRule>
  </conditionalFormatting>
  <conditionalFormatting sqref="X59">
    <cfRule type="cellIs" priority="92" operator="greaterThan" aboveAverage="0" equalAverage="0" bottom="0" percent="0" rank="0" text="" dxfId="2464">
      <formula>0.03</formula>
    </cfRule>
    <cfRule type="cellIs" priority="93" operator="lessThan" aboveAverage="0" equalAverage="0" bottom="0" percent="0" rank="0" text="" dxfId="2465">
      <formula>-0.03</formula>
    </cfRule>
  </conditionalFormatting>
  <conditionalFormatting sqref="Y59">
    <cfRule type="cellIs" priority="94" operator="greaterThan" aboveAverage="0" equalAverage="0" bottom="0" percent="0" rank="0" text="" dxfId="2466">
      <formula>0.03</formula>
    </cfRule>
    <cfRule type="cellIs" priority="95" operator="lessThan" aboveAverage="0" equalAverage="0" bottom="0" percent="0" rank="0" text="" dxfId="2467">
      <formula>-0.03</formula>
    </cfRule>
  </conditionalFormatting>
  <conditionalFormatting sqref="W63">
    <cfRule type="cellIs" priority="96" operator="greaterThan" aboveAverage="0" equalAverage="0" bottom="0" percent="0" rank="0" text="" dxfId="2468">
      <formula>0.03</formula>
    </cfRule>
    <cfRule type="cellIs" priority="97" operator="lessThan" aboveAverage="0" equalAverage="0" bottom="0" percent="0" rank="0" text="" dxfId="2469">
      <formula>-0.03</formula>
    </cfRule>
  </conditionalFormatting>
  <conditionalFormatting sqref="X63">
    <cfRule type="cellIs" priority="98" operator="greaterThan" aboveAverage="0" equalAverage="0" bottom="0" percent="0" rank="0" text="" dxfId="2470">
      <formula>0.03</formula>
    </cfRule>
    <cfRule type="cellIs" priority="99" operator="lessThan" aboveAverage="0" equalAverage="0" bottom="0" percent="0" rank="0" text="" dxfId="2471">
      <formula>-0.03</formula>
    </cfRule>
  </conditionalFormatting>
  <conditionalFormatting sqref="Y63">
    <cfRule type="cellIs" priority="100" operator="greaterThan" aboveAverage="0" equalAverage="0" bottom="0" percent="0" rank="0" text="" dxfId="2472">
      <formula>0.03</formula>
    </cfRule>
    <cfRule type="cellIs" priority="101" operator="lessThan" aboveAverage="0" equalAverage="0" bottom="0" percent="0" rank="0" text="" dxfId="2473">
      <formula>-0.03</formula>
    </cfRule>
  </conditionalFormatting>
  <conditionalFormatting sqref="W67">
    <cfRule type="cellIs" priority="102" operator="greaterThan" aboveAverage="0" equalAverage="0" bottom="0" percent="0" rank="0" text="" dxfId="2474">
      <formula>0.03</formula>
    </cfRule>
    <cfRule type="cellIs" priority="103" operator="lessThan" aboveAverage="0" equalAverage="0" bottom="0" percent="0" rank="0" text="" dxfId="2475">
      <formula>-0.03</formula>
    </cfRule>
  </conditionalFormatting>
  <conditionalFormatting sqref="X67">
    <cfRule type="cellIs" priority="104" operator="greaterThan" aboveAverage="0" equalAverage="0" bottom="0" percent="0" rank="0" text="" dxfId="2476">
      <formula>0.03</formula>
    </cfRule>
    <cfRule type="cellIs" priority="105" operator="lessThan" aboveAverage="0" equalAverage="0" bottom="0" percent="0" rank="0" text="" dxfId="2477">
      <formula>-0.03</formula>
    </cfRule>
  </conditionalFormatting>
  <conditionalFormatting sqref="Y67">
    <cfRule type="cellIs" priority="106" operator="greaterThan" aboveAverage="0" equalAverage="0" bottom="0" percent="0" rank="0" text="" dxfId="2478">
      <formula>0.03</formula>
    </cfRule>
    <cfRule type="cellIs" priority="107" operator="lessThan" aboveAverage="0" equalAverage="0" bottom="0" percent="0" rank="0" text="" dxfId="2479">
      <formula>-0.03</formula>
    </cfRule>
  </conditionalFormatting>
  <conditionalFormatting sqref="W71">
    <cfRule type="cellIs" priority="108" operator="greaterThan" aboveAverage="0" equalAverage="0" bottom="0" percent="0" rank="0" text="" dxfId="2480">
      <formula>0.03</formula>
    </cfRule>
    <cfRule type="cellIs" priority="109" operator="lessThan" aboveAverage="0" equalAverage="0" bottom="0" percent="0" rank="0" text="" dxfId="2481">
      <formula>-0.03</formula>
    </cfRule>
  </conditionalFormatting>
  <conditionalFormatting sqref="X71">
    <cfRule type="cellIs" priority="110" operator="greaterThan" aboveAverage="0" equalAverage="0" bottom="0" percent="0" rank="0" text="" dxfId="2482">
      <formula>0.03</formula>
    </cfRule>
    <cfRule type="cellIs" priority="111" operator="lessThan" aboveAverage="0" equalAverage="0" bottom="0" percent="0" rank="0" text="" dxfId="2483">
      <formula>-0.03</formula>
    </cfRule>
  </conditionalFormatting>
  <conditionalFormatting sqref="Y71">
    <cfRule type="cellIs" priority="112" operator="greaterThan" aboveAverage="0" equalAverage="0" bottom="0" percent="0" rank="0" text="" dxfId="2484">
      <formula>0.03</formula>
    </cfRule>
    <cfRule type="cellIs" priority="113" operator="lessThan" aboveAverage="0" equalAverage="0" bottom="0" percent="0" rank="0" text="" dxfId="2485">
      <formula>-0.03</formula>
    </cfRule>
  </conditionalFormatting>
  <conditionalFormatting sqref="W75">
    <cfRule type="cellIs" priority="114" operator="greaterThan" aboveAverage="0" equalAverage="0" bottom="0" percent="0" rank="0" text="" dxfId="2486">
      <formula>0.03</formula>
    </cfRule>
    <cfRule type="cellIs" priority="115" operator="lessThan" aboveAverage="0" equalAverage="0" bottom="0" percent="0" rank="0" text="" dxfId="2487">
      <formula>-0.03</formula>
    </cfRule>
  </conditionalFormatting>
  <conditionalFormatting sqref="X75">
    <cfRule type="cellIs" priority="116" operator="greaterThan" aboveAverage="0" equalAverage="0" bottom="0" percent="0" rank="0" text="" dxfId="2488">
      <formula>0.03</formula>
    </cfRule>
    <cfRule type="cellIs" priority="117" operator="lessThan" aboveAverage="0" equalAverage="0" bottom="0" percent="0" rank="0" text="" dxfId="2489">
      <formula>-0.03</formula>
    </cfRule>
  </conditionalFormatting>
  <conditionalFormatting sqref="Y75">
    <cfRule type="cellIs" priority="118" operator="greaterThan" aboveAverage="0" equalAverage="0" bottom="0" percent="0" rank="0" text="" dxfId="2490">
      <formula>0.03</formula>
    </cfRule>
    <cfRule type="cellIs" priority="119" operator="lessThan" aboveAverage="0" equalAverage="0" bottom="0" percent="0" rank="0" text="" dxfId="2491">
      <formula>-0.03</formula>
    </cfRule>
  </conditionalFormatting>
  <conditionalFormatting sqref="W79">
    <cfRule type="cellIs" priority="120" operator="greaterThan" aboveAverage="0" equalAverage="0" bottom="0" percent="0" rank="0" text="" dxfId="2492">
      <formula>0.03</formula>
    </cfRule>
    <cfRule type="cellIs" priority="121" operator="lessThan" aboveAverage="0" equalAverage="0" bottom="0" percent="0" rank="0" text="" dxfId="2493">
      <formula>-0.03</formula>
    </cfRule>
  </conditionalFormatting>
  <conditionalFormatting sqref="X79">
    <cfRule type="cellIs" priority="122" operator="greaterThan" aboveAverage="0" equalAverage="0" bottom="0" percent="0" rank="0" text="" dxfId="2494">
      <formula>0.03</formula>
    </cfRule>
    <cfRule type="cellIs" priority="123" operator="lessThan" aboveAverage="0" equalAverage="0" bottom="0" percent="0" rank="0" text="" dxfId="2495">
      <formula>-0.03</formula>
    </cfRule>
  </conditionalFormatting>
  <conditionalFormatting sqref="Y79">
    <cfRule type="cellIs" priority="124" operator="greaterThan" aboveAverage="0" equalAverage="0" bottom="0" percent="0" rank="0" text="" dxfId="2496">
      <formula>0.03</formula>
    </cfRule>
    <cfRule type="cellIs" priority="125" operator="lessThan" aboveAverage="0" equalAverage="0" bottom="0" percent="0" rank="0" text="" dxfId="2497">
      <formula>-0.03</formula>
    </cfRule>
  </conditionalFormatting>
  <conditionalFormatting sqref="T83:V98">
    <cfRule type="cellIs" priority="126" operator="greaterThan" aboveAverage="0" equalAverage="0" bottom="0" percent="0" rank="0" text="" dxfId="2498">
      <formula>0.03</formula>
    </cfRule>
    <cfRule type="cellIs" priority="127" operator="lessThan" aboveAverage="0" equalAverage="0" bottom="0" percent="0" rank="0" text="" dxfId="2499">
      <formula>-0.03</formula>
    </cfRule>
  </conditionalFormatting>
  <conditionalFormatting sqref="W6:X6">
    <cfRule type="cellIs" priority="128" operator="greaterThan" aboveAverage="0" equalAverage="0" bottom="0" percent="0" rank="0" text="" dxfId="2500">
      <formula>0.03</formula>
    </cfRule>
    <cfRule type="cellIs" priority="129" operator="lessThan" aboveAverage="0" equalAverage="0" bottom="0" percent="0" rank="0" text="" dxfId="2501">
      <formula>-0.03</formula>
    </cfRule>
  </conditionalFormatting>
  <conditionalFormatting sqref="W10:X10">
    <cfRule type="cellIs" priority="130" operator="greaterThan" aboveAverage="0" equalAverage="0" bottom="0" percent="0" rank="0" text="" dxfId="2502">
      <formula>0.03</formula>
    </cfRule>
    <cfRule type="cellIs" priority="131" operator="lessThan" aboveAverage="0" equalAverage="0" bottom="0" percent="0" rank="0" text="" dxfId="2503">
      <formula>-0.03</formula>
    </cfRule>
  </conditionalFormatting>
  <conditionalFormatting sqref="W14:X14">
    <cfRule type="cellIs" priority="132" operator="greaterThan" aboveAverage="0" equalAverage="0" bottom="0" percent="0" rank="0" text="" dxfId="2504">
      <formula>0.03</formula>
    </cfRule>
    <cfRule type="cellIs" priority="133" operator="lessThan" aboveAverage="0" equalAverage="0" bottom="0" percent="0" rank="0" text="" dxfId="2505">
      <formula>-0.03</formula>
    </cfRule>
  </conditionalFormatting>
  <conditionalFormatting sqref="W18:X18">
    <cfRule type="cellIs" priority="134" operator="greaterThan" aboveAverage="0" equalAverage="0" bottom="0" percent="0" rank="0" text="" dxfId="2506">
      <formula>0.03</formula>
    </cfRule>
    <cfRule type="cellIs" priority="135" operator="lessThan" aboveAverage="0" equalAverage="0" bottom="0" percent="0" rank="0" text="" dxfId="2507">
      <formula>-0.03</formula>
    </cfRule>
  </conditionalFormatting>
  <conditionalFormatting sqref="W22:X22">
    <cfRule type="cellIs" priority="136" operator="greaterThan" aboveAverage="0" equalAverage="0" bottom="0" percent="0" rank="0" text="" dxfId="2508">
      <formula>0.03</formula>
    </cfRule>
    <cfRule type="cellIs" priority="137" operator="lessThan" aboveAverage="0" equalAverage="0" bottom="0" percent="0" rank="0" text="" dxfId="2509">
      <formula>-0.03</formula>
    </cfRule>
  </conditionalFormatting>
  <conditionalFormatting sqref="W26:X26">
    <cfRule type="cellIs" priority="138" operator="greaterThan" aboveAverage="0" equalAverage="0" bottom="0" percent="0" rank="0" text="" dxfId="2510">
      <formula>0.03</formula>
    </cfRule>
    <cfRule type="cellIs" priority="139" operator="lessThan" aboveAverage="0" equalAverage="0" bottom="0" percent="0" rank="0" text="" dxfId="2511">
      <formula>-0.03</formula>
    </cfRule>
  </conditionalFormatting>
  <conditionalFormatting sqref="W30:X30">
    <cfRule type="cellIs" priority="140" operator="greaterThan" aboveAverage="0" equalAverage="0" bottom="0" percent="0" rank="0" text="" dxfId="2512">
      <formula>0.03</formula>
    </cfRule>
    <cfRule type="cellIs" priority="141" operator="lessThan" aboveAverage="0" equalAverage="0" bottom="0" percent="0" rank="0" text="" dxfId="2513">
      <formula>-0.03</formula>
    </cfRule>
  </conditionalFormatting>
  <conditionalFormatting sqref="W34:X34">
    <cfRule type="cellIs" priority="142" operator="greaterThan" aboveAverage="0" equalAverage="0" bottom="0" percent="0" rank="0" text="" dxfId="2514">
      <formula>0.03</formula>
    </cfRule>
    <cfRule type="cellIs" priority="143" operator="lessThan" aboveAverage="0" equalAverage="0" bottom="0" percent="0" rank="0" text="" dxfId="2515">
      <formula>-0.03</formula>
    </cfRule>
  </conditionalFormatting>
  <conditionalFormatting sqref="W38:X38">
    <cfRule type="cellIs" priority="144" operator="greaterThan" aboveAverage="0" equalAverage="0" bottom="0" percent="0" rank="0" text="" dxfId="2516">
      <formula>0.03</formula>
    </cfRule>
    <cfRule type="cellIs" priority="145" operator="lessThan" aboveAverage="0" equalAverage="0" bottom="0" percent="0" rank="0" text="" dxfId="2517">
      <formula>-0.03</formula>
    </cfRule>
  </conditionalFormatting>
  <conditionalFormatting sqref="W42:X42">
    <cfRule type="cellIs" priority="146" operator="greaterThan" aboveAverage="0" equalAverage="0" bottom="0" percent="0" rank="0" text="" dxfId="2518">
      <formula>0.03</formula>
    </cfRule>
    <cfRule type="cellIs" priority="147" operator="lessThan" aboveAverage="0" equalAverage="0" bottom="0" percent="0" rank="0" text="" dxfId="2519">
      <formula>-0.03</formula>
    </cfRule>
  </conditionalFormatting>
  <conditionalFormatting sqref="W46:X46">
    <cfRule type="cellIs" priority="148" operator="greaterThan" aboveAverage="0" equalAverage="0" bottom="0" percent="0" rank="0" text="" dxfId="2520">
      <formula>0.03</formula>
    </cfRule>
    <cfRule type="cellIs" priority="149" operator="lessThan" aboveAverage="0" equalAverage="0" bottom="0" percent="0" rank="0" text="" dxfId="2521">
      <formula>-0.03</formula>
    </cfRule>
  </conditionalFormatting>
  <conditionalFormatting sqref="W50:X50">
    <cfRule type="cellIs" priority="150" operator="greaterThan" aboveAverage="0" equalAverage="0" bottom="0" percent="0" rank="0" text="" dxfId="2522">
      <formula>0.03</formula>
    </cfRule>
    <cfRule type="cellIs" priority="151" operator="lessThan" aboveAverage="0" equalAverage="0" bottom="0" percent="0" rank="0" text="" dxfId="2523">
      <formula>-0.03</formula>
    </cfRule>
  </conditionalFormatting>
  <conditionalFormatting sqref="W54:X54">
    <cfRule type="cellIs" priority="152" operator="greaterThan" aboveAverage="0" equalAverage="0" bottom="0" percent="0" rank="0" text="" dxfId="2524">
      <formula>0.03</formula>
    </cfRule>
    <cfRule type="cellIs" priority="153" operator="lessThan" aboveAverage="0" equalAverage="0" bottom="0" percent="0" rank="0" text="" dxfId="2525">
      <formula>-0.03</formula>
    </cfRule>
  </conditionalFormatting>
  <conditionalFormatting sqref="W58:X58">
    <cfRule type="cellIs" priority="154" operator="greaterThan" aboveAverage="0" equalAverage="0" bottom="0" percent="0" rank="0" text="" dxfId="2526">
      <formula>0.03</formula>
    </cfRule>
    <cfRule type="cellIs" priority="155" operator="lessThan" aboveAverage="0" equalAverage="0" bottom="0" percent="0" rank="0" text="" dxfId="2527">
      <formula>-0.03</formula>
    </cfRule>
  </conditionalFormatting>
  <conditionalFormatting sqref="W62:X62">
    <cfRule type="cellIs" priority="156" operator="greaterThan" aboveAverage="0" equalAverage="0" bottom="0" percent="0" rank="0" text="" dxfId="2528">
      <formula>0.03</formula>
    </cfRule>
    <cfRule type="cellIs" priority="157" operator="lessThan" aboveAverage="0" equalAverage="0" bottom="0" percent="0" rank="0" text="" dxfId="2529">
      <formula>-0.03</formula>
    </cfRule>
  </conditionalFormatting>
  <conditionalFormatting sqref="W66:X66">
    <cfRule type="cellIs" priority="158" operator="greaterThan" aboveAverage="0" equalAverage="0" bottom="0" percent="0" rank="0" text="" dxfId="2530">
      <formula>0.03</formula>
    </cfRule>
    <cfRule type="cellIs" priority="159" operator="lessThan" aboveAverage="0" equalAverage="0" bottom="0" percent="0" rank="0" text="" dxfId="2531">
      <formula>-0.03</formula>
    </cfRule>
  </conditionalFormatting>
  <conditionalFormatting sqref="W70:X70">
    <cfRule type="cellIs" priority="160" operator="greaterThan" aboveAverage="0" equalAverage="0" bottom="0" percent="0" rank="0" text="" dxfId="2532">
      <formula>0.03</formula>
    </cfRule>
    <cfRule type="cellIs" priority="161" operator="lessThan" aboveAverage="0" equalAverage="0" bottom="0" percent="0" rank="0" text="" dxfId="2533">
      <formula>-0.03</formula>
    </cfRule>
  </conditionalFormatting>
  <conditionalFormatting sqref="W74:X74">
    <cfRule type="cellIs" priority="162" operator="greaterThan" aboveAverage="0" equalAverage="0" bottom="0" percent="0" rank="0" text="" dxfId="2534">
      <formula>0.03</formula>
    </cfRule>
    <cfRule type="cellIs" priority="163" operator="lessThan" aboveAverage="0" equalAverage="0" bottom="0" percent="0" rank="0" text="" dxfId="2535">
      <formula>-0.03</formula>
    </cfRule>
  </conditionalFormatting>
  <conditionalFormatting sqref="T99:V105">
    <cfRule type="cellIs" priority="164" operator="greaterThan" aboveAverage="0" equalAverage="0" bottom="0" percent="0" rank="0" text="" dxfId="2536">
      <formula>0.03</formula>
    </cfRule>
    <cfRule type="cellIs" priority="165" operator="lessThan" aboveAverage="0" equalAverage="0" bottom="0" percent="0" rank="0" text="" dxfId="2537">
      <formula>-0.03</formula>
    </cfRule>
  </conditionalFormatting>
  <conditionalFormatting sqref="W99:Y103 W105:Y105">
    <cfRule type="cellIs" priority="166" operator="greaterThan" aboveAverage="0" equalAverage="0" bottom="0" percent="0" rank="0" text="" dxfId="2538">
      <formula>0.03</formula>
    </cfRule>
    <cfRule type="cellIs" priority="167" operator="lessThan" aboveAverage="0" equalAverage="0" bottom="0" percent="0" rank="0" text="" dxfId="2539">
      <formula>-0.03</formula>
    </cfRule>
  </conditionalFormatting>
  <conditionalFormatting sqref="W83">
    <cfRule type="cellIs" priority="168" operator="greaterThan" aboveAverage="0" equalAverage="0" bottom="0" percent="0" rank="0" text="" dxfId="2540">
      <formula>0.03</formula>
    </cfRule>
    <cfRule type="cellIs" priority="169" operator="lessThan" aboveAverage="0" equalAverage="0" bottom="0" percent="0" rank="0" text="" dxfId="2541">
      <formula>-0.03</formula>
    </cfRule>
  </conditionalFormatting>
  <conditionalFormatting sqref="X83">
    <cfRule type="cellIs" priority="170" operator="greaterThan" aboveAverage="0" equalAverage="0" bottom="0" percent="0" rank="0" text="" dxfId="2542">
      <formula>0.03</formula>
    </cfRule>
    <cfRule type="cellIs" priority="171" operator="lessThan" aboveAverage="0" equalAverage="0" bottom="0" percent="0" rank="0" text="" dxfId="2543">
      <formula>-0.03</formula>
    </cfRule>
  </conditionalFormatting>
  <conditionalFormatting sqref="Y83">
    <cfRule type="cellIs" priority="172" operator="greaterThan" aboveAverage="0" equalAverage="0" bottom="0" percent="0" rank="0" text="" dxfId="2544">
      <formula>0.03</formula>
    </cfRule>
    <cfRule type="cellIs" priority="173" operator="lessThan" aboveAverage="0" equalAverage="0" bottom="0" percent="0" rank="0" text="" dxfId="2545">
      <formula>-0.03</formula>
    </cfRule>
  </conditionalFormatting>
  <conditionalFormatting sqref="W87">
    <cfRule type="cellIs" priority="174" operator="greaterThan" aboveAverage="0" equalAverage="0" bottom="0" percent="0" rank="0" text="" dxfId="2546">
      <formula>0.03</formula>
    </cfRule>
    <cfRule type="cellIs" priority="175" operator="lessThan" aboveAverage="0" equalAverage="0" bottom="0" percent="0" rank="0" text="" dxfId="2547">
      <formula>-0.03</formula>
    </cfRule>
  </conditionalFormatting>
  <conditionalFormatting sqref="X87">
    <cfRule type="cellIs" priority="176" operator="greaterThan" aboveAverage="0" equalAverage="0" bottom="0" percent="0" rank="0" text="" dxfId="2548">
      <formula>0.03</formula>
    </cfRule>
    <cfRule type="cellIs" priority="177" operator="lessThan" aboveAverage="0" equalAverage="0" bottom="0" percent="0" rank="0" text="" dxfId="2549">
      <formula>-0.03</formula>
    </cfRule>
  </conditionalFormatting>
  <conditionalFormatting sqref="Y87">
    <cfRule type="cellIs" priority="178" operator="greaterThan" aboveAverage="0" equalAverage="0" bottom="0" percent="0" rank="0" text="" dxfId="2550">
      <formula>0.03</formula>
    </cfRule>
    <cfRule type="cellIs" priority="179" operator="lessThan" aboveAverage="0" equalAverage="0" bottom="0" percent="0" rank="0" text="" dxfId="2551">
      <formula>-0.03</formula>
    </cfRule>
  </conditionalFormatting>
  <conditionalFormatting sqref="W91">
    <cfRule type="cellIs" priority="180" operator="greaterThan" aboveAverage="0" equalAverage="0" bottom="0" percent="0" rank="0" text="" dxfId="2552">
      <formula>0.03</formula>
    </cfRule>
    <cfRule type="cellIs" priority="181" operator="lessThan" aboveAverage="0" equalAverage="0" bottom="0" percent="0" rank="0" text="" dxfId="2553">
      <formula>-0.03</formula>
    </cfRule>
  </conditionalFormatting>
  <conditionalFormatting sqref="X91">
    <cfRule type="cellIs" priority="182" operator="greaterThan" aboveAverage="0" equalAverage="0" bottom="0" percent="0" rank="0" text="" dxfId="2554">
      <formula>0.03</formula>
    </cfRule>
    <cfRule type="cellIs" priority="183" operator="lessThan" aboveAverage="0" equalAverage="0" bottom="0" percent="0" rank="0" text="" dxfId="2555">
      <formula>-0.03</formula>
    </cfRule>
  </conditionalFormatting>
  <conditionalFormatting sqref="Y91">
    <cfRule type="cellIs" priority="184" operator="greaterThan" aboveAverage="0" equalAverage="0" bottom="0" percent="0" rank="0" text="" dxfId="2556">
      <formula>0.03</formula>
    </cfRule>
    <cfRule type="cellIs" priority="185" operator="lessThan" aboveAverage="0" equalAverage="0" bottom="0" percent="0" rank="0" text="" dxfId="2557">
      <formula>-0.03</formula>
    </cfRule>
  </conditionalFormatting>
  <conditionalFormatting sqref="W95">
    <cfRule type="cellIs" priority="186" operator="greaterThan" aboveAverage="0" equalAverage="0" bottom="0" percent="0" rank="0" text="" dxfId="2558">
      <formula>0.03</formula>
    </cfRule>
    <cfRule type="cellIs" priority="187" operator="lessThan" aboveAverage="0" equalAverage="0" bottom="0" percent="0" rank="0" text="" dxfId="2559">
      <formula>-0.03</formula>
    </cfRule>
  </conditionalFormatting>
  <conditionalFormatting sqref="X95">
    <cfRule type="cellIs" priority="188" operator="greaterThan" aboveAverage="0" equalAverage="0" bottom="0" percent="0" rank="0" text="" dxfId="2560">
      <formula>0.03</formula>
    </cfRule>
    <cfRule type="cellIs" priority="189" operator="lessThan" aboveAverage="0" equalAverage="0" bottom="0" percent="0" rank="0" text="" dxfId="2561">
      <formula>-0.03</formula>
    </cfRule>
  </conditionalFormatting>
  <conditionalFormatting sqref="Y95">
    <cfRule type="cellIs" priority="190" operator="greaterThan" aboveAverage="0" equalAverage="0" bottom="0" percent="0" rank="0" text="" dxfId="2562">
      <formula>0.03</formula>
    </cfRule>
    <cfRule type="cellIs" priority="191" operator="lessThan" aboveAverage="0" equalAverage="0" bottom="0" percent="0" rank="0" text="" dxfId="2563">
      <formula>-0.03</formula>
    </cfRule>
  </conditionalFormatting>
  <conditionalFormatting sqref="W86:X86">
    <cfRule type="cellIs" priority="192" operator="greaterThan" aboveAverage="0" equalAverage="0" bottom="0" percent="0" rank="0" text="" dxfId="2564">
      <formula>0.03</formula>
    </cfRule>
    <cfRule type="cellIs" priority="193" operator="lessThan" aboveAverage="0" equalAverage="0" bottom="0" percent="0" rank="0" text="" dxfId="2565">
      <formula>-0.03</formula>
    </cfRule>
  </conditionalFormatting>
  <conditionalFormatting sqref="W90:X90">
    <cfRule type="cellIs" priority="194" operator="greaterThan" aboveAverage="0" equalAverage="0" bottom="0" percent="0" rank="0" text="" dxfId="2566">
      <formula>0.03</formula>
    </cfRule>
    <cfRule type="cellIs" priority="195" operator="lessThan" aboveAverage="0" equalAverage="0" bottom="0" percent="0" rank="0" text="" dxfId="2567">
      <formula>-0.03</formula>
    </cfRule>
  </conditionalFormatting>
  <conditionalFormatting sqref="W94:X94">
    <cfRule type="cellIs" priority="196" operator="greaterThan" aboveAverage="0" equalAverage="0" bottom="0" percent="0" rank="0" text="" dxfId="2568">
      <formula>0.03</formula>
    </cfRule>
    <cfRule type="cellIs" priority="197" operator="lessThan" aboveAverage="0" equalAverage="0" bottom="0" percent="0" rank="0" text="" dxfId="2569">
      <formula>-0.03</formula>
    </cfRule>
  </conditionalFormatting>
  <conditionalFormatting sqref="W98:X98">
    <cfRule type="cellIs" priority="198" operator="greaterThan" aboveAverage="0" equalAverage="0" bottom="0" percent="0" rank="0" text="" dxfId="2570">
      <formula>0.03</formula>
    </cfRule>
    <cfRule type="cellIs" priority="199" operator="lessThan" aboveAverage="0" equalAverage="0" bottom="0" percent="0" rank="0" text="" dxfId="2571">
      <formula>-0.03</formula>
    </cfRule>
  </conditionalFormatting>
  <conditionalFormatting sqref="W104">
    <cfRule type="cellIs" priority="200" operator="greaterThan" aboveAverage="0" equalAverage="0" bottom="0" percent="0" rank="0" text="" dxfId="2572">
      <formula>0.03</formula>
    </cfRule>
    <cfRule type="cellIs" priority="201" operator="lessThan" aboveAverage="0" equalAverage="0" bottom="0" percent="0" rank="0" text="" dxfId="2573">
      <formula>-0.03</formula>
    </cfRule>
  </conditionalFormatting>
  <conditionalFormatting sqref="X104">
    <cfRule type="cellIs" priority="202" operator="greaterThan" aboveAverage="0" equalAverage="0" bottom="0" percent="0" rank="0" text="" dxfId="2574">
      <formula>0.03</formula>
    </cfRule>
    <cfRule type="cellIs" priority="203" operator="lessThan" aboveAverage="0" equalAverage="0" bottom="0" percent="0" rank="0" text="" dxfId="2575">
      <formula>-0.03</formula>
    </cfRule>
  </conditionalFormatting>
  <conditionalFormatting sqref="Y104">
    <cfRule type="cellIs" priority="204" operator="greaterThan" aboveAverage="0" equalAverage="0" bottom="0" percent="0" rank="0" text="" dxfId="2576">
      <formula>0.03</formula>
    </cfRule>
    <cfRule type="cellIs" priority="205" operator="lessThan" aboveAverage="0" equalAverage="0" bottom="0" percent="0" rank="0" text="" dxfId="25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0545640355622</v>
      </c>
      <c r="D12" s="23"/>
      <c r="E12" s="23"/>
      <c r="F12" s="23" t="n">
        <f aca="false">'AI-LC'!R107</f>
        <v>1.00345993927616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058111241036</v>
      </c>
      <c r="D25" s="23"/>
      <c r="E25" s="23"/>
      <c r="F25" s="23" t="n">
        <f aca="false">'RA-LC'!R107</f>
        <v>1.00400511313393</v>
      </c>
      <c r="G25" s="23"/>
      <c r="H25" s="23"/>
      <c r="I25" s="23" t="e">
        <f aca="false">'RA-HE10'!R107</f>
        <v>#NUM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574118915157</v>
      </c>
      <c r="D38" s="23"/>
      <c r="E38" s="23"/>
      <c r="F38" s="23" t="n">
        <f aca="false">'LB-LC'!R107</f>
        <v>1.00489952422633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069785006601</v>
      </c>
      <c r="D51" s="23"/>
      <c r="E51" s="23"/>
      <c r="F51" s="23" t="n">
        <f aca="false">'LP-LC'!R107</f>
        <v>1.00476016127307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C23:H23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C36:H36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C49:H49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C9:H9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C22:H22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C35:H35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C48:H48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I23:K23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I36:K36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I49:K49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I9:K9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I22:K22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I35:K35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I48:K48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38" t="s">
        <v>37</v>
      </c>
      <c r="B2" s="38" t="s">
        <v>38</v>
      </c>
      <c r="AD2" s="39" t="s">
        <v>39</v>
      </c>
      <c r="AE2" s="40" t="s">
        <v>40</v>
      </c>
      <c r="AF2" s="40" t="s">
        <v>41</v>
      </c>
      <c r="AG2" s="40" t="s">
        <v>42</v>
      </c>
      <c r="AI2" s="39" t="s">
        <v>39</v>
      </c>
      <c r="AJ2" s="40" t="s">
        <v>40</v>
      </c>
      <c r="AK2" s="40" t="s">
        <v>41</v>
      </c>
      <c r="AL2" s="40" t="s">
        <v>42</v>
      </c>
    </row>
    <row r="3" customFormat="false" ht="17.25" hidden="false" customHeight="false" outlineLevel="0" collapsed="false">
      <c r="Z3" s="0" t="s">
        <v>43</v>
      </c>
      <c r="AA3" s="41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1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41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41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7.2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7.2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7.25" hidden="false" customHeight="false" outlineLevel="0" collapsed="false">
      <c r="AA17" s="41" t="s">
        <v>72</v>
      </c>
      <c r="AB17" s="0" t="n">
        <v>7</v>
      </c>
    </row>
    <row r="18" customFormat="false" ht="17.25" hidden="false" customHeight="false" outlineLevel="0" collapsed="false">
      <c r="AA18" s="41" t="s">
        <v>73</v>
      </c>
      <c r="AB18" s="0" t="n">
        <v>51</v>
      </c>
    </row>
    <row r="19" customFormat="false" ht="17.25" hidden="false" customHeight="false" outlineLevel="0" collapsed="false">
      <c r="AA19" s="41" t="s">
        <v>74</v>
      </c>
      <c r="AB19" s="0" t="n">
        <v>67</v>
      </c>
    </row>
    <row r="20" customFormat="false" ht="17.25" hidden="false" customHeight="false" outlineLevel="0" collapsed="false">
      <c r="AA20" s="41" t="s">
        <v>75</v>
      </c>
      <c r="AB20" s="0" t="n">
        <v>91</v>
      </c>
    </row>
    <row r="21" customFormat="false" ht="17.25" hidden="false" customHeight="false" outlineLevel="0" collapsed="false">
      <c r="AA21" s="41" t="s">
        <v>76</v>
      </c>
      <c r="AB21" s="0" t="n">
        <v>95</v>
      </c>
    </row>
    <row r="22" customFormat="false" ht="17.25" hidden="false" customHeight="false" outlineLevel="0" collapsed="false">
      <c r="AA22" s="41" t="s">
        <v>77</v>
      </c>
      <c r="AB22" s="0" t="n">
        <v>15</v>
      </c>
    </row>
    <row r="23" customFormat="false" ht="17.25" hidden="false" customHeight="false" outlineLevel="0" collapsed="false">
      <c r="AA23" s="41" t="s">
        <v>38</v>
      </c>
      <c r="AB23" s="0" t="n">
        <v>3</v>
      </c>
    </row>
    <row r="24" customFormat="false" ht="17.25" hidden="false" customHeight="false" outlineLevel="0" collapsed="false">
      <c r="AA24" s="41" t="s">
        <v>78</v>
      </c>
      <c r="AB24" s="0" t="n">
        <v>71</v>
      </c>
    </row>
    <row r="25" customFormat="false" ht="17.25" hidden="false" customHeight="false" outlineLevel="0" collapsed="false">
      <c r="AA25" s="41" t="s">
        <v>79</v>
      </c>
      <c r="AB25" s="0" t="n">
        <v>75</v>
      </c>
    </row>
    <row r="26" customFormat="false" ht="17.25" hidden="false" customHeight="false" outlineLevel="0" collapsed="false">
      <c r="AA26" s="41" t="s">
        <v>80</v>
      </c>
      <c r="AB26" s="0" t="n">
        <v>79</v>
      </c>
    </row>
    <row r="27" customFormat="false" ht="17.25" hidden="false" customHeight="false" outlineLevel="0" collapsed="false">
      <c r="AA27" s="41"/>
    </row>
    <row r="28" customFormat="false" ht="17.25" hidden="false" customHeight="false" outlineLevel="0" collapsed="false">
      <c r="AA28" s="41"/>
    </row>
    <row r="29" customFormat="false" ht="17.25" hidden="false" customHeight="false" outlineLevel="0" collapsed="false">
      <c r="AA29" s="41"/>
    </row>
    <row r="30" customFormat="false" ht="17.25" hidden="false" customHeight="false" outlineLevel="0" collapsed="false">
      <c r="AA30" s="41"/>
    </row>
    <row r="31" customFormat="false" ht="17.25" hidden="false" customHeight="false" outlineLevel="0" collapsed="false">
      <c r="AA31" s="41"/>
    </row>
    <row r="32" customFormat="false" ht="17.25" hidden="false" customHeight="false" outlineLevel="0" collapsed="false">
      <c r="AA32" s="41"/>
    </row>
    <row r="33" customFormat="false" ht="17.25" hidden="false" customHeight="false" outlineLevel="0" collapsed="false">
      <c r="AA33" s="41"/>
    </row>
    <row r="34" customFormat="false" ht="17.25" hidden="false" customHeight="false" outlineLevel="0" collapsed="false">
      <c r="AA34" s="41"/>
    </row>
    <row r="35" customFormat="false" ht="17.25" hidden="false" customHeight="false" outlineLevel="0" collapsed="false">
      <c r="AA35" s="41"/>
    </row>
    <row r="36" customFormat="false" ht="17.25" hidden="false" customHeight="false" outlineLevel="0" collapsed="false">
      <c r="AA36" s="41"/>
    </row>
    <row r="37" customFormat="false" ht="17.25" hidden="false" customHeight="false" outlineLevel="0" collapsed="false">
      <c r="AA37" s="41"/>
    </row>
    <row r="38" customFormat="false" ht="17.25" hidden="false" customHeight="false" outlineLevel="0" collapsed="false">
      <c r="AA38" s="41"/>
    </row>
    <row r="39" customFormat="false" ht="17.25" hidden="false" customHeight="false" outlineLevel="0" collapsed="false">
      <c r="AA39" s="41"/>
    </row>
    <row r="40" customFormat="false" ht="17.25" hidden="false" customHeight="false" outlineLevel="0" collapsed="false">
      <c r="AA40" s="41"/>
    </row>
    <row r="41" customFormat="false" ht="17.25" hidden="false" customHeight="false" outlineLevel="0" collapsed="false">
      <c r="AA41" s="41"/>
    </row>
    <row r="42" customFormat="false" ht="17.25" hidden="false" customHeight="false" outlineLevel="0" collapsed="false">
      <c r="AA42" s="41"/>
    </row>
    <row r="43" customFormat="false" ht="17.25" hidden="false" customHeight="false" outlineLevel="0" collapsed="false">
      <c r="AA43" s="41"/>
    </row>
    <row r="44" customFormat="false" ht="17.25" hidden="false" customHeight="false" outlineLevel="0" collapsed="false">
      <c r="AA44" s="41"/>
    </row>
    <row r="45" customFormat="false" ht="17.25" hidden="false" customHeight="false" outlineLevel="0" collapsed="false">
      <c r="AA45" s="41"/>
    </row>
    <row r="46" customFormat="false" ht="17.25" hidden="false" customHeight="false" outlineLevel="0" collapsed="false">
      <c r="AA46" s="41"/>
    </row>
    <row r="47" customFormat="false" ht="17.25" hidden="false" customHeight="false" outlineLevel="0" collapsed="false">
      <c r="AA47" s="41"/>
    </row>
    <row r="48" customFormat="false" ht="17.25" hidden="false" customHeight="false" outlineLevel="0" collapsed="false">
      <c r="AA48" s="41"/>
    </row>
    <row r="49" customFormat="false" ht="17.25" hidden="false" customHeight="false" outlineLevel="0" collapsed="false">
      <c r="AA49" s="41"/>
    </row>
    <row r="50" customFormat="false" ht="17.25" hidden="false" customHeight="false" outlineLevel="0" collapsed="false">
      <c r="AA50" s="41"/>
    </row>
    <row r="51" customFormat="false" ht="17.25" hidden="false" customHeight="false" outlineLevel="0" collapsed="false">
      <c r="AA51" s="41"/>
    </row>
    <row r="52" customFormat="false" ht="17.25" hidden="false" customHeight="false" outlineLevel="0" collapsed="false">
      <c r="AA52" s="41"/>
    </row>
    <row r="53" customFormat="false" ht="17.25" hidden="false" customHeight="false" outlineLevel="0" collapsed="false">
      <c r="AA53" s="41"/>
    </row>
    <row r="54" customFormat="false" ht="17.25" hidden="false" customHeight="false" outlineLevel="0" collapsed="false">
      <c r="AA54" s="41"/>
    </row>
    <row r="55" customFormat="false" ht="17.25" hidden="false" customHeight="false" outlineLevel="0" collapsed="false">
      <c r="AA55" s="41"/>
    </row>
    <row r="56" customFormat="false" ht="17.25" hidden="false" customHeight="false" outlineLevel="0" collapsed="false">
      <c r="AA56" s="41"/>
    </row>
    <row r="57" customFormat="false" ht="17.25" hidden="false" customHeight="false" outlineLevel="0" collapsed="false">
      <c r="AA57" s="41"/>
    </row>
    <row r="58" customFormat="false" ht="17.25" hidden="false" customHeight="false" outlineLevel="0" collapsed="false">
      <c r="AA58" s="41"/>
    </row>
    <row r="59" customFormat="false" ht="17.25" hidden="false" customHeight="false" outlineLevel="0" collapsed="false">
      <c r="AA59" s="41"/>
    </row>
    <row r="60" customFormat="false" ht="17.25" hidden="false" customHeight="false" outlineLevel="0" collapsed="false">
      <c r="AA60" s="41"/>
    </row>
    <row r="61" customFormat="false" ht="17.25" hidden="false" customHeight="false" outlineLevel="0" collapsed="false">
      <c r="AA61" s="41"/>
    </row>
    <row r="62" customFormat="false" ht="17.25" hidden="false" customHeight="false" outlineLevel="0" collapsed="false">
      <c r="AA62" s="41"/>
    </row>
    <row r="63" customFormat="false" ht="17.25" hidden="false" customHeight="false" outlineLevel="0" collapsed="false">
      <c r="AA63" s="41"/>
    </row>
    <row r="64" customFormat="false" ht="17.25" hidden="false" customHeight="false" outlineLevel="0" collapsed="false">
      <c r="AA64" s="41"/>
    </row>
    <row r="65" customFormat="false" ht="17.25" hidden="false" customHeight="false" outlineLevel="0" collapsed="false">
      <c r="AA65" s="41"/>
    </row>
    <row r="66" customFormat="false" ht="17.25" hidden="false" customHeight="false" outlineLevel="0" collapsed="false">
      <c r="AA66" s="41"/>
    </row>
    <row r="67" customFormat="false" ht="17.25" hidden="false" customHeight="false" outlineLevel="0" collapsed="false">
      <c r="AA67" s="41"/>
    </row>
    <row r="68" customFormat="false" ht="17.25" hidden="false" customHeight="false" outlineLevel="0" collapsed="false">
      <c r="AA68" s="41"/>
    </row>
    <row r="69" customFormat="false" ht="17.25" hidden="false" customHeight="false" outlineLevel="0" collapsed="false">
      <c r="AA69" s="41"/>
    </row>
    <row r="70" customFormat="false" ht="17.25" hidden="false" customHeight="false" outlineLevel="0" collapsed="false">
      <c r="AA70" s="41"/>
    </row>
    <row r="71" customFormat="false" ht="17.25" hidden="false" customHeight="false" outlineLevel="0" collapsed="false">
      <c r="AA71" s="41"/>
    </row>
    <row r="72" customFormat="false" ht="17.25" hidden="false" customHeight="false" outlineLevel="0" collapsed="false">
      <c r="AA72" s="41"/>
    </row>
    <row r="73" customFormat="false" ht="17.25" hidden="false" customHeight="false" outlineLevel="0" collapsed="false">
      <c r="AA73" s="41"/>
    </row>
    <row r="74" customFormat="false" ht="17.25" hidden="false" customHeight="false" outlineLevel="0" collapsed="false">
      <c r="AA74" s="41"/>
    </row>
    <row r="75" customFormat="false" ht="17.25" hidden="false" customHeight="false" outlineLevel="0" collapsed="false">
      <c r="AA75" s="41"/>
    </row>
    <row r="76" customFormat="false" ht="17.25" hidden="false" customHeight="false" outlineLevel="0" collapsed="false">
      <c r="AA76" s="41"/>
    </row>
    <row r="77" customFormat="false" ht="17.25" hidden="false" customHeight="false" outlineLevel="0" collapsed="false">
      <c r="AA77" s="41"/>
    </row>
    <row r="78" customFormat="false" ht="17.25" hidden="false" customHeight="false" outlineLevel="0" collapsed="false">
      <c r="AA78" s="41"/>
    </row>
    <row r="79" customFormat="false" ht="17.25" hidden="false" customHeight="false" outlineLevel="0" collapsed="false">
      <c r="AA79" s="41"/>
    </row>
    <row r="80" customFormat="false" ht="17.25" hidden="false" customHeight="false" outlineLevel="0" collapsed="false">
      <c r="AA80" s="41"/>
    </row>
    <row r="81" customFormat="false" ht="17.25" hidden="false" customHeight="false" outlineLevel="0" collapsed="false">
      <c r="AA81" s="41"/>
    </row>
    <row r="82" customFormat="false" ht="17.25" hidden="false" customHeight="false" outlineLevel="0" collapsed="false">
      <c r="AA82" s="41"/>
    </row>
    <row r="83" customFormat="false" ht="17.25" hidden="false" customHeight="false" outlineLevel="0" collapsed="false">
      <c r="AA83" s="41"/>
    </row>
    <row r="84" customFormat="false" ht="17.25" hidden="false" customHeight="false" outlineLevel="0" collapsed="false">
      <c r="AA84" s="41"/>
    </row>
    <row r="85" customFormat="false" ht="17.25" hidden="false" customHeight="false" outlineLevel="0" collapsed="false">
      <c r="AA85" s="41"/>
    </row>
    <row r="86" customFormat="false" ht="17.2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L16" activeCellId="0" sqref="L1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04397.232</v>
      </c>
      <c r="E3" s="51" t="n">
        <v>43.5723</v>
      </c>
      <c r="F3" s="51" t="n">
        <v>42.9592</v>
      </c>
      <c r="G3" s="51" t="n">
        <v>44.8543</v>
      </c>
      <c r="H3" s="51" t="n">
        <v>6905.4</v>
      </c>
      <c r="I3" s="52"/>
      <c r="J3" s="53" t="n">
        <f aca="false">H3/3600</f>
        <v>1.91816666666667</v>
      </c>
      <c r="L3" s="51" t="n">
        <v>104394.576</v>
      </c>
      <c r="M3" s="51" t="n">
        <v>43.5723</v>
      </c>
      <c r="N3" s="51" t="n">
        <v>42.9592</v>
      </c>
      <c r="O3" s="51" t="n">
        <v>44.8543</v>
      </c>
      <c r="P3" s="51" t="n">
        <v>6972.42</v>
      </c>
      <c r="Q3" s="52"/>
      <c r="R3" s="54" t="n">
        <f aca="false">P3/3600</f>
        <v>1.9367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1" t="n">
        <v>58213.9632</v>
      </c>
      <c r="E4" s="51" t="n">
        <v>40.4086</v>
      </c>
      <c r="F4" s="51" t="n">
        <v>40.332</v>
      </c>
      <c r="G4" s="51" t="n">
        <v>42.3378</v>
      </c>
      <c r="H4" s="51" t="n">
        <v>6462.01</v>
      </c>
      <c r="I4" s="56"/>
      <c r="J4" s="57" t="n">
        <f aca="false">H4/3600</f>
        <v>1.79500277777778</v>
      </c>
      <c r="L4" s="51" t="n">
        <v>58211.256</v>
      </c>
      <c r="M4" s="51" t="n">
        <v>40.4086</v>
      </c>
      <c r="N4" s="51" t="n">
        <v>40.332</v>
      </c>
      <c r="O4" s="51" t="n">
        <v>42.3378</v>
      </c>
      <c r="P4" s="51" t="n">
        <v>6500.87</v>
      </c>
      <c r="Q4" s="56"/>
      <c r="R4" s="58" t="n">
        <f aca="false">P4/3600</f>
        <v>1.80579722222222</v>
      </c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3051.288</v>
      </c>
      <c r="E5" s="51" t="n">
        <v>37.3833</v>
      </c>
      <c r="F5" s="51" t="n">
        <v>38.5862</v>
      </c>
      <c r="G5" s="51" t="n">
        <v>40.5555</v>
      </c>
      <c r="H5" s="51" t="n">
        <v>6131.56</v>
      </c>
      <c r="I5" s="56"/>
      <c r="J5" s="57" t="n">
        <f aca="false">H5/3600</f>
        <v>1.70321111111111</v>
      </c>
      <c r="L5" s="51" t="n">
        <v>33048.336</v>
      </c>
      <c r="M5" s="51" t="n">
        <v>37.3833</v>
      </c>
      <c r="N5" s="51" t="n">
        <v>38.5862</v>
      </c>
      <c r="O5" s="51" t="n">
        <v>40.5555</v>
      </c>
      <c r="P5" s="51" t="n">
        <v>6161.75</v>
      </c>
      <c r="Q5" s="56"/>
      <c r="R5" s="58" t="n">
        <f aca="false">P5/3600</f>
        <v>1.71159722222222</v>
      </c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8661.592</v>
      </c>
      <c r="E6" s="51" t="n">
        <v>34.3359</v>
      </c>
      <c r="F6" s="51" t="n">
        <v>37.4006</v>
      </c>
      <c r="G6" s="51" t="n">
        <v>39.4003</v>
      </c>
      <c r="H6" s="51" t="n">
        <v>5818.8</v>
      </c>
      <c r="I6" s="60"/>
      <c r="J6" s="61" t="n">
        <f aca="false">H6/3600</f>
        <v>1.61633333333333</v>
      </c>
      <c r="L6" s="51" t="n">
        <v>18658.808</v>
      </c>
      <c r="M6" s="51" t="n">
        <v>34.3359</v>
      </c>
      <c r="N6" s="51" t="n">
        <v>37.4006</v>
      </c>
      <c r="O6" s="51" t="n">
        <v>39.4003</v>
      </c>
      <c r="P6" s="51" t="n">
        <v>5824.84</v>
      </c>
      <c r="Q6" s="60"/>
      <c r="R6" s="62" t="n">
        <f aca="false">P6/3600</f>
        <v>1.61801111111111</v>
      </c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66" t="n">
        <v>107349.5312</v>
      </c>
      <c r="E7" s="66" t="n">
        <v>43.4871</v>
      </c>
      <c r="F7" s="66" t="n">
        <v>45.8105</v>
      </c>
      <c r="G7" s="66" t="n">
        <v>45.3596</v>
      </c>
      <c r="H7" s="66" t="n">
        <v>6980.38</v>
      </c>
      <c r="I7" s="52"/>
      <c r="J7" s="53" t="n">
        <f aca="false">H7/3600</f>
        <v>1.93899444444444</v>
      </c>
      <c r="L7" s="66" t="n">
        <v>107347.0048</v>
      </c>
      <c r="M7" s="66" t="n">
        <v>43.4871</v>
      </c>
      <c r="N7" s="66" t="n">
        <v>45.8105</v>
      </c>
      <c r="O7" s="66" t="n">
        <v>45.3596</v>
      </c>
      <c r="P7" s="66" t="n">
        <v>7024.57</v>
      </c>
      <c r="Q7" s="52"/>
      <c r="R7" s="54" t="n">
        <f aca="false">P7/3600</f>
        <v>1.9512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08.1184</v>
      </c>
      <c r="E8" s="51" t="n">
        <v>40.0798</v>
      </c>
      <c r="F8" s="51" t="n">
        <v>43.5198</v>
      </c>
      <c r="G8" s="51" t="n">
        <v>43.6107</v>
      </c>
      <c r="H8" s="51" t="n">
        <v>6585.21</v>
      </c>
      <c r="I8" s="56"/>
      <c r="J8" s="57" t="n">
        <f aca="false">H8/3600</f>
        <v>1.829225</v>
      </c>
      <c r="L8" s="51" t="n">
        <v>62305.4032</v>
      </c>
      <c r="M8" s="51" t="n">
        <v>40.0798</v>
      </c>
      <c r="N8" s="51" t="n">
        <v>43.5198</v>
      </c>
      <c r="O8" s="51" t="n">
        <v>43.6107</v>
      </c>
      <c r="P8" s="51" t="n">
        <v>6616.83</v>
      </c>
      <c r="Q8" s="56"/>
      <c r="R8" s="58" t="n">
        <f aca="false">P8/3600</f>
        <v>1.83800833333333</v>
      </c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91.1344</v>
      </c>
      <c r="E9" s="51" t="n">
        <v>37.0109</v>
      </c>
      <c r="F9" s="51" t="n">
        <v>41.5062</v>
      </c>
      <c r="G9" s="51" t="n">
        <v>41.9728</v>
      </c>
      <c r="H9" s="51" t="n">
        <v>6135.35</v>
      </c>
      <c r="I9" s="56"/>
      <c r="J9" s="57" t="n">
        <f aca="false">H9/3600</f>
        <v>1.70426388888889</v>
      </c>
      <c r="L9" s="51" t="n">
        <v>35588.1616</v>
      </c>
      <c r="M9" s="51" t="n">
        <v>37.0109</v>
      </c>
      <c r="N9" s="51" t="n">
        <v>41.5062</v>
      </c>
      <c r="O9" s="51" t="n">
        <v>41.9728</v>
      </c>
      <c r="P9" s="51" t="n">
        <v>6198.62</v>
      </c>
      <c r="Q9" s="56"/>
      <c r="R9" s="58" t="n">
        <f aca="false">P9/3600</f>
        <v>1.72183888888889</v>
      </c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799.6816</v>
      </c>
      <c r="E10" s="68" t="n">
        <v>34.1683</v>
      </c>
      <c r="F10" s="68" t="n">
        <v>39.9915</v>
      </c>
      <c r="G10" s="68" t="n">
        <v>40.7201</v>
      </c>
      <c r="H10" s="68" t="n">
        <v>5874.61</v>
      </c>
      <c r="I10" s="60"/>
      <c r="J10" s="61" t="n">
        <f aca="false">H10/3600</f>
        <v>1.63183611111111</v>
      </c>
      <c r="L10" s="68" t="n">
        <v>20796.68</v>
      </c>
      <c r="M10" s="68" t="n">
        <v>34.1683</v>
      </c>
      <c r="N10" s="68" t="n">
        <v>39.9915</v>
      </c>
      <c r="O10" s="68" t="n">
        <v>40.7201</v>
      </c>
      <c r="P10" s="68" t="n">
        <v>5909.59</v>
      </c>
      <c r="Q10" s="60"/>
      <c r="R10" s="62" t="n">
        <f aca="false">P10/3600</f>
        <v>1.64155277777778</v>
      </c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66"/>
      <c r="E11" s="66"/>
      <c r="F11" s="66"/>
      <c r="G11" s="66"/>
      <c r="H11" s="66"/>
      <c r="I11" s="52"/>
      <c r="J11" s="53"/>
      <c r="L11" s="66"/>
      <c r="M11" s="66"/>
      <c r="N11" s="66"/>
      <c r="O11" s="66"/>
      <c r="P11" s="66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1"/>
      <c r="E12" s="51"/>
      <c r="F12" s="51"/>
      <c r="G12" s="51"/>
      <c r="H12" s="51"/>
      <c r="I12" s="56"/>
      <c r="J12" s="57"/>
      <c r="L12" s="51"/>
      <c r="M12" s="51"/>
      <c r="N12" s="51"/>
      <c r="O12" s="51"/>
      <c r="P12" s="51"/>
      <c r="Q12" s="56"/>
      <c r="R12" s="58"/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51"/>
      <c r="E13" s="51"/>
      <c r="F13" s="51"/>
      <c r="G13" s="51"/>
      <c r="H13" s="51"/>
      <c r="I13" s="56"/>
      <c r="J13" s="57"/>
      <c r="L13" s="51"/>
      <c r="M13" s="51"/>
      <c r="N13" s="51"/>
      <c r="O13" s="51"/>
      <c r="P13" s="51"/>
      <c r="Q13" s="56"/>
      <c r="R13" s="58"/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68"/>
      <c r="E14" s="68"/>
      <c r="F14" s="68"/>
      <c r="G14" s="68"/>
      <c r="H14" s="68"/>
      <c r="I14" s="60"/>
      <c r="J14" s="61"/>
      <c r="L14" s="68"/>
      <c r="M14" s="68"/>
      <c r="N14" s="68"/>
      <c r="O14" s="68"/>
      <c r="P14" s="68"/>
      <c r="Q14" s="60"/>
      <c r="R14" s="62"/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66"/>
      <c r="E15" s="66"/>
      <c r="F15" s="66"/>
      <c r="G15" s="66"/>
      <c r="H15" s="66"/>
      <c r="I15" s="52"/>
      <c r="J15" s="53"/>
      <c r="L15" s="66"/>
      <c r="M15" s="66"/>
      <c r="N15" s="66"/>
      <c r="O15" s="66"/>
      <c r="P15" s="66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1"/>
      <c r="E16" s="51"/>
      <c r="F16" s="51"/>
      <c r="G16" s="51"/>
      <c r="H16" s="51"/>
      <c r="I16" s="56"/>
      <c r="J16" s="57"/>
      <c r="L16" s="51"/>
      <c r="M16" s="51"/>
      <c r="N16" s="51"/>
      <c r="O16" s="51"/>
      <c r="P16" s="51"/>
      <c r="Q16" s="56"/>
      <c r="R16" s="58"/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51"/>
      <c r="E17" s="51"/>
      <c r="F17" s="51"/>
      <c r="G17" s="51"/>
      <c r="H17" s="51"/>
      <c r="I17" s="56"/>
      <c r="J17" s="57"/>
      <c r="L17" s="51"/>
      <c r="M17" s="51"/>
      <c r="N17" s="51"/>
      <c r="O17" s="51"/>
      <c r="P17" s="51"/>
      <c r="Q17" s="56"/>
      <c r="R17" s="58"/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8"/>
      <c r="E18" s="68"/>
      <c r="F18" s="68"/>
      <c r="G18" s="68"/>
      <c r="H18" s="68"/>
      <c r="I18" s="60"/>
      <c r="J18" s="61"/>
      <c r="L18" s="68"/>
      <c r="M18" s="68"/>
      <c r="N18" s="68"/>
      <c r="O18" s="68"/>
      <c r="P18" s="68"/>
      <c r="Q18" s="60"/>
      <c r="R18" s="62"/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51" t="n">
        <v>22693.5096</v>
      </c>
      <c r="E19" s="51" t="n">
        <v>42.8017</v>
      </c>
      <c r="F19" s="51" t="n">
        <v>44.5661</v>
      </c>
      <c r="G19" s="51" t="n">
        <v>46.023</v>
      </c>
      <c r="H19" s="51" t="n">
        <v>5183.15</v>
      </c>
      <c r="I19" s="72"/>
      <c r="J19" s="53" t="n">
        <f aca="false">H19/3600</f>
        <v>1.43976388888889</v>
      </c>
      <c r="L19" s="51" t="n">
        <v>22691.0936</v>
      </c>
      <c r="M19" s="51" t="n">
        <v>42.8017</v>
      </c>
      <c r="N19" s="51" t="n">
        <v>44.5661</v>
      </c>
      <c r="O19" s="51" t="n">
        <v>46.023</v>
      </c>
      <c r="P19" s="51" t="n">
        <v>5214.76</v>
      </c>
      <c r="Q19" s="72"/>
      <c r="R19" s="53" t="n">
        <f aca="false">P19/3600</f>
        <v>1.44854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51" t="n">
        <v>12341.2288</v>
      </c>
      <c r="E20" s="51" t="n">
        <v>41.1422</v>
      </c>
      <c r="F20" s="51" t="n">
        <v>42.8151</v>
      </c>
      <c r="G20" s="51" t="n">
        <v>43.7252</v>
      </c>
      <c r="H20" s="51" t="n">
        <v>4832.68</v>
      </c>
      <c r="I20" s="73"/>
      <c r="J20" s="57" t="n">
        <f aca="false">H20/3600</f>
        <v>1.34241111111111</v>
      </c>
      <c r="L20" s="51" t="n">
        <v>12339.6264</v>
      </c>
      <c r="M20" s="51" t="n">
        <v>41.1422</v>
      </c>
      <c r="N20" s="51" t="n">
        <v>42.8151</v>
      </c>
      <c r="O20" s="51" t="n">
        <v>43.7252</v>
      </c>
      <c r="P20" s="51" t="n">
        <v>4849.4</v>
      </c>
      <c r="Q20" s="73"/>
      <c r="R20" s="57" t="n">
        <f aca="false">P20/3600</f>
        <v>1.34705555555556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966.6872</v>
      </c>
      <c r="E21" s="51" t="n">
        <v>39.1126</v>
      </c>
      <c r="F21" s="51" t="n">
        <v>41.4313</v>
      </c>
      <c r="G21" s="51" t="n">
        <v>42.1646</v>
      </c>
      <c r="H21" s="51" t="n">
        <v>4621.64</v>
      </c>
      <c r="I21" s="73"/>
      <c r="J21" s="57" t="n">
        <f aca="false">H21/3600</f>
        <v>1.28378888888889</v>
      </c>
      <c r="L21" s="51" t="n">
        <v>6965.468</v>
      </c>
      <c r="M21" s="51" t="n">
        <v>39.1126</v>
      </c>
      <c r="N21" s="51" t="n">
        <v>41.4313</v>
      </c>
      <c r="O21" s="51" t="n">
        <v>42.1646</v>
      </c>
      <c r="P21" s="51" t="n">
        <v>4654.01</v>
      </c>
      <c r="Q21" s="73"/>
      <c r="R21" s="57" t="n">
        <f aca="false">P21/3600</f>
        <v>1.29278055555556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3902.9136</v>
      </c>
      <c r="E22" s="51" t="n">
        <v>36.6828</v>
      </c>
      <c r="F22" s="51" t="n">
        <v>40.4231</v>
      </c>
      <c r="G22" s="51" t="n">
        <v>41.2614</v>
      </c>
      <c r="H22" s="51" t="n">
        <v>4499.25</v>
      </c>
      <c r="I22" s="74"/>
      <c r="J22" s="61" t="n">
        <f aca="false">H22/3600</f>
        <v>1.24979166666667</v>
      </c>
      <c r="L22" s="51" t="n">
        <v>3901.512</v>
      </c>
      <c r="M22" s="51" t="n">
        <v>36.6828</v>
      </c>
      <c r="N22" s="51" t="n">
        <v>40.4231</v>
      </c>
      <c r="O22" s="51" t="n">
        <v>41.2614</v>
      </c>
      <c r="P22" s="51" t="n">
        <v>4509.32</v>
      </c>
      <c r="Q22" s="74"/>
      <c r="R22" s="61" t="n">
        <f aca="false">P22/3600</f>
        <v>1.25258888888889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66" t="n">
        <v>53644.7448</v>
      </c>
      <c r="E23" s="66" t="n">
        <v>41.8522</v>
      </c>
      <c r="F23" s="66" t="n">
        <v>43.5169</v>
      </c>
      <c r="G23" s="66" t="n">
        <v>44.1804</v>
      </c>
      <c r="H23" s="66" t="n">
        <v>5700.06</v>
      </c>
      <c r="I23" s="72"/>
      <c r="J23" s="53" t="n">
        <f aca="false">H23/3600</f>
        <v>1.58335</v>
      </c>
      <c r="L23" s="66" t="n">
        <v>53642.616</v>
      </c>
      <c r="M23" s="66" t="n">
        <v>41.8522</v>
      </c>
      <c r="N23" s="66" t="n">
        <v>43.5169</v>
      </c>
      <c r="O23" s="66" t="n">
        <v>44.1804</v>
      </c>
      <c r="P23" s="66" t="n">
        <v>5731.76</v>
      </c>
      <c r="Q23" s="72"/>
      <c r="R23" s="53" t="n">
        <f aca="false">P23/3600</f>
        <v>1.5921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942.8392</v>
      </c>
      <c r="E24" s="51" t="n">
        <v>38.7889</v>
      </c>
      <c r="F24" s="51" t="n">
        <v>41.0575</v>
      </c>
      <c r="G24" s="51" t="n">
        <v>41.3781</v>
      </c>
      <c r="H24" s="51" t="n">
        <v>5224.26</v>
      </c>
      <c r="I24" s="73"/>
      <c r="J24" s="57" t="n">
        <f aca="false">H24/3600</f>
        <v>1.45118333333333</v>
      </c>
      <c r="L24" s="51" t="n">
        <v>28940.6696</v>
      </c>
      <c r="M24" s="51" t="n">
        <v>38.7889</v>
      </c>
      <c r="N24" s="51" t="n">
        <v>41.0575</v>
      </c>
      <c r="O24" s="51" t="n">
        <v>41.3781</v>
      </c>
      <c r="P24" s="51" t="n">
        <v>5253.18</v>
      </c>
      <c r="Q24" s="73"/>
      <c r="R24" s="57" t="n">
        <f aca="false">P24/3600</f>
        <v>1.45921666666667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023.0264</v>
      </c>
      <c r="E25" s="51" t="n">
        <v>35.7757</v>
      </c>
      <c r="F25" s="51" t="n">
        <v>39.2269</v>
      </c>
      <c r="G25" s="51" t="n">
        <v>39.7563</v>
      </c>
      <c r="H25" s="51" t="n">
        <v>4861.65</v>
      </c>
      <c r="I25" s="73"/>
      <c r="J25" s="57" t="n">
        <f aca="false">H25/3600</f>
        <v>1.35045833333333</v>
      </c>
      <c r="L25" s="51" t="n">
        <v>15020.9504</v>
      </c>
      <c r="M25" s="51" t="n">
        <v>35.7757</v>
      </c>
      <c r="N25" s="51" t="n">
        <v>39.2269</v>
      </c>
      <c r="O25" s="51" t="n">
        <v>39.7563</v>
      </c>
      <c r="P25" s="51" t="n">
        <v>4882.49</v>
      </c>
      <c r="Q25" s="73"/>
      <c r="R25" s="57" t="n">
        <f aca="false">P25/3600</f>
        <v>1.35624722222222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399.0696</v>
      </c>
      <c r="E26" s="68" t="n">
        <v>32.9114</v>
      </c>
      <c r="F26" s="68" t="n">
        <v>37.9542</v>
      </c>
      <c r="G26" s="68" t="n">
        <v>38.9299</v>
      </c>
      <c r="H26" s="68" t="n">
        <v>4517.56</v>
      </c>
      <c r="I26" s="74"/>
      <c r="J26" s="61" t="n">
        <f aca="false">H26/3600</f>
        <v>1.25487777777778</v>
      </c>
      <c r="L26" s="68" t="n">
        <v>7397.8448</v>
      </c>
      <c r="M26" s="68" t="n">
        <v>32.9114</v>
      </c>
      <c r="N26" s="68" t="n">
        <v>37.9542</v>
      </c>
      <c r="O26" s="68" t="n">
        <v>38.9299</v>
      </c>
      <c r="P26" s="68" t="n">
        <v>4532.52</v>
      </c>
      <c r="Q26" s="74"/>
      <c r="R26" s="61" t="n">
        <f aca="false">P26/3600</f>
        <v>1.25903333333333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66" t="n">
        <v>108469.7472</v>
      </c>
      <c r="E27" s="66" t="n">
        <v>40.7012</v>
      </c>
      <c r="F27" s="66" t="n">
        <v>41.7609</v>
      </c>
      <c r="G27" s="66" t="n">
        <v>44.2431</v>
      </c>
      <c r="H27" s="66" t="n">
        <v>12065.17</v>
      </c>
      <c r="I27" s="72"/>
      <c r="J27" s="53" t="n">
        <f aca="false">H27/3600</f>
        <v>3.35143611111111</v>
      </c>
      <c r="L27" s="66" t="n">
        <v>108465.1648</v>
      </c>
      <c r="M27" s="66" t="n">
        <v>40.7012</v>
      </c>
      <c r="N27" s="66" t="n">
        <v>41.7609</v>
      </c>
      <c r="O27" s="66" t="n">
        <v>44.2431</v>
      </c>
      <c r="P27" s="66" t="n">
        <v>12115.57</v>
      </c>
      <c r="Q27" s="72"/>
      <c r="R27" s="53" t="n">
        <f aca="false">P27/3600</f>
        <v>3.36543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706.2208</v>
      </c>
      <c r="E28" s="51" t="n">
        <v>38.0415</v>
      </c>
      <c r="F28" s="51" t="n">
        <v>39.5515</v>
      </c>
      <c r="G28" s="51" t="n">
        <v>42.2121</v>
      </c>
      <c r="H28" s="51" t="n">
        <v>10784.26</v>
      </c>
      <c r="I28" s="73"/>
      <c r="J28" s="57" t="n">
        <f aca="false">H28/3600</f>
        <v>2.99562777777778</v>
      </c>
      <c r="L28" s="51" t="n">
        <v>49701.304</v>
      </c>
      <c r="M28" s="51" t="n">
        <v>38.0415</v>
      </c>
      <c r="N28" s="51" t="n">
        <v>39.5515</v>
      </c>
      <c r="O28" s="51" t="n">
        <v>42.2121</v>
      </c>
      <c r="P28" s="51" t="n">
        <v>10857.54</v>
      </c>
      <c r="Q28" s="73"/>
      <c r="R28" s="57" t="n">
        <f aca="false">P28/3600</f>
        <v>3.01598333333333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893.4576</v>
      </c>
      <c r="E29" s="51" t="n">
        <v>35.8456</v>
      </c>
      <c r="F29" s="51" t="n">
        <v>38.4945</v>
      </c>
      <c r="G29" s="51" t="n">
        <v>40.5857</v>
      </c>
      <c r="H29" s="51" t="n">
        <v>10050.49</v>
      </c>
      <c r="I29" s="73"/>
      <c r="J29" s="57" t="n">
        <f aca="false">H29/3600</f>
        <v>2.79180277777778</v>
      </c>
      <c r="L29" s="51" t="n">
        <v>26889.5184</v>
      </c>
      <c r="M29" s="51" t="n">
        <v>35.8456</v>
      </c>
      <c r="N29" s="51" t="n">
        <v>38.4945</v>
      </c>
      <c r="O29" s="51" t="n">
        <v>40.5857</v>
      </c>
      <c r="P29" s="51" t="n">
        <v>10099.52</v>
      </c>
      <c r="Q29" s="73"/>
      <c r="R29" s="57" t="n">
        <f aca="false">P29/3600</f>
        <v>2.80542222222222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577.2728</v>
      </c>
      <c r="E30" s="68" t="n">
        <v>33.4323</v>
      </c>
      <c r="F30" s="68" t="n">
        <v>37.697</v>
      </c>
      <c r="G30" s="68" t="n">
        <v>39.3646</v>
      </c>
      <c r="H30" s="68" t="n">
        <v>9421.89</v>
      </c>
      <c r="I30" s="74"/>
      <c r="J30" s="61" t="n">
        <f aca="false">H30/3600</f>
        <v>2.61719166666667</v>
      </c>
      <c r="L30" s="68" t="n">
        <v>14574.7112</v>
      </c>
      <c r="M30" s="68" t="n">
        <v>33.4323</v>
      </c>
      <c r="N30" s="68" t="n">
        <v>37.697</v>
      </c>
      <c r="O30" s="68" t="n">
        <v>39.3646</v>
      </c>
      <c r="P30" s="68" t="n">
        <v>9500.61</v>
      </c>
      <c r="Q30" s="74"/>
      <c r="R30" s="61" t="n">
        <f aca="false">P30/3600</f>
        <v>2.63905833333333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66" t="n">
        <v>73336.712</v>
      </c>
      <c r="E31" s="66" t="n">
        <v>41.35</v>
      </c>
      <c r="F31" s="66" t="n">
        <v>44.43</v>
      </c>
      <c r="G31" s="66" t="n">
        <v>46.0557</v>
      </c>
      <c r="H31" s="66" t="n">
        <v>10379.71</v>
      </c>
      <c r="I31" s="72"/>
      <c r="J31" s="53" t="n">
        <f aca="false">H31/3600</f>
        <v>2.88325277777778</v>
      </c>
      <c r="L31" s="66" t="n">
        <v>73332.1832</v>
      </c>
      <c r="M31" s="66" t="n">
        <v>41.35</v>
      </c>
      <c r="N31" s="66" t="n">
        <v>44.43</v>
      </c>
      <c r="O31" s="66" t="n">
        <v>46.0557</v>
      </c>
      <c r="P31" s="66" t="n">
        <v>10457.13</v>
      </c>
      <c r="Q31" s="72"/>
      <c r="R31" s="53" t="n">
        <f aca="false">P31/3600</f>
        <v>2.90475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895.768</v>
      </c>
      <c r="E32" s="51" t="n">
        <v>38.7787</v>
      </c>
      <c r="F32" s="51" t="n">
        <v>42.9726</v>
      </c>
      <c r="G32" s="51" t="n">
        <v>43.9787</v>
      </c>
      <c r="H32" s="51" t="n">
        <v>9646.87</v>
      </c>
      <c r="I32" s="73"/>
      <c r="J32" s="57" t="n">
        <f aca="false">H32/3600</f>
        <v>2.67968611111111</v>
      </c>
      <c r="L32" s="51" t="n">
        <v>29892.0872</v>
      </c>
      <c r="M32" s="51" t="n">
        <v>38.7787</v>
      </c>
      <c r="N32" s="51" t="n">
        <v>42.9726</v>
      </c>
      <c r="O32" s="51" t="n">
        <v>43.9787</v>
      </c>
      <c r="P32" s="51" t="n">
        <v>9716.55</v>
      </c>
      <c r="Q32" s="73"/>
      <c r="R32" s="57" t="n">
        <f aca="false">P32/3600</f>
        <v>2.69904166666667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564.6432</v>
      </c>
      <c r="E33" s="51" t="n">
        <v>37.0439</v>
      </c>
      <c r="F33" s="51" t="n">
        <v>41.6653</v>
      </c>
      <c r="G33" s="51" t="n">
        <v>42.1816</v>
      </c>
      <c r="H33" s="51" t="n">
        <v>9326.98</v>
      </c>
      <c r="I33" s="73"/>
      <c r="J33" s="57" t="n">
        <f aca="false">H33/3600</f>
        <v>2.59082777777778</v>
      </c>
      <c r="L33" s="51" t="n">
        <v>15562.0816</v>
      </c>
      <c r="M33" s="51" t="n">
        <v>37.0439</v>
      </c>
      <c r="N33" s="51" t="n">
        <v>41.6653</v>
      </c>
      <c r="O33" s="51" t="n">
        <v>42.1816</v>
      </c>
      <c r="P33" s="51" t="n">
        <v>9375.52</v>
      </c>
      <c r="Q33" s="73"/>
      <c r="R33" s="57" t="n">
        <f aca="false">P33/3600</f>
        <v>2.60431111111111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8720.424</v>
      </c>
      <c r="E34" s="68" t="n">
        <v>35.1085</v>
      </c>
      <c r="F34" s="68" t="n">
        <v>40.6396</v>
      </c>
      <c r="G34" s="68" t="n">
        <v>40.8078</v>
      </c>
      <c r="H34" s="68" t="n">
        <v>8942.05</v>
      </c>
      <c r="I34" s="74"/>
      <c r="J34" s="61" t="n">
        <f aca="false">H34/3600</f>
        <v>2.48390277777778</v>
      </c>
      <c r="L34" s="68" t="n">
        <v>8717.8264</v>
      </c>
      <c r="M34" s="68" t="n">
        <v>35.1085</v>
      </c>
      <c r="N34" s="68" t="n">
        <v>40.6396</v>
      </c>
      <c r="O34" s="68" t="n">
        <v>40.8078</v>
      </c>
      <c r="P34" s="68" t="n">
        <v>9000.11</v>
      </c>
      <c r="Q34" s="74"/>
      <c r="R34" s="61" t="n">
        <f aca="false">P34/3600</f>
        <v>2.50003055555556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66" t="n">
        <v>185049.4968</v>
      </c>
      <c r="E35" s="66" t="n">
        <v>42.5749</v>
      </c>
      <c r="F35" s="66" t="n">
        <v>42.7444</v>
      </c>
      <c r="G35" s="66" t="n">
        <v>44.4649</v>
      </c>
      <c r="H35" s="66" t="n">
        <v>13396.75</v>
      </c>
      <c r="I35" s="72"/>
      <c r="J35" s="53" t="n">
        <f aca="false">H35/3600</f>
        <v>3.72131944444444</v>
      </c>
      <c r="L35" s="66" t="n">
        <v>185044.1104</v>
      </c>
      <c r="M35" s="66" t="n">
        <v>42.5749</v>
      </c>
      <c r="N35" s="66" t="n">
        <v>42.7444</v>
      </c>
      <c r="O35" s="66" t="n">
        <v>44.4649</v>
      </c>
      <c r="P35" s="66" t="n">
        <v>13571.06</v>
      </c>
      <c r="Q35" s="72"/>
      <c r="R35" s="53" t="n">
        <f aca="false">P35/3600</f>
        <v>3.76973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290.2</v>
      </c>
      <c r="E36" s="51" t="n">
        <v>37.1783</v>
      </c>
      <c r="F36" s="51" t="n">
        <v>40.8353</v>
      </c>
      <c r="G36" s="51" t="n">
        <v>42.9778</v>
      </c>
      <c r="H36" s="51" t="n">
        <v>12810.29</v>
      </c>
      <c r="I36" s="73"/>
      <c r="J36" s="57" t="n">
        <f aca="false">H36/3600</f>
        <v>3.55841388888889</v>
      </c>
      <c r="L36" s="51" t="n">
        <v>81284.7056</v>
      </c>
      <c r="M36" s="51" t="n">
        <v>37.1783</v>
      </c>
      <c r="N36" s="51" t="n">
        <v>40.8353</v>
      </c>
      <c r="O36" s="51" t="n">
        <v>42.9778</v>
      </c>
      <c r="P36" s="51" t="n">
        <v>12933.13</v>
      </c>
      <c r="Q36" s="73"/>
      <c r="R36" s="57" t="n">
        <f aca="false">P36/3600</f>
        <v>3.59253611111111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420.7808</v>
      </c>
      <c r="E37" s="51" t="n">
        <v>34.6555</v>
      </c>
      <c r="F37" s="51" t="n">
        <v>39.3917</v>
      </c>
      <c r="G37" s="51" t="n">
        <v>41.7814</v>
      </c>
      <c r="H37" s="51" t="n">
        <v>11983</v>
      </c>
      <c r="I37" s="73"/>
      <c r="J37" s="57" t="n">
        <f aca="false">H37/3600</f>
        <v>3.32861111111111</v>
      </c>
      <c r="L37" s="51" t="n">
        <v>41415.9472</v>
      </c>
      <c r="M37" s="51" t="n">
        <v>34.6555</v>
      </c>
      <c r="N37" s="51" t="n">
        <v>39.3917</v>
      </c>
      <c r="O37" s="51" t="n">
        <v>41.7814</v>
      </c>
      <c r="P37" s="51" t="n">
        <v>12052.66</v>
      </c>
      <c r="Q37" s="73"/>
      <c r="R37" s="57" t="n">
        <f aca="false">P37/3600</f>
        <v>3.34796111111111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2381.3832</v>
      </c>
      <c r="E38" s="68" t="n">
        <v>32.2652</v>
      </c>
      <c r="F38" s="68" t="n">
        <v>38.4024</v>
      </c>
      <c r="G38" s="68" t="n">
        <v>40.9176</v>
      </c>
      <c r="H38" s="68" t="n">
        <v>11341.18</v>
      </c>
      <c r="I38" s="74"/>
      <c r="J38" s="61" t="n">
        <f aca="false">H38/3600</f>
        <v>3.15032777777778</v>
      </c>
      <c r="L38" s="68" t="n">
        <v>22377.4544</v>
      </c>
      <c r="M38" s="68" t="n">
        <v>32.2652</v>
      </c>
      <c r="N38" s="68" t="n">
        <v>38.4024</v>
      </c>
      <c r="O38" s="68" t="n">
        <v>40.9176</v>
      </c>
      <c r="P38" s="68" t="n">
        <v>11402.97</v>
      </c>
      <c r="Q38" s="74"/>
      <c r="R38" s="61" t="n">
        <f aca="false">P38/3600</f>
        <v>3.16749166666667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66" t="n">
        <v>21297.4944</v>
      </c>
      <c r="E39" s="66" t="n">
        <v>41.8879</v>
      </c>
      <c r="F39" s="66" t="n">
        <v>43.986</v>
      </c>
      <c r="G39" s="66" t="n">
        <v>44.6526</v>
      </c>
      <c r="H39" s="66" t="n">
        <v>2280.19</v>
      </c>
      <c r="I39" s="72"/>
      <c r="J39" s="53" t="n">
        <f aca="false">H39/3600</f>
        <v>0.633386111111111</v>
      </c>
      <c r="L39" s="66" t="n">
        <v>21294.6144</v>
      </c>
      <c r="M39" s="66" t="n">
        <v>41.8879</v>
      </c>
      <c r="N39" s="66" t="n">
        <v>43.986</v>
      </c>
      <c r="O39" s="66" t="n">
        <v>44.6526</v>
      </c>
      <c r="P39" s="66" t="n">
        <v>2306.67</v>
      </c>
      <c r="Q39" s="72"/>
      <c r="R39" s="53" t="n">
        <f aca="false">P39/3600</f>
        <v>0.6407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51" t="n">
        <v>11449.5872</v>
      </c>
      <c r="E40" s="51" t="n">
        <v>38.4958</v>
      </c>
      <c r="F40" s="51" t="n">
        <v>41.3991</v>
      </c>
      <c r="G40" s="51" t="n">
        <v>41.8093</v>
      </c>
      <c r="H40" s="51" t="n">
        <v>2134.53</v>
      </c>
      <c r="I40" s="73"/>
      <c r="J40" s="57" t="n">
        <f aca="false">H40/3600</f>
        <v>0.592925</v>
      </c>
      <c r="L40" s="51" t="n">
        <v>11447.0392</v>
      </c>
      <c r="M40" s="51" t="n">
        <v>38.4958</v>
      </c>
      <c r="N40" s="51" t="n">
        <v>41.3991</v>
      </c>
      <c r="O40" s="51" t="n">
        <v>41.8093</v>
      </c>
      <c r="P40" s="51" t="n">
        <v>2142.18</v>
      </c>
      <c r="Q40" s="73"/>
      <c r="R40" s="57" t="n">
        <f aca="false">P40/3600</f>
        <v>0.59505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140.3736</v>
      </c>
      <c r="E41" s="51" t="n">
        <v>35.548</v>
      </c>
      <c r="F41" s="51" t="n">
        <v>39.4697</v>
      </c>
      <c r="G41" s="51" t="n">
        <v>39.6824</v>
      </c>
      <c r="H41" s="51" t="n">
        <v>1972.67</v>
      </c>
      <c r="I41" s="73"/>
      <c r="J41" s="57" t="n">
        <f aca="false">H41/3600</f>
        <v>0.547963888888889</v>
      </c>
      <c r="L41" s="51" t="n">
        <v>6137.7032</v>
      </c>
      <c r="M41" s="51" t="n">
        <v>35.548</v>
      </c>
      <c r="N41" s="51" t="n">
        <v>39.4697</v>
      </c>
      <c r="O41" s="51" t="n">
        <v>39.6824</v>
      </c>
      <c r="P41" s="51" t="n">
        <v>1984.54</v>
      </c>
      <c r="Q41" s="73"/>
      <c r="R41" s="57" t="n">
        <f aca="false">P41/3600</f>
        <v>0.551261111111111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439.216</v>
      </c>
      <c r="E42" s="68" t="n">
        <v>32.9631</v>
      </c>
      <c r="F42" s="68" t="n">
        <v>37.9861</v>
      </c>
      <c r="G42" s="68" t="n">
        <v>38.0048</v>
      </c>
      <c r="H42" s="68" t="n">
        <v>1863.04</v>
      </c>
      <c r="I42" s="74"/>
      <c r="J42" s="61" t="n">
        <f aca="false">H42/3600</f>
        <v>0.517511111111111</v>
      </c>
      <c r="L42" s="68" t="n">
        <v>3436.568</v>
      </c>
      <c r="M42" s="68" t="n">
        <v>32.9631</v>
      </c>
      <c r="N42" s="68" t="n">
        <v>37.9861</v>
      </c>
      <c r="O42" s="68" t="n">
        <v>38.0048</v>
      </c>
      <c r="P42" s="68" t="n">
        <v>1856.88</v>
      </c>
      <c r="Q42" s="74"/>
      <c r="R42" s="61" t="n">
        <f aca="false">P42/3600</f>
        <v>0.5158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51" t="n">
        <v>23897.7264</v>
      </c>
      <c r="E43" s="51" t="n">
        <v>42.0219</v>
      </c>
      <c r="F43" s="51" t="n">
        <v>44.1557</v>
      </c>
      <c r="G43" s="51" t="n">
        <v>45.6178</v>
      </c>
      <c r="H43" s="51" t="n">
        <v>2535.64</v>
      </c>
      <c r="I43" s="72"/>
      <c r="J43" s="53" t="n">
        <f aca="false">H43/3600</f>
        <v>0.704344444444444</v>
      </c>
      <c r="L43" s="51" t="n">
        <v>23894.392</v>
      </c>
      <c r="M43" s="51" t="n">
        <v>42.0219</v>
      </c>
      <c r="N43" s="51" t="n">
        <v>44.1557</v>
      </c>
      <c r="O43" s="51" t="n">
        <v>45.6178</v>
      </c>
      <c r="P43" s="51" t="n">
        <v>2546.58</v>
      </c>
      <c r="Q43" s="72"/>
      <c r="R43" s="53" t="n">
        <f aca="false">P43/3600</f>
        <v>0.70738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298.6904</v>
      </c>
      <c r="E44" s="51" t="n">
        <v>39.1681</v>
      </c>
      <c r="F44" s="51" t="n">
        <v>41.8558</v>
      </c>
      <c r="G44" s="51" t="n">
        <v>43.077</v>
      </c>
      <c r="H44" s="51" t="n">
        <v>2439.75</v>
      </c>
      <c r="I44" s="73"/>
      <c r="J44" s="57" t="n">
        <f aca="false">H44/3600</f>
        <v>0.677708333333333</v>
      </c>
      <c r="L44" s="51" t="n">
        <v>14295.6424</v>
      </c>
      <c r="M44" s="51" t="n">
        <v>39.1681</v>
      </c>
      <c r="N44" s="51" t="n">
        <v>41.8558</v>
      </c>
      <c r="O44" s="51" t="n">
        <v>43.077</v>
      </c>
      <c r="P44" s="51" t="n">
        <v>2455.63</v>
      </c>
      <c r="Q44" s="73"/>
      <c r="R44" s="57" t="n">
        <f aca="false">P44/3600</f>
        <v>0.682119444444445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437.8768</v>
      </c>
      <c r="E45" s="51" t="n">
        <v>36.1498</v>
      </c>
      <c r="F45" s="51" t="n">
        <v>40.0033</v>
      </c>
      <c r="G45" s="51" t="n">
        <v>41.0426</v>
      </c>
      <c r="H45" s="51" t="n">
        <v>2340.54</v>
      </c>
      <c r="I45" s="73"/>
      <c r="J45" s="57" t="n">
        <f aca="false">H45/3600</f>
        <v>0.65015</v>
      </c>
      <c r="L45" s="51" t="n">
        <v>8434.7808</v>
      </c>
      <c r="M45" s="51" t="n">
        <v>36.1498</v>
      </c>
      <c r="N45" s="51" t="n">
        <v>40.0033</v>
      </c>
      <c r="O45" s="51" t="n">
        <v>41.0426</v>
      </c>
      <c r="P45" s="51" t="n">
        <v>2363.09</v>
      </c>
      <c r="Q45" s="73"/>
      <c r="R45" s="57" t="n">
        <f aca="false">P45/3600</f>
        <v>0.656413888888889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4833.6136</v>
      </c>
      <c r="E46" s="51" t="n">
        <v>33.0737</v>
      </c>
      <c r="F46" s="51" t="n">
        <v>38.5941</v>
      </c>
      <c r="G46" s="51" t="n">
        <v>39.5409</v>
      </c>
      <c r="H46" s="51" t="n">
        <v>2240.03</v>
      </c>
      <c r="I46" s="74"/>
      <c r="J46" s="61" t="n">
        <f aca="false">H46/3600</f>
        <v>0.622230555555556</v>
      </c>
      <c r="L46" s="51" t="n">
        <v>4830.4792</v>
      </c>
      <c r="M46" s="51" t="n">
        <v>33.0737</v>
      </c>
      <c r="N46" s="51" t="n">
        <v>38.5941</v>
      </c>
      <c r="O46" s="51" t="n">
        <v>39.5409</v>
      </c>
      <c r="P46" s="51" t="n">
        <v>2252.86</v>
      </c>
      <c r="Q46" s="74"/>
      <c r="R46" s="61" t="n">
        <f aca="false">P46/3600</f>
        <v>0.625794444444444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66" t="n">
        <v>44564.4664</v>
      </c>
      <c r="E47" s="66" t="n">
        <v>41.1693</v>
      </c>
      <c r="F47" s="66" t="n">
        <v>42.6013</v>
      </c>
      <c r="G47" s="66" t="n">
        <v>43.4754</v>
      </c>
      <c r="H47" s="66" t="n">
        <v>2309.23</v>
      </c>
      <c r="I47" s="72"/>
      <c r="J47" s="53" t="n">
        <f aca="false">H47/3600</f>
        <v>0.641452777777778</v>
      </c>
      <c r="L47" s="66" t="n">
        <v>44559.9888</v>
      </c>
      <c r="M47" s="66" t="n">
        <v>41.1693</v>
      </c>
      <c r="N47" s="66" t="n">
        <v>42.6013</v>
      </c>
      <c r="O47" s="66" t="n">
        <v>43.4754</v>
      </c>
      <c r="P47" s="66" t="n">
        <v>2320.18</v>
      </c>
      <c r="Q47" s="72"/>
      <c r="R47" s="53" t="n">
        <f aca="false">P47/3600</f>
        <v>0.64449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625.2888</v>
      </c>
      <c r="E48" s="51" t="n">
        <v>36.9739</v>
      </c>
      <c r="F48" s="51" t="n">
        <v>39.4712</v>
      </c>
      <c r="G48" s="51" t="n">
        <v>40.2979</v>
      </c>
      <c r="H48" s="51" t="n">
        <v>2313.88</v>
      </c>
      <c r="I48" s="73"/>
      <c r="J48" s="57" t="n">
        <f aca="false">H48/3600</f>
        <v>0.642744444444445</v>
      </c>
      <c r="L48" s="51" t="n">
        <v>27621.9016</v>
      </c>
      <c r="M48" s="51" t="n">
        <v>36.9739</v>
      </c>
      <c r="N48" s="51" t="n">
        <v>39.4712</v>
      </c>
      <c r="O48" s="51" t="n">
        <v>40.2979</v>
      </c>
      <c r="P48" s="51" t="n">
        <v>2324.18</v>
      </c>
      <c r="Q48" s="73"/>
      <c r="R48" s="57" t="n">
        <f aca="false">P48/3600</f>
        <v>0.645605555555556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493.4656</v>
      </c>
      <c r="E49" s="51" t="n">
        <v>33.1916</v>
      </c>
      <c r="F49" s="51" t="n">
        <v>37.3837</v>
      </c>
      <c r="G49" s="51" t="n">
        <v>38.1036</v>
      </c>
      <c r="H49" s="51" t="n">
        <v>2217.97</v>
      </c>
      <c r="I49" s="73"/>
      <c r="J49" s="57" t="n">
        <f aca="false">H49/3600</f>
        <v>0.616102777777778</v>
      </c>
      <c r="L49" s="51" t="n">
        <v>16491.1032</v>
      </c>
      <c r="M49" s="51" t="n">
        <v>33.1916</v>
      </c>
      <c r="N49" s="51" t="n">
        <v>37.3837</v>
      </c>
      <c r="O49" s="51" t="n">
        <v>38.1036</v>
      </c>
      <c r="P49" s="51" t="n">
        <v>2226.9</v>
      </c>
      <c r="Q49" s="73"/>
      <c r="R49" s="57" t="n">
        <f aca="false">P49/3600</f>
        <v>0.618583333333333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8970.4704</v>
      </c>
      <c r="E50" s="68" t="n">
        <v>29.5112</v>
      </c>
      <c r="F50" s="68" t="n">
        <v>35.9357</v>
      </c>
      <c r="G50" s="68" t="n">
        <v>36.5757</v>
      </c>
      <c r="H50" s="68" t="n">
        <v>2071.34</v>
      </c>
      <c r="I50" s="74"/>
      <c r="J50" s="61" t="n">
        <f aca="false">H50/3600</f>
        <v>0.575372222222222</v>
      </c>
      <c r="L50" s="68" t="n">
        <v>8967.9976</v>
      </c>
      <c r="M50" s="68" t="n">
        <v>29.5112</v>
      </c>
      <c r="N50" s="68" t="n">
        <v>35.9357</v>
      </c>
      <c r="O50" s="68" t="n">
        <v>36.5757</v>
      </c>
      <c r="P50" s="68" t="n">
        <v>2079.63</v>
      </c>
      <c r="Q50" s="74"/>
      <c r="R50" s="61" t="n">
        <f aca="false">P50/3600</f>
        <v>0.577675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66" t="n">
        <v>15373.692</v>
      </c>
      <c r="E51" s="66" t="n">
        <v>42.4555</v>
      </c>
      <c r="F51" s="66" t="n">
        <v>43.801</v>
      </c>
      <c r="G51" s="66" t="n">
        <v>44.5658</v>
      </c>
      <c r="H51" s="66" t="n">
        <v>1428.86</v>
      </c>
      <c r="I51" s="72"/>
      <c r="J51" s="53" t="n">
        <f aca="false">H51/3600</f>
        <v>0.396905555555556</v>
      </c>
      <c r="L51" s="66" t="n">
        <v>15371.5432</v>
      </c>
      <c r="M51" s="66" t="n">
        <v>42.4555</v>
      </c>
      <c r="N51" s="66" t="n">
        <v>43.801</v>
      </c>
      <c r="O51" s="66" t="n">
        <v>44.5658</v>
      </c>
      <c r="P51" s="66" t="n">
        <v>1433.71</v>
      </c>
      <c r="Q51" s="72"/>
      <c r="R51" s="53" t="n">
        <f aca="false">P51/3600</f>
        <v>0.39825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90.2016</v>
      </c>
      <c r="E52" s="51" t="n">
        <v>39.104</v>
      </c>
      <c r="F52" s="51" t="n">
        <v>40.4973</v>
      </c>
      <c r="G52" s="51" t="n">
        <v>41.8636</v>
      </c>
      <c r="H52" s="51" t="n">
        <v>1329.51</v>
      </c>
      <c r="I52" s="73"/>
      <c r="J52" s="57" t="n">
        <f aca="false">H52/3600</f>
        <v>0.369308333333333</v>
      </c>
      <c r="L52" s="51" t="n">
        <v>9188.5768</v>
      </c>
      <c r="M52" s="51" t="n">
        <v>39.104</v>
      </c>
      <c r="N52" s="51" t="n">
        <v>40.4973</v>
      </c>
      <c r="O52" s="51" t="n">
        <v>41.8636</v>
      </c>
      <c r="P52" s="51" t="n">
        <v>1337.64</v>
      </c>
      <c r="Q52" s="73"/>
      <c r="R52" s="57" t="n">
        <f aca="false">P52/3600</f>
        <v>0.371566666666667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56.268</v>
      </c>
      <c r="E53" s="51" t="n">
        <v>35.7271</v>
      </c>
      <c r="F53" s="51" t="n">
        <v>38.1803</v>
      </c>
      <c r="G53" s="51" t="n">
        <v>39.99</v>
      </c>
      <c r="H53" s="51" t="n">
        <v>1247.42</v>
      </c>
      <c r="I53" s="73"/>
      <c r="J53" s="57" t="n">
        <f aca="false">H53/3600</f>
        <v>0.346505555555556</v>
      </c>
      <c r="L53" s="51" t="n">
        <v>5254.6328</v>
      </c>
      <c r="M53" s="51" t="n">
        <v>35.7271</v>
      </c>
      <c r="N53" s="51" t="n">
        <v>38.1803</v>
      </c>
      <c r="O53" s="51" t="n">
        <v>39.99</v>
      </c>
      <c r="P53" s="51" t="n">
        <v>1250.58</v>
      </c>
      <c r="Q53" s="73"/>
      <c r="R53" s="57" t="n">
        <f aca="false">P53/3600</f>
        <v>0.347383333333333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662.94</v>
      </c>
      <c r="E54" s="68" t="n">
        <v>32.2992</v>
      </c>
      <c r="F54" s="68" t="n">
        <v>36.7505</v>
      </c>
      <c r="G54" s="68" t="n">
        <v>38.5701</v>
      </c>
      <c r="H54" s="68" t="n">
        <v>1153.28</v>
      </c>
      <c r="I54" s="74"/>
      <c r="J54" s="61" t="n">
        <f aca="false">H54/3600</f>
        <v>0.320355555555556</v>
      </c>
      <c r="L54" s="68" t="n">
        <v>2661.3968</v>
      </c>
      <c r="M54" s="68" t="n">
        <v>32.2992</v>
      </c>
      <c r="N54" s="68" t="n">
        <v>36.7505</v>
      </c>
      <c r="O54" s="68" t="n">
        <v>38.5701</v>
      </c>
      <c r="P54" s="68" t="n">
        <v>1162.96</v>
      </c>
      <c r="Q54" s="74"/>
      <c r="R54" s="61" t="n">
        <f aca="false">P54/3600</f>
        <v>0.323044444444444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66" t="n">
        <v>5465.6912</v>
      </c>
      <c r="E55" s="66" t="n">
        <v>43.0968</v>
      </c>
      <c r="F55" s="66" t="n">
        <v>45.2838</v>
      </c>
      <c r="G55" s="66" t="n">
        <v>45.1015</v>
      </c>
      <c r="H55" s="66" t="n">
        <v>519.86</v>
      </c>
      <c r="I55" s="72"/>
      <c r="J55" s="53" t="n">
        <f aca="false">H55/3600</f>
        <v>0.144405555555556</v>
      </c>
      <c r="L55" s="66" t="n">
        <v>5463.0808</v>
      </c>
      <c r="M55" s="66" t="n">
        <v>43.0968</v>
      </c>
      <c r="N55" s="66" t="n">
        <v>45.2838</v>
      </c>
      <c r="O55" s="66" t="n">
        <v>45.1015</v>
      </c>
      <c r="P55" s="66" t="n">
        <v>523.87</v>
      </c>
      <c r="Q55" s="72"/>
      <c r="R55" s="53" t="n">
        <f aca="false">P55/3600</f>
        <v>0.1455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51" t="n">
        <v>3272.8104</v>
      </c>
      <c r="E56" s="51" t="n">
        <v>39.5432</v>
      </c>
      <c r="F56" s="51" t="n">
        <v>42.3548</v>
      </c>
      <c r="G56" s="51" t="n">
        <v>41.9096</v>
      </c>
      <c r="H56" s="51" t="n">
        <v>506.64</v>
      </c>
      <c r="I56" s="73"/>
      <c r="J56" s="57" t="n">
        <f aca="false">H56/3600</f>
        <v>0.140733333333333</v>
      </c>
      <c r="L56" s="51" t="n">
        <v>3269.9008</v>
      </c>
      <c r="M56" s="51" t="n">
        <v>39.5432</v>
      </c>
      <c r="N56" s="51" t="n">
        <v>42.3548</v>
      </c>
      <c r="O56" s="51" t="n">
        <v>41.9096</v>
      </c>
      <c r="P56" s="51" t="n">
        <v>508.55</v>
      </c>
      <c r="Q56" s="73"/>
      <c r="R56" s="57" t="n">
        <f aca="false">P56/3600</f>
        <v>0.141263888888889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88.8768</v>
      </c>
      <c r="E57" s="51" t="n">
        <v>36.1398</v>
      </c>
      <c r="F57" s="51" t="n">
        <v>40.0763</v>
      </c>
      <c r="G57" s="51" t="n">
        <v>39.4641</v>
      </c>
      <c r="H57" s="51" t="n">
        <v>478.4</v>
      </c>
      <c r="I57" s="73"/>
      <c r="J57" s="57" t="n">
        <f aca="false">H57/3600</f>
        <v>0.132888888888889</v>
      </c>
      <c r="L57" s="51" t="n">
        <v>1885.9584</v>
      </c>
      <c r="M57" s="51" t="n">
        <v>36.1398</v>
      </c>
      <c r="N57" s="51" t="n">
        <v>40.0763</v>
      </c>
      <c r="O57" s="51" t="n">
        <v>39.4641</v>
      </c>
      <c r="P57" s="51" t="n">
        <v>481.14</v>
      </c>
      <c r="Q57" s="73"/>
      <c r="R57" s="57" t="n">
        <f aca="false">P57/3600</f>
        <v>0.13365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066.0664</v>
      </c>
      <c r="E58" s="68" t="n">
        <v>32.9552</v>
      </c>
      <c r="F58" s="68" t="n">
        <v>38.4595</v>
      </c>
      <c r="G58" s="68" t="n">
        <v>37.6905</v>
      </c>
      <c r="H58" s="68" t="n">
        <v>449.95</v>
      </c>
      <c r="I58" s="74"/>
      <c r="J58" s="61" t="n">
        <f aca="false">H58/3600</f>
        <v>0.124986111111111</v>
      </c>
      <c r="L58" s="68" t="n">
        <v>1063.0864</v>
      </c>
      <c r="M58" s="68" t="n">
        <v>32.9552</v>
      </c>
      <c r="N58" s="68" t="n">
        <v>38.4595</v>
      </c>
      <c r="O58" s="68" t="n">
        <v>37.6905</v>
      </c>
      <c r="P58" s="68" t="n">
        <v>450.65</v>
      </c>
      <c r="Q58" s="74"/>
      <c r="R58" s="61" t="n">
        <f aca="false">P58/3600</f>
        <v>0.125180555555556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6" t="n">
        <v>13327.9944</v>
      </c>
      <c r="E59" s="66" t="n">
        <v>41.2593</v>
      </c>
      <c r="F59" s="66" t="n">
        <v>43.3498</v>
      </c>
      <c r="G59" s="66" t="n">
        <v>44.3238</v>
      </c>
      <c r="H59" s="66" t="n">
        <v>689.8</v>
      </c>
      <c r="I59" s="72"/>
      <c r="J59" s="53" t="n">
        <f aca="false">H59/3600</f>
        <v>0.191611111111111</v>
      </c>
      <c r="L59" s="66" t="n">
        <v>13325.1992</v>
      </c>
      <c r="M59" s="66" t="n">
        <v>41.2593</v>
      </c>
      <c r="N59" s="66" t="n">
        <v>43.3498</v>
      </c>
      <c r="O59" s="66" t="n">
        <v>44.3238</v>
      </c>
      <c r="P59" s="66" t="n">
        <v>691.67</v>
      </c>
      <c r="Q59" s="72"/>
      <c r="R59" s="53" t="n">
        <f aca="false">P59/3600</f>
        <v>0.1921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90.1736</v>
      </c>
      <c r="E60" s="51" t="n">
        <v>36.8935</v>
      </c>
      <c r="F60" s="51" t="n">
        <v>40.7201</v>
      </c>
      <c r="G60" s="51" t="n">
        <v>41.7954</v>
      </c>
      <c r="H60" s="51" t="n">
        <v>663.12</v>
      </c>
      <c r="I60" s="73"/>
      <c r="J60" s="57" t="n">
        <f aca="false">H60/3600</f>
        <v>0.1842</v>
      </c>
      <c r="L60" s="51" t="n">
        <v>8487.0336</v>
      </c>
      <c r="M60" s="51" t="n">
        <v>36.8935</v>
      </c>
      <c r="N60" s="51" t="n">
        <v>40.7201</v>
      </c>
      <c r="O60" s="51" t="n">
        <v>41.7954</v>
      </c>
      <c r="P60" s="51" t="n">
        <v>668.79</v>
      </c>
      <c r="Q60" s="73"/>
      <c r="R60" s="57" t="n">
        <f aca="false">P60/3600</f>
        <v>0.185775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239.2728</v>
      </c>
      <c r="E61" s="51" t="n">
        <v>33.1415</v>
      </c>
      <c r="F61" s="51" t="n">
        <v>39.104</v>
      </c>
      <c r="G61" s="51" t="n">
        <v>40.0494</v>
      </c>
      <c r="H61" s="51" t="n">
        <v>641.3</v>
      </c>
      <c r="I61" s="73"/>
      <c r="J61" s="57" t="n">
        <f aca="false">H61/3600</f>
        <v>0.178138888888889</v>
      </c>
      <c r="L61" s="51" t="n">
        <v>5236.1464</v>
      </c>
      <c r="M61" s="51" t="n">
        <v>33.1415</v>
      </c>
      <c r="N61" s="51" t="n">
        <v>39.104</v>
      </c>
      <c r="O61" s="51" t="n">
        <v>40.0494</v>
      </c>
      <c r="P61" s="51" t="n">
        <v>644.04</v>
      </c>
      <c r="Q61" s="73"/>
      <c r="R61" s="57" t="n">
        <f aca="false">P61/3600</f>
        <v>0.1789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125.5048</v>
      </c>
      <c r="E62" s="68" t="n">
        <v>29.6612</v>
      </c>
      <c r="F62" s="68" t="n">
        <v>38.0579</v>
      </c>
      <c r="G62" s="68" t="n">
        <v>38.8413</v>
      </c>
      <c r="H62" s="68" t="n">
        <v>598.67</v>
      </c>
      <c r="I62" s="74"/>
      <c r="J62" s="61" t="n">
        <f aca="false">H62/3600</f>
        <v>0.166297222222222</v>
      </c>
      <c r="L62" s="68" t="n">
        <v>3122.2808</v>
      </c>
      <c r="M62" s="68" t="n">
        <v>29.6612</v>
      </c>
      <c r="N62" s="68" t="n">
        <v>38.0579</v>
      </c>
      <c r="O62" s="68" t="n">
        <v>38.8413</v>
      </c>
      <c r="P62" s="68" t="n">
        <v>601.82</v>
      </c>
      <c r="Q62" s="74"/>
      <c r="R62" s="61" t="n">
        <f aca="false">P62/3600</f>
        <v>0.167172222222222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6" t="n">
        <v>11731.3968</v>
      </c>
      <c r="E63" s="66" t="n">
        <v>41.1311</v>
      </c>
      <c r="F63" s="66" t="n">
        <v>42.2628</v>
      </c>
      <c r="G63" s="66" t="n">
        <v>42.9793</v>
      </c>
      <c r="H63" s="66" t="n">
        <v>584.95</v>
      </c>
      <c r="I63" s="72"/>
      <c r="J63" s="53" t="n">
        <f aca="false">H63/3600</f>
        <v>0.162486111111111</v>
      </c>
      <c r="L63" s="66" t="n">
        <v>11729.1512</v>
      </c>
      <c r="M63" s="66" t="n">
        <v>41.1311</v>
      </c>
      <c r="N63" s="66" t="n">
        <v>42.2628</v>
      </c>
      <c r="O63" s="66" t="n">
        <v>42.9793</v>
      </c>
      <c r="P63" s="66" t="n">
        <v>586.81</v>
      </c>
      <c r="Q63" s="72"/>
      <c r="R63" s="53" t="n">
        <f aca="false">P63/3600</f>
        <v>0.1630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266.704</v>
      </c>
      <c r="E64" s="51" t="n">
        <v>36.8531</v>
      </c>
      <c r="F64" s="51" t="n">
        <v>39.2238</v>
      </c>
      <c r="G64" s="51" t="n">
        <v>39.755</v>
      </c>
      <c r="H64" s="51" t="n">
        <v>598.05</v>
      </c>
      <c r="I64" s="73"/>
      <c r="J64" s="57" t="n">
        <f aca="false">H64/3600</f>
        <v>0.166125</v>
      </c>
      <c r="L64" s="51" t="n">
        <v>7263.9408</v>
      </c>
      <c r="M64" s="51" t="n">
        <v>36.8531</v>
      </c>
      <c r="N64" s="51" t="n">
        <v>39.2238</v>
      </c>
      <c r="O64" s="51" t="n">
        <v>39.755</v>
      </c>
      <c r="P64" s="51" t="n">
        <v>599.28</v>
      </c>
      <c r="Q64" s="73"/>
      <c r="R64" s="57" t="n">
        <f aca="false">P64/3600</f>
        <v>0.166466666666667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146.2928</v>
      </c>
      <c r="E65" s="51" t="n">
        <v>32.8849</v>
      </c>
      <c r="F65" s="51" t="n">
        <v>37.0127</v>
      </c>
      <c r="G65" s="51" t="n">
        <v>37.4663</v>
      </c>
      <c r="H65" s="51" t="n">
        <v>561.84</v>
      </c>
      <c r="I65" s="73"/>
      <c r="J65" s="57" t="n">
        <f aca="false">H65/3600</f>
        <v>0.156066666666667</v>
      </c>
      <c r="L65" s="51" t="n">
        <v>4143.6656</v>
      </c>
      <c r="M65" s="51" t="n">
        <v>32.8849</v>
      </c>
      <c r="N65" s="51" t="n">
        <v>37.0127</v>
      </c>
      <c r="O65" s="51" t="n">
        <v>37.4663</v>
      </c>
      <c r="P65" s="51" t="n">
        <v>562.47</v>
      </c>
      <c r="Q65" s="73"/>
      <c r="R65" s="57" t="n">
        <f aca="false">P65/3600</f>
        <v>0.156241666666667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153.4536</v>
      </c>
      <c r="E66" s="68" t="n">
        <v>29.3412</v>
      </c>
      <c r="F66" s="68" t="n">
        <v>35.4699</v>
      </c>
      <c r="G66" s="68" t="n">
        <v>35.9112</v>
      </c>
      <c r="H66" s="68" t="n">
        <v>509.86</v>
      </c>
      <c r="I66" s="74"/>
      <c r="J66" s="61" t="n">
        <f aca="false">H66/3600</f>
        <v>0.141627777777778</v>
      </c>
      <c r="L66" s="68" t="n">
        <v>2150.7096</v>
      </c>
      <c r="M66" s="68" t="n">
        <v>29.3412</v>
      </c>
      <c r="N66" s="68" t="n">
        <v>35.4699</v>
      </c>
      <c r="O66" s="68" t="n">
        <v>35.9112</v>
      </c>
      <c r="P66" s="68" t="n">
        <v>512.99</v>
      </c>
      <c r="Q66" s="74"/>
      <c r="R66" s="61" t="n">
        <f aca="false">P66/3600</f>
        <v>0.142497222222222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51" t="n">
        <v>4614.7056</v>
      </c>
      <c r="E67" s="51" t="n">
        <v>42.6799</v>
      </c>
      <c r="F67" s="51" t="n">
        <v>43.3115</v>
      </c>
      <c r="G67" s="51" t="n">
        <v>44.1576</v>
      </c>
      <c r="H67" s="51" t="n">
        <v>369.64</v>
      </c>
      <c r="I67" s="72"/>
      <c r="J67" s="53" t="n">
        <f aca="false">H67/3600</f>
        <v>0.102677777777778</v>
      </c>
      <c r="L67" s="51" t="n">
        <v>4613.1</v>
      </c>
      <c r="M67" s="51" t="n">
        <v>42.6799</v>
      </c>
      <c r="N67" s="51" t="n">
        <v>43.3115</v>
      </c>
      <c r="O67" s="51" t="n">
        <v>44.1576</v>
      </c>
      <c r="P67" s="51" t="n">
        <v>372.88</v>
      </c>
      <c r="Q67" s="72"/>
      <c r="R67" s="53" t="n">
        <f aca="false">P67/3600</f>
        <v>0.1035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77.4792</v>
      </c>
      <c r="E68" s="51" t="n">
        <v>38.6688</v>
      </c>
      <c r="F68" s="51" t="n">
        <v>40.0156</v>
      </c>
      <c r="G68" s="51" t="n">
        <v>41.2956</v>
      </c>
      <c r="H68" s="51" t="n">
        <v>346.49</v>
      </c>
      <c r="I68" s="73"/>
      <c r="J68" s="57" t="n">
        <f aca="false">H68/3600</f>
        <v>0.0962472222222222</v>
      </c>
      <c r="L68" s="51" t="n">
        <v>2775.848</v>
      </c>
      <c r="M68" s="51" t="n">
        <v>38.6688</v>
      </c>
      <c r="N68" s="51" t="n">
        <v>40.0156</v>
      </c>
      <c r="O68" s="51" t="n">
        <v>41.2956</v>
      </c>
      <c r="P68" s="51" t="n">
        <v>348.8</v>
      </c>
      <c r="Q68" s="73"/>
      <c r="R68" s="57" t="n">
        <f aca="false">P68/3600</f>
        <v>0.0968888888888889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37.0776</v>
      </c>
      <c r="E69" s="51" t="n">
        <v>34.8185</v>
      </c>
      <c r="F69" s="51" t="n">
        <v>37.8497</v>
      </c>
      <c r="G69" s="51" t="n">
        <v>39.0502</v>
      </c>
      <c r="H69" s="51" t="n">
        <v>320.35</v>
      </c>
      <c r="I69" s="73"/>
      <c r="J69" s="57" t="n">
        <f aca="false">H69/3600</f>
        <v>0.0889861111111111</v>
      </c>
      <c r="L69" s="51" t="n">
        <v>1535.5216</v>
      </c>
      <c r="M69" s="51" t="n">
        <v>34.8185</v>
      </c>
      <c r="N69" s="51" t="n">
        <v>37.8497</v>
      </c>
      <c r="O69" s="51" t="n">
        <v>39.0502</v>
      </c>
      <c r="P69" s="51" t="n">
        <v>321.52</v>
      </c>
      <c r="Q69" s="73"/>
      <c r="R69" s="57" t="n">
        <f aca="false">P69/3600</f>
        <v>0.0893111111111111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784.324</v>
      </c>
      <c r="E70" s="51" t="n">
        <v>31.4705</v>
      </c>
      <c r="F70" s="51" t="n">
        <v>36.2892</v>
      </c>
      <c r="G70" s="51" t="n">
        <v>37.3543</v>
      </c>
      <c r="H70" s="51" t="n">
        <v>293.61</v>
      </c>
      <c r="I70" s="74"/>
      <c r="J70" s="61" t="n">
        <f aca="false">H70/3600</f>
        <v>0.0815583333333333</v>
      </c>
      <c r="L70" s="51" t="n">
        <v>782.5784</v>
      </c>
      <c r="M70" s="51" t="n">
        <v>31.4705</v>
      </c>
      <c r="N70" s="51" t="n">
        <v>36.2892</v>
      </c>
      <c r="O70" s="51" t="n">
        <v>37.3543</v>
      </c>
      <c r="P70" s="51" t="n">
        <v>294.38</v>
      </c>
      <c r="Q70" s="74"/>
      <c r="R70" s="61" t="n">
        <f aca="false">P70/3600</f>
        <v>0.0817722222222222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66" t="n">
        <v>21983.584</v>
      </c>
      <c r="E71" s="66" t="n">
        <v>44.7479</v>
      </c>
      <c r="F71" s="66" t="n">
        <v>47.4471</v>
      </c>
      <c r="G71" s="66" t="n">
        <v>48.3532</v>
      </c>
      <c r="H71" s="66" t="n">
        <v>5492.5</v>
      </c>
      <c r="I71" s="72"/>
      <c r="J71" s="53" t="n">
        <f aca="false">H71/3600</f>
        <v>1.52569444444444</v>
      </c>
      <c r="L71" s="66" t="n">
        <v>21980.6352</v>
      </c>
      <c r="M71" s="66" t="n">
        <v>44.7479</v>
      </c>
      <c r="N71" s="66" t="n">
        <v>47.4471</v>
      </c>
      <c r="O71" s="66" t="n">
        <v>48.3532</v>
      </c>
      <c r="P71" s="66" t="n">
        <v>5504.98</v>
      </c>
      <c r="Q71" s="72"/>
      <c r="R71" s="53" t="n">
        <f aca="false">P71/3600</f>
        <v>1.5291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51" t="n">
        <v>12844.536</v>
      </c>
      <c r="E72" s="51" t="n">
        <v>42.3981</v>
      </c>
      <c r="F72" s="51" t="n">
        <v>45.8066</v>
      </c>
      <c r="G72" s="51" t="n">
        <v>46.505</v>
      </c>
      <c r="H72" s="51" t="n">
        <v>5270.65</v>
      </c>
      <c r="I72" s="73"/>
      <c r="J72" s="57" t="n">
        <f aca="false">H72/3600</f>
        <v>1.46406944444444</v>
      </c>
      <c r="L72" s="51" t="n">
        <v>12841.6952</v>
      </c>
      <c r="M72" s="51" t="n">
        <v>42.3981</v>
      </c>
      <c r="N72" s="51" t="n">
        <v>45.8066</v>
      </c>
      <c r="O72" s="51" t="n">
        <v>46.505</v>
      </c>
      <c r="P72" s="51" t="n">
        <v>5299.85</v>
      </c>
      <c r="Q72" s="73"/>
      <c r="R72" s="57" t="n">
        <f aca="false">P72/3600</f>
        <v>1.47218055555556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691.4768</v>
      </c>
      <c r="E73" s="51" t="n">
        <v>39.7843</v>
      </c>
      <c r="F73" s="51" t="n">
        <v>44.1878</v>
      </c>
      <c r="G73" s="51" t="n">
        <v>44.711</v>
      </c>
      <c r="H73" s="51" t="n">
        <v>5062.02</v>
      </c>
      <c r="I73" s="73"/>
      <c r="J73" s="57" t="n">
        <f aca="false">H73/3600</f>
        <v>1.40611666666667</v>
      </c>
      <c r="L73" s="51" t="n">
        <v>7688.4368</v>
      </c>
      <c r="M73" s="51" t="n">
        <v>39.7843</v>
      </c>
      <c r="N73" s="51" t="n">
        <v>44.1878</v>
      </c>
      <c r="O73" s="51" t="n">
        <v>44.711</v>
      </c>
      <c r="P73" s="51" t="n">
        <v>5087.26</v>
      </c>
      <c r="Q73" s="73"/>
      <c r="R73" s="57" t="n">
        <f aca="false">P73/3600</f>
        <v>1.41312777777778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4633.5104</v>
      </c>
      <c r="E74" s="68" t="n">
        <v>36.9092</v>
      </c>
      <c r="F74" s="68" t="n">
        <v>42.9979</v>
      </c>
      <c r="G74" s="68" t="n">
        <v>43.3883</v>
      </c>
      <c r="H74" s="68" t="n">
        <v>4810.48</v>
      </c>
      <c r="I74" s="74"/>
      <c r="J74" s="61" t="n">
        <f aca="false">H74/3600</f>
        <v>1.33624444444444</v>
      </c>
      <c r="L74" s="68" t="n">
        <v>4630.4672</v>
      </c>
      <c r="M74" s="68" t="n">
        <v>36.9092</v>
      </c>
      <c r="N74" s="68" t="n">
        <v>42.9979</v>
      </c>
      <c r="O74" s="68" t="n">
        <v>43.3883</v>
      </c>
      <c r="P74" s="68" t="n">
        <v>4853.83</v>
      </c>
      <c r="Q74" s="74"/>
      <c r="R74" s="61" t="n">
        <f aca="false">P74/3600</f>
        <v>1.34828611111111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66" t="n">
        <v>22466.4712</v>
      </c>
      <c r="E75" s="66" t="n">
        <v>44.7117</v>
      </c>
      <c r="F75" s="66" t="n">
        <v>48.7107</v>
      </c>
      <c r="G75" s="66" t="n">
        <v>48.5283</v>
      </c>
      <c r="H75" s="66" t="n">
        <v>5326.48</v>
      </c>
      <c r="I75" s="72"/>
      <c r="J75" s="53" t="n">
        <f aca="false">H75/3600</f>
        <v>1.47957777777778</v>
      </c>
      <c r="L75" s="66" t="n">
        <v>22463.4064</v>
      </c>
      <c r="M75" s="66" t="n">
        <v>44.7117</v>
      </c>
      <c r="N75" s="66" t="n">
        <v>48.7107</v>
      </c>
      <c r="O75" s="66" t="n">
        <v>48.5283</v>
      </c>
      <c r="P75" s="66" t="n">
        <v>5342.56</v>
      </c>
      <c r="Q75" s="72"/>
      <c r="R75" s="53" t="n">
        <f aca="false">P75/3600</f>
        <v>1.4840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686.6136</v>
      </c>
      <c r="E76" s="51" t="n">
        <v>42.3762</v>
      </c>
      <c r="F76" s="51" t="n">
        <v>47.0059</v>
      </c>
      <c r="G76" s="51" t="n">
        <v>46.2502</v>
      </c>
      <c r="H76" s="51" t="n">
        <v>5093.35</v>
      </c>
      <c r="I76" s="73"/>
      <c r="J76" s="57" t="n">
        <f aca="false">H76/3600</f>
        <v>1.41481944444444</v>
      </c>
      <c r="L76" s="51" t="n">
        <v>13683.556</v>
      </c>
      <c r="M76" s="51" t="n">
        <v>42.3762</v>
      </c>
      <c r="N76" s="51" t="n">
        <v>47.0059</v>
      </c>
      <c r="O76" s="51" t="n">
        <v>46.2502</v>
      </c>
      <c r="P76" s="51" t="n">
        <v>5127.11</v>
      </c>
      <c r="Q76" s="73"/>
      <c r="R76" s="57" t="n">
        <f aca="false">P76/3600</f>
        <v>1.42419722222222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515.1192</v>
      </c>
      <c r="E77" s="51" t="n">
        <v>39.6961</v>
      </c>
      <c r="F77" s="51" t="n">
        <v>45.6686</v>
      </c>
      <c r="G77" s="51" t="n">
        <v>44.142</v>
      </c>
      <c r="H77" s="51" t="n">
        <v>4987.02</v>
      </c>
      <c r="I77" s="73"/>
      <c r="J77" s="57" t="n">
        <f aca="false">H77/3600</f>
        <v>1.38528333333333</v>
      </c>
      <c r="L77" s="51" t="n">
        <v>8512.0888</v>
      </c>
      <c r="M77" s="51" t="n">
        <v>39.6961</v>
      </c>
      <c r="N77" s="51" t="n">
        <v>45.6686</v>
      </c>
      <c r="O77" s="51" t="n">
        <v>44.142</v>
      </c>
      <c r="P77" s="51" t="n">
        <v>5035.8</v>
      </c>
      <c r="Q77" s="73"/>
      <c r="R77" s="57" t="n">
        <f aca="false">P77/3600</f>
        <v>1.39883333333333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150.156</v>
      </c>
      <c r="E78" s="68" t="n">
        <v>36.6164</v>
      </c>
      <c r="F78" s="68" t="n">
        <v>44.7423</v>
      </c>
      <c r="G78" s="68" t="n">
        <v>42.7291</v>
      </c>
      <c r="H78" s="68" t="n">
        <v>4879.43</v>
      </c>
      <c r="I78" s="74"/>
      <c r="J78" s="61" t="n">
        <f aca="false">H78/3600</f>
        <v>1.35539722222222</v>
      </c>
      <c r="L78" s="68" t="n">
        <v>5147.1152</v>
      </c>
      <c r="M78" s="68" t="n">
        <v>36.6164</v>
      </c>
      <c r="N78" s="68" t="n">
        <v>44.7423</v>
      </c>
      <c r="O78" s="68" t="n">
        <v>42.7291</v>
      </c>
      <c r="P78" s="68" t="n">
        <v>4916.18</v>
      </c>
      <c r="Q78" s="74"/>
      <c r="R78" s="61" t="n">
        <f aca="false">P78/3600</f>
        <v>1.36560555555556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66" t="n">
        <v>24049.876</v>
      </c>
      <c r="E79" s="66" t="n">
        <v>44.7191</v>
      </c>
      <c r="F79" s="66" t="n">
        <v>48.6788</v>
      </c>
      <c r="G79" s="66" t="n">
        <v>48.8581</v>
      </c>
      <c r="H79" s="66" t="n">
        <v>5373.42</v>
      </c>
      <c r="I79" s="72"/>
      <c r="J79" s="53" t="n">
        <f aca="false">H79/3600</f>
        <v>1.49261666666667</v>
      </c>
      <c r="L79" s="66" t="n">
        <v>24046.3808</v>
      </c>
      <c r="M79" s="66" t="n">
        <v>44.7191</v>
      </c>
      <c r="N79" s="66" t="n">
        <v>48.6788</v>
      </c>
      <c r="O79" s="66" t="n">
        <v>48.8581</v>
      </c>
      <c r="P79" s="66" t="n">
        <v>5416.43</v>
      </c>
      <c r="Q79" s="72"/>
      <c r="R79" s="53" t="n">
        <f aca="false">P79/3600</f>
        <v>1.5045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813.0872</v>
      </c>
      <c r="E80" s="51" t="n">
        <v>42.0347</v>
      </c>
      <c r="F80" s="51" t="n">
        <v>46.7765</v>
      </c>
      <c r="G80" s="51" t="n">
        <v>46.9635</v>
      </c>
      <c r="H80" s="51" t="n">
        <v>5109.8</v>
      </c>
      <c r="I80" s="73"/>
      <c r="J80" s="57" t="n">
        <f aca="false">H80/3600</f>
        <v>1.41938888888889</v>
      </c>
      <c r="L80" s="51" t="n">
        <v>13810.0328</v>
      </c>
      <c r="M80" s="51" t="n">
        <v>42.0347</v>
      </c>
      <c r="N80" s="51" t="n">
        <v>46.7765</v>
      </c>
      <c r="O80" s="51" t="n">
        <v>46.9635</v>
      </c>
      <c r="P80" s="51" t="n">
        <v>5159.34</v>
      </c>
      <c r="Q80" s="73"/>
      <c r="R80" s="57" t="n">
        <f aca="false">P80/3600</f>
        <v>1.43315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939.8408</v>
      </c>
      <c r="E81" s="51" t="n">
        <v>39.2862</v>
      </c>
      <c r="F81" s="51" t="n">
        <v>45.0053</v>
      </c>
      <c r="G81" s="51" t="n">
        <v>45.1207</v>
      </c>
      <c r="H81" s="51" t="n">
        <v>4946.71</v>
      </c>
      <c r="I81" s="73"/>
      <c r="J81" s="57" t="n">
        <f aca="false">H81/3600</f>
        <v>1.37408611111111</v>
      </c>
      <c r="L81" s="51" t="n">
        <v>7936.7696</v>
      </c>
      <c r="M81" s="51" t="n">
        <v>39.2862</v>
      </c>
      <c r="N81" s="51" t="n">
        <v>45.0053</v>
      </c>
      <c r="O81" s="51" t="n">
        <v>45.1207</v>
      </c>
      <c r="P81" s="51" t="n">
        <v>4976.9</v>
      </c>
      <c r="Q81" s="73"/>
      <c r="R81" s="57" t="n">
        <f aca="false">P81/3600</f>
        <v>1.38247222222222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4531.0736</v>
      </c>
      <c r="E82" s="68" t="n">
        <v>36.4925</v>
      </c>
      <c r="F82" s="68" t="n">
        <v>43.6221</v>
      </c>
      <c r="G82" s="68" t="n">
        <v>43.7359</v>
      </c>
      <c r="H82" s="68" t="n">
        <v>4815.19</v>
      </c>
      <c r="I82" s="74"/>
      <c r="J82" s="61" t="n">
        <f aca="false">H82/3600</f>
        <v>1.33755277777778</v>
      </c>
      <c r="L82" s="68" t="n">
        <v>4528.0128</v>
      </c>
      <c r="M82" s="68" t="n">
        <v>36.4925</v>
      </c>
      <c r="N82" s="68" t="n">
        <v>43.6221</v>
      </c>
      <c r="O82" s="68" t="n">
        <v>43.7359</v>
      </c>
      <c r="P82" s="68" t="n">
        <v>4853.86</v>
      </c>
      <c r="Q82" s="74"/>
      <c r="R82" s="61" t="n">
        <f aca="false">P82/3600</f>
        <v>1.34829444444444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66" t="n">
        <v>23218.392</v>
      </c>
      <c r="E83" s="66" t="n">
        <v>42.075</v>
      </c>
      <c r="F83" s="66" t="n">
        <v>43.8966</v>
      </c>
      <c r="G83" s="66" t="n">
        <v>44.502</v>
      </c>
      <c r="H83" s="66" t="n">
        <v>2220.23</v>
      </c>
      <c r="I83" s="72"/>
      <c r="J83" s="53" t="n">
        <f aca="false">H83/3600</f>
        <v>0.616730555555556</v>
      </c>
      <c r="L83" s="66" t="n">
        <v>23215.1144</v>
      </c>
      <c r="M83" s="66" t="n">
        <v>42.075</v>
      </c>
      <c r="N83" s="66" t="n">
        <v>43.8966</v>
      </c>
      <c r="O83" s="66" t="n">
        <v>44.502</v>
      </c>
      <c r="P83" s="66" t="n">
        <v>2226.91</v>
      </c>
      <c r="Q83" s="72"/>
      <c r="R83" s="53" t="n">
        <f aca="false">P83/3600</f>
        <v>0.61858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51" t="n">
        <v>13264.8592</v>
      </c>
      <c r="E84" s="51" t="n">
        <v>38.6425</v>
      </c>
      <c r="F84" s="51" t="n">
        <v>40.9682</v>
      </c>
      <c r="G84" s="51" t="n">
        <v>41.3699</v>
      </c>
      <c r="H84" s="51" t="n">
        <v>2107.12</v>
      </c>
      <c r="I84" s="73"/>
      <c r="J84" s="57" t="n">
        <f aca="false">H84/3600</f>
        <v>0.585311111111111</v>
      </c>
      <c r="L84" s="51" t="n">
        <v>13262.308</v>
      </c>
      <c r="M84" s="51" t="n">
        <v>38.6425</v>
      </c>
      <c r="N84" s="51" t="n">
        <v>40.9682</v>
      </c>
      <c r="O84" s="51" t="n">
        <v>41.3699</v>
      </c>
      <c r="P84" s="51" t="n">
        <v>2110.93</v>
      </c>
      <c r="Q84" s="73"/>
      <c r="R84" s="57" t="n">
        <f aca="false">P84/3600</f>
        <v>0.586369444444444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76"/>
      <c r="B85" s="76"/>
      <c r="C85" s="76" t="n">
        <v>32</v>
      </c>
      <c r="D85" s="51" t="n">
        <v>7580.084</v>
      </c>
      <c r="E85" s="51" t="n">
        <v>35.5591</v>
      </c>
      <c r="F85" s="51" t="n">
        <v>38.7723</v>
      </c>
      <c r="G85" s="51" t="n">
        <v>38.9984</v>
      </c>
      <c r="H85" s="51" t="n">
        <v>1987.04</v>
      </c>
      <c r="I85" s="73"/>
      <c r="J85" s="57" t="n">
        <f aca="false">H85/3600</f>
        <v>0.551955555555556</v>
      </c>
      <c r="L85" s="51" t="n">
        <v>7577.5912</v>
      </c>
      <c r="M85" s="51" t="n">
        <v>35.5591</v>
      </c>
      <c r="N85" s="51" t="n">
        <v>38.7723</v>
      </c>
      <c r="O85" s="51" t="n">
        <v>38.9984</v>
      </c>
      <c r="P85" s="51" t="n">
        <v>1989.7</v>
      </c>
      <c r="Q85" s="73"/>
      <c r="R85" s="57" t="n">
        <f aca="false">P85/3600</f>
        <v>0.552694444444445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76"/>
      <c r="B86" s="77"/>
      <c r="C86" s="77" t="n">
        <v>37</v>
      </c>
      <c r="D86" s="68" t="n">
        <v>4470.5136</v>
      </c>
      <c r="E86" s="68" t="n">
        <v>32.7232</v>
      </c>
      <c r="F86" s="68" t="n">
        <v>37.1128</v>
      </c>
      <c r="G86" s="68" t="n">
        <v>37.1934</v>
      </c>
      <c r="H86" s="68" t="n">
        <v>1887.76</v>
      </c>
      <c r="I86" s="74"/>
      <c r="J86" s="61" t="n">
        <f aca="false">H86/3600</f>
        <v>0.524377777777778</v>
      </c>
      <c r="L86" s="68" t="n">
        <v>4467.9248</v>
      </c>
      <c r="M86" s="68" t="n">
        <v>32.7232</v>
      </c>
      <c r="N86" s="68" t="n">
        <v>37.1128</v>
      </c>
      <c r="O86" s="68" t="n">
        <v>37.1934</v>
      </c>
      <c r="P86" s="68" t="n">
        <v>1887.78</v>
      </c>
      <c r="Q86" s="74"/>
      <c r="R86" s="61" t="n">
        <f aca="false">P86/3600</f>
        <v>0.524383333333333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6"/>
      <c r="B87" s="75" t="s">
        <v>65</v>
      </c>
      <c r="C87" s="75" t="n">
        <v>22</v>
      </c>
      <c r="D87" s="66" t="n">
        <v>24656.2622</v>
      </c>
      <c r="E87" s="66" t="n">
        <v>44.7749</v>
      </c>
      <c r="F87" s="66" t="n">
        <v>46.6655</v>
      </c>
      <c r="G87" s="66" t="n">
        <v>46.9683</v>
      </c>
      <c r="H87" s="66" t="n">
        <v>3857.78</v>
      </c>
      <c r="I87" s="72"/>
      <c r="J87" s="53" t="n">
        <f aca="false">H87/3600</f>
        <v>1.07160555555556</v>
      </c>
      <c r="L87" s="66" t="n">
        <v>24653.4706</v>
      </c>
      <c r="M87" s="66" t="n">
        <v>44.7749</v>
      </c>
      <c r="N87" s="66" t="n">
        <v>46.6655</v>
      </c>
      <c r="O87" s="66" t="n">
        <v>46.9683</v>
      </c>
      <c r="P87" s="66" t="n">
        <v>3896.45</v>
      </c>
      <c r="Q87" s="72"/>
      <c r="R87" s="53" t="n">
        <f aca="false">P87/3600</f>
        <v>1.0823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51" t="n">
        <v>16569.5203</v>
      </c>
      <c r="E88" s="51" t="n">
        <v>40.8284</v>
      </c>
      <c r="F88" s="51" t="n">
        <v>43.4731</v>
      </c>
      <c r="G88" s="51" t="n">
        <v>43.7461</v>
      </c>
      <c r="H88" s="51" t="n">
        <v>3667.47</v>
      </c>
      <c r="I88" s="73"/>
      <c r="J88" s="57" t="n">
        <f aca="false">H88/3600</f>
        <v>1.01874166666667</v>
      </c>
      <c r="L88" s="51" t="n">
        <v>16567.2581</v>
      </c>
      <c r="M88" s="51" t="n">
        <v>40.8284</v>
      </c>
      <c r="N88" s="51" t="n">
        <v>43.4731</v>
      </c>
      <c r="O88" s="51" t="n">
        <v>43.7461</v>
      </c>
      <c r="P88" s="51" t="n">
        <v>3680.56</v>
      </c>
      <c r="Q88" s="73"/>
      <c r="R88" s="57" t="n">
        <f aca="false">P88/3600</f>
        <v>1.02237777777778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76"/>
      <c r="B89" s="76"/>
      <c r="C89" s="76" t="n">
        <v>32</v>
      </c>
      <c r="D89" s="51" t="n">
        <v>10860.6816</v>
      </c>
      <c r="E89" s="51" t="n">
        <v>37.075</v>
      </c>
      <c r="F89" s="51" t="n">
        <v>41.0819</v>
      </c>
      <c r="G89" s="51" t="n">
        <v>41.0123</v>
      </c>
      <c r="H89" s="51" t="n">
        <v>3453.51</v>
      </c>
      <c r="I89" s="73"/>
      <c r="J89" s="57" t="n">
        <f aca="false">H89/3600</f>
        <v>0.959308333333333</v>
      </c>
      <c r="L89" s="51" t="n">
        <v>10859.1427</v>
      </c>
      <c r="M89" s="51" t="n">
        <v>37.075</v>
      </c>
      <c r="N89" s="51" t="n">
        <v>41.0819</v>
      </c>
      <c r="O89" s="51" t="n">
        <v>41.0123</v>
      </c>
      <c r="P89" s="51" t="n">
        <v>3481.31</v>
      </c>
      <c r="Q89" s="73"/>
      <c r="R89" s="57" t="n">
        <f aca="false">P89/3600</f>
        <v>0.967030555555556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76"/>
      <c r="B90" s="77"/>
      <c r="C90" s="77" t="n">
        <v>37</v>
      </c>
      <c r="D90" s="68" t="n">
        <v>6993.9341</v>
      </c>
      <c r="E90" s="68" t="n">
        <v>33.463</v>
      </c>
      <c r="F90" s="68" t="n">
        <v>39.4155</v>
      </c>
      <c r="G90" s="68" t="n">
        <v>38.7828</v>
      </c>
      <c r="H90" s="68" t="n">
        <v>3304.4</v>
      </c>
      <c r="I90" s="74"/>
      <c r="J90" s="61" t="n">
        <f aca="false">H90/3600</f>
        <v>0.917888888888889</v>
      </c>
      <c r="L90" s="68" t="n">
        <v>6992.5526</v>
      </c>
      <c r="M90" s="68" t="n">
        <v>33.463</v>
      </c>
      <c r="N90" s="68" t="n">
        <v>39.4155</v>
      </c>
      <c r="O90" s="68" t="n">
        <v>38.7828</v>
      </c>
      <c r="P90" s="68" t="n">
        <v>3342.04</v>
      </c>
      <c r="Q90" s="74"/>
      <c r="R90" s="61" t="n">
        <f aca="false">P90/3600</f>
        <v>0.928344444444444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6"/>
      <c r="B91" s="75" t="s">
        <v>75</v>
      </c>
      <c r="C91" s="75" t="n">
        <v>22</v>
      </c>
      <c r="D91" s="66" t="n">
        <v>38240.724</v>
      </c>
      <c r="E91" s="66" t="n">
        <v>46.2786</v>
      </c>
      <c r="F91" s="66" t="n">
        <v>44.8877</v>
      </c>
      <c r="G91" s="66" t="n">
        <v>44.9995</v>
      </c>
      <c r="H91" s="66" t="n">
        <v>2920.86</v>
      </c>
      <c r="I91" s="72"/>
      <c r="J91" s="53" t="n">
        <f aca="false">H91/3600</f>
        <v>0.81135</v>
      </c>
      <c r="L91" s="66" t="n">
        <v>38237.904</v>
      </c>
      <c r="M91" s="66" t="n">
        <v>46.2786</v>
      </c>
      <c r="N91" s="66" t="n">
        <v>44.8877</v>
      </c>
      <c r="O91" s="66" t="n">
        <v>44.9995</v>
      </c>
      <c r="P91" s="66" t="n">
        <v>2923.54</v>
      </c>
      <c r="Q91" s="72"/>
      <c r="R91" s="53" t="n">
        <f aca="false">P91/3600</f>
        <v>0.8120944444444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51" t="n">
        <v>28756.9896</v>
      </c>
      <c r="E92" s="51" t="n">
        <v>41.9744</v>
      </c>
      <c r="F92" s="51" t="n">
        <v>40.9431</v>
      </c>
      <c r="G92" s="51" t="n">
        <v>41.3404</v>
      </c>
      <c r="H92" s="51" t="n">
        <v>2851.64</v>
      </c>
      <c r="I92" s="73"/>
      <c r="J92" s="57" t="n">
        <f aca="false">H92/3600</f>
        <v>0.792122222222222</v>
      </c>
      <c r="L92" s="51" t="n">
        <v>28754.2216</v>
      </c>
      <c r="M92" s="51" t="n">
        <v>41.9744</v>
      </c>
      <c r="N92" s="51" t="n">
        <v>40.9431</v>
      </c>
      <c r="O92" s="51" t="n">
        <v>41.3404</v>
      </c>
      <c r="P92" s="51" t="n">
        <v>2867.21</v>
      </c>
      <c r="Q92" s="73"/>
      <c r="R92" s="57" t="n">
        <f aca="false">P92/3600</f>
        <v>0.796447222222222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76"/>
      <c r="B93" s="76"/>
      <c r="C93" s="76" t="n">
        <v>32</v>
      </c>
      <c r="D93" s="51" t="n">
        <v>21605.988</v>
      </c>
      <c r="E93" s="51" t="n">
        <v>37.3884</v>
      </c>
      <c r="F93" s="51" t="n">
        <v>38.9049</v>
      </c>
      <c r="G93" s="51" t="n">
        <v>39.4398</v>
      </c>
      <c r="H93" s="51" t="n">
        <v>2805.33</v>
      </c>
      <c r="I93" s="73"/>
      <c r="J93" s="57" t="n">
        <f aca="false">H93/3600</f>
        <v>0.779258333333333</v>
      </c>
      <c r="L93" s="51" t="n">
        <v>21603.336</v>
      </c>
      <c r="M93" s="51" t="n">
        <v>37.3884</v>
      </c>
      <c r="N93" s="51" t="n">
        <v>38.9049</v>
      </c>
      <c r="O93" s="51" t="n">
        <v>39.4398</v>
      </c>
      <c r="P93" s="51" t="n">
        <v>2818.46</v>
      </c>
      <c r="Q93" s="73"/>
      <c r="R93" s="57" t="n">
        <f aca="false">P93/3600</f>
        <v>0.782905555555556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76"/>
      <c r="B94" s="77"/>
      <c r="C94" s="77" t="n">
        <v>37</v>
      </c>
      <c r="D94" s="68" t="n">
        <v>15499.704</v>
      </c>
      <c r="E94" s="68" t="n">
        <v>32.5624</v>
      </c>
      <c r="F94" s="68" t="n">
        <v>37.8226</v>
      </c>
      <c r="G94" s="68" t="n">
        <v>38.0584</v>
      </c>
      <c r="H94" s="68" t="n">
        <v>2706.2</v>
      </c>
      <c r="I94" s="74"/>
      <c r="J94" s="61" t="n">
        <f aca="false">H94/3600</f>
        <v>0.751722222222222</v>
      </c>
      <c r="L94" s="68" t="n">
        <v>15497.288</v>
      </c>
      <c r="M94" s="68" t="n">
        <v>32.5624</v>
      </c>
      <c r="N94" s="68" t="n">
        <v>37.8226</v>
      </c>
      <c r="O94" s="68" t="n">
        <v>38.0584</v>
      </c>
      <c r="P94" s="68" t="n">
        <v>2725.65</v>
      </c>
      <c r="Q94" s="74"/>
      <c r="R94" s="61" t="n">
        <f aca="false">P94/3600</f>
        <v>0.757125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6"/>
      <c r="B95" s="75" t="s">
        <v>76</v>
      </c>
      <c r="C95" s="75" t="n">
        <v>22</v>
      </c>
      <c r="D95" s="66" t="n">
        <v>5452.9606</v>
      </c>
      <c r="E95" s="66" t="n">
        <v>50.4811</v>
      </c>
      <c r="F95" s="66" t="n">
        <v>53.493</v>
      </c>
      <c r="G95" s="66" t="n">
        <v>54.3769</v>
      </c>
      <c r="H95" s="66" t="n">
        <v>3452.6</v>
      </c>
      <c r="I95" s="72"/>
      <c r="J95" s="53" t="n">
        <f aca="false">H95/3600</f>
        <v>0.959055555555556</v>
      </c>
      <c r="L95" s="66" t="n">
        <v>5451.8218</v>
      </c>
      <c r="M95" s="66" t="n">
        <v>50.4811</v>
      </c>
      <c r="N95" s="66" t="n">
        <v>53.493</v>
      </c>
      <c r="O95" s="66" t="n">
        <v>54.3769</v>
      </c>
      <c r="P95" s="66" t="n">
        <v>3463.1</v>
      </c>
      <c r="Q95" s="72"/>
      <c r="R95" s="53" t="n">
        <f aca="false">P95/3600</f>
        <v>0.96197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51" t="n">
        <v>3681.6918</v>
      </c>
      <c r="E96" s="51" t="n">
        <v>47.0233</v>
      </c>
      <c r="F96" s="51" t="n">
        <v>50.2758</v>
      </c>
      <c r="G96" s="51" t="n">
        <v>51.3796</v>
      </c>
      <c r="H96" s="51" t="n">
        <v>3437</v>
      </c>
      <c r="I96" s="73"/>
      <c r="J96" s="57" t="n">
        <f aca="false">H96/3600</f>
        <v>0.954722222222222</v>
      </c>
      <c r="L96" s="51" t="n">
        <v>3680.5866</v>
      </c>
      <c r="M96" s="51" t="n">
        <v>47.0233</v>
      </c>
      <c r="N96" s="51" t="n">
        <v>50.2758</v>
      </c>
      <c r="O96" s="51" t="n">
        <v>51.3796</v>
      </c>
      <c r="P96" s="51" t="n">
        <v>3456.12</v>
      </c>
      <c r="Q96" s="73"/>
      <c r="R96" s="57" t="n">
        <f aca="false">P96/3600</f>
        <v>0.960033333333333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76"/>
      <c r="B97" s="76"/>
      <c r="C97" s="76" t="n">
        <v>32</v>
      </c>
      <c r="D97" s="51" t="n">
        <v>2489.24</v>
      </c>
      <c r="E97" s="51" t="n">
        <v>43.4812</v>
      </c>
      <c r="F97" s="51" t="n">
        <v>47.8604</v>
      </c>
      <c r="G97" s="51" t="n">
        <v>49.046</v>
      </c>
      <c r="H97" s="51" t="n">
        <v>3399.82</v>
      </c>
      <c r="I97" s="73"/>
      <c r="J97" s="57" t="n">
        <f aca="false">H97/3600</f>
        <v>0.944394444444445</v>
      </c>
      <c r="L97" s="51" t="n">
        <v>2488.3386</v>
      </c>
      <c r="M97" s="51" t="n">
        <v>43.4812</v>
      </c>
      <c r="N97" s="51" t="n">
        <v>47.8604</v>
      </c>
      <c r="O97" s="51" t="n">
        <v>49.046</v>
      </c>
      <c r="P97" s="51" t="n">
        <v>3415.8</v>
      </c>
      <c r="Q97" s="73"/>
      <c r="R97" s="57" t="n">
        <f aca="false">P97/3600</f>
        <v>0.948833333333333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7"/>
      <c r="B98" s="77"/>
      <c r="C98" s="77" t="n">
        <v>37</v>
      </c>
      <c r="D98" s="68" t="n">
        <v>1657.2528</v>
      </c>
      <c r="E98" s="68" t="n">
        <v>39.7193</v>
      </c>
      <c r="F98" s="68" t="n">
        <v>45.9881</v>
      </c>
      <c r="G98" s="68" t="n">
        <v>47.4167</v>
      </c>
      <c r="H98" s="68" t="n">
        <v>3341.64</v>
      </c>
      <c r="I98" s="74"/>
      <c r="J98" s="61" t="n">
        <f aca="false">H98/3600</f>
        <v>0.928233333333333</v>
      </c>
      <c r="L98" s="68" t="n">
        <v>1656.1994</v>
      </c>
      <c r="M98" s="68" t="n">
        <v>39.7193</v>
      </c>
      <c r="N98" s="68" t="n">
        <v>45.9881</v>
      </c>
      <c r="O98" s="68" t="n">
        <v>47.4167</v>
      </c>
      <c r="P98" s="68" t="n">
        <v>3350.4</v>
      </c>
      <c r="Q98" s="74"/>
      <c r="R98" s="61" t="n">
        <f aca="false">P98/3600</f>
        <v>0.930666666666667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8" t="e">
        <f aca="false">GEOMEAN(I3:I98)</f>
        <v>#NUM!</v>
      </c>
      <c r="J106" s="78" t="n">
        <f aca="false">GEOMEAN(J3:J98)</f>
        <v>0.788438317930192</v>
      </c>
      <c r="Q106" s="78" t="e">
        <f aca="false">GEOMEAN(Q3:Q98)</f>
        <v>#NUM!</v>
      </c>
      <c r="R106" s="78" t="n">
        <f aca="false">GEOMEAN(R3:R98)</f>
        <v>0.792740355572005</v>
      </c>
    </row>
    <row r="107" customFormat="false" ht="12" hidden="false" customHeight="false" outlineLevel="0" collapsed="false">
      <c r="B107" s="1" t="s">
        <v>98</v>
      </c>
      <c r="Q107" s="79" t="e">
        <f aca="false">Q106/I106</f>
        <v>#NUM!</v>
      </c>
      <c r="R107" s="79" t="n">
        <f aca="false">R106/J106</f>
        <v>1.00545640355622</v>
      </c>
    </row>
    <row r="108" customFormat="false" ht="12" hidden="false" customHeight="false" outlineLevel="0" collapsed="false">
      <c r="B108" s="1" t="s">
        <v>99</v>
      </c>
      <c r="I108" s="78" t="n">
        <f aca="false">SUM(I3:I98)/3600</f>
        <v>0</v>
      </c>
      <c r="J108" s="78" t="n">
        <f aca="false">SUM(J3:J98)</f>
        <v>102.516686111111</v>
      </c>
      <c r="Q108" s="78" t="n">
        <f aca="false">SUM(Q3:Q98)/3600</f>
        <v>0</v>
      </c>
      <c r="R108" s="78" t="n">
        <f aca="false">SUM(R3:R98)</f>
        <v>103.150897222222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8" t="e">
        <f aca="false">GEOMEAN(I3:I10,I19:I82)</f>
        <v>#NUM!</v>
      </c>
      <c r="J113" s="78" t="n">
        <f aca="false">GEOMEAN(J3:J10,J19:J82)</f>
        <v>0.785070187371741</v>
      </c>
      <c r="Q113" s="78" t="e">
        <f aca="false">GEOMEAN(Q3:Q10,Q19:Q82)</f>
        <v>#NUM!</v>
      </c>
      <c r="R113" s="78" t="n">
        <f aca="false">GEOMEAN(R3:R10,R19:R82)</f>
        <v>0.789506695233229</v>
      </c>
    </row>
    <row r="114" customFormat="false" ht="12" hidden="false" customHeight="false" outlineLevel="0" collapsed="false">
      <c r="B114" s="1" t="s">
        <v>98</v>
      </c>
      <c r="Q114" s="79" t="e">
        <f aca="false">Q113/I113</f>
        <v>#NUM!</v>
      </c>
      <c r="R114" s="79" t="n">
        <f aca="false">R113/J113</f>
        <v>1.00565109710298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0">
      <formula>0.03</formula>
    </cfRule>
    <cfRule type="cellIs" priority="3" operator="lessThan" aboveAverage="0" equalAverage="0" bottom="0" percent="0" rank="0" text="" dxfId="81">
      <formula>-0.03</formula>
    </cfRule>
  </conditionalFormatting>
  <conditionalFormatting sqref="W3">
    <cfRule type="cellIs" priority="4" operator="greaterThan" aboveAverage="0" equalAverage="0" bottom="0" percent="0" rank="0" text="" dxfId="82">
      <formula>0.03</formula>
    </cfRule>
    <cfRule type="cellIs" priority="5" operator="lessThan" aboveAverage="0" equalAverage="0" bottom="0" percent="0" rank="0" text="" dxfId="83">
      <formula>-0.03</formula>
    </cfRule>
  </conditionalFormatting>
  <conditionalFormatting sqref="X3">
    <cfRule type="cellIs" priority="6" operator="greaterThan" aboveAverage="0" equalAverage="0" bottom="0" percent="0" rank="0" text="" dxfId="84">
      <formula>0.03</formula>
    </cfRule>
    <cfRule type="cellIs" priority="7" operator="lessThan" aboveAverage="0" equalAverage="0" bottom="0" percent="0" rank="0" text="" dxfId="85">
      <formula>-0.03</formula>
    </cfRule>
  </conditionalFormatting>
  <conditionalFormatting sqref="Y3">
    <cfRule type="cellIs" priority="8" operator="greaterThan" aboveAverage="0" equalAverage="0" bottom="0" percent="0" rank="0" text="" dxfId="86">
      <formula>0.03</formula>
    </cfRule>
    <cfRule type="cellIs" priority="9" operator="lessThan" aboveAverage="0" equalAverage="0" bottom="0" percent="0" rank="0" text="" dxfId="87">
      <formula>-0.03</formula>
    </cfRule>
  </conditionalFormatting>
  <conditionalFormatting sqref="W7">
    <cfRule type="cellIs" priority="10" operator="greaterThan" aboveAverage="0" equalAverage="0" bottom="0" percent="0" rank="0" text="" dxfId="88">
      <formula>0.03</formula>
    </cfRule>
    <cfRule type="cellIs" priority="11" operator="lessThan" aboveAverage="0" equalAverage="0" bottom="0" percent="0" rank="0" text="" dxfId="89">
      <formula>-0.03</formula>
    </cfRule>
  </conditionalFormatting>
  <conditionalFormatting sqref="X7">
    <cfRule type="cellIs" priority="12" operator="greaterThan" aboveAverage="0" equalAverage="0" bottom="0" percent="0" rank="0" text="" dxfId="90">
      <formula>0.03</formula>
    </cfRule>
    <cfRule type="cellIs" priority="13" operator="lessThan" aboveAverage="0" equalAverage="0" bottom="0" percent="0" rank="0" text="" dxfId="91">
      <formula>-0.03</formula>
    </cfRule>
  </conditionalFormatting>
  <conditionalFormatting sqref="Y7">
    <cfRule type="cellIs" priority="14" operator="greaterThan" aboveAverage="0" equalAverage="0" bottom="0" percent="0" rank="0" text="" dxfId="92">
      <formula>0.03</formula>
    </cfRule>
    <cfRule type="cellIs" priority="15" operator="lessThan" aboveAverage="0" equalAverage="0" bottom="0" percent="0" rank="0" text="" dxfId="93">
      <formula>-0.03</formula>
    </cfRule>
  </conditionalFormatting>
  <conditionalFormatting sqref="W11">
    <cfRule type="cellIs" priority="16" operator="greaterThan" aboveAverage="0" equalAverage="0" bottom="0" percent="0" rank="0" text="" dxfId="94">
      <formula>0.03</formula>
    </cfRule>
    <cfRule type="cellIs" priority="17" operator="lessThan" aboveAverage="0" equalAverage="0" bottom="0" percent="0" rank="0" text="" dxfId="95">
      <formula>-0.03</formula>
    </cfRule>
  </conditionalFormatting>
  <conditionalFormatting sqref="X11">
    <cfRule type="cellIs" priority="18" operator="greaterThan" aboveAverage="0" equalAverage="0" bottom="0" percent="0" rank="0" text="" dxfId="96">
      <formula>0.03</formula>
    </cfRule>
    <cfRule type="cellIs" priority="19" operator="lessThan" aboveAverage="0" equalAverage="0" bottom="0" percent="0" rank="0" text="" dxfId="97">
      <formula>-0.03</formula>
    </cfRule>
  </conditionalFormatting>
  <conditionalFormatting sqref="Y11">
    <cfRule type="cellIs" priority="20" operator="greaterThan" aboveAverage="0" equalAverage="0" bottom="0" percent="0" rank="0" text="" dxfId="98">
      <formula>0.03</formula>
    </cfRule>
    <cfRule type="cellIs" priority="21" operator="lessThan" aboveAverage="0" equalAverage="0" bottom="0" percent="0" rank="0" text="" dxfId="99">
      <formula>-0.03</formula>
    </cfRule>
  </conditionalFormatting>
  <conditionalFormatting sqref="W15">
    <cfRule type="cellIs" priority="22" operator="greaterThan" aboveAverage="0" equalAverage="0" bottom="0" percent="0" rank="0" text="" dxfId="100">
      <formula>0.03</formula>
    </cfRule>
    <cfRule type="cellIs" priority="23" operator="lessThan" aboveAverage="0" equalAverage="0" bottom="0" percent="0" rank="0" text="" dxfId="101">
      <formula>-0.03</formula>
    </cfRule>
  </conditionalFormatting>
  <conditionalFormatting sqref="X15">
    <cfRule type="cellIs" priority="24" operator="greaterThan" aboveAverage="0" equalAverage="0" bottom="0" percent="0" rank="0" text="" dxfId="102">
      <formula>0.03</formula>
    </cfRule>
    <cfRule type="cellIs" priority="25" operator="lessThan" aboveAverage="0" equalAverage="0" bottom="0" percent="0" rank="0" text="" dxfId="103">
      <formula>-0.03</formula>
    </cfRule>
  </conditionalFormatting>
  <conditionalFormatting sqref="Y15">
    <cfRule type="cellIs" priority="26" operator="greaterThan" aboveAverage="0" equalAverage="0" bottom="0" percent="0" rank="0" text="" dxfId="104">
      <formula>0.03</formula>
    </cfRule>
    <cfRule type="cellIs" priority="27" operator="lessThan" aboveAverage="0" equalAverage="0" bottom="0" percent="0" rank="0" text="" dxfId="105">
      <formula>-0.03</formula>
    </cfRule>
  </conditionalFormatting>
  <conditionalFormatting sqref="W19">
    <cfRule type="cellIs" priority="28" operator="greaterThan" aboveAverage="0" equalAverage="0" bottom="0" percent="0" rank="0" text="" dxfId="106">
      <formula>0.03</formula>
    </cfRule>
    <cfRule type="cellIs" priority="29" operator="lessThan" aboveAverage="0" equalAverage="0" bottom="0" percent="0" rank="0" text="" dxfId="107">
      <formula>-0.03</formula>
    </cfRule>
  </conditionalFormatting>
  <conditionalFormatting sqref="X19">
    <cfRule type="cellIs" priority="30" operator="greaterThan" aboveAverage="0" equalAverage="0" bottom="0" percent="0" rank="0" text="" dxfId="108">
      <formula>0.03</formula>
    </cfRule>
    <cfRule type="cellIs" priority="31" operator="lessThan" aboveAverage="0" equalAverage="0" bottom="0" percent="0" rank="0" text="" dxfId="109">
      <formula>-0.03</formula>
    </cfRule>
  </conditionalFormatting>
  <conditionalFormatting sqref="Y19">
    <cfRule type="cellIs" priority="32" operator="greaterThan" aboveAverage="0" equalAverage="0" bottom="0" percent="0" rank="0" text="" dxfId="110">
      <formula>0.03</formula>
    </cfRule>
    <cfRule type="cellIs" priority="33" operator="lessThan" aboveAverage="0" equalAverage="0" bottom="0" percent="0" rank="0" text="" dxfId="111">
      <formula>-0.03</formula>
    </cfRule>
  </conditionalFormatting>
  <conditionalFormatting sqref="W23">
    <cfRule type="cellIs" priority="34" operator="greaterThan" aboveAverage="0" equalAverage="0" bottom="0" percent="0" rank="0" text="" dxfId="112">
      <formula>0.03</formula>
    </cfRule>
    <cfRule type="cellIs" priority="35" operator="lessThan" aboveAverage="0" equalAverage="0" bottom="0" percent="0" rank="0" text="" dxfId="113">
      <formula>-0.03</formula>
    </cfRule>
  </conditionalFormatting>
  <conditionalFormatting sqref="X23">
    <cfRule type="cellIs" priority="36" operator="greaterThan" aboveAverage="0" equalAverage="0" bottom="0" percent="0" rank="0" text="" dxfId="114">
      <formula>0.03</formula>
    </cfRule>
    <cfRule type="cellIs" priority="37" operator="lessThan" aboveAverage="0" equalAverage="0" bottom="0" percent="0" rank="0" text="" dxfId="115">
      <formula>-0.03</formula>
    </cfRule>
  </conditionalFormatting>
  <conditionalFormatting sqref="Y23">
    <cfRule type="cellIs" priority="38" operator="greaterThan" aboveAverage="0" equalAverage="0" bottom="0" percent="0" rank="0" text="" dxfId="116">
      <formula>0.03</formula>
    </cfRule>
    <cfRule type="cellIs" priority="39" operator="lessThan" aboveAverage="0" equalAverage="0" bottom="0" percent="0" rank="0" text="" dxfId="117">
      <formula>-0.03</formula>
    </cfRule>
  </conditionalFormatting>
  <conditionalFormatting sqref="W27">
    <cfRule type="cellIs" priority="40" operator="greaterThan" aboveAverage="0" equalAverage="0" bottom="0" percent="0" rank="0" text="" dxfId="118">
      <formula>0.03</formula>
    </cfRule>
    <cfRule type="cellIs" priority="41" operator="lessThan" aboveAverage="0" equalAverage="0" bottom="0" percent="0" rank="0" text="" dxfId="119">
      <formula>-0.03</formula>
    </cfRule>
  </conditionalFormatting>
  <conditionalFormatting sqref="X27">
    <cfRule type="cellIs" priority="42" operator="greaterThan" aboveAverage="0" equalAverage="0" bottom="0" percent="0" rank="0" text="" dxfId="120">
      <formula>0.03</formula>
    </cfRule>
    <cfRule type="cellIs" priority="43" operator="lessThan" aboveAverage="0" equalAverage="0" bottom="0" percent="0" rank="0" text="" dxfId="121">
      <formula>-0.03</formula>
    </cfRule>
  </conditionalFormatting>
  <conditionalFormatting sqref="Y27">
    <cfRule type="cellIs" priority="44" operator="greaterThan" aboveAverage="0" equalAverage="0" bottom="0" percent="0" rank="0" text="" dxfId="122">
      <formula>0.03</formula>
    </cfRule>
    <cfRule type="cellIs" priority="45" operator="lessThan" aboveAverage="0" equalAverage="0" bottom="0" percent="0" rank="0" text="" dxfId="123">
      <formula>-0.03</formula>
    </cfRule>
  </conditionalFormatting>
  <conditionalFormatting sqref="W31">
    <cfRule type="cellIs" priority="46" operator="greaterThan" aboveAverage="0" equalAverage="0" bottom="0" percent="0" rank="0" text="" dxfId="124">
      <formula>0.03</formula>
    </cfRule>
    <cfRule type="cellIs" priority="47" operator="lessThan" aboveAverage="0" equalAverage="0" bottom="0" percent="0" rank="0" text="" dxfId="125">
      <formula>-0.03</formula>
    </cfRule>
  </conditionalFormatting>
  <conditionalFormatting sqref="X31">
    <cfRule type="cellIs" priority="48" operator="greaterThan" aboveAverage="0" equalAverage="0" bottom="0" percent="0" rank="0" text="" dxfId="126">
      <formula>0.03</formula>
    </cfRule>
    <cfRule type="cellIs" priority="49" operator="lessThan" aboveAverage="0" equalAverage="0" bottom="0" percent="0" rank="0" text="" dxfId="127">
      <formula>-0.03</formula>
    </cfRule>
  </conditionalFormatting>
  <conditionalFormatting sqref="Y31">
    <cfRule type="cellIs" priority="50" operator="greaterThan" aboveAverage="0" equalAverage="0" bottom="0" percent="0" rank="0" text="" dxfId="128">
      <formula>0.03</formula>
    </cfRule>
    <cfRule type="cellIs" priority="51" operator="lessThan" aboveAverage="0" equalAverage="0" bottom="0" percent="0" rank="0" text="" dxfId="129">
      <formula>-0.03</formula>
    </cfRule>
  </conditionalFormatting>
  <conditionalFormatting sqref="W35">
    <cfRule type="cellIs" priority="52" operator="greaterThan" aboveAverage="0" equalAverage="0" bottom="0" percent="0" rank="0" text="" dxfId="130">
      <formula>0.03</formula>
    </cfRule>
    <cfRule type="cellIs" priority="53" operator="lessThan" aboveAverage="0" equalAverage="0" bottom="0" percent="0" rank="0" text="" dxfId="131">
      <formula>-0.03</formula>
    </cfRule>
  </conditionalFormatting>
  <conditionalFormatting sqref="X35">
    <cfRule type="cellIs" priority="54" operator="greaterThan" aboveAverage="0" equalAverage="0" bottom="0" percent="0" rank="0" text="" dxfId="132">
      <formula>0.03</formula>
    </cfRule>
    <cfRule type="cellIs" priority="55" operator="lessThan" aboveAverage="0" equalAverage="0" bottom="0" percent="0" rank="0" text="" dxfId="133">
      <formula>-0.03</formula>
    </cfRule>
  </conditionalFormatting>
  <conditionalFormatting sqref="Y35">
    <cfRule type="cellIs" priority="56" operator="greaterThan" aboveAverage="0" equalAverage="0" bottom="0" percent="0" rank="0" text="" dxfId="134">
      <formula>0.03</formula>
    </cfRule>
    <cfRule type="cellIs" priority="57" operator="lessThan" aboveAverage="0" equalAverage="0" bottom="0" percent="0" rank="0" text="" dxfId="135">
      <formula>-0.03</formula>
    </cfRule>
  </conditionalFormatting>
  <conditionalFormatting sqref="W39">
    <cfRule type="cellIs" priority="58" operator="greaterThan" aboveAverage="0" equalAverage="0" bottom="0" percent="0" rank="0" text="" dxfId="136">
      <formula>0.03</formula>
    </cfRule>
    <cfRule type="cellIs" priority="59" operator="lessThan" aboveAverage="0" equalAverage="0" bottom="0" percent="0" rank="0" text="" dxfId="137">
      <formula>-0.03</formula>
    </cfRule>
  </conditionalFormatting>
  <conditionalFormatting sqref="X39">
    <cfRule type="cellIs" priority="60" operator="greaterThan" aboveAverage="0" equalAverage="0" bottom="0" percent="0" rank="0" text="" dxfId="138">
      <formula>0.03</formula>
    </cfRule>
    <cfRule type="cellIs" priority="61" operator="lessThan" aboveAverage="0" equalAverage="0" bottom="0" percent="0" rank="0" text="" dxfId="139">
      <formula>-0.03</formula>
    </cfRule>
  </conditionalFormatting>
  <conditionalFormatting sqref="Y39">
    <cfRule type="cellIs" priority="62" operator="greaterThan" aboveAverage="0" equalAverage="0" bottom="0" percent="0" rank="0" text="" dxfId="140">
      <formula>0.03</formula>
    </cfRule>
    <cfRule type="cellIs" priority="63" operator="lessThan" aboveAverage="0" equalAverage="0" bottom="0" percent="0" rank="0" text="" dxfId="141">
      <formula>-0.03</formula>
    </cfRule>
  </conditionalFormatting>
  <conditionalFormatting sqref="W43">
    <cfRule type="cellIs" priority="64" operator="greaterThan" aboveAverage="0" equalAverage="0" bottom="0" percent="0" rank="0" text="" dxfId="142">
      <formula>0.03</formula>
    </cfRule>
    <cfRule type="cellIs" priority="65" operator="lessThan" aboveAverage="0" equalAverage="0" bottom="0" percent="0" rank="0" text="" dxfId="143">
      <formula>-0.03</formula>
    </cfRule>
  </conditionalFormatting>
  <conditionalFormatting sqref="X43">
    <cfRule type="cellIs" priority="66" operator="greaterThan" aboveAverage="0" equalAverage="0" bottom="0" percent="0" rank="0" text="" dxfId="144">
      <formula>0.03</formula>
    </cfRule>
    <cfRule type="cellIs" priority="67" operator="lessThan" aboveAverage="0" equalAverage="0" bottom="0" percent="0" rank="0" text="" dxfId="145">
      <formula>-0.03</formula>
    </cfRule>
  </conditionalFormatting>
  <conditionalFormatting sqref="Y43">
    <cfRule type="cellIs" priority="68" operator="greaterThan" aboveAverage="0" equalAverage="0" bottom="0" percent="0" rank="0" text="" dxfId="146">
      <formula>0.03</formula>
    </cfRule>
    <cfRule type="cellIs" priority="69" operator="lessThan" aboveAverage="0" equalAverage="0" bottom="0" percent="0" rank="0" text="" dxfId="147">
      <formula>-0.03</formula>
    </cfRule>
  </conditionalFormatting>
  <conditionalFormatting sqref="W47">
    <cfRule type="cellIs" priority="70" operator="greaterThan" aboveAverage="0" equalAverage="0" bottom="0" percent="0" rank="0" text="" dxfId="148">
      <formula>0.03</formula>
    </cfRule>
    <cfRule type="cellIs" priority="71" operator="lessThan" aboveAverage="0" equalAverage="0" bottom="0" percent="0" rank="0" text="" dxfId="149">
      <formula>-0.03</formula>
    </cfRule>
  </conditionalFormatting>
  <conditionalFormatting sqref="X47">
    <cfRule type="cellIs" priority="72" operator="greaterThan" aboveAverage="0" equalAverage="0" bottom="0" percent="0" rank="0" text="" dxfId="150">
      <formula>0.03</formula>
    </cfRule>
    <cfRule type="cellIs" priority="73" operator="lessThan" aboveAverage="0" equalAverage="0" bottom="0" percent="0" rank="0" text="" dxfId="151">
      <formula>-0.03</formula>
    </cfRule>
  </conditionalFormatting>
  <conditionalFormatting sqref="Y47">
    <cfRule type="cellIs" priority="74" operator="greaterThan" aboveAverage="0" equalAverage="0" bottom="0" percent="0" rank="0" text="" dxfId="152">
      <formula>0.03</formula>
    </cfRule>
    <cfRule type="cellIs" priority="75" operator="lessThan" aboveAverage="0" equalAverage="0" bottom="0" percent="0" rank="0" text="" dxfId="153">
      <formula>-0.03</formula>
    </cfRule>
  </conditionalFormatting>
  <conditionalFormatting sqref="W51">
    <cfRule type="cellIs" priority="76" operator="greaterThan" aboveAverage="0" equalAverage="0" bottom="0" percent="0" rank="0" text="" dxfId="154">
      <formula>0.03</formula>
    </cfRule>
    <cfRule type="cellIs" priority="77" operator="lessThan" aboveAverage="0" equalAverage="0" bottom="0" percent="0" rank="0" text="" dxfId="155">
      <formula>-0.03</formula>
    </cfRule>
  </conditionalFormatting>
  <conditionalFormatting sqref="X51">
    <cfRule type="cellIs" priority="78" operator="greaterThan" aboveAverage="0" equalAverage="0" bottom="0" percent="0" rank="0" text="" dxfId="156">
      <formula>0.03</formula>
    </cfRule>
    <cfRule type="cellIs" priority="79" operator="lessThan" aboveAverage="0" equalAverage="0" bottom="0" percent="0" rank="0" text="" dxfId="157">
      <formula>-0.03</formula>
    </cfRule>
  </conditionalFormatting>
  <conditionalFormatting sqref="Y51">
    <cfRule type="cellIs" priority="80" operator="greaterThan" aboveAverage="0" equalAverage="0" bottom="0" percent="0" rank="0" text="" dxfId="158">
      <formula>0.03</formula>
    </cfRule>
    <cfRule type="cellIs" priority="81" operator="lessThan" aboveAverage="0" equalAverage="0" bottom="0" percent="0" rank="0" text="" dxfId="159">
      <formula>-0.03</formula>
    </cfRule>
  </conditionalFormatting>
  <conditionalFormatting sqref="W55">
    <cfRule type="cellIs" priority="82" operator="greaterThan" aboveAverage="0" equalAverage="0" bottom="0" percent="0" rank="0" text="" dxfId="160">
      <formula>0.03</formula>
    </cfRule>
    <cfRule type="cellIs" priority="83" operator="lessThan" aboveAverage="0" equalAverage="0" bottom="0" percent="0" rank="0" text="" dxfId="161">
      <formula>-0.03</formula>
    </cfRule>
  </conditionalFormatting>
  <conditionalFormatting sqref="X55">
    <cfRule type="cellIs" priority="84" operator="greaterThan" aboveAverage="0" equalAverage="0" bottom="0" percent="0" rank="0" text="" dxfId="162">
      <formula>0.03</formula>
    </cfRule>
    <cfRule type="cellIs" priority="85" operator="lessThan" aboveAverage="0" equalAverage="0" bottom="0" percent="0" rank="0" text="" dxfId="163">
      <formula>-0.03</formula>
    </cfRule>
  </conditionalFormatting>
  <conditionalFormatting sqref="Y55">
    <cfRule type="cellIs" priority="86" operator="greaterThan" aboveAverage="0" equalAverage="0" bottom="0" percent="0" rank="0" text="" dxfId="164">
      <formula>0.03</formula>
    </cfRule>
    <cfRule type="cellIs" priority="87" operator="lessThan" aboveAverage="0" equalAverage="0" bottom="0" percent="0" rank="0" text="" dxfId="165">
      <formula>-0.03</formula>
    </cfRule>
  </conditionalFormatting>
  <conditionalFormatting sqref="W59">
    <cfRule type="cellIs" priority="88" operator="greaterThan" aboveAverage="0" equalAverage="0" bottom="0" percent="0" rank="0" text="" dxfId="166">
      <formula>0.03</formula>
    </cfRule>
    <cfRule type="cellIs" priority="89" operator="lessThan" aboveAverage="0" equalAverage="0" bottom="0" percent="0" rank="0" text="" dxfId="167">
      <formula>-0.03</formula>
    </cfRule>
  </conditionalFormatting>
  <conditionalFormatting sqref="X59">
    <cfRule type="cellIs" priority="90" operator="greaterThan" aboveAverage="0" equalAverage="0" bottom="0" percent="0" rank="0" text="" dxfId="168">
      <formula>0.03</formula>
    </cfRule>
    <cfRule type="cellIs" priority="91" operator="lessThan" aboveAverage="0" equalAverage="0" bottom="0" percent="0" rank="0" text="" dxfId="169">
      <formula>-0.03</formula>
    </cfRule>
  </conditionalFormatting>
  <conditionalFormatting sqref="Y59">
    <cfRule type="cellIs" priority="92" operator="greaterThan" aboveAverage="0" equalAverage="0" bottom="0" percent="0" rank="0" text="" dxfId="170">
      <formula>0.03</formula>
    </cfRule>
    <cfRule type="cellIs" priority="93" operator="lessThan" aboveAverage="0" equalAverage="0" bottom="0" percent="0" rank="0" text="" dxfId="171">
      <formula>-0.03</formula>
    </cfRule>
  </conditionalFormatting>
  <conditionalFormatting sqref="W63">
    <cfRule type="cellIs" priority="94" operator="greaterThan" aboveAverage="0" equalAverage="0" bottom="0" percent="0" rank="0" text="" dxfId="172">
      <formula>0.03</formula>
    </cfRule>
    <cfRule type="cellIs" priority="95" operator="lessThan" aboveAverage="0" equalAverage="0" bottom="0" percent="0" rank="0" text="" dxfId="173">
      <formula>-0.03</formula>
    </cfRule>
  </conditionalFormatting>
  <conditionalFormatting sqref="X63">
    <cfRule type="cellIs" priority="96" operator="greaterThan" aboveAverage="0" equalAverage="0" bottom="0" percent="0" rank="0" text="" dxfId="174">
      <formula>0.03</formula>
    </cfRule>
    <cfRule type="cellIs" priority="97" operator="lessThan" aboveAverage="0" equalAverage="0" bottom="0" percent="0" rank="0" text="" dxfId="175">
      <formula>-0.03</formula>
    </cfRule>
  </conditionalFormatting>
  <conditionalFormatting sqref="Y63">
    <cfRule type="cellIs" priority="98" operator="greaterThan" aboveAverage="0" equalAverage="0" bottom="0" percent="0" rank="0" text="" dxfId="176">
      <formula>0.03</formula>
    </cfRule>
    <cfRule type="cellIs" priority="99" operator="lessThan" aboveAverage="0" equalAverage="0" bottom="0" percent="0" rank="0" text="" dxfId="177">
      <formula>-0.03</formula>
    </cfRule>
  </conditionalFormatting>
  <conditionalFormatting sqref="W67">
    <cfRule type="cellIs" priority="100" operator="greaterThan" aboveAverage="0" equalAverage="0" bottom="0" percent="0" rank="0" text="" dxfId="178">
      <formula>0.03</formula>
    </cfRule>
    <cfRule type="cellIs" priority="101" operator="lessThan" aboveAverage="0" equalAverage="0" bottom="0" percent="0" rank="0" text="" dxfId="179">
      <formula>-0.03</formula>
    </cfRule>
  </conditionalFormatting>
  <conditionalFormatting sqref="X67">
    <cfRule type="cellIs" priority="102" operator="greaterThan" aboveAverage="0" equalAverage="0" bottom="0" percent="0" rank="0" text="" dxfId="180">
      <formula>0.03</formula>
    </cfRule>
    <cfRule type="cellIs" priority="103" operator="lessThan" aboveAverage="0" equalAverage="0" bottom="0" percent="0" rank="0" text="" dxfId="181">
      <formula>-0.03</formula>
    </cfRule>
  </conditionalFormatting>
  <conditionalFormatting sqref="Y67">
    <cfRule type="cellIs" priority="104" operator="greaterThan" aboveAverage="0" equalAverage="0" bottom="0" percent="0" rank="0" text="" dxfId="182">
      <formula>0.03</formula>
    </cfRule>
    <cfRule type="cellIs" priority="105" operator="lessThan" aboveAverage="0" equalAverage="0" bottom="0" percent="0" rank="0" text="" dxfId="183">
      <formula>-0.03</formula>
    </cfRule>
  </conditionalFormatting>
  <conditionalFormatting sqref="W71">
    <cfRule type="cellIs" priority="106" operator="greaterThan" aboveAverage="0" equalAverage="0" bottom="0" percent="0" rank="0" text="" dxfId="184">
      <formula>0.03</formula>
    </cfRule>
    <cfRule type="cellIs" priority="107" operator="lessThan" aboveAverage="0" equalAverage="0" bottom="0" percent="0" rank="0" text="" dxfId="185">
      <formula>-0.03</formula>
    </cfRule>
  </conditionalFormatting>
  <conditionalFormatting sqref="X71">
    <cfRule type="cellIs" priority="108" operator="greaterThan" aboveAverage="0" equalAverage="0" bottom="0" percent="0" rank="0" text="" dxfId="186">
      <formula>0.03</formula>
    </cfRule>
    <cfRule type="cellIs" priority="109" operator="lessThan" aboveAverage="0" equalAverage="0" bottom="0" percent="0" rank="0" text="" dxfId="187">
      <formula>-0.03</formula>
    </cfRule>
  </conditionalFormatting>
  <conditionalFormatting sqref="Y71">
    <cfRule type="cellIs" priority="110" operator="greaterThan" aboveAverage="0" equalAverage="0" bottom="0" percent="0" rank="0" text="" dxfId="188">
      <formula>0.03</formula>
    </cfRule>
    <cfRule type="cellIs" priority="111" operator="lessThan" aboveAverage="0" equalAverage="0" bottom="0" percent="0" rank="0" text="" dxfId="189">
      <formula>-0.03</formula>
    </cfRule>
  </conditionalFormatting>
  <conditionalFormatting sqref="W75">
    <cfRule type="cellIs" priority="112" operator="greaterThan" aboveAverage="0" equalAverage="0" bottom="0" percent="0" rank="0" text="" dxfId="190">
      <formula>0.03</formula>
    </cfRule>
    <cfRule type="cellIs" priority="113" operator="lessThan" aboveAverage="0" equalAverage="0" bottom="0" percent="0" rank="0" text="" dxfId="191">
      <formula>-0.03</formula>
    </cfRule>
  </conditionalFormatting>
  <conditionalFormatting sqref="X75">
    <cfRule type="cellIs" priority="114" operator="greaterThan" aboveAverage="0" equalAverage="0" bottom="0" percent="0" rank="0" text="" dxfId="192">
      <formula>0.03</formula>
    </cfRule>
    <cfRule type="cellIs" priority="115" operator="lessThan" aboveAverage="0" equalAverage="0" bottom="0" percent="0" rank="0" text="" dxfId="193">
      <formula>-0.03</formula>
    </cfRule>
  </conditionalFormatting>
  <conditionalFormatting sqref="Y75">
    <cfRule type="cellIs" priority="116" operator="greaterThan" aboveAverage="0" equalAverage="0" bottom="0" percent="0" rank="0" text="" dxfId="194">
      <formula>0.03</formula>
    </cfRule>
    <cfRule type="cellIs" priority="117" operator="lessThan" aboveAverage="0" equalAverage="0" bottom="0" percent="0" rank="0" text="" dxfId="195">
      <formula>-0.03</formula>
    </cfRule>
  </conditionalFormatting>
  <conditionalFormatting sqref="W79">
    <cfRule type="cellIs" priority="118" operator="greaterThan" aboveAverage="0" equalAverage="0" bottom="0" percent="0" rank="0" text="" dxfId="196">
      <formula>0.03</formula>
    </cfRule>
    <cfRule type="cellIs" priority="119" operator="lessThan" aboveAverage="0" equalAverage="0" bottom="0" percent="0" rank="0" text="" dxfId="197">
      <formula>-0.03</formula>
    </cfRule>
  </conditionalFormatting>
  <conditionalFormatting sqref="X79">
    <cfRule type="cellIs" priority="120" operator="greaterThan" aboveAverage="0" equalAverage="0" bottom="0" percent="0" rank="0" text="" dxfId="198">
      <formula>0.03</formula>
    </cfRule>
    <cfRule type="cellIs" priority="121" operator="lessThan" aboveAverage="0" equalAverage="0" bottom="0" percent="0" rank="0" text="" dxfId="199">
      <formula>-0.03</formula>
    </cfRule>
  </conditionalFormatting>
  <conditionalFormatting sqref="Y79">
    <cfRule type="cellIs" priority="122" operator="greaterThan" aboveAverage="0" equalAverage="0" bottom="0" percent="0" rank="0" text="" dxfId="200">
      <formula>0.03</formula>
    </cfRule>
    <cfRule type="cellIs" priority="123" operator="lessThan" aboveAverage="0" equalAverage="0" bottom="0" percent="0" rank="0" text="" dxfId="201">
      <formula>-0.03</formula>
    </cfRule>
  </conditionalFormatting>
  <conditionalFormatting sqref="W99:Y103 W105:Y105">
    <cfRule type="cellIs" priority="124" operator="greaterThan" aboveAverage="0" equalAverage="0" bottom="0" percent="0" rank="0" text="" dxfId="202">
      <formula>0.03</formula>
    </cfRule>
    <cfRule type="cellIs" priority="125" operator="lessThan" aboveAverage="0" equalAverage="0" bottom="0" percent="0" rank="0" text="" dxfId="203">
      <formula>-0.03</formula>
    </cfRule>
  </conditionalFormatting>
  <conditionalFormatting sqref="W6:X6">
    <cfRule type="cellIs" priority="126" operator="greaterThan" aboveAverage="0" equalAverage="0" bottom="0" percent="0" rank="0" text="" dxfId="204">
      <formula>0.03</formula>
    </cfRule>
    <cfRule type="cellIs" priority="127" operator="lessThan" aboveAverage="0" equalAverage="0" bottom="0" percent="0" rank="0" text="" dxfId="205">
      <formula>-0.03</formula>
    </cfRule>
  </conditionalFormatting>
  <conditionalFormatting sqref="W10:X10">
    <cfRule type="cellIs" priority="128" operator="greaterThan" aboveAverage="0" equalAverage="0" bottom="0" percent="0" rank="0" text="" dxfId="206">
      <formula>0.03</formula>
    </cfRule>
    <cfRule type="cellIs" priority="129" operator="lessThan" aboveAverage="0" equalAverage="0" bottom="0" percent="0" rank="0" text="" dxfId="207">
      <formula>-0.03</formula>
    </cfRule>
  </conditionalFormatting>
  <conditionalFormatting sqref="W14:X14">
    <cfRule type="cellIs" priority="130" operator="greaterThan" aboveAverage="0" equalAverage="0" bottom="0" percent="0" rank="0" text="" dxfId="208">
      <formula>0.03</formula>
    </cfRule>
    <cfRule type="cellIs" priority="131" operator="lessThan" aboveAverage="0" equalAverage="0" bottom="0" percent="0" rank="0" text="" dxfId="209">
      <formula>-0.03</formula>
    </cfRule>
  </conditionalFormatting>
  <conditionalFormatting sqref="W18:X18">
    <cfRule type="cellIs" priority="132" operator="greaterThan" aboveAverage="0" equalAverage="0" bottom="0" percent="0" rank="0" text="" dxfId="210">
      <formula>0.03</formula>
    </cfRule>
    <cfRule type="cellIs" priority="133" operator="lessThan" aboveAverage="0" equalAverage="0" bottom="0" percent="0" rank="0" text="" dxfId="211">
      <formula>-0.03</formula>
    </cfRule>
  </conditionalFormatting>
  <conditionalFormatting sqref="W22:X22">
    <cfRule type="cellIs" priority="134" operator="greaterThan" aboveAverage="0" equalAverage="0" bottom="0" percent="0" rank="0" text="" dxfId="212">
      <formula>0.03</formula>
    </cfRule>
    <cfRule type="cellIs" priority="135" operator="lessThan" aboveAverage="0" equalAverage="0" bottom="0" percent="0" rank="0" text="" dxfId="213">
      <formula>-0.03</formula>
    </cfRule>
  </conditionalFormatting>
  <conditionalFormatting sqref="W26:X26">
    <cfRule type="cellIs" priority="136" operator="greaterThan" aboveAverage="0" equalAverage="0" bottom="0" percent="0" rank="0" text="" dxfId="214">
      <formula>0.03</formula>
    </cfRule>
    <cfRule type="cellIs" priority="137" operator="lessThan" aboveAverage="0" equalAverage="0" bottom="0" percent="0" rank="0" text="" dxfId="215">
      <formula>-0.03</formula>
    </cfRule>
  </conditionalFormatting>
  <conditionalFormatting sqref="W30:X30">
    <cfRule type="cellIs" priority="138" operator="greaterThan" aboveAverage="0" equalAverage="0" bottom="0" percent="0" rank="0" text="" dxfId="216">
      <formula>0.03</formula>
    </cfRule>
    <cfRule type="cellIs" priority="139" operator="lessThan" aboveAverage="0" equalAverage="0" bottom="0" percent="0" rank="0" text="" dxfId="217">
      <formula>-0.03</formula>
    </cfRule>
  </conditionalFormatting>
  <conditionalFormatting sqref="W34:X34">
    <cfRule type="cellIs" priority="140" operator="greaterThan" aboveAverage="0" equalAverage="0" bottom="0" percent="0" rank="0" text="" dxfId="218">
      <formula>0.03</formula>
    </cfRule>
    <cfRule type="cellIs" priority="141" operator="lessThan" aboveAverage="0" equalAverage="0" bottom="0" percent="0" rank="0" text="" dxfId="219">
      <formula>-0.03</formula>
    </cfRule>
  </conditionalFormatting>
  <conditionalFormatting sqref="W38:X38">
    <cfRule type="cellIs" priority="142" operator="greaterThan" aboveAverage="0" equalAverage="0" bottom="0" percent="0" rank="0" text="" dxfId="220">
      <formula>0.03</formula>
    </cfRule>
    <cfRule type="cellIs" priority="143" operator="lessThan" aboveAverage="0" equalAverage="0" bottom="0" percent="0" rank="0" text="" dxfId="221">
      <formula>-0.03</formula>
    </cfRule>
  </conditionalFormatting>
  <conditionalFormatting sqref="W42:X42">
    <cfRule type="cellIs" priority="144" operator="greaterThan" aboveAverage="0" equalAverage="0" bottom="0" percent="0" rank="0" text="" dxfId="222">
      <formula>0.03</formula>
    </cfRule>
    <cfRule type="cellIs" priority="145" operator="lessThan" aboveAverage="0" equalAverage="0" bottom="0" percent="0" rank="0" text="" dxfId="223">
      <formula>-0.03</formula>
    </cfRule>
  </conditionalFormatting>
  <conditionalFormatting sqref="W46:X46">
    <cfRule type="cellIs" priority="146" operator="greaterThan" aboveAverage="0" equalAverage="0" bottom="0" percent="0" rank="0" text="" dxfId="224">
      <formula>0.03</formula>
    </cfRule>
    <cfRule type="cellIs" priority="147" operator="lessThan" aboveAverage="0" equalAverage="0" bottom="0" percent="0" rank="0" text="" dxfId="225">
      <formula>-0.03</formula>
    </cfRule>
  </conditionalFormatting>
  <conditionalFormatting sqref="W50:X50">
    <cfRule type="cellIs" priority="148" operator="greaterThan" aboveAverage="0" equalAverage="0" bottom="0" percent="0" rank="0" text="" dxfId="226">
      <formula>0.03</formula>
    </cfRule>
    <cfRule type="cellIs" priority="149" operator="lessThan" aboveAverage="0" equalAverage="0" bottom="0" percent="0" rank="0" text="" dxfId="227">
      <formula>-0.03</formula>
    </cfRule>
  </conditionalFormatting>
  <conditionalFormatting sqref="W54:X54">
    <cfRule type="cellIs" priority="150" operator="greaterThan" aboveAverage="0" equalAverage="0" bottom="0" percent="0" rank="0" text="" dxfId="228">
      <formula>0.03</formula>
    </cfRule>
    <cfRule type="cellIs" priority="151" operator="lessThan" aboveAverage="0" equalAverage="0" bottom="0" percent="0" rank="0" text="" dxfId="229">
      <formula>-0.03</formula>
    </cfRule>
  </conditionalFormatting>
  <conditionalFormatting sqref="W58:X58">
    <cfRule type="cellIs" priority="152" operator="greaterThan" aboveAverage="0" equalAverage="0" bottom="0" percent="0" rank="0" text="" dxfId="230">
      <formula>0.03</formula>
    </cfRule>
    <cfRule type="cellIs" priority="153" operator="lessThan" aboveAverage="0" equalAverage="0" bottom="0" percent="0" rank="0" text="" dxfId="231">
      <formula>-0.03</formula>
    </cfRule>
  </conditionalFormatting>
  <conditionalFormatting sqref="W62:X62">
    <cfRule type="cellIs" priority="154" operator="greaterThan" aboveAverage="0" equalAverage="0" bottom="0" percent="0" rank="0" text="" dxfId="232">
      <formula>0.03</formula>
    </cfRule>
    <cfRule type="cellIs" priority="155" operator="lessThan" aboveAverage="0" equalAverage="0" bottom="0" percent="0" rank="0" text="" dxfId="233">
      <formula>-0.03</formula>
    </cfRule>
  </conditionalFormatting>
  <conditionalFormatting sqref="W66:X66">
    <cfRule type="cellIs" priority="156" operator="greaterThan" aboveAverage="0" equalAverage="0" bottom="0" percent="0" rank="0" text="" dxfId="234">
      <formula>0.03</formula>
    </cfRule>
    <cfRule type="cellIs" priority="157" operator="lessThan" aboveAverage="0" equalAverage="0" bottom="0" percent="0" rank="0" text="" dxfId="235">
      <formula>-0.03</formula>
    </cfRule>
  </conditionalFormatting>
  <conditionalFormatting sqref="W70:X70">
    <cfRule type="cellIs" priority="158" operator="greaterThan" aboveAverage="0" equalAverage="0" bottom="0" percent="0" rank="0" text="" dxfId="236">
      <formula>0.03</formula>
    </cfRule>
    <cfRule type="cellIs" priority="159" operator="lessThan" aboveAverage="0" equalAverage="0" bottom="0" percent="0" rank="0" text="" dxfId="237">
      <formula>-0.03</formula>
    </cfRule>
  </conditionalFormatting>
  <conditionalFormatting sqref="W74:X74">
    <cfRule type="cellIs" priority="160" operator="greaterThan" aboveAverage="0" equalAverage="0" bottom="0" percent="0" rank="0" text="" dxfId="238">
      <formula>0.03</formula>
    </cfRule>
    <cfRule type="cellIs" priority="161" operator="lessThan" aboveAverage="0" equalAverage="0" bottom="0" percent="0" rank="0" text="" dxfId="239">
      <formula>-0.03</formula>
    </cfRule>
  </conditionalFormatting>
  <conditionalFormatting sqref="W78:X78">
    <cfRule type="cellIs" priority="162" operator="greaterThan" aboveAverage="0" equalAverage="0" bottom="0" percent="0" rank="0" text="" dxfId="240">
      <formula>0.03</formula>
    </cfRule>
    <cfRule type="cellIs" priority="163" operator="lessThan" aboveAverage="0" equalAverage="0" bottom="0" percent="0" rank="0" text="" dxfId="241">
      <formula>-0.03</formula>
    </cfRule>
  </conditionalFormatting>
  <conditionalFormatting sqref="T3">
    <cfRule type="cellIs" priority="164" operator="greaterThan" aboveAverage="0" equalAverage="0" bottom="0" percent="0" rank="0" text="" dxfId="242">
      <formula>0.03</formula>
    </cfRule>
    <cfRule type="cellIs" priority="165" operator="lessThan" aboveAverage="0" equalAverage="0" bottom="0" percent="0" rank="0" text="" dxfId="243">
      <formula>-0.03</formula>
    </cfRule>
  </conditionalFormatting>
  <conditionalFormatting sqref="T83:V98">
    <cfRule type="cellIs" priority="166" operator="greaterThan" aboveAverage="0" equalAverage="0" bottom="0" percent="0" rank="0" text="" dxfId="244">
      <formula>0.03</formula>
    </cfRule>
    <cfRule type="cellIs" priority="167" operator="lessThan" aboveAverage="0" equalAverage="0" bottom="0" percent="0" rank="0" text="" dxfId="245">
      <formula>-0.03</formula>
    </cfRule>
  </conditionalFormatting>
  <conditionalFormatting sqref="W83">
    <cfRule type="cellIs" priority="168" operator="greaterThan" aboveAverage="0" equalAverage="0" bottom="0" percent="0" rank="0" text="" dxfId="246">
      <formula>0.03</formula>
    </cfRule>
    <cfRule type="cellIs" priority="169" operator="lessThan" aboveAverage="0" equalAverage="0" bottom="0" percent="0" rank="0" text="" dxfId="247">
      <formula>-0.03</formula>
    </cfRule>
  </conditionalFormatting>
  <conditionalFormatting sqref="X83">
    <cfRule type="cellIs" priority="170" operator="greaterThan" aboveAverage="0" equalAverage="0" bottom="0" percent="0" rank="0" text="" dxfId="248">
      <formula>0.03</formula>
    </cfRule>
    <cfRule type="cellIs" priority="171" operator="lessThan" aboveAverage="0" equalAverage="0" bottom="0" percent="0" rank="0" text="" dxfId="249">
      <formula>-0.03</formula>
    </cfRule>
  </conditionalFormatting>
  <conditionalFormatting sqref="Y83">
    <cfRule type="cellIs" priority="172" operator="greaterThan" aboveAverage="0" equalAverage="0" bottom="0" percent="0" rank="0" text="" dxfId="250">
      <formula>0.03</formula>
    </cfRule>
    <cfRule type="cellIs" priority="173" operator="lessThan" aboveAverage="0" equalAverage="0" bottom="0" percent="0" rank="0" text="" dxfId="251">
      <formula>-0.03</formula>
    </cfRule>
  </conditionalFormatting>
  <conditionalFormatting sqref="W87">
    <cfRule type="cellIs" priority="174" operator="greaterThan" aboveAverage="0" equalAverage="0" bottom="0" percent="0" rank="0" text="" dxfId="252">
      <formula>0.03</formula>
    </cfRule>
    <cfRule type="cellIs" priority="175" operator="lessThan" aboveAverage="0" equalAverage="0" bottom="0" percent="0" rank="0" text="" dxfId="253">
      <formula>-0.03</formula>
    </cfRule>
  </conditionalFormatting>
  <conditionalFormatting sqref="X87">
    <cfRule type="cellIs" priority="176" operator="greaterThan" aboveAverage="0" equalAverage="0" bottom="0" percent="0" rank="0" text="" dxfId="254">
      <formula>0.03</formula>
    </cfRule>
    <cfRule type="cellIs" priority="177" operator="lessThan" aboveAverage="0" equalAverage="0" bottom="0" percent="0" rank="0" text="" dxfId="255">
      <formula>-0.03</formula>
    </cfRule>
  </conditionalFormatting>
  <conditionalFormatting sqref="Y87">
    <cfRule type="cellIs" priority="178" operator="greaterThan" aboveAverage="0" equalAverage="0" bottom="0" percent="0" rank="0" text="" dxfId="256">
      <formula>0.03</formula>
    </cfRule>
    <cfRule type="cellIs" priority="179" operator="lessThan" aboveAverage="0" equalAverage="0" bottom="0" percent="0" rank="0" text="" dxfId="257">
      <formula>-0.03</formula>
    </cfRule>
  </conditionalFormatting>
  <conditionalFormatting sqref="W91">
    <cfRule type="cellIs" priority="180" operator="greaterThan" aboveAverage="0" equalAverage="0" bottom="0" percent="0" rank="0" text="" dxfId="258">
      <formula>0.03</formula>
    </cfRule>
    <cfRule type="cellIs" priority="181" operator="lessThan" aboveAverage="0" equalAverage="0" bottom="0" percent="0" rank="0" text="" dxfId="259">
      <formula>-0.03</formula>
    </cfRule>
  </conditionalFormatting>
  <conditionalFormatting sqref="X91">
    <cfRule type="cellIs" priority="182" operator="greaterThan" aboveAverage="0" equalAverage="0" bottom="0" percent="0" rank="0" text="" dxfId="260">
      <formula>0.03</formula>
    </cfRule>
    <cfRule type="cellIs" priority="183" operator="lessThan" aboveAverage="0" equalAverage="0" bottom="0" percent="0" rank="0" text="" dxfId="261">
      <formula>-0.03</formula>
    </cfRule>
  </conditionalFormatting>
  <conditionalFormatting sqref="Y91">
    <cfRule type="cellIs" priority="184" operator="greaterThan" aboveAverage="0" equalAverage="0" bottom="0" percent="0" rank="0" text="" dxfId="262">
      <formula>0.03</formula>
    </cfRule>
    <cfRule type="cellIs" priority="185" operator="lessThan" aboveAverage="0" equalAverage="0" bottom="0" percent="0" rank="0" text="" dxfId="263">
      <formula>-0.03</formula>
    </cfRule>
  </conditionalFormatting>
  <conditionalFormatting sqref="W95">
    <cfRule type="cellIs" priority="186" operator="greaterThan" aboveAverage="0" equalAverage="0" bottom="0" percent="0" rank="0" text="" dxfId="264">
      <formula>0.03</formula>
    </cfRule>
    <cfRule type="cellIs" priority="187" operator="lessThan" aboveAverage="0" equalAverage="0" bottom="0" percent="0" rank="0" text="" dxfId="265">
      <formula>-0.03</formula>
    </cfRule>
  </conditionalFormatting>
  <conditionalFormatting sqref="X95">
    <cfRule type="cellIs" priority="188" operator="greaterThan" aboveAverage="0" equalAverage="0" bottom="0" percent="0" rank="0" text="" dxfId="266">
      <formula>0.03</formula>
    </cfRule>
    <cfRule type="cellIs" priority="189" operator="lessThan" aboveAverage="0" equalAverage="0" bottom="0" percent="0" rank="0" text="" dxfId="267">
      <formula>-0.03</formula>
    </cfRule>
  </conditionalFormatting>
  <conditionalFormatting sqref="Y95">
    <cfRule type="cellIs" priority="190" operator="greaterThan" aboveAverage="0" equalAverage="0" bottom="0" percent="0" rank="0" text="" dxfId="268">
      <formula>0.03</formula>
    </cfRule>
    <cfRule type="cellIs" priority="191" operator="lessThan" aboveAverage="0" equalAverage="0" bottom="0" percent="0" rank="0" text="" dxfId="269">
      <formula>-0.03</formula>
    </cfRule>
  </conditionalFormatting>
  <conditionalFormatting sqref="W86:X86">
    <cfRule type="cellIs" priority="192" operator="greaterThan" aboveAverage="0" equalAverage="0" bottom="0" percent="0" rank="0" text="" dxfId="270">
      <formula>0.03</formula>
    </cfRule>
    <cfRule type="cellIs" priority="193" operator="lessThan" aboveAverage="0" equalAverage="0" bottom="0" percent="0" rank="0" text="" dxfId="271">
      <formula>-0.03</formula>
    </cfRule>
  </conditionalFormatting>
  <conditionalFormatting sqref="W90:X90">
    <cfRule type="cellIs" priority="194" operator="greaterThan" aboveAverage="0" equalAverage="0" bottom="0" percent="0" rank="0" text="" dxfId="272">
      <formula>0.03</formula>
    </cfRule>
    <cfRule type="cellIs" priority="195" operator="lessThan" aboveAverage="0" equalAverage="0" bottom="0" percent="0" rank="0" text="" dxfId="273">
      <formula>-0.03</formula>
    </cfRule>
  </conditionalFormatting>
  <conditionalFormatting sqref="W94:X94">
    <cfRule type="cellIs" priority="196" operator="greaterThan" aboveAverage="0" equalAverage="0" bottom="0" percent="0" rank="0" text="" dxfId="274">
      <formula>0.03</formula>
    </cfRule>
    <cfRule type="cellIs" priority="197" operator="lessThan" aboveAverage="0" equalAverage="0" bottom="0" percent="0" rank="0" text="" dxfId="275">
      <formula>-0.03</formula>
    </cfRule>
  </conditionalFormatting>
  <conditionalFormatting sqref="W98:X98">
    <cfRule type="cellIs" priority="198" operator="greaterThan" aboveAverage="0" equalAverage="0" bottom="0" percent="0" rank="0" text="" dxfId="276">
      <formula>0.03</formula>
    </cfRule>
    <cfRule type="cellIs" priority="199" operator="lessThan" aboveAverage="0" equalAverage="0" bottom="0" percent="0" rank="0" text="" dxfId="277">
      <formula>-0.03</formula>
    </cfRule>
  </conditionalFormatting>
  <conditionalFormatting sqref="W104">
    <cfRule type="cellIs" priority="200" operator="greaterThan" aboveAverage="0" equalAverage="0" bottom="0" percent="0" rank="0" text="" dxfId="278">
      <formula>0.03</formula>
    </cfRule>
    <cfRule type="cellIs" priority="201" operator="lessThan" aboveAverage="0" equalAverage="0" bottom="0" percent="0" rank="0" text="" dxfId="279">
      <formula>-0.03</formula>
    </cfRule>
  </conditionalFormatting>
  <conditionalFormatting sqref="X104">
    <cfRule type="cellIs" priority="202" operator="greaterThan" aboveAverage="0" equalAverage="0" bottom="0" percent="0" rank="0" text="" dxfId="280">
      <formula>0.03</formula>
    </cfRule>
    <cfRule type="cellIs" priority="203" operator="lessThan" aboveAverage="0" equalAverage="0" bottom="0" percent="0" rank="0" text="" dxfId="281">
      <formula>-0.03</formula>
    </cfRule>
  </conditionalFormatting>
  <conditionalFormatting sqref="Y104">
    <cfRule type="cellIs" priority="204" operator="greaterThan" aboveAverage="0" equalAverage="0" bottom="0" percent="0" rank="0" text="" dxfId="282">
      <formula>0.03</formula>
    </cfRule>
    <cfRule type="cellIs" priority="205" operator="lessThan" aboveAverage="0" equalAverage="0" bottom="0" percent="0" rank="0" text="" dxfId="283">
      <formula>-0.03</formula>
    </cfRule>
  </conditionalFormatting>
  <conditionalFormatting sqref="T111:V112">
    <cfRule type="cellIs" priority="206" operator="greaterThan" aboveAverage="0" equalAverage="0" bottom="0" percent="0" rank="0" text="" dxfId="284">
      <formula>0.03</formula>
    </cfRule>
    <cfRule type="cellIs" priority="207" operator="lessThan" aboveAverage="0" equalAverage="0" bottom="0" percent="0" rank="0" text="" dxfId="285">
      <formula>-0.03</formula>
    </cfRule>
  </conditionalFormatting>
  <conditionalFormatting sqref="W112:Y112">
    <cfRule type="cellIs" priority="208" operator="greaterThan" aboveAverage="0" equalAverage="0" bottom="0" percent="0" rank="0" text="" dxfId="286">
      <formula>0.03</formula>
    </cfRule>
    <cfRule type="cellIs" priority="209" operator="lessThan" aboveAverage="0" equalAverage="0" bottom="0" percent="0" rank="0" text="" dxfId="287">
      <formula>-0.03</formula>
    </cfRule>
  </conditionalFormatting>
  <conditionalFormatting sqref="W111">
    <cfRule type="cellIs" priority="210" operator="greaterThan" aboveAverage="0" equalAverage="0" bottom="0" percent="0" rank="0" text="" dxfId="288">
      <formula>0.03</formula>
    </cfRule>
    <cfRule type="cellIs" priority="211" operator="lessThan" aboveAverage="0" equalAverage="0" bottom="0" percent="0" rank="0" text="" dxfId="289">
      <formula>-0.03</formula>
    </cfRule>
  </conditionalFormatting>
  <conditionalFormatting sqref="X111">
    <cfRule type="cellIs" priority="212" operator="greaterThan" aboveAverage="0" equalAverage="0" bottom="0" percent="0" rank="0" text="" dxfId="290">
      <formula>0.03</formula>
    </cfRule>
    <cfRule type="cellIs" priority="213" operator="lessThan" aboveAverage="0" equalAverage="0" bottom="0" percent="0" rank="0" text="" dxfId="291">
      <formula>-0.03</formula>
    </cfRule>
  </conditionalFormatting>
  <conditionalFormatting sqref="Y111">
    <cfRule type="cellIs" priority="214" operator="greaterThan" aboveAverage="0" equalAverage="0" bottom="0" percent="0" rank="0" text="" dxfId="292">
      <formula>0.03</formula>
    </cfRule>
    <cfRule type="cellIs" priority="215" operator="lessThan" aboveAverage="0" equalAverage="0" bottom="0" percent="0" rank="0" text="" dxfId="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1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10621.1808</v>
      </c>
      <c r="E3" s="51" t="n">
        <v>43.4064</v>
      </c>
      <c r="F3" s="51" t="n">
        <v>43.105</v>
      </c>
      <c r="G3" s="51" t="n">
        <v>44.8886</v>
      </c>
      <c r="H3" s="51" t="n">
        <v>3228.61</v>
      </c>
      <c r="I3" s="52"/>
      <c r="J3" s="53" t="n">
        <f aca="false">H3/3600</f>
        <v>0.896836111111111</v>
      </c>
      <c r="L3" s="51" t="n">
        <v>110618.6928</v>
      </c>
      <c r="M3" s="51" t="n">
        <v>43.4064</v>
      </c>
      <c r="N3" s="51" t="n">
        <v>43.105</v>
      </c>
      <c r="O3" s="51" t="n">
        <v>44.8886</v>
      </c>
      <c r="P3" s="51" t="n">
        <v>3248.19</v>
      </c>
      <c r="Q3" s="52"/>
      <c r="R3" s="54" t="n">
        <f aca="false">P3/3600</f>
        <v>0.9022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1" t="n">
        <v>62671.2016</v>
      </c>
      <c r="E4" s="51" t="n">
        <v>40.2406</v>
      </c>
      <c r="F4" s="51" t="n">
        <v>40.4977</v>
      </c>
      <c r="G4" s="51" t="n">
        <v>42.4543</v>
      </c>
      <c r="H4" s="51" t="n">
        <v>2977.04</v>
      </c>
      <c r="I4" s="56"/>
      <c r="J4" s="57" t="n">
        <f aca="false">H4/3600</f>
        <v>0.826955555555556</v>
      </c>
      <c r="L4" s="51" t="n">
        <v>62668.4624</v>
      </c>
      <c r="M4" s="51" t="n">
        <v>40.2406</v>
      </c>
      <c r="N4" s="51" t="n">
        <v>40.4977</v>
      </c>
      <c r="O4" s="51" t="n">
        <v>42.4543</v>
      </c>
      <c r="P4" s="51" t="n">
        <v>2998.11</v>
      </c>
      <c r="Q4" s="56"/>
      <c r="R4" s="58" t="n">
        <f aca="false">P4/3600</f>
        <v>0.832808333333333</v>
      </c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5769.6272</v>
      </c>
      <c r="E5" s="51" t="n">
        <v>37.2212</v>
      </c>
      <c r="F5" s="51" t="n">
        <v>38.6621</v>
      </c>
      <c r="G5" s="51" t="n">
        <v>40.6927</v>
      </c>
      <c r="H5" s="51" t="n">
        <v>2802.54</v>
      </c>
      <c r="I5" s="56"/>
      <c r="J5" s="57" t="n">
        <f aca="false">H5/3600</f>
        <v>0.778483333333333</v>
      </c>
      <c r="L5" s="51" t="n">
        <v>35766.664</v>
      </c>
      <c r="M5" s="51" t="n">
        <v>37.2212</v>
      </c>
      <c r="N5" s="51" t="n">
        <v>38.6621</v>
      </c>
      <c r="O5" s="51" t="n">
        <v>40.6927</v>
      </c>
      <c r="P5" s="51" t="n">
        <v>2824.22</v>
      </c>
      <c r="Q5" s="56"/>
      <c r="R5" s="58" t="n">
        <f aca="false">P5/3600</f>
        <v>0.784505555555556</v>
      </c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20430.8496</v>
      </c>
      <c r="E6" s="51" t="n">
        <v>34.287</v>
      </c>
      <c r="F6" s="51" t="n">
        <v>37.3792</v>
      </c>
      <c r="G6" s="51" t="n">
        <v>39.4909</v>
      </c>
      <c r="H6" s="51" t="n">
        <v>2679.59</v>
      </c>
      <c r="I6" s="60"/>
      <c r="J6" s="61" t="n">
        <f aca="false">H6/3600</f>
        <v>0.744330555555556</v>
      </c>
      <c r="L6" s="51" t="n">
        <v>20427.9296</v>
      </c>
      <c r="M6" s="51" t="n">
        <v>34.287</v>
      </c>
      <c r="N6" s="51" t="n">
        <v>37.3792</v>
      </c>
      <c r="O6" s="51" t="n">
        <v>39.4909</v>
      </c>
      <c r="P6" s="51" t="n">
        <v>2686.35</v>
      </c>
      <c r="Q6" s="60"/>
      <c r="R6" s="62" t="n">
        <f aca="false">P6/3600</f>
        <v>0.746208333333333</v>
      </c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66" t="n">
        <v>112305.1872</v>
      </c>
      <c r="E7" s="66" t="n">
        <v>43.2284</v>
      </c>
      <c r="F7" s="66" t="n">
        <v>45.6741</v>
      </c>
      <c r="G7" s="66" t="n">
        <v>45.4049</v>
      </c>
      <c r="H7" s="66" t="n">
        <v>3253.72</v>
      </c>
      <c r="I7" s="52"/>
      <c r="J7" s="53" t="n">
        <f aca="false">H7/3600</f>
        <v>0.903811111111111</v>
      </c>
      <c r="L7" s="66" t="n">
        <v>112302.6864</v>
      </c>
      <c r="M7" s="66" t="n">
        <v>43.2284</v>
      </c>
      <c r="N7" s="66" t="n">
        <v>45.6741</v>
      </c>
      <c r="O7" s="66" t="n">
        <v>45.4049</v>
      </c>
      <c r="P7" s="66" t="n">
        <v>3291.41</v>
      </c>
      <c r="Q7" s="52"/>
      <c r="R7" s="54" t="n">
        <f aca="false">P7/3600</f>
        <v>0.91428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5860.08</v>
      </c>
      <c r="E8" s="51" t="n">
        <v>39.8593</v>
      </c>
      <c r="F8" s="51" t="n">
        <v>43.2933</v>
      </c>
      <c r="G8" s="51" t="n">
        <v>43.5186</v>
      </c>
      <c r="H8" s="51" t="n">
        <v>3023.11</v>
      </c>
      <c r="I8" s="56"/>
      <c r="J8" s="57" t="n">
        <f aca="false">H8/3600</f>
        <v>0.839752777777778</v>
      </c>
      <c r="L8" s="51" t="n">
        <v>65857.5872</v>
      </c>
      <c r="M8" s="51" t="n">
        <v>39.8593</v>
      </c>
      <c r="N8" s="51" t="n">
        <v>43.2933</v>
      </c>
      <c r="O8" s="51" t="n">
        <v>43.5186</v>
      </c>
      <c r="P8" s="51" t="n">
        <v>3035.41</v>
      </c>
      <c r="Q8" s="56"/>
      <c r="R8" s="58" t="n">
        <f aca="false">P8/3600</f>
        <v>0.843169444444444</v>
      </c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887.2144</v>
      </c>
      <c r="E9" s="51" t="n">
        <v>36.7805</v>
      </c>
      <c r="F9" s="51" t="n">
        <v>41.336</v>
      </c>
      <c r="G9" s="51" t="n">
        <v>41.8651</v>
      </c>
      <c r="H9" s="51" t="n">
        <v>2844.03</v>
      </c>
      <c r="I9" s="56"/>
      <c r="J9" s="57" t="n">
        <f aca="false">H9/3600</f>
        <v>0.790008333333333</v>
      </c>
      <c r="L9" s="51" t="n">
        <v>37884.4832</v>
      </c>
      <c r="M9" s="51" t="n">
        <v>36.7805</v>
      </c>
      <c r="N9" s="51" t="n">
        <v>41.336</v>
      </c>
      <c r="O9" s="51" t="n">
        <v>41.8651</v>
      </c>
      <c r="P9" s="51" t="n">
        <v>2854.12</v>
      </c>
      <c r="Q9" s="56"/>
      <c r="R9" s="58" t="n">
        <f aca="false">P9/3600</f>
        <v>0.792811111111111</v>
      </c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2147.2144</v>
      </c>
      <c r="E10" s="68" t="n">
        <v>33.9498</v>
      </c>
      <c r="F10" s="68" t="n">
        <v>39.8429</v>
      </c>
      <c r="G10" s="68" t="n">
        <v>40.5886</v>
      </c>
      <c r="H10" s="68" t="n">
        <v>2705.95</v>
      </c>
      <c r="I10" s="60"/>
      <c r="J10" s="61" t="n">
        <f aca="false">H10/3600</f>
        <v>0.751652777777778</v>
      </c>
      <c r="L10" s="68" t="n">
        <v>22144.2176</v>
      </c>
      <c r="M10" s="68" t="n">
        <v>33.9498</v>
      </c>
      <c r="N10" s="68" t="n">
        <v>39.8429</v>
      </c>
      <c r="O10" s="68" t="n">
        <v>40.5886</v>
      </c>
      <c r="P10" s="68" t="n">
        <v>2714.12</v>
      </c>
      <c r="Q10" s="60"/>
      <c r="R10" s="62" t="n">
        <f aca="false">P10/3600</f>
        <v>0.753922222222222</v>
      </c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66"/>
      <c r="E11" s="66"/>
      <c r="F11" s="66"/>
      <c r="G11" s="66"/>
      <c r="H11" s="66"/>
      <c r="I11" s="52"/>
      <c r="J11" s="53"/>
      <c r="L11" s="66"/>
      <c r="M11" s="66"/>
      <c r="N11" s="66"/>
      <c r="O11" s="66"/>
      <c r="P11" s="66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1"/>
      <c r="E12" s="51"/>
      <c r="F12" s="51"/>
      <c r="G12" s="51"/>
      <c r="H12" s="51"/>
      <c r="I12" s="56"/>
      <c r="J12" s="57"/>
      <c r="L12" s="51"/>
      <c r="M12" s="51"/>
      <c r="N12" s="51"/>
      <c r="O12" s="51"/>
      <c r="P12" s="51"/>
      <c r="Q12" s="56"/>
      <c r="R12" s="58"/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51"/>
      <c r="E13" s="51"/>
      <c r="F13" s="51"/>
      <c r="G13" s="51"/>
      <c r="H13" s="51"/>
      <c r="I13" s="56"/>
      <c r="J13" s="57"/>
      <c r="L13" s="51"/>
      <c r="M13" s="51"/>
      <c r="N13" s="51"/>
      <c r="O13" s="51"/>
      <c r="P13" s="51"/>
      <c r="Q13" s="56"/>
      <c r="R13" s="58"/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68"/>
      <c r="E14" s="68"/>
      <c r="F14" s="68"/>
      <c r="G14" s="68"/>
      <c r="H14" s="68"/>
      <c r="I14" s="60"/>
      <c r="J14" s="61"/>
      <c r="L14" s="68"/>
      <c r="M14" s="68"/>
      <c r="N14" s="68"/>
      <c r="O14" s="68"/>
      <c r="P14" s="68"/>
      <c r="Q14" s="60"/>
      <c r="R14" s="62"/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66"/>
      <c r="E15" s="66"/>
      <c r="F15" s="66"/>
      <c r="G15" s="66"/>
      <c r="H15" s="66"/>
      <c r="I15" s="52"/>
      <c r="J15" s="53"/>
      <c r="L15" s="66"/>
      <c r="M15" s="66"/>
      <c r="N15" s="66"/>
      <c r="O15" s="66"/>
      <c r="P15" s="66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1"/>
      <c r="E16" s="51"/>
      <c r="F16" s="51"/>
      <c r="G16" s="51"/>
      <c r="H16" s="51"/>
      <c r="I16" s="56"/>
      <c r="J16" s="57"/>
      <c r="L16" s="51"/>
      <c r="M16" s="51"/>
      <c r="N16" s="51"/>
      <c r="O16" s="51"/>
      <c r="P16" s="51"/>
      <c r="Q16" s="56"/>
      <c r="R16" s="58"/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51"/>
      <c r="E17" s="51"/>
      <c r="F17" s="51"/>
      <c r="G17" s="51"/>
      <c r="H17" s="51"/>
      <c r="I17" s="56"/>
      <c r="J17" s="57"/>
      <c r="L17" s="51"/>
      <c r="M17" s="51"/>
      <c r="N17" s="51"/>
      <c r="O17" s="51"/>
      <c r="P17" s="51"/>
      <c r="Q17" s="56"/>
      <c r="R17" s="58"/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8"/>
      <c r="E18" s="68"/>
      <c r="F18" s="68"/>
      <c r="G18" s="68"/>
      <c r="H18" s="68"/>
      <c r="I18" s="60"/>
      <c r="J18" s="61"/>
      <c r="L18" s="68"/>
      <c r="M18" s="68"/>
      <c r="N18" s="68"/>
      <c r="O18" s="68"/>
      <c r="P18" s="68"/>
      <c r="Q18" s="60"/>
      <c r="R18" s="62"/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51" t="n">
        <v>26210.5736</v>
      </c>
      <c r="E19" s="51" t="n">
        <v>42.8405</v>
      </c>
      <c r="F19" s="51" t="n">
        <v>44.6266</v>
      </c>
      <c r="G19" s="51" t="n">
        <v>46.0675</v>
      </c>
      <c r="H19" s="51" t="n">
        <v>2431.32</v>
      </c>
      <c r="I19" s="72"/>
      <c r="J19" s="53" t="n">
        <f aca="false">H19/3600</f>
        <v>0.675366666666667</v>
      </c>
      <c r="L19" s="51" t="n">
        <v>26208.3272</v>
      </c>
      <c r="M19" s="51" t="n">
        <v>42.8405</v>
      </c>
      <c r="N19" s="51" t="n">
        <v>44.6266</v>
      </c>
      <c r="O19" s="51" t="n">
        <v>46.0675</v>
      </c>
      <c r="P19" s="51" t="n">
        <v>2431.97</v>
      </c>
      <c r="Q19" s="72"/>
      <c r="R19" s="53" t="n">
        <f aca="false">P19/3600</f>
        <v>0.67554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51" t="n">
        <v>13409.636</v>
      </c>
      <c r="E20" s="51" t="n">
        <v>41.03</v>
      </c>
      <c r="F20" s="51" t="n">
        <v>42.7805</v>
      </c>
      <c r="G20" s="51" t="n">
        <v>43.8838</v>
      </c>
      <c r="H20" s="51" t="n">
        <v>2232.09</v>
      </c>
      <c r="I20" s="73"/>
      <c r="J20" s="57" t="n">
        <f aca="false">H20/3600</f>
        <v>0.620025</v>
      </c>
      <c r="L20" s="51" t="n">
        <v>13407.8936</v>
      </c>
      <c r="M20" s="51" t="n">
        <v>41.03</v>
      </c>
      <c r="N20" s="51" t="n">
        <v>42.7805</v>
      </c>
      <c r="O20" s="51" t="n">
        <v>43.8838</v>
      </c>
      <c r="P20" s="51" t="n">
        <v>2243.38</v>
      </c>
      <c r="Q20" s="73"/>
      <c r="R20" s="57" t="n">
        <f aca="false">P20/3600</f>
        <v>0.623161111111111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7510.5376</v>
      </c>
      <c r="E21" s="51" t="n">
        <v>38.9761</v>
      </c>
      <c r="F21" s="51" t="n">
        <v>41.3486</v>
      </c>
      <c r="G21" s="51" t="n">
        <v>42.327</v>
      </c>
      <c r="H21" s="51" t="n">
        <v>2113.37</v>
      </c>
      <c r="I21" s="73"/>
      <c r="J21" s="57" t="n">
        <f aca="false">H21/3600</f>
        <v>0.587047222222222</v>
      </c>
      <c r="L21" s="51" t="n">
        <v>7509.3104</v>
      </c>
      <c r="M21" s="51" t="n">
        <v>38.9761</v>
      </c>
      <c r="N21" s="51" t="n">
        <v>41.3486</v>
      </c>
      <c r="O21" s="51" t="n">
        <v>42.327</v>
      </c>
      <c r="P21" s="51" t="n">
        <v>2129.51</v>
      </c>
      <c r="Q21" s="73"/>
      <c r="R21" s="57" t="n">
        <f aca="false">P21/3600</f>
        <v>0.591530555555556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4227.8216</v>
      </c>
      <c r="E22" s="51" t="n">
        <v>36.6075</v>
      </c>
      <c r="F22" s="51" t="n">
        <v>40.2978</v>
      </c>
      <c r="G22" s="51" t="n">
        <v>41.3382</v>
      </c>
      <c r="H22" s="51" t="n">
        <v>2040.29</v>
      </c>
      <c r="I22" s="74"/>
      <c r="J22" s="61" t="n">
        <f aca="false">H22/3600</f>
        <v>0.566747222222222</v>
      </c>
      <c r="L22" s="51" t="n">
        <v>4226.4296</v>
      </c>
      <c r="M22" s="51" t="n">
        <v>36.6075</v>
      </c>
      <c r="N22" s="51" t="n">
        <v>40.2978</v>
      </c>
      <c r="O22" s="51" t="n">
        <v>41.3382</v>
      </c>
      <c r="P22" s="51" t="n">
        <v>2055.49</v>
      </c>
      <c r="Q22" s="74"/>
      <c r="R22" s="61" t="n">
        <f aca="false">P22/3600</f>
        <v>0.570969444444444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66" t="n">
        <v>57701.8416</v>
      </c>
      <c r="E23" s="66" t="n">
        <v>41.8139</v>
      </c>
      <c r="F23" s="66" t="n">
        <v>43.3436</v>
      </c>
      <c r="G23" s="66" t="n">
        <v>44.2032</v>
      </c>
      <c r="H23" s="66" t="n">
        <v>2719.04</v>
      </c>
      <c r="I23" s="72"/>
      <c r="J23" s="53" t="n">
        <f aca="false">H23/3600</f>
        <v>0.755288888888889</v>
      </c>
      <c r="L23" s="66" t="n">
        <v>57699.8304</v>
      </c>
      <c r="M23" s="66" t="n">
        <v>41.8139</v>
      </c>
      <c r="N23" s="66" t="n">
        <v>43.3436</v>
      </c>
      <c r="O23" s="66" t="n">
        <v>44.2032</v>
      </c>
      <c r="P23" s="66" t="n">
        <v>2719.03</v>
      </c>
      <c r="Q23" s="72"/>
      <c r="R23" s="53" t="n">
        <f aca="false">P23/3600</f>
        <v>0.75528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1431.496</v>
      </c>
      <c r="E24" s="51" t="n">
        <v>38.7205</v>
      </c>
      <c r="F24" s="51" t="n">
        <v>40.7859</v>
      </c>
      <c r="G24" s="51" t="n">
        <v>41.5908</v>
      </c>
      <c r="H24" s="51" t="n">
        <v>2451.96</v>
      </c>
      <c r="I24" s="73"/>
      <c r="J24" s="57" t="n">
        <f aca="false">H24/3600</f>
        <v>0.6811</v>
      </c>
      <c r="L24" s="51" t="n">
        <v>31429.3232</v>
      </c>
      <c r="M24" s="51" t="n">
        <v>38.7205</v>
      </c>
      <c r="N24" s="51" t="n">
        <v>40.7859</v>
      </c>
      <c r="O24" s="51" t="n">
        <v>41.5908</v>
      </c>
      <c r="P24" s="51" t="n">
        <v>2461.61</v>
      </c>
      <c r="Q24" s="73"/>
      <c r="R24" s="57" t="n">
        <f aca="false">P24/3600</f>
        <v>0.683780555555556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6538.2736</v>
      </c>
      <c r="E25" s="51" t="n">
        <v>35.7679</v>
      </c>
      <c r="F25" s="51" t="n">
        <v>38.9041</v>
      </c>
      <c r="G25" s="51" t="n">
        <v>39.9139</v>
      </c>
      <c r="H25" s="51" t="n">
        <v>2255.94</v>
      </c>
      <c r="I25" s="73"/>
      <c r="J25" s="57" t="n">
        <f aca="false">H25/3600</f>
        <v>0.62665</v>
      </c>
      <c r="L25" s="51" t="n">
        <v>16536.1512</v>
      </c>
      <c r="M25" s="51" t="n">
        <v>35.7679</v>
      </c>
      <c r="N25" s="51" t="n">
        <v>38.9041</v>
      </c>
      <c r="O25" s="51" t="n">
        <v>39.9139</v>
      </c>
      <c r="P25" s="51" t="n">
        <v>2267.56</v>
      </c>
      <c r="Q25" s="73"/>
      <c r="R25" s="57" t="n">
        <f aca="false">P25/3600</f>
        <v>0.629877777777778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8302.3568</v>
      </c>
      <c r="E26" s="68" t="n">
        <v>33.0009</v>
      </c>
      <c r="F26" s="68" t="n">
        <v>37.6339</v>
      </c>
      <c r="G26" s="68" t="n">
        <v>38.9614</v>
      </c>
      <c r="H26" s="68" t="n">
        <v>2116.54</v>
      </c>
      <c r="I26" s="74"/>
      <c r="J26" s="61" t="n">
        <f aca="false">H26/3600</f>
        <v>0.587927777777778</v>
      </c>
      <c r="L26" s="68" t="n">
        <v>8301.1224</v>
      </c>
      <c r="M26" s="68" t="n">
        <v>33.0009</v>
      </c>
      <c r="N26" s="68" t="n">
        <v>37.6339</v>
      </c>
      <c r="O26" s="68" t="n">
        <v>38.9614</v>
      </c>
      <c r="P26" s="68" t="n">
        <v>2128.11</v>
      </c>
      <c r="Q26" s="74"/>
      <c r="R26" s="61" t="n">
        <f aca="false">P26/3600</f>
        <v>0.591141666666667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66" t="n">
        <v>124555.5536</v>
      </c>
      <c r="E27" s="66" t="n">
        <v>41.0185</v>
      </c>
      <c r="F27" s="66" t="n">
        <v>41.9911</v>
      </c>
      <c r="G27" s="66" t="n">
        <v>44.2066</v>
      </c>
      <c r="H27" s="66" t="n">
        <v>5824.01</v>
      </c>
      <c r="I27" s="72"/>
      <c r="J27" s="53" t="n">
        <f aca="false">H27/3600</f>
        <v>1.61778055555556</v>
      </c>
      <c r="L27" s="66" t="n">
        <v>124551.0104</v>
      </c>
      <c r="M27" s="66" t="n">
        <v>41.0185</v>
      </c>
      <c r="N27" s="66" t="n">
        <v>41.9911</v>
      </c>
      <c r="O27" s="66" t="n">
        <v>44.2066</v>
      </c>
      <c r="P27" s="66" t="n">
        <v>5836.87</v>
      </c>
      <c r="Q27" s="72"/>
      <c r="R27" s="53" t="n">
        <f aca="false">P27/3600</f>
        <v>1.62135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5630.596</v>
      </c>
      <c r="E28" s="51" t="n">
        <v>38.0668</v>
      </c>
      <c r="F28" s="51" t="n">
        <v>39.6576</v>
      </c>
      <c r="G28" s="51" t="n">
        <v>42.0986</v>
      </c>
      <c r="H28" s="51" t="n">
        <v>5035.61</v>
      </c>
      <c r="I28" s="73"/>
      <c r="J28" s="57" t="n">
        <f aca="false">H28/3600</f>
        <v>1.39878055555556</v>
      </c>
      <c r="L28" s="51" t="n">
        <v>55626.0712</v>
      </c>
      <c r="M28" s="51" t="n">
        <v>38.0668</v>
      </c>
      <c r="N28" s="51" t="n">
        <v>39.6576</v>
      </c>
      <c r="O28" s="51" t="n">
        <v>42.0986</v>
      </c>
      <c r="P28" s="51" t="n">
        <v>5039.73</v>
      </c>
      <c r="Q28" s="73"/>
      <c r="R28" s="57" t="n">
        <f aca="false">P28/3600</f>
        <v>1.399925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8984.264</v>
      </c>
      <c r="E29" s="51" t="n">
        <v>35.7945</v>
      </c>
      <c r="F29" s="51" t="n">
        <v>38.4438</v>
      </c>
      <c r="G29" s="51" t="n">
        <v>40.4049</v>
      </c>
      <c r="H29" s="51" t="n">
        <v>4648.28</v>
      </c>
      <c r="I29" s="73"/>
      <c r="J29" s="57" t="n">
        <f aca="false">H29/3600</f>
        <v>1.29118888888889</v>
      </c>
      <c r="L29" s="51" t="n">
        <v>28980.5216</v>
      </c>
      <c r="M29" s="51" t="n">
        <v>35.7945</v>
      </c>
      <c r="N29" s="51" t="n">
        <v>38.4438</v>
      </c>
      <c r="O29" s="51" t="n">
        <v>40.4049</v>
      </c>
      <c r="P29" s="51" t="n">
        <v>4669.63</v>
      </c>
      <c r="Q29" s="73"/>
      <c r="R29" s="57" t="n">
        <f aca="false">P29/3600</f>
        <v>1.29711944444444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5874.364</v>
      </c>
      <c r="E30" s="68" t="n">
        <v>33.4391</v>
      </c>
      <c r="F30" s="68" t="n">
        <v>37.602</v>
      </c>
      <c r="G30" s="68" t="n">
        <v>39.1196</v>
      </c>
      <c r="H30" s="68" t="n">
        <v>4427.16</v>
      </c>
      <c r="I30" s="74"/>
      <c r="J30" s="61" t="n">
        <f aca="false">H30/3600</f>
        <v>1.22976666666667</v>
      </c>
      <c r="L30" s="68" t="n">
        <v>15871.8136</v>
      </c>
      <c r="M30" s="68" t="n">
        <v>33.4391</v>
      </c>
      <c r="N30" s="68" t="n">
        <v>37.602</v>
      </c>
      <c r="O30" s="68" t="n">
        <v>39.1196</v>
      </c>
      <c r="P30" s="68" t="n">
        <v>4445.41</v>
      </c>
      <c r="Q30" s="74"/>
      <c r="R30" s="61" t="n">
        <f aca="false">P30/3600</f>
        <v>1.23483611111111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66" t="n">
        <v>86926.6064</v>
      </c>
      <c r="E31" s="66" t="n">
        <v>41.6979</v>
      </c>
      <c r="F31" s="66" t="n">
        <v>44.491</v>
      </c>
      <c r="G31" s="66" t="n">
        <v>46.016</v>
      </c>
      <c r="H31" s="66" t="n">
        <v>5503.25</v>
      </c>
      <c r="I31" s="72"/>
      <c r="J31" s="53" t="n">
        <f aca="false">H31/3600</f>
        <v>1.52868055555556</v>
      </c>
      <c r="L31" s="66" t="n">
        <v>86922.2832</v>
      </c>
      <c r="M31" s="66" t="n">
        <v>41.6979</v>
      </c>
      <c r="N31" s="66" t="n">
        <v>44.491</v>
      </c>
      <c r="O31" s="66" t="n">
        <v>46.016</v>
      </c>
      <c r="P31" s="66" t="n">
        <v>5529.78</v>
      </c>
      <c r="Q31" s="72"/>
      <c r="R31" s="53" t="n">
        <f aca="false">P31/3600</f>
        <v>1.5360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34163.0888</v>
      </c>
      <c r="E32" s="51" t="n">
        <v>38.8919</v>
      </c>
      <c r="F32" s="51" t="n">
        <v>42.9844</v>
      </c>
      <c r="G32" s="51" t="n">
        <v>43.9476</v>
      </c>
      <c r="H32" s="51" t="n">
        <v>4794.72</v>
      </c>
      <c r="I32" s="73"/>
      <c r="J32" s="57" t="n">
        <f aca="false">H32/3600</f>
        <v>1.33186666666667</v>
      </c>
      <c r="L32" s="51" t="n">
        <v>34159.1056</v>
      </c>
      <c r="M32" s="51" t="n">
        <v>38.8919</v>
      </c>
      <c r="N32" s="51" t="n">
        <v>42.9844</v>
      </c>
      <c r="O32" s="51" t="n">
        <v>43.9476</v>
      </c>
      <c r="P32" s="51" t="n">
        <v>4821.39</v>
      </c>
      <c r="Q32" s="73"/>
      <c r="R32" s="57" t="n">
        <f aca="false">P32/3600</f>
        <v>1.339275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7052.1</v>
      </c>
      <c r="E33" s="51" t="n">
        <v>37.0683</v>
      </c>
      <c r="F33" s="51" t="n">
        <v>41.6365</v>
      </c>
      <c r="G33" s="51" t="n">
        <v>42.1096</v>
      </c>
      <c r="H33" s="51" t="n">
        <v>4478.38</v>
      </c>
      <c r="I33" s="73"/>
      <c r="J33" s="57" t="n">
        <f aca="false">H33/3600</f>
        <v>1.24399444444444</v>
      </c>
      <c r="L33" s="51" t="n">
        <v>17049.5264</v>
      </c>
      <c r="M33" s="51" t="n">
        <v>37.0683</v>
      </c>
      <c r="N33" s="51" t="n">
        <v>41.6365</v>
      </c>
      <c r="O33" s="51" t="n">
        <v>42.1096</v>
      </c>
      <c r="P33" s="51" t="n">
        <v>4510.4</v>
      </c>
      <c r="Q33" s="73"/>
      <c r="R33" s="57" t="n">
        <f aca="false">P33/3600</f>
        <v>1.25288888888889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9533.2632</v>
      </c>
      <c r="E34" s="68" t="n">
        <v>35.1566</v>
      </c>
      <c r="F34" s="68" t="n">
        <v>40.5627</v>
      </c>
      <c r="G34" s="68" t="n">
        <v>40.6968</v>
      </c>
      <c r="H34" s="68" t="n">
        <v>4285.49</v>
      </c>
      <c r="I34" s="74"/>
      <c r="J34" s="61" t="n">
        <f aca="false">H34/3600</f>
        <v>1.19041388888889</v>
      </c>
      <c r="L34" s="68" t="n">
        <v>9530.6376</v>
      </c>
      <c r="M34" s="68" t="n">
        <v>35.1566</v>
      </c>
      <c r="N34" s="68" t="n">
        <v>40.5627</v>
      </c>
      <c r="O34" s="68" t="n">
        <v>40.6968</v>
      </c>
      <c r="P34" s="68" t="n">
        <v>4297.72</v>
      </c>
      <c r="Q34" s="74"/>
      <c r="R34" s="61" t="n">
        <f aca="false">P34/3600</f>
        <v>1.19381111111111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66" t="n">
        <v>188377.0368</v>
      </c>
      <c r="E35" s="66" t="n">
        <v>42.2868</v>
      </c>
      <c r="F35" s="66" t="n">
        <v>42.9622</v>
      </c>
      <c r="G35" s="66" t="n">
        <v>44.5283</v>
      </c>
      <c r="H35" s="66" t="n">
        <v>7143.3</v>
      </c>
      <c r="I35" s="72"/>
      <c r="J35" s="53" t="n">
        <f aca="false">H35/3600</f>
        <v>1.98425</v>
      </c>
      <c r="L35" s="66" t="n">
        <v>188371.8392</v>
      </c>
      <c r="M35" s="66" t="n">
        <v>42.2868</v>
      </c>
      <c r="N35" s="66" t="n">
        <v>42.9622</v>
      </c>
      <c r="O35" s="66" t="n">
        <v>44.5283</v>
      </c>
      <c r="P35" s="66" t="n">
        <v>7164.23</v>
      </c>
      <c r="Q35" s="72"/>
      <c r="R35" s="53" t="n">
        <f aca="false">P35/3600</f>
        <v>1.99006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93246.3232</v>
      </c>
      <c r="E36" s="51" t="n">
        <v>37.3767</v>
      </c>
      <c r="F36" s="51" t="n">
        <v>40.993</v>
      </c>
      <c r="G36" s="51" t="n">
        <v>43.006</v>
      </c>
      <c r="H36" s="51" t="n">
        <v>6350.07</v>
      </c>
      <c r="I36" s="73"/>
      <c r="J36" s="57" t="n">
        <f aca="false">H36/3600</f>
        <v>1.76390833333333</v>
      </c>
      <c r="L36" s="51" t="n">
        <v>93240.9656</v>
      </c>
      <c r="M36" s="51" t="n">
        <v>37.3767</v>
      </c>
      <c r="N36" s="51" t="n">
        <v>40.993</v>
      </c>
      <c r="O36" s="51" t="n">
        <v>43.006</v>
      </c>
      <c r="P36" s="51" t="n">
        <v>6356.02</v>
      </c>
      <c r="Q36" s="73"/>
      <c r="R36" s="57" t="n">
        <f aca="false">P36/3600</f>
        <v>1.76556111111111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4913.8704</v>
      </c>
      <c r="E37" s="51" t="n">
        <v>34.5933</v>
      </c>
      <c r="F37" s="51" t="n">
        <v>39.5287</v>
      </c>
      <c r="G37" s="51" t="n">
        <v>41.7104</v>
      </c>
      <c r="H37" s="51" t="n">
        <v>5684.95</v>
      </c>
      <c r="I37" s="73"/>
      <c r="J37" s="57" t="n">
        <f aca="false">H37/3600</f>
        <v>1.57915277777778</v>
      </c>
      <c r="L37" s="51" t="n">
        <v>44908.9368</v>
      </c>
      <c r="M37" s="51" t="n">
        <v>34.5933</v>
      </c>
      <c r="N37" s="51" t="n">
        <v>39.5287</v>
      </c>
      <c r="O37" s="51" t="n">
        <v>41.7104</v>
      </c>
      <c r="P37" s="51" t="n">
        <v>5733.94</v>
      </c>
      <c r="Q37" s="73"/>
      <c r="R37" s="57" t="n">
        <f aca="false">P37/3600</f>
        <v>1.59276111111111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24272.7224</v>
      </c>
      <c r="E38" s="68" t="n">
        <v>32.1917</v>
      </c>
      <c r="F38" s="68" t="n">
        <v>38.4744</v>
      </c>
      <c r="G38" s="68" t="n">
        <v>40.7475</v>
      </c>
      <c r="H38" s="68" t="n">
        <v>5357.09</v>
      </c>
      <c r="I38" s="74"/>
      <c r="J38" s="61" t="n">
        <f aca="false">H38/3600</f>
        <v>1.48808055555556</v>
      </c>
      <c r="L38" s="68" t="n">
        <v>24268.8144</v>
      </c>
      <c r="M38" s="68" t="n">
        <v>32.1917</v>
      </c>
      <c r="N38" s="68" t="n">
        <v>38.4744</v>
      </c>
      <c r="O38" s="68" t="n">
        <v>40.7475</v>
      </c>
      <c r="P38" s="68" t="n">
        <v>5377.96</v>
      </c>
      <c r="Q38" s="74"/>
      <c r="R38" s="61" t="n">
        <f aca="false">P38/3600</f>
        <v>1.49387777777778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66" t="n">
        <v>22862.0008</v>
      </c>
      <c r="E39" s="66" t="n">
        <v>41.8257</v>
      </c>
      <c r="F39" s="66" t="n">
        <v>43.8512</v>
      </c>
      <c r="G39" s="66" t="n">
        <v>44.397</v>
      </c>
      <c r="H39" s="66" t="n">
        <v>1114.57</v>
      </c>
      <c r="I39" s="72"/>
      <c r="J39" s="53" t="n">
        <f aca="false">H39/3600</f>
        <v>0.309602777777778</v>
      </c>
      <c r="L39" s="66" t="n">
        <v>22858.9152</v>
      </c>
      <c r="M39" s="66" t="n">
        <v>41.8257</v>
      </c>
      <c r="N39" s="66" t="n">
        <v>43.8512</v>
      </c>
      <c r="O39" s="66" t="n">
        <v>44.397</v>
      </c>
      <c r="P39" s="66" t="n">
        <v>1124.12</v>
      </c>
      <c r="Q39" s="72"/>
      <c r="R39" s="53" t="n">
        <f aca="false">P39/3600</f>
        <v>0.31225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51" t="n">
        <v>12698.78</v>
      </c>
      <c r="E40" s="51" t="n">
        <v>38.5111</v>
      </c>
      <c r="F40" s="51" t="n">
        <v>41.1027</v>
      </c>
      <c r="G40" s="51" t="n">
        <v>41.2797</v>
      </c>
      <c r="H40" s="51" t="n">
        <v>1013.64</v>
      </c>
      <c r="I40" s="73"/>
      <c r="J40" s="57" t="n">
        <f aca="false">H40/3600</f>
        <v>0.281566666666667</v>
      </c>
      <c r="L40" s="51" t="n">
        <v>12696.248</v>
      </c>
      <c r="M40" s="51" t="n">
        <v>38.5111</v>
      </c>
      <c r="N40" s="51" t="n">
        <v>41.1027</v>
      </c>
      <c r="O40" s="51" t="n">
        <v>41.2797</v>
      </c>
      <c r="P40" s="51" t="n">
        <v>1014.8</v>
      </c>
      <c r="Q40" s="73"/>
      <c r="R40" s="57" t="n">
        <f aca="false">P40/3600</f>
        <v>0.281888888888889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838.8688</v>
      </c>
      <c r="E41" s="51" t="n">
        <v>35.5548</v>
      </c>
      <c r="F41" s="51" t="n">
        <v>38.9475</v>
      </c>
      <c r="G41" s="51" t="n">
        <v>38.8911</v>
      </c>
      <c r="H41" s="51" t="n">
        <v>934.41</v>
      </c>
      <c r="I41" s="73"/>
      <c r="J41" s="57" t="n">
        <f aca="false">H41/3600</f>
        <v>0.259558333333333</v>
      </c>
      <c r="L41" s="51" t="n">
        <v>6836.2864</v>
      </c>
      <c r="M41" s="51" t="n">
        <v>35.5548</v>
      </c>
      <c r="N41" s="51" t="n">
        <v>38.9475</v>
      </c>
      <c r="O41" s="51" t="n">
        <v>38.8911</v>
      </c>
      <c r="P41" s="51" t="n">
        <v>935.78</v>
      </c>
      <c r="Q41" s="73"/>
      <c r="R41" s="57" t="n">
        <f aca="false">P41/3600</f>
        <v>0.259938888888889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3761.2928</v>
      </c>
      <c r="E42" s="68" t="n">
        <v>32.9225</v>
      </c>
      <c r="F42" s="68" t="n">
        <v>37.3587</v>
      </c>
      <c r="G42" s="68" t="n">
        <v>37.1828</v>
      </c>
      <c r="H42" s="68" t="n">
        <v>875.99</v>
      </c>
      <c r="I42" s="74"/>
      <c r="J42" s="61" t="n">
        <f aca="false">H42/3600</f>
        <v>0.243330555555556</v>
      </c>
      <c r="L42" s="68" t="n">
        <v>3758.412</v>
      </c>
      <c r="M42" s="68" t="n">
        <v>32.9225</v>
      </c>
      <c r="N42" s="68" t="n">
        <v>37.3587</v>
      </c>
      <c r="O42" s="68" t="n">
        <v>37.1828</v>
      </c>
      <c r="P42" s="68" t="n">
        <v>876.94</v>
      </c>
      <c r="Q42" s="74"/>
      <c r="R42" s="61" t="n">
        <f aca="false">P42/3600</f>
        <v>0.243594444444444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51" t="n">
        <v>25514.8048</v>
      </c>
      <c r="E43" s="51" t="n">
        <v>42.0236</v>
      </c>
      <c r="F43" s="51" t="n">
        <v>44.1556</v>
      </c>
      <c r="G43" s="51" t="n">
        <v>45.4623</v>
      </c>
      <c r="H43" s="51" t="n">
        <v>1302.53</v>
      </c>
      <c r="I43" s="72"/>
      <c r="J43" s="53" t="n">
        <f aca="false">H43/3600</f>
        <v>0.361813888888889</v>
      </c>
      <c r="L43" s="51" t="n">
        <v>25511.296</v>
      </c>
      <c r="M43" s="51" t="n">
        <v>42.0236</v>
      </c>
      <c r="N43" s="51" t="n">
        <v>44.1556</v>
      </c>
      <c r="O43" s="51" t="n">
        <v>45.4623</v>
      </c>
      <c r="P43" s="51" t="n">
        <v>1311.22</v>
      </c>
      <c r="Q43" s="72"/>
      <c r="R43" s="53" t="n">
        <f aca="false">P43/3600</f>
        <v>0.36422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5058.7248</v>
      </c>
      <c r="E44" s="51" t="n">
        <v>39.1093</v>
      </c>
      <c r="F44" s="51" t="n">
        <v>41.7917</v>
      </c>
      <c r="G44" s="51" t="n">
        <v>42.8795</v>
      </c>
      <c r="H44" s="51" t="n">
        <v>1198.17</v>
      </c>
      <c r="I44" s="73"/>
      <c r="J44" s="57" t="n">
        <f aca="false">H44/3600</f>
        <v>0.332825</v>
      </c>
      <c r="L44" s="51" t="n">
        <v>15056.036</v>
      </c>
      <c r="M44" s="51" t="n">
        <v>39.1093</v>
      </c>
      <c r="N44" s="51" t="n">
        <v>41.7917</v>
      </c>
      <c r="O44" s="51" t="n">
        <v>42.8795</v>
      </c>
      <c r="P44" s="51" t="n">
        <v>1203.46</v>
      </c>
      <c r="Q44" s="73"/>
      <c r="R44" s="57" t="n">
        <f aca="false">P44/3600</f>
        <v>0.334294444444444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922.1952</v>
      </c>
      <c r="E45" s="51" t="n">
        <v>36.1065</v>
      </c>
      <c r="F45" s="51" t="n">
        <v>39.8942</v>
      </c>
      <c r="G45" s="51" t="n">
        <v>40.8176</v>
      </c>
      <c r="H45" s="51" t="n">
        <v>1122.64</v>
      </c>
      <c r="I45" s="73"/>
      <c r="J45" s="57" t="n">
        <f aca="false">H45/3600</f>
        <v>0.311844444444445</v>
      </c>
      <c r="L45" s="51" t="n">
        <v>8918.9208</v>
      </c>
      <c r="M45" s="51" t="n">
        <v>36.1065</v>
      </c>
      <c r="N45" s="51" t="n">
        <v>39.8942</v>
      </c>
      <c r="O45" s="51" t="n">
        <v>40.8176</v>
      </c>
      <c r="P45" s="51" t="n">
        <v>1124.28</v>
      </c>
      <c r="Q45" s="73"/>
      <c r="R45" s="57" t="n">
        <f aca="false">P45/3600</f>
        <v>0.3123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5180.1384</v>
      </c>
      <c r="E46" s="51" t="n">
        <v>33.1142</v>
      </c>
      <c r="F46" s="51" t="n">
        <v>38.4802</v>
      </c>
      <c r="G46" s="51" t="n">
        <v>39.312</v>
      </c>
      <c r="H46" s="51" t="n">
        <v>1059.31</v>
      </c>
      <c r="I46" s="74"/>
      <c r="J46" s="61" t="n">
        <f aca="false">H46/3600</f>
        <v>0.294252777777778</v>
      </c>
      <c r="L46" s="51" t="n">
        <v>5176.788</v>
      </c>
      <c r="M46" s="51" t="n">
        <v>33.1142</v>
      </c>
      <c r="N46" s="51" t="n">
        <v>38.4802</v>
      </c>
      <c r="O46" s="51" t="n">
        <v>39.312</v>
      </c>
      <c r="P46" s="51" t="n">
        <v>1061.51</v>
      </c>
      <c r="Q46" s="74"/>
      <c r="R46" s="61" t="n">
        <f aca="false">P46/3600</f>
        <v>0.294863888888889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66" t="n">
        <v>45999.9088</v>
      </c>
      <c r="E47" s="66" t="n">
        <v>41.0352</v>
      </c>
      <c r="F47" s="66" t="n">
        <v>42.5733</v>
      </c>
      <c r="G47" s="66" t="n">
        <v>43.3383</v>
      </c>
      <c r="H47" s="66" t="n">
        <v>1274.59</v>
      </c>
      <c r="I47" s="72"/>
      <c r="J47" s="53" t="n">
        <f aca="false">H47/3600</f>
        <v>0.354052777777778</v>
      </c>
      <c r="L47" s="66" t="n">
        <v>45995.476</v>
      </c>
      <c r="M47" s="66" t="n">
        <v>41.0352</v>
      </c>
      <c r="N47" s="66" t="n">
        <v>42.5733</v>
      </c>
      <c r="O47" s="66" t="n">
        <v>43.3383</v>
      </c>
      <c r="P47" s="66" t="n">
        <v>1275</v>
      </c>
      <c r="Q47" s="72"/>
      <c r="R47" s="53" t="n">
        <f aca="false">P47/3600</f>
        <v>0.3541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8894.5352</v>
      </c>
      <c r="E48" s="51" t="n">
        <v>36.9062</v>
      </c>
      <c r="F48" s="51" t="n">
        <v>39.4166</v>
      </c>
      <c r="G48" s="51" t="n">
        <v>40.134</v>
      </c>
      <c r="H48" s="51" t="n">
        <v>1160.69</v>
      </c>
      <c r="I48" s="73"/>
      <c r="J48" s="57" t="n">
        <f aca="false">H48/3600</f>
        <v>0.322413888888889</v>
      </c>
      <c r="L48" s="51" t="n">
        <v>28890.996</v>
      </c>
      <c r="M48" s="51" t="n">
        <v>36.9062</v>
      </c>
      <c r="N48" s="51" t="n">
        <v>39.4166</v>
      </c>
      <c r="O48" s="51" t="n">
        <v>40.134</v>
      </c>
      <c r="P48" s="51" t="n">
        <v>1165.7</v>
      </c>
      <c r="Q48" s="73"/>
      <c r="R48" s="57" t="n">
        <f aca="false">P48/3600</f>
        <v>0.323805555555556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7292.0776</v>
      </c>
      <c r="E49" s="51" t="n">
        <v>33.1365</v>
      </c>
      <c r="F49" s="51" t="n">
        <v>37.2371</v>
      </c>
      <c r="G49" s="51" t="n">
        <v>37.8756</v>
      </c>
      <c r="H49" s="51" t="n">
        <v>1062.15</v>
      </c>
      <c r="I49" s="73"/>
      <c r="J49" s="57" t="n">
        <f aca="false">H49/3600</f>
        <v>0.295041666666667</v>
      </c>
      <c r="L49" s="51" t="n">
        <v>17289.4792</v>
      </c>
      <c r="M49" s="51" t="n">
        <v>33.1365</v>
      </c>
      <c r="N49" s="51" t="n">
        <v>37.2371</v>
      </c>
      <c r="O49" s="51" t="n">
        <v>37.8756</v>
      </c>
      <c r="P49" s="51" t="n">
        <v>1063.57</v>
      </c>
      <c r="Q49" s="73"/>
      <c r="R49" s="57" t="n">
        <f aca="false">P49/3600</f>
        <v>0.295436111111111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9676.1184</v>
      </c>
      <c r="E50" s="68" t="n">
        <v>29.6071</v>
      </c>
      <c r="F50" s="68" t="n">
        <v>35.6985</v>
      </c>
      <c r="G50" s="68" t="n">
        <v>36.2677</v>
      </c>
      <c r="H50" s="68" t="n">
        <v>968.22</v>
      </c>
      <c r="I50" s="74"/>
      <c r="J50" s="61" t="n">
        <f aca="false">H50/3600</f>
        <v>0.26895</v>
      </c>
      <c r="L50" s="68" t="n">
        <v>9673.6152</v>
      </c>
      <c r="M50" s="68" t="n">
        <v>29.6071</v>
      </c>
      <c r="N50" s="68" t="n">
        <v>35.6985</v>
      </c>
      <c r="O50" s="68" t="n">
        <v>36.2677</v>
      </c>
      <c r="P50" s="68" t="n">
        <v>974.85</v>
      </c>
      <c r="Q50" s="74"/>
      <c r="R50" s="61" t="n">
        <f aca="false">P50/3600</f>
        <v>0.270791666666667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66" t="n">
        <v>16090.3984</v>
      </c>
      <c r="E51" s="66" t="n">
        <v>42.3204</v>
      </c>
      <c r="F51" s="66" t="n">
        <v>43.5368</v>
      </c>
      <c r="G51" s="66" t="n">
        <v>44.4222</v>
      </c>
      <c r="H51" s="66" t="n">
        <v>669.43</v>
      </c>
      <c r="I51" s="72"/>
      <c r="J51" s="53" t="n">
        <f aca="false">H51/3600</f>
        <v>0.185952777777778</v>
      </c>
      <c r="L51" s="66" t="n">
        <v>16088.208</v>
      </c>
      <c r="M51" s="66" t="n">
        <v>42.3204</v>
      </c>
      <c r="N51" s="66" t="n">
        <v>43.5368</v>
      </c>
      <c r="O51" s="66" t="n">
        <v>44.4222</v>
      </c>
      <c r="P51" s="66" t="n">
        <v>673.1</v>
      </c>
      <c r="Q51" s="72"/>
      <c r="R51" s="53" t="n">
        <f aca="false">P51/3600</f>
        <v>0.18697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623.0224</v>
      </c>
      <c r="E52" s="51" t="n">
        <v>38.8977</v>
      </c>
      <c r="F52" s="51" t="n">
        <v>40.4049</v>
      </c>
      <c r="G52" s="51" t="n">
        <v>41.7062</v>
      </c>
      <c r="H52" s="51" t="n">
        <v>618.45</v>
      </c>
      <c r="I52" s="73"/>
      <c r="J52" s="57" t="n">
        <f aca="false">H52/3600</f>
        <v>0.171791666666667</v>
      </c>
      <c r="L52" s="51" t="n">
        <v>9621.4584</v>
      </c>
      <c r="M52" s="51" t="n">
        <v>38.8977</v>
      </c>
      <c r="N52" s="51" t="n">
        <v>40.4049</v>
      </c>
      <c r="O52" s="51" t="n">
        <v>41.7062</v>
      </c>
      <c r="P52" s="51" t="n">
        <v>617.45</v>
      </c>
      <c r="Q52" s="73"/>
      <c r="R52" s="57" t="n">
        <f aca="false">P52/3600</f>
        <v>0.171513888888889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570.1664</v>
      </c>
      <c r="E53" s="51" t="n">
        <v>35.5734</v>
      </c>
      <c r="F53" s="51" t="n">
        <v>38.1393</v>
      </c>
      <c r="G53" s="51" t="n">
        <v>39.7329</v>
      </c>
      <c r="H53" s="51" t="n">
        <v>570.73</v>
      </c>
      <c r="I53" s="73"/>
      <c r="J53" s="57" t="n">
        <f aca="false">H53/3600</f>
        <v>0.158536111111111</v>
      </c>
      <c r="L53" s="51" t="n">
        <v>5568.5376</v>
      </c>
      <c r="M53" s="51" t="n">
        <v>35.5734</v>
      </c>
      <c r="N53" s="51" t="n">
        <v>38.1393</v>
      </c>
      <c r="O53" s="51" t="n">
        <v>39.7329</v>
      </c>
      <c r="P53" s="51" t="n">
        <v>573.32</v>
      </c>
      <c r="Q53" s="73"/>
      <c r="R53" s="57" t="n">
        <f aca="false">P53/3600</f>
        <v>0.159255555555556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2939.3456</v>
      </c>
      <c r="E54" s="68" t="n">
        <v>32.3684</v>
      </c>
      <c r="F54" s="68" t="n">
        <v>36.5999</v>
      </c>
      <c r="G54" s="68" t="n">
        <v>38.2573</v>
      </c>
      <c r="H54" s="68" t="n">
        <v>533.04</v>
      </c>
      <c r="I54" s="74"/>
      <c r="J54" s="61" t="n">
        <f aca="false">H54/3600</f>
        <v>0.148066666666667</v>
      </c>
      <c r="L54" s="68" t="n">
        <v>2937.6744</v>
      </c>
      <c r="M54" s="68" t="n">
        <v>32.3684</v>
      </c>
      <c r="N54" s="68" t="n">
        <v>36.5999</v>
      </c>
      <c r="O54" s="68" t="n">
        <v>38.2573</v>
      </c>
      <c r="P54" s="68" t="n">
        <v>535.95</v>
      </c>
      <c r="Q54" s="74"/>
      <c r="R54" s="61" t="n">
        <f aca="false">P54/3600</f>
        <v>0.148875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66" t="n">
        <v>5722.168</v>
      </c>
      <c r="E55" s="66" t="n">
        <v>42.98</v>
      </c>
      <c r="F55" s="66" t="n">
        <v>45.1094</v>
      </c>
      <c r="G55" s="66" t="n">
        <v>44.8628</v>
      </c>
      <c r="H55" s="66" t="n">
        <v>264</v>
      </c>
      <c r="I55" s="72"/>
      <c r="J55" s="53" t="n">
        <f aca="false">H55/3600</f>
        <v>0.0733333333333333</v>
      </c>
      <c r="L55" s="66" t="n">
        <v>5719.6024</v>
      </c>
      <c r="M55" s="66" t="n">
        <v>42.98</v>
      </c>
      <c r="N55" s="66" t="n">
        <v>45.1094</v>
      </c>
      <c r="O55" s="66" t="n">
        <v>44.8628</v>
      </c>
      <c r="P55" s="66" t="n">
        <v>264.72</v>
      </c>
      <c r="Q55" s="72"/>
      <c r="R55" s="53" t="n">
        <f aca="false">P55/3600</f>
        <v>0.07353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51" t="n">
        <v>3474.3432</v>
      </c>
      <c r="E56" s="51" t="n">
        <v>39.4988</v>
      </c>
      <c r="F56" s="51" t="n">
        <v>42.1668</v>
      </c>
      <c r="G56" s="51" t="n">
        <v>41.656</v>
      </c>
      <c r="H56" s="51" t="n">
        <v>243.7</v>
      </c>
      <c r="I56" s="73"/>
      <c r="J56" s="57" t="n">
        <f aca="false">H56/3600</f>
        <v>0.0676944444444445</v>
      </c>
      <c r="L56" s="51" t="n">
        <v>3471.4344</v>
      </c>
      <c r="M56" s="51" t="n">
        <v>39.4988</v>
      </c>
      <c r="N56" s="51" t="n">
        <v>42.1668</v>
      </c>
      <c r="O56" s="51" t="n">
        <v>41.656</v>
      </c>
      <c r="P56" s="51" t="n">
        <v>245.69</v>
      </c>
      <c r="Q56" s="73"/>
      <c r="R56" s="57" t="n">
        <f aca="false">P56/3600</f>
        <v>0.0682472222222222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2030.0664</v>
      </c>
      <c r="E57" s="51" t="n">
        <v>36.1686</v>
      </c>
      <c r="F57" s="51" t="n">
        <v>39.856</v>
      </c>
      <c r="G57" s="51" t="n">
        <v>39.1706</v>
      </c>
      <c r="H57" s="51" t="n">
        <v>226.48</v>
      </c>
      <c r="I57" s="73"/>
      <c r="J57" s="57" t="n">
        <f aca="false">H57/3600</f>
        <v>0.0629111111111111</v>
      </c>
      <c r="L57" s="51" t="n">
        <v>2027.0048</v>
      </c>
      <c r="M57" s="51" t="n">
        <v>36.1686</v>
      </c>
      <c r="N57" s="51" t="n">
        <v>39.856</v>
      </c>
      <c r="O57" s="51" t="n">
        <v>39.1706</v>
      </c>
      <c r="P57" s="51" t="n">
        <v>227.76</v>
      </c>
      <c r="Q57" s="73"/>
      <c r="R57" s="57" t="n">
        <f aca="false">P57/3600</f>
        <v>0.0632666666666667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1161.1752</v>
      </c>
      <c r="E58" s="68" t="n">
        <v>33.085</v>
      </c>
      <c r="F58" s="68" t="n">
        <v>38.1556</v>
      </c>
      <c r="G58" s="68" t="n">
        <v>37.3424</v>
      </c>
      <c r="H58" s="68" t="n">
        <v>213.83</v>
      </c>
      <c r="I58" s="74"/>
      <c r="J58" s="61" t="n">
        <f aca="false">H58/3600</f>
        <v>0.0593972222222222</v>
      </c>
      <c r="L58" s="68" t="n">
        <v>1158.1576</v>
      </c>
      <c r="M58" s="68" t="n">
        <v>33.085</v>
      </c>
      <c r="N58" s="68" t="n">
        <v>38.1556</v>
      </c>
      <c r="O58" s="68" t="n">
        <v>37.3424</v>
      </c>
      <c r="P58" s="68" t="n">
        <v>213.63</v>
      </c>
      <c r="Q58" s="74"/>
      <c r="R58" s="61" t="n">
        <f aca="false">P58/3600</f>
        <v>0.0593416666666667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6" t="n">
        <v>13738.3784</v>
      </c>
      <c r="E59" s="66" t="n">
        <v>41.1133</v>
      </c>
      <c r="F59" s="66" t="n">
        <v>43.4486</v>
      </c>
      <c r="G59" s="66" t="n">
        <v>44.3458</v>
      </c>
      <c r="H59" s="66" t="n">
        <v>366.68</v>
      </c>
      <c r="I59" s="72"/>
      <c r="J59" s="53" t="n">
        <f aca="false">H59/3600</f>
        <v>0.101855555555556</v>
      </c>
      <c r="L59" s="66" t="n">
        <v>13735.592</v>
      </c>
      <c r="M59" s="66" t="n">
        <v>41.1133</v>
      </c>
      <c r="N59" s="66" t="n">
        <v>43.4486</v>
      </c>
      <c r="O59" s="66" t="n">
        <v>44.3458</v>
      </c>
      <c r="P59" s="66" t="n">
        <v>364.85</v>
      </c>
      <c r="Q59" s="72"/>
      <c r="R59" s="53" t="n">
        <f aca="false">P59/3600</f>
        <v>0.1013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866.3328</v>
      </c>
      <c r="E60" s="51" t="n">
        <v>36.8282</v>
      </c>
      <c r="F60" s="51" t="n">
        <v>40.8612</v>
      </c>
      <c r="G60" s="51" t="n">
        <v>41.7503</v>
      </c>
      <c r="H60" s="51" t="n">
        <v>334.74</v>
      </c>
      <c r="I60" s="73"/>
      <c r="J60" s="57" t="n">
        <f aca="false">H60/3600</f>
        <v>0.0929833333333333</v>
      </c>
      <c r="L60" s="51" t="n">
        <v>8863.276</v>
      </c>
      <c r="M60" s="51" t="n">
        <v>36.8282</v>
      </c>
      <c r="N60" s="51" t="n">
        <v>40.8612</v>
      </c>
      <c r="O60" s="51" t="n">
        <v>41.7503</v>
      </c>
      <c r="P60" s="51" t="n">
        <v>334.71</v>
      </c>
      <c r="Q60" s="73"/>
      <c r="R60" s="57" t="n">
        <f aca="false">P60/3600</f>
        <v>0.092975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451.3288</v>
      </c>
      <c r="E61" s="51" t="n">
        <v>33.0122</v>
      </c>
      <c r="F61" s="51" t="n">
        <v>39.1073</v>
      </c>
      <c r="G61" s="51" t="n">
        <v>39.8949</v>
      </c>
      <c r="H61" s="51" t="n">
        <v>303.57</v>
      </c>
      <c r="I61" s="73"/>
      <c r="J61" s="57" t="n">
        <f aca="false">H61/3600</f>
        <v>0.084325</v>
      </c>
      <c r="L61" s="51" t="n">
        <v>5448.0144</v>
      </c>
      <c r="M61" s="51" t="n">
        <v>33.0122</v>
      </c>
      <c r="N61" s="51" t="n">
        <v>39.1073</v>
      </c>
      <c r="O61" s="51" t="n">
        <v>39.8949</v>
      </c>
      <c r="P61" s="51" t="n">
        <v>304.16</v>
      </c>
      <c r="Q61" s="73"/>
      <c r="R61" s="57" t="n">
        <f aca="false">P61/3600</f>
        <v>0.0844888888888889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3269.4552</v>
      </c>
      <c r="E62" s="68" t="n">
        <v>29.5499</v>
      </c>
      <c r="F62" s="68" t="n">
        <v>37.9142</v>
      </c>
      <c r="G62" s="68" t="n">
        <v>38.4964</v>
      </c>
      <c r="H62" s="68" t="n">
        <v>278.46</v>
      </c>
      <c r="I62" s="74"/>
      <c r="J62" s="61" t="n">
        <f aca="false">H62/3600</f>
        <v>0.07735</v>
      </c>
      <c r="L62" s="68" t="n">
        <v>3265.7912</v>
      </c>
      <c r="M62" s="68" t="n">
        <v>29.5499</v>
      </c>
      <c r="N62" s="68" t="n">
        <v>37.9142</v>
      </c>
      <c r="O62" s="68" t="n">
        <v>38.4964</v>
      </c>
      <c r="P62" s="68" t="n">
        <v>279.03</v>
      </c>
      <c r="Q62" s="74"/>
      <c r="R62" s="61" t="n">
        <f aca="false">P62/3600</f>
        <v>0.0775083333333333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6" t="n">
        <v>12044.1544</v>
      </c>
      <c r="E63" s="66" t="n">
        <v>40.9671</v>
      </c>
      <c r="F63" s="66" t="n">
        <v>42.2</v>
      </c>
      <c r="G63" s="66" t="n">
        <v>42.834</v>
      </c>
      <c r="H63" s="66" t="n">
        <v>310.16</v>
      </c>
      <c r="I63" s="72"/>
      <c r="J63" s="53" t="n">
        <f aca="false">H63/3600</f>
        <v>0.0861555555555556</v>
      </c>
      <c r="L63" s="66" t="n">
        <v>12041.9328</v>
      </c>
      <c r="M63" s="66" t="n">
        <v>40.9671</v>
      </c>
      <c r="N63" s="66" t="n">
        <v>42.2</v>
      </c>
      <c r="O63" s="66" t="n">
        <v>42.834</v>
      </c>
      <c r="P63" s="66" t="n">
        <v>311.01</v>
      </c>
      <c r="Q63" s="72"/>
      <c r="R63" s="53" t="n">
        <f aca="false">P63/3600</f>
        <v>0.08639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527.8784</v>
      </c>
      <c r="E64" s="51" t="n">
        <v>36.7504</v>
      </c>
      <c r="F64" s="51" t="n">
        <v>39.1308</v>
      </c>
      <c r="G64" s="51" t="n">
        <v>39.6041</v>
      </c>
      <c r="H64" s="51" t="n">
        <v>283.01</v>
      </c>
      <c r="I64" s="73"/>
      <c r="J64" s="57" t="n">
        <f aca="false">H64/3600</f>
        <v>0.0786138888888889</v>
      </c>
      <c r="L64" s="51" t="n">
        <v>7525.336</v>
      </c>
      <c r="M64" s="51" t="n">
        <v>36.7504</v>
      </c>
      <c r="N64" s="51" t="n">
        <v>39.1308</v>
      </c>
      <c r="O64" s="51" t="n">
        <v>39.6041</v>
      </c>
      <c r="P64" s="51" t="n">
        <v>282.98</v>
      </c>
      <c r="Q64" s="73"/>
      <c r="R64" s="57" t="n">
        <f aca="false">P64/3600</f>
        <v>0.0786055555555556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384.116</v>
      </c>
      <c r="E65" s="51" t="n">
        <v>32.8965</v>
      </c>
      <c r="F65" s="51" t="n">
        <v>36.8827</v>
      </c>
      <c r="G65" s="51" t="n">
        <v>37.2963</v>
      </c>
      <c r="H65" s="51" t="n">
        <v>257.33</v>
      </c>
      <c r="I65" s="73"/>
      <c r="J65" s="57" t="n">
        <f aca="false">H65/3600</f>
        <v>0.0714805555555556</v>
      </c>
      <c r="L65" s="51" t="n">
        <v>4381.3568</v>
      </c>
      <c r="M65" s="51" t="n">
        <v>32.8965</v>
      </c>
      <c r="N65" s="51" t="n">
        <v>36.8827</v>
      </c>
      <c r="O65" s="51" t="n">
        <v>37.2963</v>
      </c>
      <c r="P65" s="51" t="n">
        <v>257.25</v>
      </c>
      <c r="Q65" s="73"/>
      <c r="R65" s="57" t="n">
        <f aca="false">P65/3600</f>
        <v>0.0714583333333333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2354.5992</v>
      </c>
      <c r="E66" s="68" t="n">
        <v>29.4923</v>
      </c>
      <c r="F66" s="68" t="n">
        <v>35.3016</v>
      </c>
      <c r="G66" s="68" t="n">
        <v>35.6949</v>
      </c>
      <c r="H66" s="68" t="n">
        <v>234.15</v>
      </c>
      <c r="I66" s="74"/>
      <c r="J66" s="61" t="n">
        <f aca="false">H66/3600</f>
        <v>0.0650416666666667</v>
      </c>
      <c r="L66" s="68" t="n">
        <v>2351.5256</v>
      </c>
      <c r="M66" s="68" t="n">
        <v>29.4923</v>
      </c>
      <c r="N66" s="68" t="n">
        <v>35.3016</v>
      </c>
      <c r="O66" s="68" t="n">
        <v>35.6949</v>
      </c>
      <c r="P66" s="68" t="n">
        <v>234.1</v>
      </c>
      <c r="Q66" s="74"/>
      <c r="R66" s="61" t="n">
        <f aca="false">P66/3600</f>
        <v>0.0650277777777778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51" t="n">
        <v>4722.4576</v>
      </c>
      <c r="E67" s="51" t="n">
        <v>42.3184</v>
      </c>
      <c r="F67" s="51" t="n">
        <v>43.1331</v>
      </c>
      <c r="G67" s="51" t="n">
        <v>43.963</v>
      </c>
      <c r="H67" s="51" t="n">
        <v>168.58</v>
      </c>
      <c r="I67" s="72"/>
      <c r="J67" s="53" t="n">
        <f aca="false">H67/3600</f>
        <v>0.0468277777777778</v>
      </c>
      <c r="L67" s="51" t="n">
        <v>4720.9656</v>
      </c>
      <c r="M67" s="51" t="n">
        <v>42.3184</v>
      </c>
      <c r="N67" s="51" t="n">
        <v>43.1331</v>
      </c>
      <c r="O67" s="51" t="n">
        <v>43.963</v>
      </c>
      <c r="P67" s="51" t="n">
        <v>168.48</v>
      </c>
      <c r="Q67" s="72"/>
      <c r="R67" s="53" t="n">
        <f aca="false">P67/3600</f>
        <v>0.046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895.976</v>
      </c>
      <c r="E68" s="51" t="n">
        <v>38.4119</v>
      </c>
      <c r="F68" s="51" t="n">
        <v>39.8742</v>
      </c>
      <c r="G68" s="51" t="n">
        <v>40.9893</v>
      </c>
      <c r="H68" s="51" t="n">
        <v>155.46</v>
      </c>
      <c r="I68" s="73"/>
      <c r="J68" s="57" t="n">
        <f aca="false">H68/3600</f>
        <v>0.0431833333333333</v>
      </c>
      <c r="L68" s="51" t="n">
        <v>2894.4008</v>
      </c>
      <c r="M68" s="51" t="n">
        <v>38.4119</v>
      </c>
      <c r="N68" s="51" t="n">
        <v>39.8742</v>
      </c>
      <c r="O68" s="51" t="n">
        <v>40.9893</v>
      </c>
      <c r="P68" s="51" t="n">
        <v>155.44</v>
      </c>
      <c r="Q68" s="73"/>
      <c r="R68" s="57" t="n">
        <f aca="false">P68/3600</f>
        <v>0.0431777777777778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643.54</v>
      </c>
      <c r="E69" s="51" t="n">
        <v>34.7379</v>
      </c>
      <c r="F69" s="51" t="n">
        <v>37.5672</v>
      </c>
      <c r="G69" s="51" t="n">
        <v>38.714</v>
      </c>
      <c r="H69" s="51" t="n">
        <v>142.48</v>
      </c>
      <c r="I69" s="73"/>
      <c r="J69" s="57" t="n">
        <f aca="false">H69/3600</f>
        <v>0.0395777777777778</v>
      </c>
      <c r="L69" s="51" t="n">
        <v>1641.7512</v>
      </c>
      <c r="M69" s="51" t="n">
        <v>34.7379</v>
      </c>
      <c r="N69" s="51" t="n">
        <v>37.5672</v>
      </c>
      <c r="O69" s="51" t="n">
        <v>38.714</v>
      </c>
      <c r="P69" s="51" t="n">
        <v>143.54</v>
      </c>
      <c r="Q69" s="73"/>
      <c r="R69" s="57" t="n">
        <f aca="false">P69/3600</f>
        <v>0.0398722222222222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870.0792</v>
      </c>
      <c r="E70" s="51" t="n">
        <v>31.5705</v>
      </c>
      <c r="F70" s="51" t="n">
        <v>35.9589</v>
      </c>
      <c r="G70" s="51" t="n">
        <v>37.0281</v>
      </c>
      <c r="H70" s="51" t="n">
        <v>132.09</v>
      </c>
      <c r="I70" s="74"/>
      <c r="J70" s="61" t="n">
        <f aca="false">H70/3600</f>
        <v>0.0366916666666667</v>
      </c>
      <c r="L70" s="51" t="n">
        <v>868.1936</v>
      </c>
      <c r="M70" s="51" t="n">
        <v>31.5705</v>
      </c>
      <c r="N70" s="51" t="n">
        <v>35.9589</v>
      </c>
      <c r="O70" s="51" t="n">
        <v>37.0281</v>
      </c>
      <c r="P70" s="51" t="n">
        <v>132.12</v>
      </c>
      <c r="Q70" s="74"/>
      <c r="R70" s="61" t="n">
        <f aca="false">P70/3600</f>
        <v>0.0367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66" t="n">
        <v>23577.6752</v>
      </c>
      <c r="E71" s="66" t="n">
        <v>44.7063</v>
      </c>
      <c r="F71" s="66" t="n">
        <v>47.34</v>
      </c>
      <c r="G71" s="66" t="n">
        <v>48.1552</v>
      </c>
      <c r="H71" s="66" t="n">
        <v>2634.16</v>
      </c>
      <c r="I71" s="72"/>
      <c r="J71" s="53" t="n">
        <f aca="false">H71/3600</f>
        <v>0.731711111111111</v>
      </c>
      <c r="L71" s="66" t="n">
        <v>23574.7632</v>
      </c>
      <c r="M71" s="66" t="n">
        <v>44.7063</v>
      </c>
      <c r="N71" s="66" t="n">
        <v>47.34</v>
      </c>
      <c r="O71" s="66" t="n">
        <v>48.1552</v>
      </c>
      <c r="P71" s="66" t="n">
        <v>2639.92</v>
      </c>
      <c r="Q71" s="72"/>
      <c r="R71" s="53" t="n">
        <f aca="false">P71/3600</f>
        <v>0.73331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51" t="n">
        <v>13596.48</v>
      </c>
      <c r="E72" s="51" t="n">
        <v>42.2951</v>
      </c>
      <c r="F72" s="51" t="n">
        <v>45.6579</v>
      </c>
      <c r="G72" s="51" t="n">
        <v>46.2861</v>
      </c>
      <c r="H72" s="51" t="n">
        <v>2472.13</v>
      </c>
      <c r="I72" s="73"/>
      <c r="J72" s="57" t="n">
        <f aca="false">H72/3600</f>
        <v>0.686702777777778</v>
      </c>
      <c r="L72" s="51" t="n">
        <v>13593.8944</v>
      </c>
      <c r="M72" s="51" t="n">
        <v>42.2951</v>
      </c>
      <c r="N72" s="51" t="n">
        <v>45.6579</v>
      </c>
      <c r="O72" s="51" t="n">
        <v>46.2861</v>
      </c>
      <c r="P72" s="51" t="n">
        <v>2482.74</v>
      </c>
      <c r="Q72" s="73"/>
      <c r="R72" s="57" t="n">
        <f aca="false">P72/3600</f>
        <v>0.68965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8132.5192</v>
      </c>
      <c r="E73" s="51" t="n">
        <v>39.6896</v>
      </c>
      <c r="F73" s="51" t="n">
        <v>44.0546</v>
      </c>
      <c r="G73" s="51" t="n">
        <v>44.4749</v>
      </c>
      <c r="H73" s="51" t="n">
        <v>2368.44</v>
      </c>
      <c r="I73" s="73"/>
      <c r="J73" s="57" t="n">
        <f aca="false">H73/3600</f>
        <v>0.6579</v>
      </c>
      <c r="L73" s="51" t="n">
        <v>8129.5</v>
      </c>
      <c r="M73" s="51" t="n">
        <v>39.6896</v>
      </c>
      <c r="N73" s="51" t="n">
        <v>44.0546</v>
      </c>
      <c r="O73" s="51" t="n">
        <v>44.4749</v>
      </c>
      <c r="P73" s="51" t="n">
        <v>2378.44</v>
      </c>
      <c r="Q73" s="73"/>
      <c r="R73" s="57" t="n">
        <f aca="false">P73/3600</f>
        <v>0.660677777777778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4905.2872</v>
      </c>
      <c r="E74" s="68" t="n">
        <v>36.8942</v>
      </c>
      <c r="F74" s="68" t="n">
        <v>42.8647</v>
      </c>
      <c r="G74" s="68" t="n">
        <v>43.2152</v>
      </c>
      <c r="H74" s="68" t="n">
        <v>2287.46</v>
      </c>
      <c r="I74" s="74"/>
      <c r="J74" s="61" t="n">
        <f aca="false">H74/3600</f>
        <v>0.635405555555556</v>
      </c>
      <c r="L74" s="68" t="n">
        <v>4902.2464</v>
      </c>
      <c r="M74" s="68" t="n">
        <v>36.8942</v>
      </c>
      <c r="N74" s="68" t="n">
        <v>42.8647</v>
      </c>
      <c r="O74" s="68" t="n">
        <v>43.2152</v>
      </c>
      <c r="P74" s="68" t="n">
        <v>2294.75</v>
      </c>
      <c r="Q74" s="74"/>
      <c r="R74" s="61" t="n">
        <f aca="false">P74/3600</f>
        <v>0.637430555555556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66" t="n">
        <v>23966.7512</v>
      </c>
      <c r="E75" s="66" t="n">
        <v>44.6167</v>
      </c>
      <c r="F75" s="66" t="n">
        <v>48.6053</v>
      </c>
      <c r="G75" s="66" t="n">
        <v>48.3114</v>
      </c>
      <c r="H75" s="66" t="n">
        <v>2605.14</v>
      </c>
      <c r="I75" s="72"/>
      <c r="J75" s="53" t="n">
        <f aca="false">H75/3600</f>
        <v>0.72365</v>
      </c>
      <c r="L75" s="66" t="n">
        <v>23963.636</v>
      </c>
      <c r="M75" s="66" t="n">
        <v>44.6167</v>
      </c>
      <c r="N75" s="66" t="n">
        <v>48.6053</v>
      </c>
      <c r="O75" s="66" t="n">
        <v>48.3114</v>
      </c>
      <c r="P75" s="66" t="n">
        <v>2614.38</v>
      </c>
      <c r="Q75" s="72"/>
      <c r="R75" s="53" t="n">
        <f aca="false">P75/3600</f>
        <v>0.72621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4385.5312</v>
      </c>
      <c r="E76" s="51" t="n">
        <v>42.1947</v>
      </c>
      <c r="F76" s="51" t="n">
        <v>46.939</v>
      </c>
      <c r="G76" s="51" t="n">
        <v>46.0711</v>
      </c>
      <c r="H76" s="51" t="n">
        <v>2453.19</v>
      </c>
      <c r="I76" s="73"/>
      <c r="J76" s="57" t="n">
        <f aca="false">H76/3600</f>
        <v>0.681441666666667</v>
      </c>
      <c r="L76" s="51" t="n">
        <v>14382.9064</v>
      </c>
      <c r="M76" s="51" t="n">
        <v>42.1947</v>
      </c>
      <c r="N76" s="51" t="n">
        <v>46.939</v>
      </c>
      <c r="O76" s="51" t="n">
        <v>46.0711</v>
      </c>
      <c r="P76" s="51" t="n">
        <v>2480.47</v>
      </c>
      <c r="Q76" s="73"/>
      <c r="R76" s="57" t="n">
        <f aca="false">P76/3600</f>
        <v>0.689019444444444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854.8816</v>
      </c>
      <c r="E77" s="51" t="n">
        <v>39.4297</v>
      </c>
      <c r="F77" s="51" t="n">
        <v>45.5828</v>
      </c>
      <c r="G77" s="51" t="n">
        <v>44.1502</v>
      </c>
      <c r="H77" s="51" t="n">
        <v>2363.25</v>
      </c>
      <c r="I77" s="73"/>
      <c r="J77" s="57" t="n">
        <f aca="false">H77/3600</f>
        <v>0.656458333333333</v>
      </c>
      <c r="L77" s="51" t="n">
        <v>8851.4192</v>
      </c>
      <c r="M77" s="51" t="n">
        <v>39.4297</v>
      </c>
      <c r="N77" s="51" t="n">
        <v>45.5828</v>
      </c>
      <c r="O77" s="51" t="n">
        <v>44.1502</v>
      </c>
      <c r="P77" s="51" t="n">
        <v>2365.61</v>
      </c>
      <c r="Q77" s="73"/>
      <c r="R77" s="57" t="n">
        <f aca="false">P77/3600</f>
        <v>0.657113888888889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5395.6488</v>
      </c>
      <c r="E78" s="68" t="n">
        <v>36.4174</v>
      </c>
      <c r="F78" s="68" t="n">
        <v>44.6147</v>
      </c>
      <c r="G78" s="68" t="n">
        <v>42.7925</v>
      </c>
      <c r="H78" s="68" t="n">
        <v>2279.56</v>
      </c>
      <c r="I78" s="74"/>
      <c r="J78" s="61" t="n">
        <f aca="false">H78/3600</f>
        <v>0.633211111111111</v>
      </c>
      <c r="L78" s="68" t="n">
        <v>5392.4984</v>
      </c>
      <c r="M78" s="68" t="n">
        <v>36.4174</v>
      </c>
      <c r="N78" s="68" t="n">
        <v>44.6147</v>
      </c>
      <c r="O78" s="68" t="n">
        <v>42.7925</v>
      </c>
      <c r="P78" s="68" t="n">
        <v>2288.91</v>
      </c>
      <c r="Q78" s="74"/>
      <c r="R78" s="61" t="n">
        <f aca="false">P78/3600</f>
        <v>0.635808333333333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66" t="n">
        <v>25467.896</v>
      </c>
      <c r="E79" s="66" t="n">
        <v>44.6695</v>
      </c>
      <c r="F79" s="66" t="n">
        <v>48.5262</v>
      </c>
      <c r="G79" s="66" t="n">
        <v>48.717</v>
      </c>
      <c r="H79" s="66" t="n">
        <v>2628.07</v>
      </c>
      <c r="I79" s="72"/>
      <c r="J79" s="53" t="n">
        <f aca="false">H79/3600</f>
        <v>0.730019444444444</v>
      </c>
      <c r="L79" s="66" t="n">
        <v>25464.3528</v>
      </c>
      <c r="M79" s="66" t="n">
        <v>44.6695</v>
      </c>
      <c r="N79" s="66" t="n">
        <v>48.5262</v>
      </c>
      <c r="O79" s="66" t="n">
        <v>48.717</v>
      </c>
      <c r="P79" s="66" t="n">
        <v>2635.63</v>
      </c>
      <c r="Q79" s="72"/>
      <c r="R79" s="53" t="n">
        <f aca="false">P79/3600</f>
        <v>0.732119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4621.088</v>
      </c>
      <c r="E80" s="51" t="n">
        <v>41.9632</v>
      </c>
      <c r="F80" s="51" t="n">
        <v>46.5476</v>
      </c>
      <c r="G80" s="51" t="n">
        <v>46.74</v>
      </c>
      <c r="H80" s="51" t="n">
        <v>2474.25</v>
      </c>
      <c r="I80" s="73"/>
      <c r="J80" s="57" t="n">
        <f aca="false">H80/3600</f>
        <v>0.687291666666667</v>
      </c>
      <c r="L80" s="51" t="n">
        <v>14618.1672</v>
      </c>
      <c r="M80" s="51" t="n">
        <v>41.9632</v>
      </c>
      <c r="N80" s="51" t="n">
        <v>46.5476</v>
      </c>
      <c r="O80" s="51" t="n">
        <v>46.74</v>
      </c>
      <c r="P80" s="51" t="n">
        <v>2488.14</v>
      </c>
      <c r="Q80" s="73"/>
      <c r="R80" s="57" t="n">
        <f aca="false">P80/3600</f>
        <v>0.69115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8410.176</v>
      </c>
      <c r="E81" s="51" t="n">
        <v>39.2202</v>
      </c>
      <c r="F81" s="51" t="n">
        <v>44.8176</v>
      </c>
      <c r="G81" s="51" t="n">
        <v>44.8539</v>
      </c>
      <c r="H81" s="51" t="n">
        <v>2366.09</v>
      </c>
      <c r="I81" s="73"/>
      <c r="J81" s="57" t="n">
        <f aca="false">H81/3600</f>
        <v>0.657247222222222</v>
      </c>
      <c r="L81" s="51" t="n">
        <v>8407.052</v>
      </c>
      <c r="M81" s="51" t="n">
        <v>39.2202</v>
      </c>
      <c r="N81" s="51" t="n">
        <v>44.8176</v>
      </c>
      <c r="O81" s="51" t="n">
        <v>44.8539</v>
      </c>
      <c r="P81" s="51" t="n">
        <v>2362.27</v>
      </c>
      <c r="Q81" s="73"/>
      <c r="R81" s="57" t="n">
        <f aca="false">P81/3600</f>
        <v>0.656186111111111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4838.6</v>
      </c>
      <c r="E82" s="68" t="n">
        <v>36.49</v>
      </c>
      <c r="F82" s="68" t="n">
        <v>43.4745</v>
      </c>
      <c r="G82" s="68" t="n">
        <v>43.4086</v>
      </c>
      <c r="H82" s="68" t="n">
        <v>2279.57</v>
      </c>
      <c r="I82" s="74"/>
      <c r="J82" s="61" t="n">
        <f aca="false">H82/3600</f>
        <v>0.633213888888889</v>
      </c>
      <c r="L82" s="68" t="n">
        <v>4835.4976</v>
      </c>
      <c r="M82" s="68" t="n">
        <v>36.49</v>
      </c>
      <c r="N82" s="68" t="n">
        <v>43.4745</v>
      </c>
      <c r="O82" s="68" t="n">
        <v>43.4086</v>
      </c>
      <c r="P82" s="68" t="n">
        <v>2279.68</v>
      </c>
      <c r="Q82" s="74"/>
      <c r="R82" s="61" t="n">
        <f aca="false">P82/3600</f>
        <v>0.633244444444444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66" t="n">
        <v>24951.9624</v>
      </c>
      <c r="E83" s="66" t="n">
        <v>41.9912</v>
      </c>
      <c r="F83" s="66" t="n">
        <v>43.6986</v>
      </c>
      <c r="G83" s="66" t="n">
        <v>44.2114</v>
      </c>
      <c r="H83" s="66" t="n">
        <v>1133.66</v>
      </c>
      <c r="I83" s="72"/>
      <c r="J83" s="53" t="n">
        <f aca="false">H83/3600</f>
        <v>0.314905555555556</v>
      </c>
      <c r="L83" s="66" t="n">
        <v>24948.404</v>
      </c>
      <c r="M83" s="66" t="n">
        <v>41.9912</v>
      </c>
      <c r="N83" s="66" t="n">
        <v>43.6986</v>
      </c>
      <c r="O83" s="66" t="n">
        <v>44.2114</v>
      </c>
      <c r="P83" s="66" t="n">
        <v>1131.97</v>
      </c>
      <c r="Q83" s="72"/>
      <c r="R83" s="53" t="n">
        <f aca="false">P83/3600</f>
        <v>0.31443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51" t="n">
        <v>14604.2696</v>
      </c>
      <c r="E84" s="51" t="n">
        <v>38.5854</v>
      </c>
      <c r="F84" s="51" t="n">
        <v>40.6918</v>
      </c>
      <c r="G84" s="51" t="n">
        <v>40.8969</v>
      </c>
      <c r="H84" s="51" t="n">
        <v>1029.05</v>
      </c>
      <c r="I84" s="73"/>
      <c r="J84" s="57" t="n">
        <f aca="false">H84/3600</f>
        <v>0.285847222222222</v>
      </c>
      <c r="L84" s="51" t="n">
        <v>14601.744</v>
      </c>
      <c r="M84" s="51" t="n">
        <v>38.5854</v>
      </c>
      <c r="N84" s="51" t="n">
        <v>40.6918</v>
      </c>
      <c r="O84" s="51" t="n">
        <v>40.8969</v>
      </c>
      <c r="P84" s="51" t="n">
        <v>1031.95</v>
      </c>
      <c r="Q84" s="73"/>
      <c r="R84" s="57" t="n">
        <f aca="false">P84/3600</f>
        <v>0.286652777777778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76"/>
      <c r="B85" s="76"/>
      <c r="C85" s="76" t="n">
        <v>32</v>
      </c>
      <c r="D85" s="51" t="n">
        <v>8383.9448</v>
      </c>
      <c r="E85" s="51" t="n">
        <v>35.4778</v>
      </c>
      <c r="F85" s="51" t="n">
        <v>38.3025</v>
      </c>
      <c r="G85" s="51" t="n">
        <v>38.3296</v>
      </c>
      <c r="H85" s="51" t="n">
        <v>950.69</v>
      </c>
      <c r="I85" s="73"/>
      <c r="J85" s="57" t="n">
        <f aca="false">H85/3600</f>
        <v>0.264080555555556</v>
      </c>
      <c r="L85" s="51" t="n">
        <v>8381.3424</v>
      </c>
      <c r="M85" s="51" t="n">
        <v>35.4778</v>
      </c>
      <c r="N85" s="51" t="n">
        <v>38.3025</v>
      </c>
      <c r="O85" s="51" t="n">
        <v>38.3296</v>
      </c>
      <c r="P85" s="51" t="n">
        <v>953.34</v>
      </c>
      <c r="Q85" s="73"/>
      <c r="R85" s="57" t="n">
        <f aca="false">P85/3600</f>
        <v>0.264816666666667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76"/>
      <c r="B86" s="77"/>
      <c r="C86" s="77" t="n">
        <v>37</v>
      </c>
      <c r="D86" s="68" t="n">
        <v>4904.0008</v>
      </c>
      <c r="E86" s="68" t="n">
        <v>32.6139</v>
      </c>
      <c r="F86" s="68" t="n">
        <v>36.4881</v>
      </c>
      <c r="G86" s="68" t="n">
        <v>36.4542</v>
      </c>
      <c r="H86" s="68" t="n">
        <v>893.32</v>
      </c>
      <c r="I86" s="74"/>
      <c r="J86" s="61" t="n">
        <f aca="false">H86/3600</f>
        <v>0.248144444444444</v>
      </c>
      <c r="L86" s="68" t="n">
        <v>4901.0976</v>
      </c>
      <c r="M86" s="68" t="n">
        <v>32.6139</v>
      </c>
      <c r="N86" s="68" t="n">
        <v>36.4881</v>
      </c>
      <c r="O86" s="68" t="n">
        <v>36.4542</v>
      </c>
      <c r="P86" s="68" t="n">
        <v>896.93</v>
      </c>
      <c r="Q86" s="74"/>
      <c r="R86" s="61" t="n">
        <f aca="false">P86/3600</f>
        <v>0.249147222222222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6"/>
      <c r="B87" s="75" t="s">
        <v>65</v>
      </c>
      <c r="C87" s="75" t="n">
        <v>22</v>
      </c>
      <c r="D87" s="66" t="n">
        <v>25858.4093</v>
      </c>
      <c r="E87" s="66" t="n">
        <v>44.4438</v>
      </c>
      <c r="F87" s="66" t="n">
        <v>46.3803</v>
      </c>
      <c r="G87" s="66" t="n">
        <v>46.4567</v>
      </c>
      <c r="H87" s="66" t="n">
        <v>2125.3</v>
      </c>
      <c r="I87" s="72"/>
      <c r="J87" s="53" t="n">
        <f aca="false">H87/3600</f>
        <v>0.590361111111111</v>
      </c>
      <c r="L87" s="66" t="n">
        <v>25855.8182</v>
      </c>
      <c r="M87" s="66" t="n">
        <v>44.4438</v>
      </c>
      <c r="N87" s="66" t="n">
        <v>46.3803</v>
      </c>
      <c r="O87" s="66" t="n">
        <v>46.4567</v>
      </c>
      <c r="P87" s="66" t="n">
        <v>2132.91</v>
      </c>
      <c r="Q87" s="72"/>
      <c r="R87" s="53" t="n">
        <f aca="false">P87/3600</f>
        <v>0.5924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51" t="n">
        <v>17504.0438</v>
      </c>
      <c r="E88" s="51" t="n">
        <v>40.5658</v>
      </c>
      <c r="F88" s="51" t="n">
        <v>43.1394</v>
      </c>
      <c r="G88" s="51" t="n">
        <v>42.9043</v>
      </c>
      <c r="H88" s="51" t="n">
        <v>1989.91</v>
      </c>
      <c r="I88" s="73"/>
      <c r="J88" s="57" t="n">
        <f aca="false">H88/3600</f>
        <v>0.552752777777778</v>
      </c>
      <c r="L88" s="51" t="n">
        <v>17501.7907</v>
      </c>
      <c r="M88" s="51" t="n">
        <v>40.5658</v>
      </c>
      <c r="N88" s="51" t="n">
        <v>43.1394</v>
      </c>
      <c r="O88" s="51" t="n">
        <v>42.9043</v>
      </c>
      <c r="P88" s="51" t="n">
        <v>1992.43</v>
      </c>
      <c r="Q88" s="73"/>
      <c r="R88" s="57" t="n">
        <f aca="false">P88/3600</f>
        <v>0.553452777777778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76"/>
      <c r="B89" s="76"/>
      <c r="C89" s="76" t="n">
        <v>32</v>
      </c>
      <c r="D89" s="51" t="n">
        <v>11472.8438</v>
      </c>
      <c r="E89" s="51" t="n">
        <v>36.7539</v>
      </c>
      <c r="F89" s="51" t="n">
        <v>40.7613</v>
      </c>
      <c r="G89" s="51" t="n">
        <v>40.2373</v>
      </c>
      <c r="H89" s="51" t="n">
        <v>1861.26</v>
      </c>
      <c r="I89" s="73"/>
      <c r="J89" s="57" t="n">
        <f aca="false">H89/3600</f>
        <v>0.517016666666667</v>
      </c>
      <c r="L89" s="51" t="n">
        <v>11471.291</v>
      </c>
      <c r="M89" s="51" t="n">
        <v>36.7539</v>
      </c>
      <c r="N89" s="51" t="n">
        <v>40.7613</v>
      </c>
      <c r="O89" s="51" t="n">
        <v>40.2373</v>
      </c>
      <c r="P89" s="51" t="n">
        <v>1870.82</v>
      </c>
      <c r="Q89" s="73"/>
      <c r="R89" s="57" t="n">
        <f aca="false">P89/3600</f>
        <v>0.519672222222222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76"/>
      <c r="B90" s="77"/>
      <c r="C90" s="77" t="n">
        <v>37</v>
      </c>
      <c r="D90" s="68" t="n">
        <v>7404.4373</v>
      </c>
      <c r="E90" s="68" t="n">
        <v>33.1723</v>
      </c>
      <c r="F90" s="68" t="n">
        <v>39.0891</v>
      </c>
      <c r="G90" s="68" t="n">
        <v>38.2237</v>
      </c>
      <c r="H90" s="68" t="n">
        <v>1760.93</v>
      </c>
      <c r="I90" s="74"/>
      <c r="J90" s="61" t="n">
        <f aca="false">H90/3600</f>
        <v>0.489147222222222</v>
      </c>
      <c r="L90" s="68" t="n">
        <v>7402.9046</v>
      </c>
      <c r="M90" s="68" t="n">
        <v>33.1723</v>
      </c>
      <c r="N90" s="68" t="n">
        <v>39.0891</v>
      </c>
      <c r="O90" s="68" t="n">
        <v>38.2237</v>
      </c>
      <c r="P90" s="68" t="n">
        <v>1775.92</v>
      </c>
      <c r="Q90" s="74"/>
      <c r="R90" s="61" t="n">
        <f aca="false">P90/3600</f>
        <v>0.493311111111111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6"/>
      <c r="B91" s="75" t="s">
        <v>75</v>
      </c>
      <c r="C91" s="75" t="n">
        <v>22</v>
      </c>
      <c r="D91" s="66" t="n">
        <v>39446.4488</v>
      </c>
      <c r="E91" s="66" t="n">
        <v>45.4368</v>
      </c>
      <c r="F91" s="66" t="n">
        <v>44.7836</v>
      </c>
      <c r="G91" s="66" t="n">
        <v>44.8125</v>
      </c>
      <c r="H91" s="66" t="n">
        <v>1545.98</v>
      </c>
      <c r="I91" s="72"/>
      <c r="J91" s="53" t="n">
        <f aca="false">H91/3600</f>
        <v>0.429438888888889</v>
      </c>
      <c r="L91" s="66" t="n">
        <v>39443.8216</v>
      </c>
      <c r="M91" s="66" t="n">
        <v>45.4368</v>
      </c>
      <c r="N91" s="66" t="n">
        <v>44.7836</v>
      </c>
      <c r="O91" s="66" t="n">
        <v>44.8125</v>
      </c>
      <c r="P91" s="66" t="n">
        <v>1554.99</v>
      </c>
      <c r="Q91" s="72"/>
      <c r="R91" s="53" t="n">
        <f aca="false">P91/3600</f>
        <v>0.43194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51" t="n">
        <v>29901.3824</v>
      </c>
      <c r="E92" s="51" t="n">
        <v>40.9546</v>
      </c>
      <c r="F92" s="51" t="n">
        <v>41.1986</v>
      </c>
      <c r="G92" s="51" t="n">
        <v>41.2239</v>
      </c>
      <c r="H92" s="51" t="n">
        <v>1483.37</v>
      </c>
      <c r="I92" s="73"/>
      <c r="J92" s="57" t="n">
        <f aca="false">H92/3600</f>
        <v>0.412047222222222</v>
      </c>
      <c r="L92" s="51" t="n">
        <v>29898.8296</v>
      </c>
      <c r="M92" s="51" t="n">
        <v>40.9546</v>
      </c>
      <c r="N92" s="51" t="n">
        <v>41.1986</v>
      </c>
      <c r="O92" s="51" t="n">
        <v>41.2239</v>
      </c>
      <c r="P92" s="51" t="n">
        <v>1486.42</v>
      </c>
      <c r="Q92" s="73"/>
      <c r="R92" s="57" t="n">
        <f aca="false">P92/3600</f>
        <v>0.412894444444444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76"/>
      <c r="B93" s="76"/>
      <c r="C93" s="76" t="n">
        <v>32</v>
      </c>
      <c r="D93" s="51" t="n">
        <v>22287.812</v>
      </c>
      <c r="E93" s="51" t="n">
        <v>36.2037</v>
      </c>
      <c r="F93" s="51" t="n">
        <v>38.998</v>
      </c>
      <c r="G93" s="51" t="n">
        <v>38.9587</v>
      </c>
      <c r="H93" s="51" t="n">
        <v>1411</v>
      </c>
      <c r="I93" s="73"/>
      <c r="J93" s="57" t="n">
        <f aca="false">H93/3600</f>
        <v>0.391944444444444</v>
      </c>
      <c r="L93" s="51" t="n">
        <v>22285.1904</v>
      </c>
      <c r="M93" s="51" t="n">
        <v>36.2037</v>
      </c>
      <c r="N93" s="51" t="n">
        <v>38.998</v>
      </c>
      <c r="O93" s="51" t="n">
        <v>38.9587</v>
      </c>
      <c r="P93" s="51" t="n">
        <v>1421.77</v>
      </c>
      <c r="Q93" s="73"/>
      <c r="R93" s="57" t="n">
        <f aca="false">P93/3600</f>
        <v>0.394936111111111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76"/>
      <c r="B94" s="77"/>
      <c r="C94" s="77" t="n">
        <v>37</v>
      </c>
      <c r="D94" s="68" t="n">
        <v>15943.9608</v>
      </c>
      <c r="E94" s="68" t="n">
        <v>31.564</v>
      </c>
      <c r="F94" s="68" t="n">
        <v>37.6377</v>
      </c>
      <c r="G94" s="68" t="n">
        <v>37.3569</v>
      </c>
      <c r="H94" s="68" t="n">
        <v>1342.26</v>
      </c>
      <c r="I94" s="74"/>
      <c r="J94" s="61" t="n">
        <f aca="false">H94/3600</f>
        <v>0.37285</v>
      </c>
      <c r="L94" s="68" t="n">
        <v>15941.8472</v>
      </c>
      <c r="M94" s="68" t="n">
        <v>31.564</v>
      </c>
      <c r="N94" s="68" t="n">
        <v>37.6377</v>
      </c>
      <c r="O94" s="68" t="n">
        <v>37.3569</v>
      </c>
      <c r="P94" s="68" t="n">
        <v>1347.1</v>
      </c>
      <c r="Q94" s="74"/>
      <c r="R94" s="61" t="n">
        <f aca="false">P94/3600</f>
        <v>0.374194444444444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6"/>
      <c r="B95" s="75" t="s">
        <v>76</v>
      </c>
      <c r="C95" s="75" t="n">
        <v>22</v>
      </c>
      <c r="D95" s="66" t="n">
        <v>5706.3498</v>
      </c>
      <c r="E95" s="66" t="n">
        <v>50.0904</v>
      </c>
      <c r="F95" s="66" t="n">
        <v>53.0435</v>
      </c>
      <c r="G95" s="66" t="n">
        <v>53.8867</v>
      </c>
      <c r="H95" s="66" t="n">
        <v>1948.61</v>
      </c>
      <c r="I95" s="72"/>
      <c r="J95" s="53" t="n">
        <f aca="false">H95/3600</f>
        <v>0.541280555555556</v>
      </c>
      <c r="L95" s="66" t="n">
        <v>5705.2429</v>
      </c>
      <c r="M95" s="66" t="n">
        <v>50.0904</v>
      </c>
      <c r="N95" s="66" t="n">
        <v>53.0435</v>
      </c>
      <c r="O95" s="66" t="n">
        <v>53.8867</v>
      </c>
      <c r="P95" s="66" t="n">
        <v>1957.2</v>
      </c>
      <c r="Q95" s="72"/>
      <c r="R95" s="53" t="n">
        <f aca="false">P95/3600</f>
        <v>0.54366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51" t="n">
        <v>3882.1411</v>
      </c>
      <c r="E96" s="51" t="n">
        <v>46.5378</v>
      </c>
      <c r="F96" s="51" t="n">
        <v>49.6129</v>
      </c>
      <c r="G96" s="51" t="n">
        <v>50.6095</v>
      </c>
      <c r="H96" s="51" t="n">
        <v>1894.81</v>
      </c>
      <c r="I96" s="73"/>
      <c r="J96" s="57" t="n">
        <f aca="false">H96/3600</f>
        <v>0.526336111111111</v>
      </c>
      <c r="L96" s="51" t="n">
        <v>3881.1616</v>
      </c>
      <c r="M96" s="51" t="n">
        <v>46.5378</v>
      </c>
      <c r="N96" s="51" t="n">
        <v>49.6129</v>
      </c>
      <c r="O96" s="51" t="n">
        <v>50.6095</v>
      </c>
      <c r="P96" s="51" t="n">
        <v>1904.17</v>
      </c>
      <c r="Q96" s="73"/>
      <c r="R96" s="57" t="n">
        <f aca="false">P96/3600</f>
        <v>0.528936111111111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76"/>
      <c r="B97" s="76"/>
      <c r="C97" s="76" t="n">
        <v>32</v>
      </c>
      <c r="D97" s="51" t="n">
        <v>2626.6077</v>
      </c>
      <c r="E97" s="51" t="n">
        <v>42.8746</v>
      </c>
      <c r="F97" s="51" t="n">
        <v>46.9543</v>
      </c>
      <c r="G97" s="51" t="n">
        <v>48.1402</v>
      </c>
      <c r="H97" s="51" t="n">
        <v>1851.75</v>
      </c>
      <c r="I97" s="73"/>
      <c r="J97" s="57" t="n">
        <f aca="false">H97/3600</f>
        <v>0.514375</v>
      </c>
      <c r="L97" s="51" t="n">
        <v>2625.607</v>
      </c>
      <c r="M97" s="51" t="n">
        <v>42.8746</v>
      </c>
      <c r="N97" s="51" t="n">
        <v>46.9543</v>
      </c>
      <c r="O97" s="51" t="n">
        <v>48.1402</v>
      </c>
      <c r="P97" s="51" t="n">
        <v>1858.28</v>
      </c>
      <c r="Q97" s="73"/>
      <c r="R97" s="57" t="n">
        <f aca="false">P97/3600</f>
        <v>0.516188888888889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7"/>
      <c r="B98" s="77"/>
      <c r="C98" s="77" t="n">
        <v>37</v>
      </c>
      <c r="D98" s="68" t="n">
        <v>1751.3882</v>
      </c>
      <c r="E98" s="68" t="n">
        <v>39.1615</v>
      </c>
      <c r="F98" s="68" t="n">
        <v>44.9471</v>
      </c>
      <c r="G98" s="68" t="n">
        <v>45.9293</v>
      </c>
      <c r="H98" s="68" t="n">
        <v>1820.45</v>
      </c>
      <c r="I98" s="74"/>
      <c r="J98" s="61" t="n">
        <f aca="false">H98/3600</f>
        <v>0.505680555555556</v>
      </c>
      <c r="L98" s="68" t="n">
        <v>1750.2832</v>
      </c>
      <c r="M98" s="68" t="n">
        <v>39.1615</v>
      </c>
      <c r="N98" s="68" t="n">
        <v>44.9471</v>
      </c>
      <c r="O98" s="68" t="n">
        <v>45.9293</v>
      </c>
      <c r="P98" s="68" t="n">
        <v>1819.37</v>
      </c>
      <c r="Q98" s="74"/>
      <c r="R98" s="61" t="n">
        <f aca="false">P98/3600</f>
        <v>0.505380555555556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78" t="e">
        <f aca="false">GEOMEAN(I3:I98)</f>
        <v>#NUM!</v>
      </c>
      <c r="J106" s="78" t="n">
        <f aca="false">GEOMEAN(J3:J98)</f>
        <v>0.382020378497808</v>
      </c>
      <c r="Q106" s="78" t="e">
        <f aca="false">GEOMEAN(Q3:Q98)</f>
        <v>#NUM!</v>
      </c>
      <c r="R106" s="78" t="n">
        <f aca="false">GEOMEAN(R3:R98)</f>
        <v>0.383342145809667</v>
      </c>
    </row>
    <row r="107" customFormat="false" ht="12" hidden="false" customHeight="false" outlineLevel="0" collapsed="false">
      <c r="B107" s="1" t="s">
        <v>98</v>
      </c>
      <c r="Q107" s="79" t="e">
        <f aca="false">Q106/I106</f>
        <v>#NUM!</v>
      </c>
      <c r="R107" s="79" t="n">
        <f aca="false">R106/J106</f>
        <v>1.00345993927616</v>
      </c>
    </row>
    <row r="108" customFormat="false" ht="12" hidden="false" customHeight="false" outlineLevel="0" collapsed="false">
      <c r="B108" s="1" t="s">
        <v>99</v>
      </c>
      <c r="I108" s="78" t="n">
        <f aca="false">SUM(I3:I98)/3600</f>
        <v>0</v>
      </c>
      <c r="J108" s="78" t="n">
        <f aca="false">SUM(J3:J98)</f>
        <v>49.7373305555556</v>
      </c>
      <c r="Q108" s="78" t="n">
        <f aca="false">SUM(Q3:Q98)/3600</f>
        <v>0</v>
      </c>
      <c r="R108" s="78" t="n">
        <f aca="false">SUM(R3:R98)</f>
        <v>49.93575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8" t="e">
        <f aca="false">GEOMEAN(I3:I10,I19:I82)</f>
        <v>#NUM!</v>
      </c>
      <c r="J113" s="78" t="n">
        <f aca="false">GEOMEAN(J3:J10,J19:J82)</f>
        <v>0.374084481829766</v>
      </c>
      <c r="Q113" s="78" t="e">
        <f aca="false">GEOMEAN(Q3:Q10,Q19:Q82)</f>
        <v>#NUM!</v>
      </c>
      <c r="R113" s="78" t="n">
        <f aca="false">GEOMEAN(R3:R10,R19:R82)</f>
        <v>0.375365047140332</v>
      </c>
    </row>
    <row r="114" customFormat="false" ht="12" hidden="false" customHeight="false" outlineLevel="0" collapsed="false">
      <c r="B114" s="1" t="s">
        <v>98</v>
      </c>
      <c r="Q114" s="79" t="e">
        <f aca="false">Q113/I113</f>
        <v>#NUM!</v>
      </c>
      <c r="R114" s="79" t="n">
        <f aca="false">R113/J113</f>
        <v>1.003423198161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4">
      <formula>0.03</formula>
    </cfRule>
    <cfRule type="cellIs" priority="3" operator="lessThan" aboveAverage="0" equalAverage="0" bottom="0" percent="0" rank="0" text="" dxfId="295">
      <formula>-0.03</formula>
    </cfRule>
  </conditionalFormatting>
  <conditionalFormatting sqref="T3:V82 T105:V105">
    <cfRule type="cellIs" priority="4" operator="greaterThan" aboveAverage="0" equalAverage="0" bottom="0" percent="0" rank="0" text="" dxfId="296">
      <formula>0.03</formula>
    </cfRule>
    <cfRule type="cellIs" priority="5" operator="lessThan" aboveAverage="0" equalAverage="0" bottom="0" percent="0" rank="0" text="" dxfId="297">
      <formula>-0.03</formula>
    </cfRule>
  </conditionalFormatting>
  <conditionalFormatting sqref="W3">
    <cfRule type="cellIs" priority="6" operator="greaterThan" aboveAverage="0" equalAverage="0" bottom="0" percent="0" rank="0" text="" dxfId="298">
      <formula>0.03</formula>
    </cfRule>
    <cfRule type="cellIs" priority="7" operator="lessThan" aboveAverage="0" equalAverage="0" bottom="0" percent="0" rank="0" text="" dxfId="299">
      <formula>-0.03</formula>
    </cfRule>
  </conditionalFormatting>
  <conditionalFormatting sqref="X3">
    <cfRule type="cellIs" priority="8" operator="greaterThan" aboveAverage="0" equalAverage="0" bottom="0" percent="0" rank="0" text="" dxfId="300">
      <formula>0.03</formula>
    </cfRule>
    <cfRule type="cellIs" priority="9" operator="lessThan" aboveAverage="0" equalAverage="0" bottom="0" percent="0" rank="0" text="" dxfId="301">
      <formula>-0.03</formula>
    </cfRule>
  </conditionalFormatting>
  <conditionalFormatting sqref="Y3">
    <cfRule type="cellIs" priority="10" operator="greaterThan" aboveAverage="0" equalAverage="0" bottom="0" percent="0" rank="0" text="" dxfId="302">
      <formula>0.03</formula>
    </cfRule>
    <cfRule type="cellIs" priority="11" operator="lessThan" aboveAverage="0" equalAverage="0" bottom="0" percent="0" rank="0" text="" dxfId="303">
      <formula>-0.03</formula>
    </cfRule>
  </conditionalFormatting>
  <conditionalFormatting sqref="W7">
    <cfRule type="cellIs" priority="12" operator="greaterThan" aboveAverage="0" equalAverage="0" bottom="0" percent="0" rank="0" text="" dxfId="304">
      <formula>0.03</formula>
    </cfRule>
    <cfRule type="cellIs" priority="13" operator="lessThan" aboveAverage="0" equalAverage="0" bottom="0" percent="0" rank="0" text="" dxfId="305">
      <formula>-0.03</formula>
    </cfRule>
  </conditionalFormatting>
  <conditionalFormatting sqref="X7">
    <cfRule type="cellIs" priority="14" operator="greaterThan" aboveAverage="0" equalAverage="0" bottom="0" percent="0" rank="0" text="" dxfId="306">
      <formula>0.03</formula>
    </cfRule>
    <cfRule type="cellIs" priority="15" operator="lessThan" aboveAverage="0" equalAverage="0" bottom="0" percent="0" rank="0" text="" dxfId="307">
      <formula>-0.03</formula>
    </cfRule>
  </conditionalFormatting>
  <conditionalFormatting sqref="Y7">
    <cfRule type="cellIs" priority="16" operator="greaterThan" aboveAverage="0" equalAverage="0" bottom="0" percent="0" rank="0" text="" dxfId="308">
      <formula>0.03</formula>
    </cfRule>
    <cfRule type="cellIs" priority="17" operator="lessThan" aboveAverage="0" equalAverage="0" bottom="0" percent="0" rank="0" text="" dxfId="309">
      <formula>-0.03</formula>
    </cfRule>
  </conditionalFormatting>
  <conditionalFormatting sqref="W11">
    <cfRule type="cellIs" priority="18" operator="greaterThan" aboveAverage="0" equalAverage="0" bottom="0" percent="0" rank="0" text="" dxfId="310">
      <formula>0.03</formula>
    </cfRule>
    <cfRule type="cellIs" priority="19" operator="lessThan" aboveAverage="0" equalAverage="0" bottom="0" percent="0" rank="0" text="" dxfId="311">
      <formula>-0.03</formula>
    </cfRule>
  </conditionalFormatting>
  <conditionalFormatting sqref="X11">
    <cfRule type="cellIs" priority="20" operator="greaterThan" aboveAverage="0" equalAverage="0" bottom="0" percent="0" rank="0" text="" dxfId="312">
      <formula>0.03</formula>
    </cfRule>
    <cfRule type="cellIs" priority="21" operator="lessThan" aboveAverage="0" equalAverage="0" bottom="0" percent="0" rank="0" text="" dxfId="313">
      <formula>-0.03</formula>
    </cfRule>
  </conditionalFormatting>
  <conditionalFormatting sqref="Y11">
    <cfRule type="cellIs" priority="22" operator="greaterThan" aboveAverage="0" equalAverage="0" bottom="0" percent="0" rank="0" text="" dxfId="314">
      <formula>0.03</formula>
    </cfRule>
    <cfRule type="cellIs" priority="23" operator="lessThan" aboveAverage="0" equalAverage="0" bottom="0" percent="0" rank="0" text="" dxfId="315">
      <formula>-0.03</formula>
    </cfRule>
  </conditionalFormatting>
  <conditionalFormatting sqref="W15">
    <cfRule type="cellIs" priority="24" operator="greaterThan" aboveAverage="0" equalAverage="0" bottom="0" percent="0" rank="0" text="" dxfId="316">
      <formula>0.03</formula>
    </cfRule>
    <cfRule type="cellIs" priority="25" operator="lessThan" aboveAverage="0" equalAverage="0" bottom="0" percent="0" rank="0" text="" dxfId="317">
      <formula>-0.03</formula>
    </cfRule>
  </conditionalFormatting>
  <conditionalFormatting sqref="X15">
    <cfRule type="cellIs" priority="26" operator="greaterThan" aboveAverage="0" equalAverage="0" bottom="0" percent="0" rank="0" text="" dxfId="318">
      <formula>0.03</formula>
    </cfRule>
    <cfRule type="cellIs" priority="27" operator="lessThan" aboveAverage="0" equalAverage="0" bottom="0" percent="0" rank="0" text="" dxfId="319">
      <formula>-0.03</formula>
    </cfRule>
  </conditionalFormatting>
  <conditionalFormatting sqref="Y15">
    <cfRule type="cellIs" priority="28" operator="greaterThan" aboveAverage="0" equalAverage="0" bottom="0" percent="0" rank="0" text="" dxfId="320">
      <formula>0.03</formula>
    </cfRule>
    <cfRule type="cellIs" priority="29" operator="lessThan" aboveAverage="0" equalAverage="0" bottom="0" percent="0" rank="0" text="" dxfId="321">
      <formula>-0.03</formula>
    </cfRule>
  </conditionalFormatting>
  <conditionalFormatting sqref="W19">
    <cfRule type="cellIs" priority="30" operator="greaterThan" aboveAverage="0" equalAverage="0" bottom="0" percent="0" rank="0" text="" dxfId="322">
      <formula>0.03</formula>
    </cfRule>
    <cfRule type="cellIs" priority="31" operator="lessThan" aboveAverage="0" equalAverage="0" bottom="0" percent="0" rank="0" text="" dxfId="323">
      <formula>-0.03</formula>
    </cfRule>
  </conditionalFormatting>
  <conditionalFormatting sqref="X19">
    <cfRule type="cellIs" priority="32" operator="greaterThan" aboveAverage="0" equalAverage="0" bottom="0" percent="0" rank="0" text="" dxfId="324">
      <formula>0.03</formula>
    </cfRule>
    <cfRule type="cellIs" priority="33" operator="lessThan" aboveAverage="0" equalAverage="0" bottom="0" percent="0" rank="0" text="" dxfId="325">
      <formula>-0.03</formula>
    </cfRule>
  </conditionalFormatting>
  <conditionalFormatting sqref="Y19">
    <cfRule type="cellIs" priority="34" operator="greaterThan" aboveAverage="0" equalAverage="0" bottom="0" percent="0" rank="0" text="" dxfId="326">
      <formula>0.03</formula>
    </cfRule>
    <cfRule type="cellIs" priority="35" operator="lessThan" aboveAverage="0" equalAverage="0" bottom="0" percent="0" rank="0" text="" dxfId="327">
      <formula>-0.03</formula>
    </cfRule>
  </conditionalFormatting>
  <conditionalFormatting sqref="W23">
    <cfRule type="cellIs" priority="36" operator="greaterThan" aboveAverage="0" equalAverage="0" bottom="0" percent="0" rank="0" text="" dxfId="328">
      <formula>0.03</formula>
    </cfRule>
    <cfRule type="cellIs" priority="37" operator="lessThan" aboveAverage="0" equalAverage="0" bottom="0" percent="0" rank="0" text="" dxfId="329">
      <formula>-0.03</formula>
    </cfRule>
  </conditionalFormatting>
  <conditionalFormatting sqref="X23">
    <cfRule type="cellIs" priority="38" operator="greaterThan" aboveAverage="0" equalAverage="0" bottom="0" percent="0" rank="0" text="" dxfId="330">
      <formula>0.03</formula>
    </cfRule>
    <cfRule type="cellIs" priority="39" operator="lessThan" aboveAverage="0" equalAverage="0" bottom="0" percent="0" rank="0" text="" dxfId="331">
      <formula>-0.03</formula>
    </cfRule>
  </conditionalFormatting>
  <conditionalFormatting sqref="Y23">
    <cfRule type="cellIs" priority="40" operator="greaterThan" aboveAverage="0" equalAverage="0" bottom="0" percent="0" rank="0" text="" dxfId="332">
      <formula>0.03</formula>
    </cfRule>
    <cfRule type="cellIs" priority="41" operator="lessThan" aboveAverage="0" equalAverage="0" bottom="0" percent="0" rank="0" text="" dxfId="333">
      <formula>-0.03</formula>
    </cfRule>
  </conditionalFormatting>
  <conditionalFormatting sqref="W27">
    <cfRule type="cellIs" priority="42" operator="greaterThan" aboveAverage="0" equalAverage="0" bottom="0" percent="0" rank="0" text="" dxfId="334">
      <formula>0.03</formula>
    </cfRule>
    <cfRule type="cellIs" priority="43" operator="lessThan" aboveAverage="0" equalAverage="0" bottom="0" percent="0" rank="0" text="" dxfId="335">
      <formula>-0.03</formula>
    </cfRule>
  </conditionalFormatting>
  <conditionalFormatting sqref="X27">
    <cfRule type="cellIs" priority="44" operator="greaterThan" aboveAverage="0" equalAverage="0" bottom="0" percent="0" rank="0" text="" dxfId="336">
      <formula>0.03</formula>
    </cfRule>
    <cfRule type="cellIs" priority="45" operator="lessThan" aboveAverage="0" equalAverage="0" bottom="0" percent="0" rank="0" text="" dxfId="337">
      <formula>-0.03</formula>
    </cfRule>
  </conditionalFormatting>
  <conditionalFormatting sqref="Y27">
    <cfRule type="cellIs" priority="46" operator="greaterThan" aboveAverage="0" equalAverage="0" bottom="0" percent="0" rank="0" text="" dxfId="338">
      <formula>0.03</formula>
    </cfRule>
    <cfRule type="cellIs" priority="47" operator="lessThan" aboveAverage="0" equalAverage="0" bottom="0" percent="0" rank="0" text="" dxfId="339">
      <formula>-0.03</formula>
    </cfRule>
  </conditionalFormatting>
  <conditionalFormatting sqref="W31">
    <cfRule type="cellIs" priority="48" operator="greaterThan" aboveAverage="0" equalAverage="0" bottom="0" percent="0" rank="0" text="" dxfId="340">
      <formula>0.03</formula>
    </cfRule>
    <cfRule type="cellIs" priority="49" operator="lessThan" aboveAverage="0" equalAverage="0" bottom="0" percent="0" rank="0" text="" dxfId="341">
      <formula>-0.03</formula>
    </cfRule>
  </conditionalFormatting>
  <conditionalFormatting sqref="X31">
    <cfRule type="cellIs" priority="50" operator="greaterThan" aboveAverage="0" equalAverage="0" bottom="0" percent="0" rank="0" text="" dxfId="342">
      <formula>0.03</formula>
    </cfRule>
    <cfRule type="cellIs" priority="51" operator="lessThan" aboveAverage="0" equalAverage="0" bottom="0" percent="0" rank="0" text="" dxfId="343">
      <formula>-0.03</formula>
    </cfRule>
  </conditionalFormatting>
  <conditionalFormatting sqref="Y31">
    <cfRule type="cellIs" priority="52" operator="greaterThan" aboveAverage="0" equalAverage="0" bottom="0" percent="0" rank="0" text="" dxfId="344">
      <formula>0.03</formula>
    </cfRule>
    <cfRule type="cellIs" priority="53" operator="lessThan" aboveAverage="0" equalAverage="0" bottom="0" percent="0" rank="0" text="" dxfId="345">
      <formula>-0.03</formula>
    </cfRule>
  </conditionalFormatting>
  <conditionalFormatting sqref="W35">
    <cfRule type="cellIs" priority="54" operator="greaterThan" aboveAverage="0" equalAverage="0" bottom="0" percent="0" rank="0" text="" dxfId="346">
      <formula>0.03</formula>
    </cfRule>
    <cfRule type="cellIs" priority="55" operator="lessThan" aboveAverage="0" equalAverage="0" bottom="0" percent="0" rank="0" text="" dxfId="347">
      <formula>-0.03</formula>
    </cfRule>
  </conditionalFormatting>
  <conditionalFormatting sqref="X35">
    <cfRule type="cellIs" priority="56" operator="greaterThan" aboveAverage="0" equalAverage="0" bottom="0" percent="0" rank="0" text="" dxfId="348">
      <formula>0.03</formula>
    </cfRule>
    <cfRule type="cellIs" priority="57" operator="lessThan" aboveAverage="0" equalAverage="0" bottom="0" percent="0" rank="0" text="" dxfId="349">
      <formula>-0.03</formula>
    </cfRule>
  </conditionalFormatting>
  <conditionalFormatting sqref="Y35">
    <cfRule type="cellIs" priority="58" operator="greaterThan" aboveAverage="0" equalAverage="0" bottom="0" percent="0" rank="0" text="" dxfId="350">
      <formula>0.03</formula>
    </cfRule>
    <cfRule type="cellIs" priority="59" operator="lessThan" aboveAverage="0" equalAverage="0" bottom="0" percent="0" rank="0" text="" dxfId="351">
      <formula>-0.03</formula>
    </cfRule>
  </conditionalFormatting>
  <conditionalFormatting sqref="W39">
    <cfRule type="cellIs" priority="60" operator="greaterThan" aboveAverage="0" equalAverage="0" bottom="0" percent="0" rank="0" text="" dxfId="352">
      <formula>0.03</formula>
    </cfRule>
    <cfRule type="cellIs" priority="61" operator="lessThan" aboveAverage="0" equalAverage="0" bottom="0" percent="0" rank="0" text="" dxfId="353">
      <formula>-0.03</formula>
    </cfRule>
  </conditionalFormatting>
  <conditionalFormatting sqref="X39">
    <cfRule type="cellIs" priority="62" operator="greaterThan" aboveAverage="0" equalAverage="0" bottom="0" percent="0" rank="0" text="" dxfId="354">
      <formula>0.03</formula>
    </cfRule>
    <cfRule type="cellIs" priority="63" operator="lessThan" aboveAverage="0" equalAverage="0" bottom="0" percent="0" rank="0" text="" dxfId="355">
      <formula>-0.03</formula>
    </cfRule>
  </conditionalFormatting>
  <conditionalFormatting sqref="Y39">
    <cfRule type="cellIs" priority="64" operator="greaterThan" aboveAverage="0" equalAverage="0" bottom="0" percent="0" rank="0" text="" dxfId="356">
      <formula>0.03</formula>
    </cfRule>
    <cfRule type="cellIs" priority="65" operator="lessThan" aboveAverage="0" equalAverage="0" bottom="0" percent="0" rank="0" text="" dxfId="357">
      <formula>-0.03</formula>
    </cfRule>
  </conditionalFormatting>
  <conditionalFormatting sqref="W43">
    <cfRule type="cellIs" priority="66" operator="greaterThan" aboveAverage="0" equalAverage="0" bottom="0" percent="0" rank="0" text="" dxfId="358">
      <formula>0.03</formula>
    </cfRule>
    <cfRule type="cellIs" priority="67" operator="lessThan" aboveAverage="0" equalAverage="0" bottom="0" percent="0" rank="0" text="" dxfId="359">
      <formula>-0.03</formula>
    </cfRule>
  </conditionalFormatting>
  <conditionalFormatting sqref="X43">
    <cfRule type="cellIs" priority="68" operator="greaterThan" aboveAverage="0" equalAverage="0" bottom="0" percent="0" rank="0" text="" dxfId="360">
      <formula>0.03</formula>
    </cfRule>
    <cfRule type="cellIs" priority="69" operator="lessThan" aboveAverage="0" equalAverage="0" bottom="0" percent="0" rank="0" text="" dxfId="361">
      <formula>-0.03</formula>
    </cfRule>
  </conditionalFormatting>
  <conditionalFormatting sqref="Y43">
    <cfRule type="cellIs" priority="70" operator="greaterThan" aboveAverage="0" equalAverage="0" bottom="0" percent="0" rank="0" text="" dxfId="362">
      <formula>0.03</formula>
    </cfRule>
    <cfRule type="cellIs" priority="71" operator="lessThan" aboveAverage="0" equalAverage="0" bottom="0" percent="0" rank="0" text="" dxfId="363">
      <formula>-0.03</formula>
    </cfRule>
  </conditionalFormatting>
  <conditionalFormatting sqref="W47">
    <cfRule type="cellIs" priority="72" operator="greaterThan" aboveAverage="0" equalAverage="0" bottom="0" percent="0" rank="0" text="" dxfId="364">
      <formula>0.03</formula>
    </cfRule>
    <cfRule type="cellIs" priority="73" operator="lessThan" aboveAverage="0" equalAverage="0" bottom="0" percent="0" rank="0" text="" dxfId="365">
      <formula>-0.03</formula>
    </cfRule>
  </conditionalFormatting>
  <conditionalFormatting sqref="X47">
    <cfRule type="cellIs" priority="74" operator="greaterThan" aboveAverage="0" equalAverage="0" bottom="0" percent="0" rank="0" text="" dxfId="366">
      <formula>0.03</formula>
    </cfRule>
    <cfRule type="cellIs" priority="75" operator="lessThan" aboveAverage="0" equalAverage="0" bottom="0" percent="0" rank="0" text="" dxfId="367">
      <formula>-0.03</formula>
    </cfRule>
  </conditionalFormatting>
  <conditionalFormatting sqref="Y47">
    <cfRule type="cellIs" priority="76" operator="greaterThan" aboveAverage="0" equalAverage="0" bottom="0" percent="0" rank="0" text="" dxfId="368">
      <formula>0.03</formula>
    </cfRule>
    <cfRule type="cellIs" priority="77" operator="lessThan" aboveAverage="0" equalAverage="0" bottom="0" percent="0" rank="0" text="" dxfId="369">
      <formula>-0.03</formula>
    </cfRule>
  </conditionalFormatting>
  <conditionalFormatting sqref="W51">
    <cfRule type="cellIs" priority="78" operator="greaterThan" aboveAverage="0" equalAverage="0" bottom="0" percent="0" rank="0" text="" dxfId="370">
      <formula>0.03</formula>
    </cfRule>
    <cfRule type="cellIs" priority="79" operator="lessThan" aboveAverage="0" equalAverage="0" bottom="0" percent="0" rank="0" text="" dxfId="371">
      <formula>-0.03</formula>
    </cfRule>
  </conditionalFormatting>
  <conditionalFormatting sqref="X51">
    <cfRule type="cellIs" priority="80" operator="greaterThan" aboveAverage="0" equalAverage="0" bottom="0" percent="0" rank="0" text="" dxfId="372">
      <formula>0.03</formula>
    </cfRule>
    <cfRule type="cellIs" priority="81" operator="lessThan" aboveAverage="0" equalAverage="0" bottom="0" percent="0" rank="0" text="" dxfId="373">
      <formula>-0.03</formula>
    </cfRule>
  </conditionalFormatting>
  <conditionalFormatting sqref="Y51">
    <cfRule type="cellIs" priority="82" operator="greaterThan" aboveAverage="0" equalAverage="0" bottom="0" percent="0" rank="0" text="" dxfId="374">
      <formula>0.03</formula>
    </cfRule>
    <cfRule type="cellIs" priority="83" operator="lessThan" aboveAverage="0" equalAverage="0" bottom="0" percent="0" rank="0" text="" dxfId="375">
      <formula>-0.03</formula>
    </cfRule>
  </conditionalFormatting>
  <conditionalFormatting sqref="W55">
    <cfRule type="cellIs" priority="84" operator="greaterThan" aboveAverage="0" equalAverage="0" bottom="0" percent="0" rank="0" text="" dxfId="376">
      <formula>0.03</formula>
    </cfRule>
    <cfRule type="cellIs" priority="85" operator="lessThan" aboveAverage="0" equalAverage="0" bottom="0" percent="0" rank="0" text="" dxfId="377">
      <formula>-0.03</formula>
    </cfRule>
  </conditionalFormatting>
  <conditionalFormatting sqref="X55">
    <cfRule type="cellIs" priority="86" operator="greaterThan" aboveAverage="0" equalAverage="0" bottom="0" percent="0" rank="0" text="" dxfId="378">
      <formula>0.03</formula>
    </cfRule>
    <cfRule type="cellIs" priority="87" operator="lessThan" aboveAverage="0" equalAverage="0" bottom="0" percent="0" rank="0" text="" dxfId="379">
      <formula>-0.03</formula>
    </cfRule>
  </conditionalFormatting>
  <conditionalFormatting sqref="Y55">
    <cfRule type="cellIs" priority="88" operator="greaterThan" aboveAverage="0" equalAverage="0" bottom="0" percent="0" rank="0" text="" dxfId="380">
      <formula>0.03</formula>
    </cfRule>
    <cfRule type="cellIs" priority="89" operator="lessThan" aboveAverage="0" equalAverage="0" bottom="0" percent="0" rank="0" text="" dxfId="381">
      <formula>-0.03</formula>
    </cfRule>
  </conditionalFormatting>
  <conditionalFormatting sqref="W59">
    <cfRule type="cellIs" priority="90" operator="greaterThan" aboveAverage="0" equalAverage="0" bottom="0" percent="0" rank="0" text="" dxfId="382">
      <formula>0.03</formula>
    </cfRule>
    <cfRule type="cellIs" priority="91" operator="lessThan" aboveAverage="0" equalAverage="0" bottom="0" percent="0" rank="0" text="" dxfId="383">
      <formula>-0.03</formula>
    </cfRule>
  </conditionalFormatting>
  <conditionalFormatting sqref="X59">
    <cfRule type="cellIs" priority="92" operator="greaterThan" aboveAverage="0" equalAverage="0" bottom="0" percent="0" rank="0" text="" dxfId="384">
      <formula>0.03</formula>
    </cfRule>
    <cfRule type="cellIs" priority="93" operator="lessThan" aboveAverage="0" equalAverage="0" bottom="0" percent="0" rank="0" text="" dxfId="385">
      <formula>-0.03</formula>
    </cfRule>
  </conditionalFormatting>
  <conditionalFormatting sqref="Y59">
    <cfRule type="cellIs" priority="94" operator="greaterThan" aboveAverage="0" equalAverage="0" bottom="0" percent="0" rank="0" text="" dxfId="386">
      <formula>0.03</formula>
    </cfRule>
    <cfRule type="cellIs" priority="95" operator="lessThan" aboveAverage="0" equalAverage="0" bottom="0" percent="0" rank="0" text="" dxfId="387">
      <formula>-0.03</formula>
    </cfRule>
  </conditionalFormatting>
  <conditionalFormatting sqref="W63">
    <cfRule type="cellIs" priority="96" operator="greaterThan" aboveAverage="0" equalAverage="0" bottom="0" percent="0" rank="0" text="" dxfId="388">
      <formula>0.03</formula>
    </cfRule>
    <cfRule type="cellIs" priority="97" operator="lessThan" aboveAverage="0" equalAverage="0" bottom="0" percent="0" rank="0" text="" dxfId="389">
      <formula>-0.03</formula>
    </cfRule>
  </conditionalFormatting>
  <conditionalFormatting sqref="X63">
    <cfRule type="cellIs" priority="98" operator="greaterThan" aboveAverage="0" equalAverage="0" bottom="0" percent="0" rank="0" text="" dxfId="390">
      <formula>0.03</formula>
    </cfRule>
    <cfRule type="cellIs" priority="99" operator="lessThan" aboveAverage="0" equalAverage="0" bottom="0" percent="0" rank="0" text="" dxfId="391">
      <formula>-0.03</formula>
    </cfRule>
  </conditionalFormatting>
  <conditionalFormatting sqref="Y63">
    <cfRule type="cellIs" priority="100" operator="greaterThan" aboveAverage="0" equalAverage="0" bottom="0" percent="0" rank="0" text="" dxfId="392">
      <formula>0.03</formula>
    </cfRule>
    <cfRule type="cellIs" priority="101" operator="lessThan" aboveAverage="0" equalAverage="0" bottom="0" percent="0" rank="0" text="" dxfId="393">
      <formula>-0.03</formula>
    </cfRule>
  </conditionalFormatting>
  <conditionalFormatting sqref="W67">
    <cfRule type="cellIs" priority="102" operator="greaterThan" aboveAverage="0" equalAverage="0" bottom="0" percent="0" rank="0" text="" dxfId="394">
      <formula>0.03</formula>
    </cfRule>
    <cfRule type="cellIs" priority="103" operator="lessThan" aboveAverage="0" equalAverage="0" bottom="0" percent="0" rank="0" text="" dxfId="395">
      <formula>-0.03</formula>
    </cfRule>
  </conditionalFormatting>
  <conditionalFormatting sqref="X67">
    <cfRule type="cellIs" priority="104" operator="greaterThan" aboveAverage="0" equalAverage="0" bottom="0" percent="0" rank="0" text="" dxfId="396">
      <formula>0.03</formula>
    </cfRule>
    <cfRule type="cellIs" priority="105" operator="lessThan" aboveAverage="0" equalAverage="0" bottom="0" percent="0" rank="0" text="" dxfId="397">
      <formula>-0.03</formula>
    </cfRule>
  </conditionalFormatting>
  <conditionalFormatting sqref="Y67">
    <cfRule type="cellIs" priority="106" operator="greaterThan" aboveAverage="0" equalAverage="0" bottom="0" percent="0" rank="0" text="" dxfId="398">
      <formula>0.03</formula>
    </cfRule>
    <cfRule type="cellIs" priority="107" operator="lessThan" aboveAverage="0" equalAverage="0" bottom="0" percent="0" rank="0" text="" dxfId="399">
      <formula>-0.03</formula>
    </cfRule>
  </conditionalFormatting>
  <conditionalFormatting sqref="W71">
    <cfRule type="cellIs" priority="108" operator="greaterThan" aboveAverage="0" equalAverage="0" bottom="0" percent="0" rank="0" text="" dxfId="400">
      <formula>0.03</formula>
    </cfRule>
    <cfRule type="cellIs" priority="109" operator="lessThan" aboveAverage="0" equalAverage="0" bottom="0" percent="0" rank="0" text="" dxfId="401">
      <formula>-0.03</formula>
    </cfRule>
  </conditionalFormatting>
  <conditionalFormatting sqref="X71">
    <cfRule type="cellIs" priority="110" operator="greaterThan" aboveAverage="0" equalAverage="0" bottom="0" percent="0" rank="0" text="" dxfId="402">
      <formula>0.03</formula>
    </cfRule>
    <cfRule type="cellIs" priority="111" operator="lessThan" aboveAverage="0" equalAverage="0" bottom="0" percent="0" rank="0" text="" dxfId="403">
      <formula>-0.03</formula>
    </cfRule>
  </conditionalFormatting>
  <conditionalFormatting sqref="Y71">
    <cfRule type="cellIs" priority="112" operator="greaterThan" aboveAverage="0" equalAverage="0" bottom="0" percent="0" rank="0" text="" dxfId="404">
      <formula>0.03</formula>
    </cfRule>
    <cfRule type="cellIs" priority="113" operator="lessThan" aboveAverage="0" equalAverage="0" bottom="0" percent="0" rank="0" text="" dxfId="405">
      <formula>-0.03</formula>
    </cfRule>
  </conditionalFormatting>
  <conditionalFormatting sqref="W75">
    <cfRule type="cellIs" priority="114" operator="greaterThan" aboveAverage="0" equalAverage="0" bottom="0" percent="0" rank="0" text="" dxfId="406">
      <formula>0.03</formula>
    </cfRule>
    <cfRule type="cellIs" priority="115" operator="lessThan" aboveAverage="0" equalAverage="0" bottom="0" percent="0" rank="0" text="" dxfId="407">
      <formula>-0.03</formula>
    </cfRule>
  </conditionalFormatting>
  <conditionalFormatting sqref="X75">
    <cfRule type="cellIs" priority="116" operator="greaterThan" aboveAverage="0" equalAverage="0" bottom="0" percent="0" rank="0" text="" dxfId="408">
      <formula>0.03</formula>
    </cfRule>
    <cfRule type="cellIs" priority="117" operator="lessThan" aboveAverage="0" equalAverage="0" bottom="0" percent="0" rank="0" text="" dxfId="409">
      <formula>-0.03</formula>
    </cfRule>
  </conditionalFormatting>
  <conditionalFormatting sqref="Y75">
    <cfRule type="cellIs" priority="118" operator="greaterThan" aboveAverage="0" equalAverage="0" bottom="0" percent="0" rank="0" text="" dxfId="410">
      <formula>0.03</formula>
    </cfRule>
    <cfRule type="cellIs" priority="119" operator="lessThan" aboveAverage="0" equalAverage="0" bottom="0" percent="0" rank="0" text="" dxfId="411">
      <formula>-0.03</formula>
    </cfRule>
  </conditionalFormatting>
  <conditionalFormatting sqref="W79">
    <cfRule type="cellIs" priority="120" operator="greaterThan" aboveAverage="0" equalAverage="0" bottom="0" percent="0" rank="0" text="" dxfId="412">
      <formula>0.03</formula>
    </cfRule>
    <cfRule type="cellIs" priority="121" operator="lessThan" aboveAverage="0" equalAverage="0" bottom="0" percent="0" rank="0" text="" dxfId="413">
      <formula>-0.03</formula>
    </cfRule>
  </conditionalFormatting>
  <conditionalFormatting sqref="X79">
    <cfRule type="cellIs" priority="122" operator="greaterThan" aboveAverage="0" equalAverage="0" bottom="0" percent="0" rank="0" text="" dxfId="414">
      <formula>0.03</formula>
    </cfRule>
    <cfRule type="cellIs" priority="123" operator="lessThan" aboveAverage="0" equalAverage="0" bottom="0" percent="0" rank="0" text="" dxfId="415">
      <formula>-0.03</formula>
    </cfRule>
  </conditionalFormatting>
  <conditionalFormatting sqref="Y79">
    <cfRule type="cellIs" priority="124" operator="greaterThan" aboveAverage="0" equalAverage="0" bottom="0" percent="0" rank="0" text="" dxfId="416">
      <formula>0.03</formula>
    </cfRule>
    <cfRule type="cellIs" priority="125" operator="lessThan" aboveAverage="0" equalAverage="0" bottom="0" percent="0" rank="0" text="" dxfId="417">
      <formula>-0.03</formula>
    </cfRule>
  </conditionalFormatting>
  <conditionalFormatting sqref="W105:Y105">
    <cfRule type="cellIs" priority="126" operator="greaterThan" aboveAverage="0" equalAverage="0" bottom="0" percent="0" rank="0" text="" dxfId="418">
      <formula>0.03</formula>
    </cfRule>
    <cfRule type="cellIs" priority="127" operator="lessThan" aboveAverage="0" equalAverage="0" bottom="0" percent="0" rank="0" text="" dxfId="419">
      <formula>-0.03</formula>
    </cfRule>
  </conditionalFormatting>
  <conditionalFormatting sqref="W6:X6">
    <cfRule type="cellIs" priority="128" operator="greaterThan" aboveAverage="0" equalAverage="0" bottom="0" percent="0" rank="0" text="" dxfId="420">
      <formula>0.03</formula>
    </cfRule>
    <cfRule type="cellIs" priority="129" operator="lessThan" aboveAverage="0" equalAverage="0" bottom="0" percent="0" rank="0" text="" dxfId="421">
      <formula>-0.03</formula>
    </cfRule>
  </conditionalFormatting>
  <conditionalFormatting sqref="W10:X10">
    <cfRule type="cellIs" priority="130" operator="greaterThan" aboveAverage="0" equalAverage="0" bottom="0" percent="0" rank="0" text="" dxfId="422">
      <formula>0.03</formula>
    </cfRule>
    <cfRule type="cellIs" priority="131" operator="lessThan" aboveAverage="0" equalAverage="0" bottom="0" percent="0" rank="0" text="" dxfId="423">
      <formula>-0.03</formula>
    </cfRule>
  </conditionalFormatting>
  <conditionalFormatting sqref="W14:X14">
    <cfRule type="cellIs" priority="132" operator="greaterThan" aboveAverage="0" equalAverage="0" bottom="0" percent="0" rank="0" text="" dxfId="424">
      <formula>0.03</formula>
    </cfRule>
    <cfRule type="cellIs" priority="133" operator="lessThan" aboveAverage="0" equalAverage="0" bottom="0" percent="0" rank="0" text="" dxfId="425">
      <formula>-0.03</formula>
    </cfRule>
  </conditionalFormatting>
  <conditionalFormatting sqref="W18:X18">
    <cfRule type="cellIs" priority="134" operator="greaterThan" aboveAverage="0" equalAverage="0" bottom="0" percent="0" rank="0" text="" dxfId="426">
      <formula>0.03</formula>
    </cfRule>
    <cfRule type="cellIs" priority="135" operator="lessThan" aboveAverage="0" equalAverage="0" bottom="0" percent="0" rank="0" text="" dxfId="427">
      <formula>-0.03</formula>
    </cfRule>
  </conditionalFormatting>
  <conditionalFormatting sqref="W22:X22">
    <cfRule type="cellIs" priority="136" operator="greaterThan" aboveAverage="0" equalAverage="0" bottom="0" percent="0" rank="0" text="" dxfId="428">
      <formula>0.03</formula>
    </cfRule>
    <cfRule type="cellIs" priority="137" operator="lessThan" aboveAverage="0" equalAverage="0" bottom="0" percent="0" rank="0" text="" dxfId="429">
      <formula>-0.03</formula>
    </cfRule>
  </conditionalFormatting>
  <conditionalFormatting sqref="W26:X26">
    <cfRule type="cellIs" priority="138" operator="greaterThan" aboveAverage="0" equalAverage="0" bottom="0" percent="0" rank="0" text="" dxfId="430">
      <formula>0.03</formula>
    </cfRule>
    <cfRule type="cellIs" priority="139" operator="lessThan" aboveAverage="0" equalAverage="0" bottom="0" percent="0" rank="0" text="" dxfId="431">
      <formula>-0.03</formula>
    </cfRule>
  </conditionalFormatting>
  <conditionalFormatting sqref="W30:X30">
    <cfRule type="cellIs" priority="140" operator="greaterThan" aboveAverage="0" equalAverage="0" bottom="0" percent="0" rank="0" text="" dxfId="432">
      <formula>0.03</formula>
    </cfRule>
    <cfRule type="cellIs" priority="141" operator="lessThan" aboveAverage="0" equalAverage="0" bottom="0" percent="0" rank="0" text="" dxfId="433">
      <formula>-0.03</formula>
    </cfRule>
  </conditionalFormatting>
  <conditionalFormatting sqref="W34:X34">
    <cfRule type="cellIs" priority="142" operator="greaterThan" aboveAverage="0" equalAverage="0" bottom="0" percent="0" rank="0" text="" dxfId="434">
      <formula>0.03</formula>
    </cfRule>
    <cfRule type="cellIs" priority="143" operator="lessThan" aboveAverage="0" equalAverage="0" bottom="0" percent="0" rank="0" text="" dxfId="435">
      <formula>-0.03</formula>
    </cfRule>
  </conditionalFormatting>
  <conditionalFormatting sqref="W38:X38">
    <cfRule type="cellIs" priority="144" operator="greaterThan" aboveAverage="0" equalAverage="0" bottom="0" percent="0" rank="0" text="" dxfId="436">
      <formula>0.03</formula>
    </cfRule>
    <cfRule type="cellIs" priority="145" operator="lessThan" aboveAverage="0" equalAverage="0" bottom="0" percent="0" rank="0" text="" dxfId="437">
      <formula>-0.03</formula>
    </cfRule>
  </conditionalFormatting>
  <conditionalFormatting sqref="W42:X42">
    <cfRule type="cellIs" priority="146" operator="greaterThan" aboveAverage="0" equalAverage="0" bottom="0" percent="0" rank="0" text="" dxfId="438">
      <formula>0.03</formula>
    </cfRule>
    <cfRule type="cellIs" priority="147" operator="lessThan" aboveAverage="0" equalAverage="0" bottom="0" percent="0" rank="0" text="" dxfId="439">
      <formula>-0.03</formula>
    </cfRule>
  </conditionalFormatting>
  <conditionalFormatting sqref="W46:X46">
    <cfRule type="cellIs" priority="148" operator="greaterThan" aboveAverage="0" equalAverage="0" bottom="0" percent="0" rank="0" text="" dxfId="440">
      <formula>0.03</formula>
    </cfRule>
    <cfRule type="cellIs" priority="149" operator="lessThan" aboveAverage="0" equalAverage="0" bottom="0" percent="0" rank="0" text="" dxfId="441">
      <formula>-0.03</formula>
    </cfRule>
  </conditionalFormatting>
  <conditionalFormatting sqref="W50:X50">
    <cfRule type="cellIs" priority="150" operator="greaterThan" aboveAverage="0" equalAverage="0" bottom="0" percent="0" rank="0" text="" dxfId="442">
      <formula>0.03</formula>
    </cfRule>
    <cfRule type="cellIs" priority="151" operator="lessThan" aboveAverage="0" equalAverage="0" bottom="0" percent="0" rank="0" text="" dxfId="443">
      <formula>-0.03</formula>
    </cfRule>
  </conditionalFormatting>
  <conditionalFormatting sqref="W54:X54">
    <cfRule type="cellIs" priority="152" operator="greaterThan" aboveAverage="0" equalAverage="0" bottom="0" percent="0" rank="0" text="" dxfId="444">
      <formula>0.03</formula>
    </cfRule>
    <cfRule type="cellIs" priority="153" operator="lessThan" aboveAverage="0" equalAverage="0" bottom="0" percent="0" rank="0" text="" dxfId="445">
      <formula>-0.03</formula>
    </cfRule>
  </conditionalFormatting>
  <conditionalFormatting sqref="W58:X58">
    <cfRule type="cellIs" priority="154" operator="greaterThan" aboveAverage="0" equalAverage="0" bottom="0" percent="0" rank="0" text="" dxfId="446">
      <formula>0.03</formula>
    </cfRule>
    <cfRule type="cellIs" priority="155" operator="lessThan" aboveAverage="0" equalAverage="0" bottom="0" percent="0" rank="0" text="" dxfId="447">
      <formula>-0.03</formula>
    </cfRule>
  </conditionalFormatting>
  <conditionalFormatting sqref="W62:X62">
    <cfRule type="cellIs" priority="156" operator="greaterThan" aboveAverage="0" equalAverage="0" bottom="0" percent="0" rank="0" text="" dxfId="448">
      <formula>0.03</formula>
    </cfRule>
    <cfRule type="cellIs" priority="157" operator="lessThan" aboveAverage="0" equalAverage="0" bottom="0" percent="0" rank="0" text="" dxfId="449">
      <formula>-0.03</formula>
    </cfRule>
  </conditionalFormatting>
  <conditionalFormatting sqref="W66:X66">
    <cfRule type="cellIs" priority="158" operator="greaterThan" aboveAverage="0" equalAverage="0" bottom="0" percent="0" rank="0" text="" dxfId="450">
      <formula>0.03</formula>
    </cfRule>
    <cfRule type="cellIs" priority="159" operator="lessThan" aboveAverage="0" equalAverage="0" bottom="0" percent="0" rank="0" text="" dxfId="451">
      <formula>-0.03</formula>
    </cfRule>
  </conditionalFormatting>
  <conditionalFormatting sqref="W70:X70">
    <cfRule type="cellIs" priority="160" operator="greaterThan" aboveAverage="0" equalAverage="0" bottom="0" percent="0" rank="0" text="" dxfId="452">
      <formula>0.03</formula>
    </cfRule>
    <cfRule type="cellIs" priority="161" operator="lessThan" aboveAverage="0" equalAverage="0" bottom="0" percent="0" rank="0" text="" dxfId="453">
      <formula>-0.03</formula>
    </cfRule>
  </conditionalFormatting>
  <conditionalFormatting sqref="W74:X74">
    <cfRule type="cellIs" priority="162" operator="greaterThan" aboveAverage="0" equalAverage="0" bottom="0" percent="0" rank="0" text="" dxfId="454">
      <formula>0.03</formula>
    </cfRule>
    <cfRule type="cellIs" priority="163" operator="lessThan" aboveAverage="0" equalAverage="0" bottom="0" percent="0" rank="0" text="" dxfId="455">
      <formula>-0.03</formula>
    </cfRule>
  </conditionalFormatting>
  <conditionalFormatting sqref="T83:V98">
    <cfRule type="cellIs" priority="164" operator="greaterThan" aboveAverage="0" equalAverage="0" bottom="0" percent="0" rank="0" text="" dxfId="456">
      <formula>0.03</formula>
    </cfRule>
    <cfRule type="cellIs" priority="165" operator="lessThan" aboveAverage="0" equalAverage="0" bottom="0" percent="0" rank="0" text="" dxfId="457">
      <formula>-0.03</formula>
    </cfRule>
  </conditionalFormatting>
  <conditionalFormatting sqref="W83">
    <cfRule type="cellIs" priority="166" operator="greaterThan" aboveAverage="0" equalAverage="0" bottom="0" percent="0" rank="0" text="" dxfId="458">
      <formula>0.03</formula>
    </cfRule>
    <cfRule type="cellIs" priority="167" operator="lessThan" aboveAverage="0" equalAverage="0" bottom="0" percent="0" rank="0" text="" dxfId="459">
      <formula>-0.03</formula>
    </cfRule>
  </conditionalFormatting>
  <conditionalFormatting sqref="X83">
    <cfRule type="cellIs" priority="168" operator="greaterThan" aboveAverage="0" equalAverage="0" bottom="0" percent="0" rank="0" text="" dxfId="460">
      <formula>0.03</formula>
    </cfRule>
    <cfRule type="cellIs" priority="169" operator="lessThan" aboveAverage="0" equalAverage="0" bottom="0" percent="0" rank="0" text="" dxfId="461">
      <formula>-0.03</formula>
    </cfRule>
  </conditionalFormatting>
  <conditionalFormatting sqref="Y83">
    <cfRule type="cellIs" priority="170" operator="greaterThan" aboveAverage="0" equalAverage="0" bottom="0" percent="0" rank="0" text="" dxfId="462">
      <formula>0.03</formula>
    </cfRule>
    <cfRule type="cellIs" priority="171" operator="lessThan" aboveAverage="0" equalAverage="0" bottom="0" percent="0" rank="0" text="" dxfId="463">
      <formula>-0.03</formula>
    </cfRule>
  </conditionalFormatting>
  <conditionalFormatting sqref="W87">
    <cfRule type="cellIs" priority="172" operator="greaterThan" aboveAverage="0" equalAverage="0" bottom="0" percent="0" rank="0" text="" dxfId="464">
      <formula>0.03</formula>
    </cfRule>
    <cfRule type="cellIs" priority="173" operator="lessThan" aboveAverage="0" equalAverage="0" bottom="0" percent="0" rank="0" text="" dxfId="465">
      <formula>-0.03</formula>
    </cfRule>
  </conditionalFormatting>
  <conditionalFormatting sqref="X87">
    <cfRule type="cellIs" priority="174" operator="greaterThan" aboveAverage="0" equalAverage="0" bottom="0" percent="0" rank="0" text="" dxfId="466">
      <formula>0.03</formula>
    </cfRule>
    <cfRule type="cellIs" priority="175" operator="lessThan" aboveAverage="0" equalAverage="0" bottom="0" percent="0" rank="0" text="" dxfId="467">
      <formula>-0.03</formula>
    </cfRule>
  </conditionalFormatting>
  <conditionalFormatting sqref="Y87">
    <cfRule type="cellIs" priority="176" operator="greaterThan" aboveAverage="0" equalAverage="0" bottom="0" percent="0" rank="0" text="" dxfId="468">
      <formula>0.03</formula>
    </cfRule>
    <cfRule type="cellIs" priority="177" operator="lessThan" aboveAverage="0" equalAverage="0" bottom="0" percent="0" rank="0" text="" dxfId="469">
      <formula>-0.03</formula>
    </cfRule>
  </conditionalFormatting>
  <conditionalFormatting sqref="W91">
    <cfRule type="cellIs" priority="178" operator="greaterThan" aboveAverage="0" equalAverage="0" bottom="0" percent="0" rank="0" text="" dxfId="470">
      <formula>0.03</formula>
    </cfRule>
    <cfRule type="cellIs" priority="179" operator="lessThan" aboveAverage="0" equalAverage="0" bottom="0" percent="0" rank="0" text="" dxfId="471">
      <formula>-0.03</formula>
    </cfRule>
  </conditionalFormatting>
  <conditionalFormatting sqref="X91">
    <cfRule type="cellIs" priority="180" operator="greaterThan" aboveAverage="0" equalAverage="0" bottom="0" percent="0" rank="0" text="" dxfId="472">
      <formula>0.03</formula>
    </cfRule>
    <cfRule type="cellIs" priority="181" operator="lessThan" aboveAverage="0" equalAverage="0" bottom="0" percent="0" rank="0" text="" dxfId="473">
      <formula>-0.03</formula>
    </cfRule>
  </conditionalFormatting>
  <conditionalFormatting sqref="Y91">
    <cfRule type="cellIs" priority="182" operator="greaterThan" aboveAverage="0" equalAverage="0" bottom="0" percent="0" rank="0" text="" dxfId="474">
      <formula>0.03</formula>
    </cfRule>
    <cfRule type="cellIs" priority="183" operator="lessThan" aboveAverage="0" equalAverage="0" bottom="0" percent="0" rank="0" text="" dxfId="475">
      <formula>-0.03</formula>
    </cfRule>
  </conditionalFormatting>
  <conditionalFormatting sqref="W95">
    <cfRule type="cellIs" priority="184" operator="greaterThan" aboveAverage="0" equalAverage="0" bottom="0" percent="0" rank="0" text="" dxfId="476">
      <formula>0.03</formula>
    </cfRule>
    <cfRule type="cellIs" priority="185" operator="lessThan" aboveAverage="0" equalAverage="0" bottom="0" percent="0" rank="0" text="" dxfId="477">
      <formula>-0.03</formula>
    </cfRule>
  </conditionalFormatting>
  <conditionalFormatting sqref="X95">
    <cfRule type="cellIs" priority="186" operator="greaterThan" aboveAverage="0" equalAverage="0" bottom="0" percent="0" rank="0" text="" dxfId="478">
      <formula>0.03</formula>
    </cfRule>
    <cfRule type="cellIs" priority="187" operator="lessThan" aboveAverage="0" equalAverage="0" bottom="0" percent="0" rank="0" text="" dxfId="479">
      <formula>-0.03</formula>
    </cfRule>
  </conditionalFormatting>
  <conditionalFormatting sqref="Y95">
    <cfRule type="cellIs" priority="188" operator="greaterThan" aboveAverage="0" equalAverage="0" bottom="0" percent="0" rank="0" text="" dxfId="480">
      <formula>0.03</formula>
    </cfRule>
    <cfRule type="cellIs" priority="189" operator="lessThan" aboveAverage="0" equalAverage="0" bottom="0" percent="0" rank="0" text="" dxfId="481">
      <formula>-0.03</formula>
    </cfRule>
  </conditionalFormatting>
  <conditionalFormatting sqref="W86:X86">
    <cfRule type="cellIs" priority="190" operator="greaterThan" aboveAverage="0" equalAverage="0" bottom="0" percent="0" rank="0" text="" dxfId="482">
      <formula>0.03</formula>
    </cfRule>
    <cfRule type="cellIs" priority="191" operator="lessThan" aboveAverage="0" equalAverage="0" bottom="0" percent="0" rank="0" text="" dxfId="483">
      <formula>-0.03</formula>
    </cfRule>
  </conditionalFormatting>
  <conditionalFormatting sqref="W90:X90">
    <cfRule type="cellIs" priority="192" operator="greaterThan" aboveAverage="0" equalAverage="0" bottom="0" percent="0" rank="0" text="" dxfId="484">
      <formula>0.03</formula>
    </cfRule>
    <cfRule type="cellIs" priority="193" operator="lessThan" aboveAverage="0" equalAverage="0" bottom="0" percent="0" rank="0" text="" dxfId="485">
      <formula>-0.03</formula>
    </cfRule>
  </conditionalFormatting>
  <conditionalFormatting sqref="W94:X94">
    <cfRule type="cellIs" priority="194" operator="greaterThan" aboveAverage="0" equalAverage="0" bottom="0" percent="0" rank="0" text="" dxfId="486">
      <formula>0.03</formula>
    </cfRule>
    <cfRule type="cellIs" priority="195" operator="lessThan" aboveAverage="0" equalAverage="0" bottom="0" percent="0" rank="0" text="" dxfId="487">
      <formula>-0.03</formula>
    </cfRule>
  </conditionalFormatting>
  <conditionalFormatting sqref="W98:X98">
    <cfRule type="cellIs" priority="196" operator="greaterThan" aboveAverage="0" equalAverage="0" bottom="0" percent="0" rank="0" text="" dxfId="488">
      <formula>0.03</formula>
    </cfRule>
    <cfRule type="cellIs" priority="197" operator="lessThan" aboveAverage="0" equalAverage="0" bottom="0" percent="0" rank="0" text="" dxfId="489">
      <formula>-0.03</formula>
    </cfRule>
  </conditionalFormatting>
  <conditionalFormatting sqref="T99:V104">
    <cfRule type="cellIs" priority="198" operator="greaterThan" aboveAverage="0" equalAverage="0" bottom="0" percent="0" rank="0" text="" dxfId="490">
      <formula>0.03</formula>
    </cfRule>
    <cfRule type="cellIs" priority="199" operator="lessThan" aboveAverage="0" equalAverage="0" bottom="0" percent="0" rank="0" text="" dxfId="491">
      <formula>-0.03</formula>
    </cfRule>
  </conditionalFormatting>
  <conditionalFormatting sqref="W99:Y103">
    <cfRule type="cellIs" priority="200" operator="greaterThan" aboveAverage="0" equalAverage="0" bottom="0" percent="0" rank="0" text="" dxfId="492">
      <formula>0.03</formula>
    </cfRule>
    <cfRule type="cellIs" priority="201" operator="lessThan" aboveAverage="0" equalAverage="0" bottom="0" percent="0" rank="0" text="" dxfId="493">
      <formula>-0.03</formula>
    </cfRule>
  </conditionalFormatting>
  <conditionalFormatting sqref="W104">
    <cfRule type="cellIs" priority="202" operator="greaterThan" aboveAverage="0" equalAverage="0" bottom="0" percent="0" rank="0" text="" dxfId="494">
      <formula>0.03</formula>
    </cfRule>
    <cfRule type="cellIs" priority="203" operator="lessThan" aboveAverage="0" equalAverage="0" bottom="0" percent="0" rank="0" text="" dxfId="495">
      <formula>-0.03</formula>
    </cfRule>
  </conditionalFormatting>
  <conditionalFormatting sqref="X104">
    <cfRule type="cellIs" priority="204" operator="greaterThan" aboveAverage="0" equalAverage="0" bottom="0" percent="0" rank="0" text="" dxfId="496">
      <formula>0.03</formula>
    </cfRule>
    <cfRule type="cellIs" priority="205" operator="lessThan" aboveAverage="0" equalAverage="0" bottom="0" percent="0" rank="0" text="" dxfId="497">
      <formula>-0.03</formula>
    </cfRule>
  </conditionalFormatting>
  <conditionalFormatting sqref="Y104">
    <cfRule type="cellIs" priority="206" operator="greaterThan" aboveAverage="0" equalAverage="0" bottom="0" percent="0" rank="0" text="" dxfId="498">
      <formula>0.03</formula>
    </cfRule>
    <cfRule type="cellIs" priority="207" operator="lessThan" aboveAverage="0" equalAverage="0" bottom="0" percent="0" rank="0" text="" dxfId="499">
      <formula>-0.03</formula>
    </cfRule>
  </conditionalFormatting>
  <conditionalFormatting sqref="T111:V112">
    <cfRule type="cellIs" priority="208" operator="greaterThan" aboveAverage="0" equalAverage="0" bottom="0" percent="0" rank="0" text="" dxfId="500">
      <formula>0.03</formula>
    </cfRule>
    <cfRule type="cellIs" priority="209" operator="lessThan" aboveAverage="0" equalAverage="0" bottom="0" percent="0" rank="0" text="" dxfId="501">
      <formula>-0.03</formula>
    </cfRule>
  </conditionalFormatting>
  <conditionalFormatting sqref="W112:Y112">
    <cfRule type="cellIs" priority="210" operator="greaterThan" aboveAverage="0" equalAverage="0" bottom="0" percent="0" rank="0" text="" dxfId="502">
      <formula>0.03</formula>
    </cfRule>
    <cfRule type="cellIs" priority="211" operator="lessThan" aboveAverage="0" equalAverage="0" bottom="0" percent="0" rank="0" text="" dxfId="503">
      <formula>-0.03</formula>
    </cfRule>
  </conditionalFormatting>
  <conditionalFormatting sqref="W111">
    <cfRule type="cellIs" priority="212" operator="greaterThan" aboveAverage="0" equalAverage="0" bottom="0" percent="0" rank="0" text="" dxfId="504">
      <formula>0.03</formula>
    </cfRule>
    <cfRule type="cellIs" priority="213" operator="lessThan" aboveAverage="0" equalAverage="0" bottom="0" percent="0" rank="0" text="" dxfId="505">
      <formula>-0.03</formula>
    </cfRule>
  </conditionalFormatting>
  <conditionalFormatting sqref="X111">
    <cfRule type="cellIs" priority="214" operator="greaterThan" aboveAverage="0" equalAverage="0" bottom="0" percent="0" rank="0" text="" dxfId="506">
      <formula>0.03</formula>
    </cfRule>
    <cfRule type="cellIs" priority="215" operator="lessThan" aboveAverage="0" equalAverage="0" bottom="0" percent="0" rank="0" text="" dxfId="507">
      <formula>-0.03</formula>
    </cfRule>
  </conditionalFormatting>
  <conditionalFormatting sqref="Y111">
    <cfRule type="cellIs" priority="216" operator="greaterThan" aboveAverage="0" equalAverage="0" bottom="0" percent="0" rank="0" text="" dxfId="508">
      <formula>0.03</formula>
    </cfRule>
    <cfRule type="cellIs" priority="217" operator="lessThan" aboveAverage="0" equalAverage="0" bottom="0" percent="0" rank="0" text="" dxfId="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88" colorId="64" zoomScale="100" zoomScaleNormal="100" zoomScalePageLayoutView="100" workbookViewId="0">
      <selection pane="topLeft" activeCell="I75" activeCellId="0" sqref="I7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3310.3792</v>
      </c>
      <c r="E3" s="51" t="n">
        <v>41.7806</v>
      </c>
      <c r="F3" s="51" t="n">
        <v>41.5501</v>
      </c>
      <c r="G3" s="51" t="n">
        <v>44.2327</v>
      </c>
      <c r="H3" s="51" t="n">
        <v>20040.3</v>
      </c>
      <c r="I3" s="52"/>
      <c r="J3" s="53" t="n">
        <f aca="false">H3/3600</f>
        <v>5.56675</v>
      </c>
      <c r="L3" s="51" t="n">
        <v>13308.5376</v>
      </c>
      <c r="M3" s="51" t="n">
        <v>41.7806</v>
      </c>
      <c r="N3" s="51" t="n">
        <v>41.5501</v>
      </c>
      <c r="O3" s="51" t="n">
        <v>44.2327</v>
      </c>
      <c r="P3" s="51" t="n">
        <v>20164.3</v>
      </c>
      <c r="Q3" s="52"/>
      <c r="R3" s="54" t="n">
        <f aca="false">P3/3600</f>
        <v>5.60119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1" t="n">
        <v>5364.8624</v>
      </c>
      <c r="E4" s="51" t="n">
        <v>39.2998</v>
      </c>
      <c r="F4" s="51" t="n">
        <v>39.888</v>
      </c>
      <c r="G4" s="51" t="n">
        <v>42.3437</v>
      </c>
      <c r="H4" s="51" t="n">
        <v>17783.69</v>
      </c>
      <c r="I4" s="56"/>
      <c r="J4" s="57" t="n">
        <f aca="false">H4/3600</f>
        <v>4.93991388888889</v>
      </c>
      <c r="L4" s="51" t="n">
        <v>5363.016</v>
      </c>
      <c r="M4" s="51" t="n">
        <v>39.2998</v>
      </c>
      <c r="N4" s="51" t="n">
        <v>39.888</v>
      </c>
      <c r="O4" s="51" t="n">
        <v>42.3437</v>
      </c>
      <c r="P4" s="51" t="n">
        <v>17867.03</v>
      </c>
      <c r="Q4" s="56"/>
      <c r="R4" s="58" t="n">
        <f aca="false">P4/3600</f>
        <v>4.96306388888889</v>
      </c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79.4896</v>
      </c>
      <c r="E5" s="51" t="n">
        <v>36.7666</v>
      </c>
      <c r="F5" s="51" t="n">
        <v>38.6316</v>
      </c>
      <c r="G5" s="51" t="n">
        <v>40.8707</v>
      </c>
      <c r="H5" s="51" t="n">
        <v>16487.03</v>
      </c>
      <c r="I5" s="56"/>
      <c r="J5" s="57" t="n">
        <f aca="false">H5/3600</f>
        <v>4.57973055555556</v>
      </c>
      <c r="L5" s="51" t="n">
        <v>2577.648</v>
      </c>
      <c r="M5" s="51" t="n">
        <v>36.7666</v>
      </c>
      <c r="N5" s="51" t="n">
        <v>38.6316</v>
      </c>
      <c r="O5" s="51" t="n">
        <v>40.8707</v>
      </c>
      <c r="P5" s="51" t="n">
        <v>16528.63</v>
      </c>
      <c r="Q5" s="56"/>
      <c r="R5" s="58" t="n">
        <f aca="false">P5/3600</f>
        <v>4.59128611111111</v>
      </c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344.456</v>
      </c>
      <c r="E6" s="51" t="n">
        <v>34.1174</v>
      </c>
      <c r="F6" s="51" t="n">
        <v>37.6629</v>
      </c>
      <c r="G6" s="51" t="n">
        <v>39.7891</v>
      </c>
      <c r="H6" s="51" t="n">
        <v>15719.84</v>
      </c>
      <c r="I6" s="60"/>
      <c r="J6" s="61" t="n">
        <f aca="false">H6/3600</f>
        <v>4.36662222222222</v>
      </c>
      <c r="L6" s="51" t="n">
        <v>1342.5552</v>
      </c>
      <c r="M6" s="51" t="n">
        <v>34.1174</v>
      </c>
      <c r="N6" s="51" t="n">
        <v>37.6629</v>
      </c>
      <c r="O6" s="51" t="n">
        <v>39.7891</v>
      </c>
      <c r="P6" s="51" t="n">
        <v>15723.47</v>
      </c>
      <c r="Q6" s="60"/>
      <c r="R6" s="62" t="n">
        <f aca="false">P6/3600</f>
        <v>4.36763055555556</v>
      </c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66" t="n">
        <v>33363.384</v>
      </c>
      <c r="E7" s="66" t="n">
        <v>40.4161</v>
      </c>
      <c r="F7" s="66" t="n">
        <v>45.0396</v>
      </c>
      <c r="G7" s="66" t="n">
        <v>44.7028</v>
      </c>
      <c r="H7" s="66" t="n">
        <v>27708.05</v>
      </c>
      <c r="I7" s="52"/>
      <c r="J7" s="53" t="n">
        <f aca="false">H7/3600</f>
        <v>7.69668055555556</v>
      </c>
      <c r="L7" s="66" t="n">
        <v>33361.1488</v>
      </c>
      <c r="M7" s="66" t="n">
        <v>40.4161</v>
      </c>
      <c r="N7" s="66" t="n">
        <v>45.0396</v>
      </c>
      <c r="O7" s="66" t="n">
        <v>44.7028</v>
      </c>
      <c r="P7" s="66" t="n">
        <v>27802.76</v>
      </c>
      <c r="Q7" s="52"/>
      <c r="R7" s="54" t="n">
        <f aca="false">P7/3600</f>
        <v>7.72298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948.4496</v>
      </c>
      <c r="E8" s="51" t="n">
        <v>37.4527</v>
      </c>
      <c r="F8" s="51" t="n">
        <v>43.1898</v>
      </c>
      <c r="G8" s="51" t="n">
        <v>43.3778</v>
      </c>
      <c r="H8" s="51" t="n">
        <v>24417.49</v>
      </c>
      <c r="I8" s="56"/>
      <c r="J8" s="57" t="n">
        <f aca="false">H8/3600</f>
        <v>6.78263611111111</v>
      </c>
      <c r="L8" s="51" t="n">
        <v>15946.3776</v>
      </c>
      <c r="M8" s="51" t="n">
        <v>37.4527</v>
      </c>
      <c r="N8" s="51" t="n">
        <v>43.1898</v>
      </c>
      <c r="O8" s="51" t="n">
        <v>43.3778</v>
      </c>
      <c r="P8" s="51" t="n">
        <v>24543.06</v>
      </c>
      <c r="Q8" s="56"/>
      <c r="R8" s="58" t="n">
        <f aca="false">P8/3600</f>
        <v>6.81751666666667</v>
      </c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75.8992</v>
      </c>
      <c r="E9" s="51" t="n">
        <v>34.5154</v>
      </c>
      <c r="F9" s="51" t="n">
        <v>41.6131</v>
      </c>
      <c r="G9" s="51" t="n">
        <v>42.1212</v>
      </c>
      <c r="H9" s="51" t="n">
        <v>22192.66</v>
      </c>
      <c r="I9" s="56"/>
      <c r="J9" s="57" t="n">
        <f aca="false">H9/3600</f>
        <v>6.16462777777778</v>
      </c>
      <c r="L9" s="51" t="n">
        <v>8374.0816</v>
      </c>
      <c r="M9" s="51" t="n">
        <v>34.5154</v>
      </c>
      <c r="N9" s="51" t="n">
        <v>41.6131</v>
      </c>
      <c r="O9" s="51" t="n">
        <v>42.1212</v>
      </c>
      <c r="P9" s="51" t="n">
        <v>22306.33</v>
      </c>
      <c r="Q9" s="56"/>
      <c r="R9" s="58" t="n">
        <f aca="false">P9/3600</f>
        <v>6.19620277777778</v>
      </c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685.5472</v>
      </c>
      <c r="E10" s="68" t="n">
        <v>31.7332</v>
      </c>
      <c r="F10" s="68" t="n">
        <v>40.3693</v>
      </c>
      <c r="G10" s="68" t="n">
        <v>41.0719</v>
      </c>
      <c r="H10" s="68" t="n">
        <v>20547.82</v>
      </c>
      <c r="I10" s="60"/>
      <c r="J10" s="61" t="n">
        <f aca="false">H10/3600</f>
        <v>5.70772777777778</v>
      </c>
      <c r="L10" s="68" t="n">
        <v>4683.7984</v>
      </c>
      <c r="M10" s="68" t="n">
        <v>31.7332</v>
      </c>
      <c r="N10" s="68" t="n">
        <v>40.3693</v>
      </c>
      <c r="O10" s="68" t="n">
        <v>41.0719</v>
      </c>
      <c r="P10" s="68" t="n">
        <v>20712.87</v>
      </c>
      <c r="Q10" s="60"/>
      <c r="R10" s="62" t="n">
        <f aca="false">P10/3600</f>
        <v>5.753575</v>
      </c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66"/>
      <c r="E11" s="66"/>
      <c r="F11" s="66"/>
      <c r="G11" s="66"/>
      <c r="H11" s="66"/>
      <c r="I11" s="52"/>
      <c r="J11" s="53"/>
      <c r="L11" s="66"/>
      <c r="M11" s="66"/>
      <c r="N11" s="66"/>
      <c r="O11" s="66"/>
      <c r="P11" s="66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1"/>
      <c r="E12" s="51"/>
      <c r="F12" s="51"/>
      <c r="G12" s="51"/>
      <c r="H12" s="51"/>
      <c r="I12" s="56"/>
      <c r="J12" s="57"/>
      <c r="L12" s="51"/>
      <c r="M12" s="51"/>
      <c r="N12" s="51"/>
      <c r="O12" s="51"/>
      <c r="P12" s="51"/>
      <c r="Q12" s="56"/>
      <c r="R12" s="58"/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51"/>
      <c r="E13" s="51"/>
      <c r="F13" s="51"/>
      <c r="G13" s="51"/>
      <c r="H13" s="51"/>
      <c r="I13" s="56"/>
      <c r="J13" s="57"/>
      <c r="L13" s="51"/>
      <c r="M13" s="51"/>
      <c r="N13" s="51"/>
      <c r="O13" s="51"/>
      <c r="P13" s="51"/>
      <c r="Q13" s="56"/>
      <c r="R13" s="58"/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68"/>
      <c r="E14" s="68"/>
      <c r="F14" s="68"/>
      <c r="G14" s="68"/>
      <c r="H14" s="68"/>
      <c r="I14" s="60"/>
      <c r="J14" s="61"/>
      <c r="L14" s="68"/>
      <c r="M14" s="68"/>
      <c r="N14" s="68"/>
      <c r="O14" s="68"/>
      <c r="P14" s="68"/>
      <c r="Q14" s="60"/>
      <c r="R14" s="62"/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66"/>
      <c r="E15" s="66"/>
      <c r="F15" s="66"/>
      <c r="G15" s="66"/>
      <c r="H15" s="66"/>
      <c r="I15" s="52"/>
      <c r="J15" s="53"/>
      <c r="L15" s="66"/>
      <c r="M15" s="66"/>
      <c r="N15" s="66"/>
      <c r="O15" s="66"/>
      <c r="P15" s="66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1"/>
      <c r="E16" s="51"/>
      <c r="F16" s="51"/>
      <c r="G16" s="51"/>
      <c r="H16" s="51"/>
      <c r="I16" s="56"/>
      <c r="J16" s="57"/>
      <c r="L16" s="51"/>
      <c r="M16" s="51"/>
      <c r="N16" s="51"/>
      <c r="O16" s="51"/>
      <c r="P16" s="51"/>
      <c r="Q16" s="56"/>
      <c r="R16" s="58"/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51"/>
      <c r="E17" s="51"/>
      <c r="F17" s="51"/>
      <c r="G17" s="51"/>
      <c r="H17" s="51"/>
      <c r="I17" s="56"/>
      <c r="J17" s="57"/>
      <c r="L17" s="51"/>
      <c r="M17" s="51"/>
      <c r="N17" s="51"/>
      <c r="O17" s="51"/>
      <c r="P17" s="51"/>
      <c r="Q17" s="56"/>
      <c r="R17" s="58"/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8"/>
      <c r="E18" s="68"/>
      <c r="F18" s="68"/>
      <c r="G18" s="68"/>
      <c r="H18" s="68"/>
      <c r="I18" s="60"/>
      <c r="J18" s="61"/>
      <c r="L18" s="68"/>
      <c r="M18" s="68"/>
      <c r="N18" s="68"/>
      <c r="O18" s="68"/>
      <c r="P18" s="68"/>
      <c r="Q18" s="60"/>
      <c r="R18" s="62"/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51" t="n">
        <v>4902.9072</v>
      </c>
      <c r="E19" s="51" t="n">
        <v>41.7381</v>
      </c>
      <c r="F19" s="51" t="n">
        <v>43.5732</v>
      </c>
      <c r="G19" s="51" t="n">
        <v>45.287</v>
      </c>
      <c r="H19" s="51" t="n">
        <v>18222.71</v>
      </c>
      <c r="I19" s="72"/>
      <c r="J19" s="53" t="n">
        <f aca="false">H19/3600</f>
        <v>5.06186388888889</v>
      </c>
      <c r="L19" s="51" t="n">
        <v>4901.4976</v>
      </c>
      <c r="M19" s="51" t="n">
        <v>41.7381</v>
      </c>
      <c r="N19" s="51" t="n">
        <v>43.5732</v>
      </c>
      <c r="O19" s="51" t="n">
        <v>45.287</v>
      </c>
      <c r="P19" s="51" t="n">
        <v>18307.86</v>
      </c>
      <c r="Q19" s="72"/>
      <c r="R19" s="53" t="n">
        <f aca="false">P19/3600</f>
        <v>5.0855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51" t="n">
        <v>2246.6648</v>
      </c>
      <c r="E20" s="51" t="n">
        <v>39.8832</v>
      </c>
      <c r="F20" s="51" t="n">
        <v>42.2763</v>
      </c>
      <c r="G20" s="51" t="n">
        <v>43.4555</v>
      </c>
      <c r="H20" s="51" t="n">
        <v>16184.47</v>
      </c>
      <c r="I20" s="73"/>
      <c r="J20" s="57" t="n">
        <f aca="false">H20/3600</f>
        <v>4.49568611111111</v>
      </c>
      <c r="L20" s="51" t="n">
        <v>2245.312</v>
      </c>
      <c r="M20" s="51" t="n">
        <v>39.8832</v>
      </c>
      <c r="N20" s="51" t="n">
        <v>42.2763</v>
      </c>
      <c r="O20" s="51" t="n">
        <v>43.4555</v>
      </c>
      <c r="P20" s="51" t="n">
        <v>16378.91</v>
      </c>
      <c r="Q20" s="73"/>
      <c r="R20" s="57" t="n">
        <f aca="false">P20/3600</f>
        <v>4.54969722222222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03.044</v>
      </c>
      <c r="E21" s="51" t="n">
        <v>37.5561</v>
      </c>
      <c r="F21" s="51" t="n">
        <v>41.1427</v>
      </c>
      <c r="G21" s="51" t="n">
        <v>42.1408</v>
      </c>
      <c r="H21" s="51" t="n">
        <v>14835.22</v>
      </c>
      <c r="I21" s="73"/>
      <c r="J21" s="57" t="n">
        <f aca="false">H21/3600</f>
        <v>4.12089444444445</v>
      </c>
      <c r="L21" s="51" t="n">
        <v>1101.7488</v>
      </c>
      <c r="M21" s="51" t="n">
        <v>37.5561</v>
      </c>
      <c r="N21" s="51" t="n">
        <v>41.1427</v>
      </c>
      <c r="O21" s="51" t="n">
        <v>42.1408</v>
      </c>
      <c r="P21" s="51" t="n">
        <v>14926.83</v>
      </c>
      <c r="Q21" s="73"/>
      <c r="R21" s="57" t="n">
        <f aca="false">P21/3600</f>
        <v>4.14634166666667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561.8608</v>
      </c>
      <c r="E22" s="51" t="n">
        <v>35.1547</v>
      </c>
      <c r="F22" s="51" t="n">
        <v>40.3153</v>
      </c>
      <c r="G22" s="51" t="n">
        <v>41.3154</v>
      </c>
      <c r="H22" s="51" t="n">
        <v>13857.06</v>
      </c>
      <c r="I22" s="74"/>
      <c r="J22" s="61" t="n">
        <f aca="false">H22/3600</f>
        <v>3.84918333333333</v>
      </c>
      <c r="L22" s="51" t="n">
        <v>560.5712</v>
      </c>
      <c r="M22" s="51" t="n">
        <v>35.1547</v>
      </c>
      <c r="N22" s="51" t="n">
        <v>40.3153</v>
      </c>
      <c r="O22" s="51" t="n">
        <v>41.3154</v>
      </c>
      <c r="P22" s="51" t="n">
        <v>13944.58</v>
      </c>
      <c r="Q22" s="74"/>
      <c r="R22" s="61" t="n">
        <f aca="false">P22/3600</f>
        <v>3.87349444444444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66" t="n">
        <v>7806.9968</v>
      </c>
      <c r="E23" s="66" t="n">
        <v>40.1605</v>
      </c>
      <c r="F23" s="66" t="n">
        <v>42.5143</v>
      </c>
      <c r="G23" s="66" t="n">
        <v>43.8311</v>
      </c>
      <c r="H23" s="66" t="n">
        <v>16996.19</v>
      </c>
      <c r="I23" s="72"/>
      <c r="J23" s="53" t="n">
        <f aca="false">H23/3600</f>
        <v>4.72116388888889</v>
      </c>
      <c r="L23" s="66" t="n">
        <v>7805.5512</v>
      </c>
      <c r="M23" s="66" t="n">
        <v>40.1605</v>
      </c>
      <c r="N23" s="66" t="n">
        <v>42.5143</v>
      </c>
      <c r="O23" s="66" t="n">
        <v>43.8311</v>
      </c>
      <c r="P23" s="66" t="n">
        <v>17131.53</v>
      </c>
      <c r="Q23" s="72"/>
      <c r="R23" s="53" t="n">
        <f aca="false">P23/3600</f>
        <v>4.7587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95.2712</v>
      </c>
      <c r="E24" s="51" t="n">
        <v>37.662</v>
      </c>
      <c r="F24" s="51" t="n">
        <v>40.7611</v>
      </c>
      <c r="G24" s="51" t="n">
        <v>41.5646</v>
      </c>
      <c r="H24" s="51" t="n">
        <v>14916.25</v>
      </c>
      <c r="I24" s="73"/>
      <c r="J24" s="57" t="n">
        <f aca="false">H24/3600</f>
        <v>4.14340277777778</v>
      </c>
      <c r="L24" s="51" t="n">
        <v>3393.808</v>
      </c>
      <c r="M24" s="51" t="n">
        <v>37.662</v>
      </c>
      <c r="N24" s="51" t="n">
        <v>40.7611</v>
      </c>
      <c r="O24" s="51" t="n">
        <v>41.5646</v>
      </c>
      <c r="P24" s="51" t="n">
        <v>15012.04</v>
      </c>
      <c r="Q24" s="73"/>
      <c r="R24" s="57" t="n">
        <f aca="false">P24/3600</f>
        <v>4.17001111111111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71.6928</v>
      </c>
      <c r="E25" s="51" t="n">
        <v>35.0674</v>
      </c>
      <c r="F25" s="51" t="n">
        <v>39.266</v>
      </c>
      <c r="G25" s="51" t="n">
        <v>40.024</v>
      </c>
      <c r="H25" s="51" t="n">
        <v>13770.46</v>
      </c>
      <c r="I25" s="73"/>
      <c r="J25" s="57" t="n">
        <f aca="false">H25/3600</f>
        <v>3.82512777777778</v>
      </c>
      <c r="L25" s="51" t="n">
        <v>1570.4096</v>
      </c>
      <c r="M25" s="51" t="n">
        <v>35.0674</v>
      </c>
      <c r="N25" s="51" t="n">
        <v>39.266</v>
      </c>
      <c r="O25" s="51" t="n">
        <v>40.024</v>
      </c>
      <c r="P25" s="51" t="n">
        <v>13917.95</v>
      </c>
      <c r="Q25" s="73"/>
      <c r="R25" s="57" t="n">
        <f aca="false">P25/3600</f>
        <v>3.86609722222222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35.6656</v>
      </c>
      <c r="E26" s="68" t="n">
        <v>32.5396</v>
      </c>
      <c r="F26" s="68" t="n">
        <v>38.123</v>
      </c>
      <c r="G26" s="68" t="n">
        <v>39.1537</v>
      </c>
      <c r="H26" s="68" t="n">
        <v>13048.06</v>
      </c>
      <c r="I26" s="74"/>
      <c r="J26" s="61" t="n">
        <f aca="false">H26/3600</f>
        <v>3.62446111111111</v>
      </c>
      <c r="L26" s="68" t="n">
        <v>734.56</v>
      </c>
      <c r="M26" s="68" t="n">
        <v>32.5396</v>
      </c>
      <c r="N26" s="68" t="n">
        <v>38.123</v>
      </c>
      <c r="O26" s="68" t="n">
        <v>39.1537</v>
      </c>
      <c r="P26" s="68" t="n">
        <v>13111.84</v>
      </c>
      <c r="Q26" s="74"/>
      <c r="R26" s="61" t="n">
        <f aca="false">P26/3600</f>
        <v>3.64217777777778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66" t="n">
        <v>18595.2656</v>
      </c>
      <c r="E27" s="66" t="n">
        <v>38.5694</v>
      </c>
      <c r="F27" s="66" t="n">
        <v>40.1174</v>
      </c>
      <c r="G27" s="66" t="n">
        <v>43.6449</v>
      </c>
      <c r="H27" s="66" t="n">
        <v>38480.41</v>
      </c>
      <c r="I27" s="72"/>
      <c r="J27" s="53" t="n">
        <f aca="false">H27/3600</f>
        <v>10.6890027777778</v>
      </c>
      <c r="L27" s="66" t="n">
        <v>18592.056</v>
      </c>
      <c r="M27" s="66" t="n">
        <v>38.5694</v>
      </c>
      <c r="N27" s="66" t="n">
        <v>40.1174</v>
      </c>
      <c r="O27" s="66" t="n">
        <v>43.6449</v>
      </c>
      <c r="P27" s="66" t="n">
        <v>38789.21</v>
      </c>
      <c r="Q27" s="72"/>
      <c r="R27" s="53" t="n">
        <f aca="false">P27/3600</f>
        <v>10.7747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886.5232</v>
      </c>
      <c r="E28" s="51" t="n">
        <v>36.9647</v>
      </c>
      <c r="F28" s="51" t="n">
        <v>39.1756</v>
      </c>
      <c r="G28" s="51" t="n">
        <v>41.9896</v>
      </c>
      <c r="H28" s="51" t="n">
        <v>31738.6</v>
      </c>
      <c r="I28" s="73"/>
      <c r="J28" s="57" t="n">
        <f aca="false">H28/3600</f>
        <v>8.81627777777778</v>
      </c>
      <c r="L28" s="51" t="n">
        <v>5883.4664</v>
      </c>
      <c r="M28" s="51" t="n">
        <v>36.9647</v>
      </c>
      <c r="N28" s="51" t="n">
        <v>39.1756</v>
      </c>
      <c r="O28" s="51" t="n">
        <v>41.9896</v>
      </c>
      <c r="P28" s="51" t="n">
        <v>32071.38</v>
      </c>
      <c r="Q28" s="73"/>
      <c r="R28" s="57" t="n">
        <f aca="false">P28/3600</f>
        <v>8.90871666666667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62.708</v>
      </c>
      <c r="E29" s="51" t="n">
        <v>35.0791</v>
      </c>
      <c r="F29" s="51" t="n">
        <v>38.3746</v>
      </c>
      <c r="G29" s="51" t="n">
        <v>40.5173</v>
      </c>
      <c r="H29" s="51" t="n">
        <v>28927.93</v>
      </c>
      <c r="I29" s="73"/>
      <c r="J29" s="57" t="n">
        <f aca="false">H29/3600</f>
        <v>8.03553611111111</v>
      </c>
      <c r="L29" s="51" t="n">
        <v>2759.6904</v>
      </c>
      <c r="M29" s="51" t="n">
        <v>35.0791</v>
      </c>
      <c r="N29" s="51" t="n">
        <v>38.3746</v>
      </c>
      <c r="O29" s="51" t="n">
        <v>40.5173</v>
      </c>
      <c r="P29" s="51" t="n">
        <v>29194.93</v>
      </c>
      <c r="Q29" s="73"/>
      <c r="R29" s="57" t="n">
        <f aca="false">P29/3600</f>
        <v>8.10970277777778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19.7992</v>
      </c>
      <c r="E30" s="68" t="n">
        <v>32.9154</v>
      </c>
      <c r="F30" s="68" t="n">
        <v>37.6918</v>
      </c>
      <c r="G30" s="68" t="n">
        <v>39.3921</v>
      </c>
      <c r="H30" s="68" t="n">
        <v>27282.11</v>
      </c>
      <c r="I30" s="74"/>
      <c r="J30" s="61" t="n">
        <f aca="false">H30/3600</f>
        <v>7.57836388888889</v>
      </c>
      <c r="L30" s="68" t="n">
        <v>1417.0952</v>
      </c>
      <c r="M30" s="68" t="n">
        <v>32.9154</v>
      </c>
      <c r="N30" s="68" t="n">
        <v>37.6918</v>
      </c>
      <c r="O30" s="68" t="n">
        <v>39.3921</v>
      </c>
      <c r="P30" s="68" t="n">
        <v>27508.79</v>
      </c>
      <c r="Q30" s="74"/>
      <c r="R30" s="61" t="n">
        <f aca="false">P30/3600</f>
        <v>7.64133055555556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66" t="n">
        <v>17759.2672</v>
      </c>
      <c r="E31" s="66" t="n">
        <v>39.2588</v>
      </c>
      <c r="F31" s="66" t="n">
        <v>43.8619</v>
      </c>
      <c r="G31" s="66" t="n">
        <v>45.1567</v>
      </c>
      <c r="H31" s="66" t="n">
        <v>44374.44</v>
      </c>
      <c r="I31" s="72"/>
      <c r="J31" s="53" t="n">
        <f aca="false">H31/3600</f>
        <v>12.3262333333333</v>
      </c>
      <c r="L31" s="66" t="n">
        <v>17756.4048</v>
      </c>
      <c r="M31" s="66" t="n">
        <v>39.2588</v>
      </c>
      <c r="N31" s="66" t="n">
        <v>43.8619</v>
      </c>
      <c r="O31" s="66" t="n">
        <v>45.1567</v>
      </c>
      <c r="P31" s="66" t="n">
        <v>44469.74</v>
      </c>
      <c r="Q31" s="72"/>
      <c r="R31" s="53" t="n">
        <f aca="false">P31/3600</f>
        <v>12.3527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220.1368</v>
      </c>
      <c r="E32" s="51" t="n">
        <v>37.604</v>
      </c>
      <c r="F32" s="51" t="n">
        <v>42.6648</v>
      </c>
      <c r="G32" s="51" t="n">
        <v>43.2689</v>
      </c>
      <c r="H32" s="51" t="n">
        <v>37957.55</v>
      </c>
      <c r="I32" s="73"/>
      <c r="J32" s="57" t="n">
        <f aca="false">H32/3600</f>
        <v>10.5437638888889</v>
      </c>
      <c r="L32" s="51" t="n">
        <v>6217.424</v>
      </c>
      <c r="M32" s="51" t="n">
        <v>37.604</v>
      </c>
      <c r="N32" s="51" t="n">
        <v>42.6648</v>
      </c>
      <c r="O32" s="51" t="n">
        <v>43.2689</v>
      </c>
      <c r="P32" s="51" t="n">
        <v>38367.3</v>
      </c>
      <c r="Q32" s="73"/>
      <c r="R32" s="57" t="n">
        <f aca="false">P32/3600</f>
        <v>10.6575833333333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925.0576</v>
      </c>
      <c r="E33" s="51" t="n">
        <v>35.7837</v>
      </c>
      <c r="F33" s="51" t="n">
        <v>41.4785</v>
      </c>
      <c r="G33" s="51" t="n">
        <v>41.497</v>
      </c>
      <c r="H33" s="51" t="n">
        <v>34504.05</v>
      </c>
      <c r="I33" s="73"/>
      <c r="J33" s="57" t="n">
        <f aca="false">H33/3600</f>
        <v>9.58445833333333</v>
      </c>
      <c r="L33" s="51" t="n">
        <v>2922.3384</v>
      </c>
      <c r="M33" s="51" t="n">
        <v>35.7837</v>
      </c>
      <c r="N33" s="51" t="n">
        <v>41.4785</v>
      </c>
      <c r="O33" s="51" t="n">
        <v>41.497</v>
      </c>
      <c r="P33" s="51" t="n">
        <v>34695.63</v>
      </c>
      <c r="Q33" s="73"/>
      <c r="R33" s="57" t="n">
        <f aca="false">P33/3600</f>
        <v>9.637675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42.744</v>
      </c>
      <c r="E34" s="68" t="n">
        <v>33.8177</v>
      </c>
      <c r="F34" s="68" t="n">
        <v>40.5481</v>
      </c>
      <c r="G34" s="68" t="n">
        <v>40.197</v>
      </c>
      <c r="H34" s="68" t="n">
        <v>32204.48</v>
      </c>
      <c r="I34" s="74"/>
      <c r="J34" s="61" t="n">
        <f aca="false">H34/3600</f>
        <v>8.94568888888889</v>
      </c>
      <c r="L34" s="68" t="n">
        <v>1540.1368</v>
      </c>
      <c r="M34" s="68" t="n">
        <v>33.8177</v>
      </c>
      <c r="N34" s="68" t="n">
        <v>40.5481</v>
      </c>
      <c r="O34" s="68" t="n">
        <v>40.197</v>
      </c>
      <c r="P34" s="68" t="n">
        <v>32368.81</v>
      </c>
      <c r="Q34" s="74"/>
      <c r="R34" s="61" t="n">
        <f aca="false">P34/3600</f>
        <v>8.99133611111111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66" t="n">
        <v>40223.7552</v>
      </c>
      <c r="E35" s="66" t="n">
        <v>37.5127</v>
      </c>
      <c r="F35" s="66" t="n">
        <v>42.1544</v>
      </c>
      <c r="G35" s="66" t="n">
        <v>44.2908</v>
      </c>
      <c r="H35" s="66" t="n">
        <v>51672.53</v>
      </c>
      <c r="I35" s="72"/>
      <c r="J35" s="53" t="n">
        <f aca="false">H35/3600</f>
        <v>14.3534805555556</v>
      </c>
      <c r="L35" s="66" t="n">
        <v>40219.4656</v>
      </c>
      <c r="M35" s="66" t="n">
        <v>37.5127</v>
      </c>
      <c r="N35" s="66" t="n">
        <v>42.1544</v>
      </c>
      <c r="O35" s="66" t="n">
        <v>44.2908</v>
      </c>
      <c r="P35" s="66" t="n">
        <v>51935.63</v>
      </c>
      <c r="Q35" s="72"/>
      <c r="R35" s="53" t="n">
        <f aca="false">P35/3600</f>
        <v>14.4265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375.0944</v>
      </c>
      <c r="E36" s="51" t="n">
        <v>35.397</v>
      </c>
      <c r="F36" s="51" t="n">
        <v>40.9076</v>
      </c>
      <c r="G36" s="51" t="n">
        <v>43.1735</v>
      </c>
      <c r="H36" s="51" t="n">
        <v>39159.58</v>
      </c>
      <c r="I36" s="73"/>
      <c r="J36" s="57" t="n">
        <f aca="false">H36/3600</f>
        <v>10.8776611111111</v>
      </c>
      <c r="L36" s="51" t="n">
        <v>7371.3112</v>
      </c>
      <c r="M36" s="51" t="n">
        <v>35.397</v>
      </c>
      <c r="N36" s="51" t="n">
        <v>40.9076</v>
      </c>
      <c r="O36" s="51" t="n">
        <v>43.1735</v>
      </c>
      <c r="P36" s="51" t="n">
        <v>39238.49</v>
      </c>
      <c r="Q36" s="73"/>
      <c r="R36" s="57" t="n">
        <f aca="false">P36/3600</f>
        <v>10.8995805555556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300.8704</v>
      </c>
      <c r="E37" s="51" t="n">
        <v>33.9785</v>
      </c>
      <c r="F37" s="51" t="n">
        <v>39.7263</v>
      </c>
      <c r="G37" s="51" t="n">
        <v>42.1764</v>
      </c>
      <c r="H37" s="51" t="n">
        <v>34808</v>
      </c>
      <c r="I37" s="73"/>
      <c r="J37" s="57" t="n">
        <f aca="false">H37/3600</f>
        <v>9.66888888888889</v>
      </c>
      <c r="L37" s="51" t="n">
        <v>2297.6328</v>
      </c>
      <c r="M37" s="51" t="n">
        <v>33.9785</v>
      </c>
      <c r="N37" s="51" t="n">
        <v>39.7263</v>
      </c>
      <c r="O37" s="51" t="n">
        <v>42.1764</v>
      </c>
      <c r="P37" s="51" t="n">
        <v>35135.37</v>
      </c>
      <c r="Q37" s="73"/>
      <c r="R37" s="57" t="n">
        <f aca="false">P37/3600</f>
        <v>9.759825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1015.0088</v>
      </c>
      <c r="E38" s="68" t="n">
        <v>32.205</v>
      </c>
      <c r="F38" s="68" t="n">
        <v>38.8085</v>
      </c>
      <c r="G38" s="68" t="n">
        <v>41.3845</v>
      </c>
      <c r="H38" s="68" t="n">
        <v>33115.32</v>
      </c>
      <c r="I38" s="74"/>
      <c r="J38" s="61" t="n">
        <f aca="false">H38/3600</f>
        <v>9.1987</v>
      </c>
      <c r="L38" s="68" t="n">
        <v>1012.44</v>
      </c>
      <c r="M38" s="68" t="n">
        <v>32.205</v>
      </c>
      <c r="N38" s="68" t="n">
        <v>38.8085</v>
      </c>
      <c r="O38" s="68" t="n">
        <v>41.3845</v>
      </c>
      <c r="P38" s="68" t="n">
        <v>33198.98</v>
      </c>
      <c r="Q38" s="74"/>
      <c r="R38" s="61" t="n">
        <f aca="false">P38/3600</f>
        <v>9.22193888888889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66" t="n">
        <v>3553.2176</v>
      </c>
      <c r="E39" s="66" t="n">
        <v>40.5634</v>
      </c>
      <c r="F39" s="66" t="n">
        <v>43.1725</v>
      </c>
      <c r="G39" s="66" t="n">
        <v>43.7891</v>
      </c>
      <c r="H39" s="66" t="n">
        <v>7805.03</v>
      </c>
      <c r="I39" s="72"/>
      <c r="J39" s="53" t="n">
        <f aca="false">H39/3600</f>
        <v>2.16806388888889</v>
      </c>
      <c r="L39" s="66" t="n">
        <v>3550.3416</v>
      </c>
      <c r="M39" s="66" t="n">
        <v>40.5634</v>
      </c>
      <c r="N39" s="66" t="n">
        <v>43.1725</v>
      </c>
      <c r="O39" s="66" t="n">
        <v>43.7891</v>
      </c>
      <c r="P39" s="66" t="n">
        <v>7850.55</v>
      </c>
      <c r="Q39" s="72"/>
      <c r="R39" s="53" t="n">
        <f aca="false">P39/3600</f>
        <v>2.1807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51" t="n">
        <v>1719.6248</v>
      </c>
      <c r="E40" s="51" t="n">
        <v>37.4866</v>
      </c>
      <c r="F40" s="51" t="n">
        <v>40.9089</v>
      </c>
      <c r="G40" s="51" t="n">
        <v>41.2236</v>
      </c>
      <c r="H40" s="51" t="n">
        <v>6971.11</v>
      </c>
      <c r="I40" s="73"/>
      <c r="J40" s="57" t="n">
        <f aca="false">H40/3600</f>
        <v>1.93641944444444</v>
      </c>
      <c r="L40" s="51" t="n">
        <v>1716.5544</v>
      </c>
      <c r="M40" s="51" t="n">
        <v>37.4866</v>
      </c>
      <c r="N40" s="51" t="n">
        <v>40.9089</v>
      </c>
      <c r="O40" s="51" t="n">
        <v>41.2236</v>
      </c>
      <c r="P40" s="51" t="n">
        <v>7038.93</v>
      </c>
      <c r="Q40" s="73"/>
      <c r="R40" s="57" t="n">
        <f aca="false">P40/3600</f>
        <v>1.95525833333333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54.9904</v>
      </c>
      <c r="E41" s="51" t="n">
        <v>34.598</v>
      </c>
      <c r="F41" s="51" t="n">
        <v>39.0238</v>
      </c>
      <c r="G41" s="51" t="n">
        <v>39.1088</v>
      </c>
      <c r="H41" s="51" t="n">
        <v>6292.19</v>
      </c>
      <c r="I41" s="73"/>
      <c r="J41" s="57" t="n">
        <f aca="false">H41/3600</f>
        <v>1.74783055555556</v>
      </c>
      <c r="L41" s="51" t="n">
        <v>851.9944</v>
      </c>
      <c r="M41" s="51" t="n">
        <v>34.598</v>
      </c>
      <c r="N41" s="51" t="n">
        <v>39.0238</v>
      </c>
      <c r="O41" s="51" t="n">
        <v>39.1088</v>
      </c>
      <c r="P41" s="51" t="n">
        <v>6279.94</v>
      </c>
      <c r="Q41" s="73"/>
      <c r="R41" s="57" t="n">
        <f aca="false">P41/3600</f>
        <v>1.74442777777778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59.032</v>
      </c>
      <c r="E42" s="68" t="n">
        <v>32.1113</v>
      </c>
      <c r="F42" s="68" t="n">
        <v>37.6628</v>
      </c>
      <c r="G42" s="68" t="n">
        <v>37.5436</v>
      </c>
      <c r="H42" s="68" t="n">
        <v>5786</v>
      </c>
      <c r="I42" s="74"/>
      <c r="J42" s="61" t="n">
        <f aca="false">H42/3600</f>
        <v>1.60722222222222</v>
      </c>
      <c r="L42" s="68" t="n">
        <v>456.4064</v>
      </c>
      <c r="M42" s="68" t="n">
        <v>32.1113</v>
      </c>
      <c r="N42" s="68" t="n">
        <v>37.6628</v>
      </c>
      <c r="O42" s="68" t="n">
        <v>37.5436</v>
      </c>
      <c r="P42" s="68" t="n">
        <v>5794.02</v>
      </c>
      <c r="Q42" s="74"/>
      <c r="R42" s="61" t="n">
        <f aca="false">P42/3600</f>
        <v>1.60945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51" t="n">
        <v>3735.2928</v>
      </c>
      <c r="E43" s="51" t="n">
        <v>40.3076</v>
      </c>
      <c r="F43" s="51" t="n">
        <v>43.619</v>
      </c>
      <c r="G43" s="51" t="n">
        <v>45.15</v>
      </c>
      <c r="H43" s="51" t="n">
        <v>8889.39</v>
      </c>
      <c r="I43" s="72"/>
      <c r="J43" s="53" t="n">
        <f aca="false">H43/3600</f>
        <v>2.469275</v>
      </c>
      <c r="L43" s="51" t="n">
        <v>3731.8936</v>
      </c>
      <c r="M43" s="51" t="n">
        <v>40.3076</v>
      </c>
      <c r="N43" s="51" t="n">
        <v>43.619</v>
      </c>
      <c r="O43" s="51" t="n">
        <v>45.15</v>
      </c>
      <c r="P43" s="51" t="n">
        <v>8922.97</v>
      </c>
      <c r="Q43" s="72"/>
      <c r="R43" s="53" t="n">
        <f aca="false">P43/3600</f>
        <v>2.4786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64.3144</v>
      </c>
      <c r="E44" s="51" t="n">
        <v>37.8368</v>
      </c>
      <c r="F44" s="51" t="n">
        <v>41.7425</v>
      </c>
      <c r="G44" s="51" t="n">
        <v>42.9358</v>
      </c>
      <c r="H44" s="51" t="n">
        <v>7995.89</v>
      </c>
      <c r="I44" s="73"/>
      <c r="J44" s="57" t="n">
        <f aca="false">H44/3600</f>
        <v>2.22108055555556</v>
      </c>
      <c r="L44" s="51" t="n">
        <v>1760.952</v>
      </c>
      <c r="M44" s="51" t="n">
        <v>37.8368</v>
      </c>
      <c r="N44" s="51" t="n">
        <v>41.7425</v>
      </c>
      <c r="O44" s="51" t="n">
        <v>42.9358</v>
      </c>
      <c r="P44" s="51" t="n">
        <v>8007.8</v>
      </c>
      <c r="Q44" s="73"/>
      <c r="R44" s="57" t="n">
        <f aca="false">P44/3600</f>
        <v>2.22438888888889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96.784</v>
      </c>
      <c r="E45" s="51" t="n">
        <v>35.1001</v>
      </c>
      <c r="F45" s="51" t="n">
        <v>40.0998</v>
      </c>
      <c r="G45" s="51" t="n">
        <v>41.0809</v>
      </c>
      <c r="H45" s="51" t="n">
        <v>7361.99</v>
      </c>
      <c r="I45" s="73"/>
      <c r="J45" s="57" t="n">
        <f aca="false">H45/3600</f>
        <v>2.04499722222222</v>
      </c>
      <c r="L45" s="51" t="n">
        <v>893.7448</v>
      </c>
      <c r="M45" s="51" t="n">
        <v>35.1001</v>
      </c>
      <c r="N45" s="51" t="n">
        <v>40.0998</v>
      </c>
      <c r="O45" s="51" t="n">
        <v>41.0809</v>
      </c>
      <c r="P45" s="51" t="n">
        <v>7372.89</v>
      </c>
      <c r="Q45" s="73"/>
      <c r="R45" s="57" t="n">
        <f aca="false">P45/3600</f>
        <v>2.048025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482.82</v>
      </c>
      <c r="E46" s="51" t="n">
        <v>32.3555</v>
      </c>
      <c r="F46" s="51" t="n">
        <v>38.8504</v>
      </c>
      <c r="G46" s="51" t="n">
        <v>39.7168</v>
      </c>
      <c r="H46" s="51" t="n">
        <v>6934.78</v>
      </c>
      <c r="I46" s="74"/>
      <c r="J46" s="61" t="n">
        <f aca="false">H46/3600</f>
        <v>1.92632777777778</v>
      </c>
      <c r="L46" s="51" t="n">
        <v>480.176</v>
      </c>
      <c r="M46" s="51" t="n">
        <v>32.3555</v>
      </c>
      <c r="N46" s="51" t="n">
        <v>38.8504</v>
      </c>
      <c r="O46" s="51" t="n">
        <v>39.7168</v>
      </c>
      <c r="P46" s="51" t="n">
        <v>6961.58</v>
      </c>
      <c r="Q46" s="74"/>
      <c r="R46" s="61" t="n">
        <f aca="false">P46/3600</f>
        <v>1.93377222222222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66" t="n">
        <v>6893.9904</v>
      </c>
      <c r="E47" s="66" t="n">
        <v>38.4741</v>
      </c>
      <c r="F47" s="66" t="n">
        <v>41.521</v>
      </c>
      <c r="G47" s="66" t="n">
        <v>42.5733</v>
      </c>
      <c r="H47" s="66" t="n">
        <v>8517.82</v>
      </c>
      <c r="I47" s="72"/>
      <c r="J47" s="53" t="n">
        <f aca="false">H47/3600</f>
        <v>2.36606111111111</v>
      </c>
      <c r="L47" s="66" t="n">
        <v>6891.1728</v>
      </c>
      <c r="M47" s="66" t="n">
        <v>38.4741</v>
      </c>
      <c r="N47" s="66" t="n">
        <v>41.521</v>
      </c>
      <c r="O47" s="66" t="n">
        <v>42.5733</v>
      </c>
      <c r="P47" s="66" t="n">
        <v>8520.95</v>
      </c>
      <c r="Q47" s="72"/>
      <c r="R47" s="53" t="n">
        <f aca="false">P47/3600</f>
        <v>2.3669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52.5528</v>
      </c>
      <c r="E48" s="51" t="n">
        <v>34.9969</v>
      </c>
      <c r="F48" s="51" t="n">
        <v>38.9932</v>
      </c>
      <c r="G48" s="51" t="n">
        <v>39.9299</v>
      </c>
      <c r="H48" s="51" t="n">
        <v>7336.41</v>
      </c>
      <c r="I48" s="73"/>
      <c r="J48" s="57" t="n">
        <f aca="false">H48/3600</f>
        <v>2.03789166666667</v>
      </c>
      <c r="L48" s="51" t="n">
        <v>3149.6944</v>
      </c>
      <c r="M48" s="51" t="n">
        <v>34.9969</v>
      </c>
      <c r="N48" s="51" t="n">
        <v>38.9932</v>
      </c>
      <c r="O48" s="51" t="n">
        <v>39.9299</v>
      </c>
      <c r="P48" s="51" t="n">
        <v>7452.69</v>
      </c>
      <c r="Q48" s="73"/>
      <c r="R48" s="57" t="n">
        <f aca="false">P48/3600</f>
        <v>2.07019166666667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98.5168</v>
      </c>
      <c r="E49" s="51" t="n">
        <v>31.7877</v>
      </c>
      <c r="F49" s="51" t="n">
        <v>37.1617</v>
      </c>
      <c r="G49" s="51" t="n">
        <v>38.0136</v>
      </c>
      <c r="H49" s="51" t="n">
        <v>6549.89</v>
      </c>
      <c r="I49" s="73"/>
      <c r="J49" s="57" t="n">
        <f aca="false">H49/3600</f>
        <v>1.81941388888889</v>
      </c>
      <c r="L49" s="51" t="n">
        <v>1495.8264</v>
      </c>
      <c r="M49" s="51" t="n">
        <v>31.7877</v>
      </c>
      <c r="N49" s="51" t="n">
        <v>37.1617</v>
      </c>
      <c r="O49" s="51" t="n">
        <v>38.0136</v>
      </c>
      <c r="P49" s="51" t="n">
        <v>6602.77</v>
      </c>
      <c r="Q49" s="73"/>
      <c r="R49" s="57" t="n">
        <f aca="false">P49/3600</f>
        <v>1.83410277777778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19.4504</v>
      </c>
      <c r="E50" s="68" t="n">
        <v>28.8169</v>
      </c>
      <c r="F50" s="68" t="n">
        <v>35.8833</v>
      </c>
      <c r="G50" s="68" t="n">
        <v>36.6275</v>
      </c>
      <c r="H50" s="68" t="n">
        <v>6023.11</v>
      </c>
      <c r="I50" s="74"/>
      <c r="J50" s="61" t="n">
        <f aca="false">H50/3600</f>
        <v>1.67308611111111</v>
      </c>
      <c r="L50" s="68" t="n">
        <v>717.0792</v>
      </c>
      <c r="M50" s="68" t="n">
        <v>28.8169</v>
      </c>
      <c r="N50" s="68" t="n">
        <v>35.8833</v>
      </c>
      <c r="O50" s="68" t="n">
        <v>36.6275</v>
      </c>
      <c r="P50" s="68" t="n">
        <v>6047.5</v>
      </c>
      <c r="Q50" s="74"/>
      <c r="R50" s="61" t="n">
        <f aca="false">P50/3600</f>
        <v>1.67986111111111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66" t="n">
        <v>4912.7192</v>
      </c>
      <c r="E51" s="66" t="n">
        <v>39.1654</v>
      </c>
      <c r="F51" s="66" t="n">
        <v>41.5424</v>
      </c>
      <c r="G51" s="66" t="n">
        <v>42.9917</v>
      </c>
      <c r="H51" s="66" t="n">
        <v>6178.53</v>
      </c>
      <c r="I51" s="72"/>
      <c r="J51" s="53" t="n">
        <f aca="false">H51/3600</f>
        <v>1.71625833333333</v>
      </c>
      <c r="L51" s="66" t="n">
        <v>4911.02</v>
      </c>
      <c r="M51" s="66" t="n">
        <v>39.1654</v>
      </c>
      <c r="N51" s="66" t="n">
        <v>41.5424</v>
      </c>
      <c r="O51" s="66" t="n">
        <v>42.9917</v>
      </c>
      <c r="P51" s="66" t="n">
        <v>6219.63</v>
      </c>
      <c r="Q51" s="72"/>
      <c r="R51" s="53" t="n">
        <f aca="false">P51/3600</f>
        <v>1.7276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84.3488</v>
      </c>
      <c r="E52" s="51" t="n">
        <v>35.9549</v>
      </c>
      <c r="F52" s="51" t="n">
        <v>39.2821</v>
      </c>
      <c r="G52" s="51" t="n">
        <v>40.8766</v>
      </c>
      <c r="H52" s="51" t="n">
        <v>5315.73</v>
      </c>
      <c r="I52" s="73"/>
      <c r="J52" s="57" t="n">
        <f aca="false">H52/3600</f>
        <v>1.47659166666667</v>
      </c>
      <c r="L52" s="51" t="n">
        <v>2082.5632</v>
      </c>
      <c r="M52" s="51" t="n">
        <v>35.9549</v>
      </c>
      <c r="N52" s="51" t="n">
        <v>39.2821</v>
      </c>
      <c r="O52" s="51" t="n">
        <v>40.8766</v>
      </c>
      <c r="P52" s="51" t="n">
        <v>5364.53</v>
      </c>
      <c r="Q52" s="73"/>
      <c r="R52" s="57" t="n">
        <f aca="false">P52/3600</f>
        <v>1.49014722222222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82.8384</v>
      </c>
      <c r="E53" s="51" t="n">
        <v>33.0909</v>
      </c>
      <c r="F53" s="51" t="n">
        <v>37.4426</v>
      </c>
      <c r="G53" s="51" t="n">
        <v>39.2037</v>
      </c>
      <c r="H53" s="51" t="n">
        <v>4659.06</v>
      </c>
      <c r="I53" s="73"/>
      <c r="J53" s="57" t="n">
        <f aca="false">H53/3600</f>
        <v>1.29418333333333</v>
      </c>
      <c r="L53" s="51" t="n">
        <v>980.9736</v>
      </c>
      <c r="M53" s="51" t="n">
        <v>33.0909</v>
      </c>
      <c r="N53" s="51" t="n">
        <v>37.4426</v>
      </c>
      <c r="O53" s="51" t="n">
        <v>39.2037</v>
      </c>
      <c r="P53" s="51" t="n">
        <v>4701.43</v>
      </c>
      <c r="Q53" s="73"/>
      <c r="R53" s="57" t="n">
        <f aca="false">P53/3600</f>
        <v>1.30595277777778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6.5288</v>
      </c>
      <c r="E54" s="68" t="n">
        <v>30.4343</v>
      </c>
      <c r="F54" s="68" t="n">
        <v>36.1373</v>
      </c>
      <c r="G54" s="68" t="n">
        <v>37.8979</v>
      </c>
      <c r="H54" s="68" t="n">
        <v>4202.96</v>
      </c>
      <c r="I54" s="74"/>
      <c r="J54" s="61" t="n">
        <f aca="false">H54/3600</f>
        <v>1.16748888888889</v>
      </c>
      <c r="L54" s="68" t="n">
        <v>484.6904</v>
      </c>
      <c r="M54" s="68" t="n">
        <v>30.4343</v>
      </c>
      <c r="N54" s="68" t="n">
        <v>36.1373</v>
      </c>
      <c r="O54" s="68" t="n">
        <v>37.8979</v>
      </c>
      <c r="P54" s="68" t="n">
        <v>4221.41</v>
      </c>
      <c r="Q54" s="74"/>
      <c r="R54" s="61" t="n">
        <f aca="false">P54/3600</f>
        <v>1.17261388888889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66" t="n">
        <v>1564.6496</v>
      </c>
      <c r="E55" s="66" t="n">
        <v>40.8216</v>
      </c>
      <c r="F55" s="66" t="n">
        <v>44.0877</v>
      </c>
      <c r="G55" s="66" t="n">
        <v>43.2728</v>
      </c>
      <c r="H55" s="66" t="n">
        <v>2114.06</v>
      </c>
      <c r="I55" s="72"/>
      <c r="J55" s="53" t="n">
        <f aca="false">H55/3600</f>
        <v>0.587238888888889</v>
      </c>
      <c r="L55" s="66" t="n">
        <v>1561.8664</v>
      </c>
      <c r="M55" s="66" t="n">
        <v>40.8216</v>
      </c>
      <c r="N55" s="66" t="n">
        <v>44.0877</v>
      </c>
      <c r="O55" s="66" t="n">
        <v>43.2728</v>
      </c>
      <c r="P55" s="66" t="n">
        <v>2114.59</v>
      </c>
      <c r="Q55" s="72"/>
      <c r="R55" s="53" t="n">
        <f aca="false">P55/3600</f>
        <v>0.5873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51" t="n">
        <v>794.0512</v>
      </c>
      <c r="E56" s="51" t="n">
        <v>37.0733</v>
      </c>
      <c r="F56" s="51" t="n">
        <v>41.5437</v>
      </c>
      <c r="G56" s="51" t="n">
        <v>40.3151</v>
      </c>
      <c r="H56" s="51" t="n">
        <v>1887.77</v>
      </c>
      <c r="I56" s="73"/>
      <c r="J56" s="57" t="n">
        <f aca="false">H56/3600</f>
        <v>0.524380555555556</v>
      </c>
      <c r="L56" s="51" t="n">
        <v>791.316</v>
      </c>
      <c r="M56" s="51" t="n">
        <v>37.0733</v>
      </c>
      <c r="N56" s="51" t="n">
        <v>41.5437</v>
      </c>
      <c r="O56" s="51" t="n">
        <v>40.3151</v>
      </c>
      <c r="P56" s="51" t="n">
        <v>1905.25</v>
      </c>
      <c r="Q56" s="73"/>
      <c r="R56" s="57" t="n">
        <f aca="false">P56/3600</f>
        <v>0.529236111111111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02.4616</v>
      </c>
      <c r="E57" s="51" t="n">
        <v>33.6924</v>
      </c>
      <c r="F57" s="51" t="n">
        <v>39.5174</v>
      </c>
      <c r="G57" s="51" t="n">
        <v>37.9981</v>
      </c>
      <c r="H57" s="51" t="n">
        <v>1706.67</v>
      </c>
      <c r="I57" s="73"/>
      <c r="J57" s="57" t="n">
        <f aca="false">H57/3600</f>
        <v>0.474075</v>
      </c>
      <c r="L57" s="51" t="n">
        <v>400.0952</v>
      </c>
      <c r="M57" s="51" t="n">
        <v>33.6924</v>
      </c>
      <c r="N57" s="51" t="n">
        <v>39.5174</v>
      </c>
      <c r="O57" s="51" t="n">
        <v>37.9981</v>
      </c>
      <c r="P57" s="51" t="n">
        <v>1728.53</v>
      </c>
      <c r="Q57" s="73"/>
      <c r="R57" s="57" t="n">
        <f aca="false">P57/3600</f>
        <v>0.480147222222222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6.9912</v>
      </c>
      <c r="E58" s="68" t="n">
        <v>30.8798</v>
      </c>
      <c r="F58" s="68" t="n">
        <v>38.06</v>
      </c>
      <c r="G58" s="68" t="n">
        <v>36.3821</v>
      </c>
      <c r="H58" s="68" t="n">
        <v>1555.28</v>
      </c>
      <c r="I58" s="74"/>
      <c r="J58" s="61" t="n">
        <f aca="false">H58/3600</f>
        <v>0.432022222222222</v>
      </c>
      <c r="L58" s="68" t="n">
        <v>214.932</v>
      </c>
      <c r="M58" s="68" t="n">
        <v>30.8798</v>
      </c>
      <c r="N58" s="68" t="n">
        <v>38.06</v>
      </c>
      <c r="O58" s="68" t="n">
        <v>36.3821</v>
      </c>
      <c r="P58" s="68" t="n">
        <v>1572.78</v>
      </c>
      <c r="Q58" s="74"/>
      <c r="R58" s="61" t="n">
        <f aca="false">P58/3600</f>
        <v>0.436883333333333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6" t="n">
        <v>1657.4752</v>
      </c>
      <c r="E59" s="66" t="n">
        <v>38.2728</v>
      </c>
      <c r="F59" s="66" t="n">
        <v>43.1691</v>
      </c>
      <c r="G59" s="66" t="n">
        <v>44.234</v>
      </c>
      <c r="H59" s="66" t="n">
        <v>2306.85</v>
      </c>
      <c r="I59" s="72"/>
      <c r="J59" s="53" t="n">
        <f aca="false">H59/3600</f>
        <v>0.640791666666667</v>
      </c>
      <c r="L59" s="66" t="n">
        <v>1654.0472</v>
      </c>
      <c r="M59" s="66" t="n">
        <v>38.2728</v>
      </c>
      <c r="N59" s="66" t="n">
        <v>43.1691</v>
      </c>
      <c r="O59" s="66" t="n">
        <v>44.234</v>
      </c>
      <c r="P59" s="66" t="n">
        <v>2320.87</v>
      </c>
      <c r="Q59" s="72"/>
      <c r="R59" s="53" t="n">
        <f aca="false">P59/3600</f>
        <v>0.6446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50.6504</v>
      </c>
      <c r="E60" s="51" t="n">
        <v>35.0854</v>
      </c>
      <c r="F60" s="51" t="n">
        <v>41.0561</v>
      </c>
      <c r="G60" s="51" t="n">
        <v>42.0686</v>
      </c>
      <c r="H60" s="51" t="n">
        <v>1952.12</v>
      </c>
      <c r="I60" s="73"/>
      <c r="J60" s="57" t="n">
        <f aca="false">H60/3600</f>
        <v>0.542255555555556</v>
      </c>
      <c r="L60" s="51" t="n">
        <v>648.2792</v>
      </c>
      <c r="M60" s="51" t="n">
        <v>35.0854</v>
      </c>
      <c r="N60" s="51" t="n">
        <v>41.0561</v>
      </c>
      <c r="O60" s="51" t="n">
        <v>42.0686</v>
      </c>
      <c r="P60" s="51" t="n">
        <v>1962.37</v>
      </c>
      <c r="Q60" s="73"/>
      <c r="R60" s="57" t="n">
        <f aca="false">P60/3600</f>
        <v>0.545102777777778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02.4608</v>
      </c>
      <c r="E61" s="51" t="n">
        <v>32.2116</v>
      </c>
      <c r="F61" s="51" t="n">
        <v>39.5406</v>
      </c>
      <c r="G61" s="51" t="n">
        <v>40.5624</v>
      </c>
      <c r="H61" s="51" t="n">
        <v>1751.37</v>
      </c>
      <c r="I61" s="73"/>
      <c r="J61" s="57" t="n">
        <f aca="false">H61/3600</f>
        <v>0.486491666666667</v>
      </c>
      <c r="L61" s="51" t="n">
        <v>300.5872</v>
      </c>
      <c r="M61" s="51" t="n">
        <v>32.2116</v>
      </c>
      <c r="N61" s="51" t="n">
        <v>39.5406</v>
      </c>
      <c r="O61" s="51" t="n">
        <v>40.5624</v>
      </c>
      <c r="P61" s="51" t="n">
        <v>1749.59</v>
      </c>
      <c r="Q61" s="73"/>
      <c r="R61" s="57" t="n">
        <f aca="false">P61/3600</f>
        <v>0.485997222222222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59.244</v>
      </c>
      <c r="E62" s="68" t="n">
        <v>29.447</v>
      </c>
      <c r="F62" s="68" t="n">
        <v>38.4981</v>
      </c>
      <c r="G62" s="68" t="n">
        <v>39.3748</v>
      </c>
      <c r="H62" s="68" t="n">
        <v>1631.29</v>
      </c>
      <c r="I62" s="74"/>
      <c r="J62" s="61" t="n">
        <f aca="false">H62/3600</f>
        <v>0.453136111111111</v>
      </c>
      <c r="L62" s="68" t="n">
        <v>156.9752</v>
      </c>
      <c r="M62" s="68" t="n">
        <v>29.447</v>
      </c>
      <c r="N62" s="68" t="n">
        <v>38.4981</v>
      </c>
      <c r="O62" s="68" t="n">
        <v>39.3748</v>
      </c>
      <c r="P62" s="68" t="n">
        <v>1640.39</v>
      </c>
      <c r="Q62" s="74"/>
      <c r="R62" s="61" t="n">
        <f aca="false">P62/3600</f>
        <v>0.455663888888889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6" t="n">
        <v>1684.7168</v>
      </c>
      <c r="E63" s="66" t="n">
        <v>38.3815</v>
      </c>
      <c r="F63" s="66" t="n">
        <v>41.3689</v>
      </c>
      <c r="G63" s="66" t="n">
        <v>42.3036</v>
      </c>
      <c r="H63" s="66" t="n">
        <v>1922.74</v>
      </c>
      <c r="I63" s="72"/>
      <c r="J63" s="53" t="n">
        <f aca="false">H63/3600</f>
        <v>0.534094444444444</v>
      </c>
      <c r="L63" s="66" t="n">
        <v>1682.1664</v>
      </c>
      <c r="M63" s="66" t="n">
        <v>38.3815</v>
      </c>
      <c r="N63" s="66" t="n">
        <v>41.3689</v>
      </c>
      <c r="O63" s="66" t="n">
        <v>42.3036</v>
      </c>
      <c r="P63" s="66" t="n">
        <v>1920.95</v>
      </c>
      <c r="Q63" s="72"/>
      <c r="R63" s="53" t="n">
        <f aca="false">P63/3600</f>
        <v>0.5335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83.8512</v>
      </c>
      <c r="E64" s="51" t="n">
        <v>35.0153</v>
      </c>
      <c r="F64" s="51" t="n">
        <v>38.7953</v>
      </c>
      <c r="G64" s="51" t="n">
        <v>39.5405</v>
      </c>
      <c r="H64" s="51" t="n">
        <v>1673.51</v>
      </c>
      <c r="I64" s="73"/>
      <c r="J64" s="57" t="n">
        <f aca="false">H64/3600</f>
        <v>0.464863888888889</v>
      </c>
      <c r="L64" s="51" t="n">
        <v>781.5808</v>
      </c>
      <c r="M64" s="51" t="n">
        <v>35.0153</v>
      </c>
      <c r="N64" s="51" t="n">
        <v>38.7953</v>
      </c>
      <c r="O64" s="51" t="n">
        <v>39.5405</v>
      </c>
      <c r="P64" s="51" t="n">
        <v>1675.31</v>
      </c>
      <c r="Q64" s="73"/>
      <c r="R64" s="57" t="n">
        <f aca="false">P64/3600</f>
        <v>0.465363888888889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73.7176</v>
      </c>
      <c r="E65" s="51" t="n">
        <v>31.7713</v>
      </c>
      <c r="F65" s="51" t="n">
        <v>36.8442</v>
      </c>
      <c r="G65" s="51" t="n">
        <v>37.5313</v>
      </c>
      <c r="H65" s="51" t="n">
        <v>1479.8</v>
      </c>
      <c r="I65" s="73"/>
      <c r="J65" s="57" t="n">
        <f aca="false">H65/3600</f>
        <v>0.411055555555556</v>
      </c>
      <c r="L65" s="51" t="n">
        <v>371.8744</v>
      </c>
      <c r="M65" s="51" t="n">
        <v>31.7713</v>
      </c>
      <c r="N65" s="51" t="n">
        <v>36.8442</v>
      </c>
      <c r="O65" s="51" t="n">
        <v>37.5313</v>
      </c>
      <c r="P65" s="51" t="n">
        <v>1491.81</v>
      </c>
      <c r="Q65" s="73"/>
      <c r="R65" s="57" t="n">
        <f aca="false">P65/3600</f>
        <v>0.414391666666667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81.5192</v>
      </c>
      <c r="E66" s="68" t="n">
        <v>28.8197</v>
      </c>
      <c r="F66" s="68" t="n">
        <v>35.482</v>
      </c>
      <c r="G66" s="68" t="n">
        <v>36.0737</v>
      </c>
      <c r="H66" s="68" t="n">
        <v>1362.44</v>
      </c>
      <c r="I66" s="74"/>
      <c r="J66" s="61" t="n">
        <f aca="false">H66/3600</f>
        <v>0.378455555555556</v>
      </c>
      <c r="L66" s="68" t="n">
        <v>179.724</v>
      </c>
      <c r="M66" s="68" t="n">
        <v>28.8197</v>
      </c>
      <c r="N66" s="68" t="n">
        <v>35.482</v>
      </c>
      <c r="O66" s="68" t="n">
        <v>36.0737</v>
      </c>
      <c r="P66" s="68" t="n">
        <v>1368.83</v>
      </c>
      <c r="Q66" s="74"/>
      <c r="R66" s="61" t="n">
        <f aca="false">P66/3600</f>
        <v>0.380230555555556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51" t="n">
        <v>1246.4376</v>
      </c>
      <c r="E67" s="51" t="n">
        <v>39.6296</v>
      </c>
      <c r="F67" s="51" t="n">
        <v>41.6522</v>
      </c>
      <c r="G67" s="51" t="n">
        <v>42.7163</v>
      </c>
      <c r="H67" s="51" t="n">
        <v>1437.19</v>
      </c>
      <c r="I67" s="72"/>
      <c r="J67" s="53" t="n">
        <f aca="false">H67/3600</f>
        <v>0.399219444444444</v>
      </c>
      <c r="L67" s="51" t="n">
        <v>1244.6152</v>
      </c>
      <c r="M67" s="51" t="n">
        <v>39.6296</v>
      </c>
      <c r="N67" s="51" t="n">
        <v>41.6522</v>
      </c>
      <c r="O67" s="51" t="n">
        <v>42.7163</v>
      </c>
      <c r="P67" s="51" t="n">
        <v>1438.09</v>
      </c>
      <c r="Q67" s="72"/>
      <c r="R67" s="53" t="n">
        <f aca="false">P67/3600</f>
        <v>0.3994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16.2384</v>
      </c>
      <c r="E68" s="51" t="n">
        <v>35.8739</v>
      </c>
      <c r="F68" s="51" t="n">
        <v>39.0068</v>
      </c>
      <c r="G68" s="51" t="n">
        <v>40.2313</v>
      </c>
      <c r="H68" s="51" t="n">
        <v>1260.79</v>
      </c>
      <c r="I68" s="73"/>
      <c r="J68" s="57" t="n">
        <f aca="false">H68/3600</f>
        <v>0.350219444444444</v>
      </c>
      <c r="L68" s="51" t="n">
        <v>614.3824</v>
      </c>
      <c r="M68" s="51" t="n">
        <v>35.8739</v>
      </c>
      <c r="N68" s="51" t="n">
        <v>39.0068</v>
      </c>
      <c r="O68" s="51" t="n">
        <v>40.2313</v>
      </c>
      <c r="P68" s="51" t="n">
        <v>1267.13</v>
      </c>
      <c r="Q68" s="73"/>
      <c r="R68" s="57" t="n">
        <f aca="false">P68/3600</f>
        <v>0.351980555555556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5.5448</v>
      </c>
      <c r="E69" s="51" t="n">
        <v>32.45</v>
      </c>
      <c r="F69" s="51" t="n">
        <v>37.0512</v>
      </c>
      <c r="G69" s="51" t="n">
        <v>38.2835</v>
      </c>
      <c r="H69" s="51" t="n">
        <v>1121.56</v>
      </c>
      <c r="I69" s="73"/>
      <c r="J69" s="57" t="n">
        <f aca="false">H69/3600</f>
        <v>0.311544444444444</v>
      </c>
      <c r="L69" s="51" t="n">
        <v>303.9488</v>
      </c>
      <c r="M69" s="51" t="n">
        <v>32.45</v>
      </c>
      <c r="N69" s="51" t="n">
        <v>37.0512</v>
      </c>
      <c r="O69" s="51" t="n">
        <v>38.2835</v>
      </c>
      <c r="P69" s="51" t="n">
        <v>1122.97</v>
      </c>
      <c r="Q69" s="73"/>
      <c r="R69" s="57" t="n">
        <f aca="false">P69/3600</f>
        <v>0.311936111111111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154.4256</v>
      </c>
      <c r="E70" s="51" t="n">
        <v>29.6226</v>
      </c>
      <c r="F70" s="51" t="n">
        <v>35.6261</v>
      </c>
      <c r="G70" s="51" t="n">
        <v>36.7095</v>
      </c>
      <c r="H70" s="51" t="n">
        <v>1000.81</v>
      </c>
      <c r="I70" s="74"/>
      <c r="J70" s="61" t="n">
        <f aca="false">H70/3600</f>
        <v>0.278002777777778</v>
      </c>
      <c r="L70" s="51" t="n">
        <v>153.1</v>
      </c>
      <c r="M70" s="51" t="n">
        <v>29.6226</v>
      </c>
      <c r="N70" s="51" t="n">
        <v>35.6261</v>
      </c>
      <c r="O70" s="51" t="n">
        <v>36.7095</v>
      </c>
      <c r="P70" s="51" t="n">
        <v>1000.45</v>
      </c>
      <c r="Q70" s="74"/>
      <c r="R70" s="61" t="n">
        <f aca="false">P70/3600</f>
        <v>0.277902777777778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0"/>
      <c r="E71" s="81"/>
      <c r="F71" s="81"/>
      <c r="G71" s="81"/>
      <c r="H71" s="81"/>
      <c r="I71" s="81"/>
      <c r="J71" s="82"/>
      <c r="K71" s="83"/>
      <c r="L71" s="66"/>
      <c r="M71" s="66"/>
      <c r="N71" s="66"/>
      <c r="O71" s="66"/>
      <c r="P71" s="66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88"/>
      <c r="E72" s="89"/>
      <c r="F72" s="89"/>
      <c r="G72" s="89"/>
      <c r="H72" s="89"/>
      <c r="I72" s="89"/>
      <c r="J72" s="90"/>
      <c r="K72" s="83"/>
      <c r="L72" s="51"/>
      <c r="M72" s="51"/>
      <c r="N72" s="51"/>
      <c r="O72" s="51"/>
      <c r="P72" s="51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9"/>
      <c r="B73" s="69"/>
      <c r="C73" s="69" t="n">
        <v>32</v>
      </c>
      <c r="D73" s="88"/>
      <c r="E73" s="89"/>
      <c r="F73" s="89"/>
      <c r="G73" s="89"/>
      <c r="H73" s="89"/>
      <c r="I73" s="89"/>
      <c r="J73" s="90"/>
      <c r="K73" s="83"/>
      <c r="L73" s="51"/>
      <c r="M73" s="51"/>
      <c r="N73" s="51"/>
      <c r="O73" s="51"/>
      <c r="P73" s="51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9"/>
      <c r="B74" s="71"/>
      <c r="C74" s="71" t="n">
        <v>37</v>
      </c>
      <c r="D74" s="94"/>
      <c r="E74" s="95"/>
      <c r="F74" s="95"/>
      <c r="G74" s="95"/>
      <c r="H74" s="95"/>
      <c r="I74" s="95"/>
      <c r="J74" s="96"/>
      <c r="K74" s="83"/>
      <c r="L74" s="68"/>
      <c r="M74" s="68"/>
      <c r="N74" s="68"/>
      <c r="O74" s="68"/>
      <c r="P74" s="68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0"/>
      <c r="E75" s="81"/>
      <c r="F75" s="81"/>
      <c r="G75" s="81"/>
      <c r="H75" s="81"/>
      <c r="I75" s="81"/>
      <c r="J75" s="82"/>
      <c r="K75" s="83"/>
      <c r="L75" s="66"/>
      <c r="M75" s="66"/>
      <c r="N75" s="66"/>
      <c r="O75" s="66"/>
      <c r="P75" s="66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9"/>
      <c r="B76" s="69"/>
      <c r="C76" s="69" t="n">
        <v>27</v>
      </c>
      <c r="D76" s="88"/>
      <c r="E76" s="89"/>
      <c r="F76" s="89"/>
      <c r="G76" s="89"/>
      <c r="H76" s="89"/>
      <c r="I76" s="89"/>
      <c r="J76" s="90"/>
      <c r="K76" s="83"/>
      <c r="L76" s="51"/>
      <c r="M76" s="51"/>
      <c r="N76" s="51"/>
      <c r="O76" s="51"/>
      <c r="P76" s="51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9"/>
      <c r="B77" s="69"/>
      <c r="C77" s="69" t="n">
        <v>32</v>
      </c>
      <c r="D77" s="88"/>
      <c r="E77" s="89"/>
      <c r="F77" s="89"/>
      <c r="G77" s="89"/>
      <c r="H77" s="89"/>
      <c r="I77" s="89"/>
      <c r="J77" s="90"/>
      <c r="K77" s="83"/>
      <c r="L77" s="51"/>
      <c r="M77" s="51"/>
      <c r="N77" s="51"/>
      <c r="O77" s="51"/>
      <c r="P77" s="51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9"/>
      <c r="B78" s="71"/>
      <c r="C78" s="71" t="n">
        <v>37</v>
      </c>
      <c r="D78" s="94"/>
      <c r="E78" s="95"/>
      <c r="F78" s="95"/>
      <c r="G78" s="95"/>
      <c r="H78" s="95"/>
      <c r="I78" s="95"/>
      <c r="J78" s="96"/>
      <c r="K78" s="83"/>
      <c r="L78" s="68"/>
      <c r="M78" s="68"/>
      <c r="N78" s="68"/>
      <c r="O78" s="68"/>
      <c r="P78" s="68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0"/>
      <c r="E79" s="81"/>
      <c r="F79" s="81"/>
      <c r="G79" s="81"/>
      <c r="H79" s="81"/>
      <c r="I79" s="81"/>
      <c r="J79" s="82"/>
      <c r="K79" s="83"/>
      <c r="L79" s="66"/>
      <c r="M79" s="66"/>
      <c r="N79" s="66"/>
      <c r="O79" s="66"/>
      <c r="P79" s="66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9"/>
      <c r="B80" s="69"/>
      <c r="C80" s="69" t="n">
        <v>27</v>
      </c>
      <c r="D80" s="88"/>
      <c r="E80" s="89"/>
      <c r="F80" s="89"/>
      <c r="G80" s="89"/>
      <c r="H80" s="89"/>
      <c r="I80" s="89"/>
      <c r="J80" s="90"/>
      <c r="K80" s="83"/>
      <c r="L80" s="51"/>
      <c r="M80" s="51"/>
      <c r="N80" s="51"/>
      <c r="O80" s="51"/>
      <c r="P80" s="51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9"/>
      <c r="B81" s="69"/>
      <c r="C81" s="69" t="n">
        <v>32</v>
      </c>
      <c r="D81" s="88"/>
      <c r="E81" s="89"/>
      <c r="F81" s="89"/>
      <c r="G81" s="89"/>
      <c r="H81" s="89"/>
      <c r="I81" s="89"/>
      <c r="J81" s="90"/>
      <c r="K81" s="83"/>
      <c r="L81" s="51"/>
      <c r="M81" s="51"/>
      <c r="N81" s="51"/>
      <c r="O81" s="51"/>
      <c r="P81" s="51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1"/>
      <c r="B82" s="71"/>
      <c r="C82" s="71" t="n">
        <v>37</v>
      </c>
      <c r="D82" s="94"/>
      <c r="E82" s="95"/>
      <c r="F82" s="95"/>
      <c r="G82" s="95"/>
      <c r="H82" s="95"/>
      <c r="I82" s="95"/>
      <c r="J82" s="96"/>
      <c r="K82" s="83"/>
      <c r="L82" s="68"/>
      <c r="M82" s="68"/>
      <c r="N82" s="68"/>
      <c r="O82" s="68"/>
      <c r="P82" s="68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66" t="n">
        <v>3689.248</v>
      </c>
      <c r="E83" s="66" t="n">
        <v>40.6999</v>
      </c>
      <c r="F83" s="66" t="n">
        <v>43.1234</v>
      </c>
      <c r="G83" s="66" t="n">
        <v>43.681</v>
      </c>
      <c r="H83" s="66" t="n">
        <v>7739.27</v>
      </c>
      <c r="I83" s="72"/>
      <c r="J83" s="53" t="n">
        <f aca="false">H83/3600</f>
        <v>2.14979722222222</v>
      </c>
      <c r="L83" s="66" t="n">
        <v>3686.3776</v>
      </c>
      <c r="M83" s="66" t="n">
        <v>40.6999</v>
      </c>
      <c r="N83" s="66" t="n">
        <v>43.1234</v>
      </c>
      <c r="O83" s="66" t="n">
        <v>43.681</v>
      </c>
      <c r="P83" s="66" t="n">
        <v>7833.01</v>
      </c>
      <c r="Q83" s="72" t="n">
        <v>14.59</v>
      </c>
      <c r="R83" s="53" t="n">
        <f aca="false">P83/3600</f>
        <v>2.1758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51" t="n">
        <v>1826.2176</v>
      </c>
      <c r="E84" s="51" t="n">
        <v>37.5464</v>
      </c>
      <c r="F84" s="51" t="n">
        <v>40.6307</v>
      </c>
      <c r="G84" s="51" t="n">
        <v>40.9043</v>
      </c>
      <c r="H84" s="51" t="n">
        <v>6910.17</v>
      </c>
      <c r="I84" s="73"/>
      <c r="J84" s="57" t="n">
        <f aca="false">H84/3600</f>
        <v>1.91949166666667</v>
      </c>
      <c r="L84" s="51" t="n">
        <v>1823.1416</v>
      </c>
      <c r="M84" s="51" t="n">
        <v>37.5464</v>
      </c>
      <c r="N84" s="51" t="n">
        <v>40.6307</v>
      </c>
      <c r="O84" s="51" t="n">
        <v>40.9043</v>
      </c>
      <c r="P84" s="51" t="n">
        <v>6971.09</v>
      </c>
      <c r="Q84" s="73" t="n">
        <v>12.96</v>
      </c>
      <c r="R84" s="57" t="n">
        <f aca="false">P84/3600</f>
        <v>1.93641388888889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76"/>
      <c r="B85" s="76"/>
      <c r="C85" s="76" t="n">
        <v>32</v>
      </c>
      <c r="D85" s="51" t="n">
        <v>926.4432</v>
      </c>
      <c r="E85" s="51" t="n">
        <v>34.5491</v>
      </c>
      <c r="F85" s="51" t="n">
        <v>38.5171</v>
      </c>
      <c r="G85" s="51" t="n">
        <v>38.5739</v>
      </c>
      <c r="H85" s="51" t="n">
        <v>6248.33</v>
      </c>
      <c r="I85" s="73"/>
      <c r="J85" s="57" t="n">
        <f aca="false">H85/3600</f>
        <v>1.73564722222222</v>
      </c>
      <c r="L85" s="51" t="n">
        <v>923.396</v>
      </c>
      <c r="M85" s="51" t="n">
        <v>34.5491</v>
      </c>
      <c r="N85" s="51" t="n">
        <v>38.5171</v>
      </c>
      <c r="O85" s="51" t="n">
        <v>38.5739</v>
      </c>
      <c r="P85" s="51" t="n">
        <v>6277.73</v>
      </c>
      <c r="Q85" s="73" t="n">
        <v>10.82</v>
      </c>
      <c r="R85" s="57" t="n">
        <f aca="false">P85/3600</f>
        <v>1.74381388888889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76"/>
      <c r="B86" s="77"/>
      <c r="C86" s="77" t="n">
        <v>37</v>
      </c>
      <c r="D86" s="68" t="n">
        <v>505.7576</v>
      </c>
      <c r="E86" s="68" t="n">
        <v>31.9161</v>
      </c>
      <c r="F86" s="68" t="n">
        <v>36.933</v>
      </c>
      <c r="G86" s="68" t="n">
        <v>36.8595</v>
      </c>
      <c r="H86" s="68" t="n">
        <v>5725.67</v>
      </c>
      <c r="I86" s="74"/>
      <c r="J86" s="61" t="n">
        <f aca="false">H86/3600</f>
        <v>1.59046388888889</v>
      </c>
      <c r="L86" s="68" t="n">
        <v>503.0592</v>
      </c>
      <c r="M86" s="68" t="n">
        <v>31.9161</v>
      </c>
      <c r="N86" s="68" t="n">
        <v>36.933</v>
      </c>
      <c r="O86" s="68" t="n">
        <v>36.8595</v>
      </c>
      <c r="P86" s="68" t="n">
        <v>5748.97</v>
      </c>
      <c r="Q86" s="74" t="n">
        <v>9.39</v>
      </c>
      <c r="R86" s="61" t="n">
        <f aca="false">P86/3600</f>
        <v>1.59693611111111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6"/>
      <c r="B87" s="75" t="s">
        <v>65</v>
      </c>
      <c r="C87" s="75" t="n">
        <v>22</v>
      </c>
      <c r="D87" s="66" t="n">
        <v>5587.6594</v>
      </c>
      <c r="E87" s="66" t="n">
        <v>42.4538</v>
      </c>
      <c r="F87" s="66" t="n">
        <v>45.8728</v>
      </c>
      <c r="G87" s="66" t="n">
        <v>45.9303</v>
      </c>
      <c r="H87" s="66" t="n">
        <v>16338.28</v>
      </c>
      <c r="I87" s="72"/>
      <c r="J87" s="53" t="n">
        <f aca="false">H87/3600</f>
        <v>4.53841111111111</v>
      </c>
      <c r="L87" s="66" t="n">
        <v>5586.0288</v>
      </c>
      <c r="M87" s="66" t="n">
        <v>42.4538</v>
      </c>
      <c r="N87" s="66" t="n">
        <v>45.8728</v>
      </c>
      <c r="O87" s="66" t="n">
        <v>45.9303</v>
      </c>
      <c r="P87" s="66" t="n">
        <v>16498.8</v>
      </c>
      <c r="Q87" s="72" t="n">
        <v>29.64</v>
      </c>
      <c r="R87" s="53" t="n">
        <f aca="false">P87/3600</f>
        <v>4.58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51" t="n">
        <v>2870.4394</v>
      </c>
      <c r="E88" s="51" t="n">
        <v>38.4739</v>
      </c>
      <c r="F88" s="51" t="n">
        <v>43.1721</v>
      </c>
      <c r="G88" s="51" t="n">
        <v>43.2084</v>
      </c>
      <c r="H88" s="51" t="n">
        <v>14273.93</v>
      </c>
      <c r="I88" s="73"/>
      <c r="J88" s="57" t="n">
        <f aca="false">H88/3600</f>
        <v>3.96498055555556</v>
      </c>
      <c r="L88" s="51" t="n">
        <v>2868.7627</v>
      </c>
      <c r="M88" s="51" t="n">
        <v>38.4739</v>
      </c>
      <c r="N88" s="51" t="n">
        <v>43.1721</v>
      </c>
      <c r="O88" s="51" t="n">
        <v>43.2084</v>
      </c>
      <c r="P88" s="51" t="n">
        <v>14370.76</v>
      </c>
      <c r="Q88" s="73" t="n">
        <v>27.15</v>
      </c>
      <c r="R88" s="57" t="n">
        <f aca="false">P88/3600</f>
        <v>3.99187777777778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76"/>
      <c r="B89" s="76"/>
      <c r="C89" s="76" t="n">
        <v>32</v>
      </c>
      <c r="D89" s="51" t="n">
        <v>1420.871</v>
      </c>
      <c r="E89" s="51" t="n">
        <v>34.7981</v>
      </c>
      <c r="F89" s="51" t="n">
        <v>41.0894</v>
      </c>
      <c r="G89" s="51" t="n">
        <v>40.8616</v>
      </c>
      <c r="H89" s="51" t="n">
        <v>12457.94</v>
      </c>
      <c r="I89" s="73"/>
      <c r="J89" s="57" t="n">
        <f aca="false">H89/3600</f>
        <v>3.46053888888889</v>
      </c>
      <c r="L89" s="51" t="n">
        <v>1419.0859</v>
      </c>
      <c r="M89" s="51" t="n">
        <v>34.7981</v>
      </c>
      <c r="N89" s="51" t="n">
        <v>41.0894</v>
      </c>
      <c r="O89" s="51" t="n">
        <v>40.8616</v>
      </c>
      <c r="P89" s="51" t="n">
        <v>12556.23</v>
      </c>
      <c r="Q89" s="73" t="n">
        <v>22.86</v>
      </c>
      <c r="R89" s="57" t="n">
        <f aca="false">P89/3600</f>
        <v>3.48784166666667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76"/>
      <c r="B90" s="77"/>
      <c r="C90" s="77" t="n">
        <v>37</v>
      </c>
      <c r="D90" s="68" t="n">
        <v>719.2618</v>
      </c>
      <c r="E90" s="68" t="n">
        <v>31.7622</v>
      </c>
      <c r="F90" s="68" t="n">
        <v>39.627</v>
      </c>
      <c r="G90" s="68" t="n">
        <v>38.9203</v>
      </c>
      <c r="H90" s="68" t="n">
        <v>11226.84</v>
      </c>
      <c r="I90" s="74"/>
      <c r="J90" s="61" t="n">
        <f aca="false">H90/3600</f>
        <v>3.11856666666667</v>
      </c>
      <c r="L90" s="68" t="n">
        <v>717.6245</v>
      </c>
      <c r="M90" s="68" t="n">
        <v>31.7622</v>
      </c>
      <c r="N90" s="68" t="n">
        <v>39.627</v>
      </c>
      <c r="O90" s="68" t="n">
        <v>38.9203</v>
      </c>
      <c r="P90" s="68" t="n">
        <v>11301.17</v>
      </c>
      <c r="Q90" s="74" t="n">
        <v>18.66</v>
      </c>
      <c r="R90" s="61" t="n">
        <f aca="false">P90/3600</f>
        <v>3.13921388888889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6"/>
      <c r="B91" s="75" t="s">
        <v>75</v>
      </c>
      <c r="C91" s="75" t="n">
        <v>22</v>
      </c>
      <c r="D91" s="66" t="n">
        <v>1535.7736</v>
      </c>
      <c r="E91" s="66" t="n">
        <v>47.6522</v>
      </c>
      <c r="F91" s="66" t="n">
        <v>45.6353</v>
      </c>
      <c r="G91" s="66" t="n">
        <v>45.734</v>
      </c>
      <c r="H91" s="66" t="n">
        <v>6390.78</v>
      </c>
      <c r="I91" s="72"/>
      <c r="J91" s="53" t="n">
        <f aca="false">H91/3600</f>
        <v>1.77521666666667</v>
      </c>
      <c r="L91" s="66" t="n">
        <v>1534.9224</v>
      </c>
      <c r="M91" s="66" t="n">
        <v>47.6522</v>
      </c>
      <c r="N91" s="66" t="n">
        <v>45.6353</v>
      </c>
      <c r="O91" s="66" t="n">
        <v>45.734</v>
      </c>
      <c r="P91" s="66" t="n">
        <v>6454.75</v>
      </c>
      <c r="Q91" s="72" t="n">
        <v>8.23</v>
      </c>
      <c r="R91" s="53" t="n">
        <f aca="false">P91/3600</f>
        <v>1.7929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51" t="n">
        <v>1155.292</v>
      </c>
      <c r="E92" s="51" t="n">
        <v>43.6701</v>
      </c>
      <c r="F92" s="51" t="n">
        <v>41.6857</v>
      </c>
      <c r="G92" s="51" t="n">
        <v>41.9696</v>
      </c>
      <c r="H92" s="51" t="n">
        <v>6233.38</v>
      </c>
      <c r="I92" s="73"/>
      <c r="J92" s="57" t="n">
        <f aca="false">H92/3600</f>
        <v>1.73149444444444</v>
      </c>
      <c r="L92" s="51" t="n">
        <v>1154.4048</v>
      </c>
      <c r="M92" s="51" t="n">
        <v>43.6701</v>
      </c>
      <c r="N92" s="51" t="n">
        <v>41.6857</v>
      </c>
      <c r="O92" s="51" t="n">
        <v>41.9696</v>
      </c>
      <c r="P92" s="51" t="n">
        <v>6255.89</v>
      </c>
      <c r="Q92" s="73" t="n">
        <v>9.24</v>
      </c>
      <c r="R92" s="57" t="n">
        <f aca="false">P92/3600</f>
        <v>1.73774722222222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76"/>
      <c r="B93" s="76"/>
      <c r="C93" s="76" t="n">
        <v>32</v>
      </c>
      <c r="D93" s="51" t="n">
        <v>869.5696</v>
      </c>
      <c r="E93" s="51" t="n">
        <v>39.1252</v>
      </c>
      <c r="F93" s="51" t="n">
        <v>39.5417</v>
      </c>
      <c r="G93" s="51" t="n">
        <v>39.9774</v>
      </c>
      <c r="H93" s="51" t="n">
        <v>5999.91</v>
      </c>
      <c r="I93" s="73"/>
      <c r="J93" s="57" t="n">
        <f aca="false">H93/3600</f>
        <v>1.66664166666667</v>
      </c>
      <c r="L93" s="51" t="n">
        <v>868.4976</v>
      </c>
      <c r="M93" s="51" t="n">
        <v>39.1252</v>
      </c>
      <c r="N93" s="51" t="n">
        <v>39.5417</v>
      </c>
      <c r="O93" s="51" t="n">
        <v>39.9774</v>
      </c>
      <c r="P93" s="51" t="n">
        <v>6027.38</v>
      </c>
      <c r="Q93" s="73" t="n">
        <v>10.22</v>
      </c>
      <c r="R93" s="57" t="n">
        <f aca="false">P93/3600</f>
        <v>1.67427222222222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76"/>
      <c r="B94" s="77"/>
      <c r="C94" s="77" t="n">
        <v>37</v>
      </c>
      <c r="D94" s="68" t="n">
        <v>634.8704</v>
      </c>
      <c r="E94" s="68" t="n">
        <v>34.3275</v>
      </c>
      <c r="F94" s="68" t="n">
        <v>38.3442</v>
      </c>
      <c r="G94" s="68" t="n">
        <v>38.6732</v>
      </c>
      <c r="H94" s="68" t="n">
        <v>6030.04</v>
      </c>
      <c r="I94" s="74"/>
      <c r="J94" s="61" t="n">
        <f aca="false">H94/3600</f>
        <v>1.67501111111111</v>
      </c>
      <c r="L94" s="68" t="n">
        <v>633.9568</v>
      </c>
      <c r="M94" s="68" t="n">
        <v>34.3275</v>
      </c>
      <c r="N94" s="68" t="n">
        <v>38.3442</v>
      </c>
      <c r="O94" s="68" t="n">
        <v>38.6732</v>
      </c>
      <c r="P94" s="68" t="n">
        <v>6089.28</v>
      </c>
      <c r="Q94" s="74" t="n">
        <v>11.09</v>
      </c>
      <c r="R94" s="61" t="n">
        <f aca="false">P94/3600</f>
        <v>1.69146666666667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6"/>
      <c r="B95" s="75" t="s">
        <v>76</v>
      </c>
      <c r="C95" s="75" t="n">
        <v>22</v>
      </c>
      <c r="D95" s="66" t="n">
        <v>881.473</v>
      </c>
      <c r="E95" s="66" t="n">
        <v>50.2389</v>
      </c>
      <c r="F95" s="66" t="n">
        <v>53.5128</v>
      </c>
      <c r="G95" s="66" t="n">
        <v>54.4939</v>
      </c>
      <c r="H95" s="66" t="n">
        <v>10718.06</v>
      </c>
      <c r="I95" s="72"/>
      <c r="J95" s="53" t="n">
        <f aca="false">H95/3600</f>
        <v>2.97723888888889</v>
      </c>
      <c r="L95" s="66" t="n">
        <v>880.8125</v>
      </c>
      <c r="M95" s="66" t="n">
        <v>50.2389</v>
      </c>
      <c r="N95" s="66" t="n">
        <v>53.5128</v>
      </c>
      <c r="O95" s="66" t="n">
        <v>54.4939</v>
      </c>
      <c r="P95" s="66" t="n">
        <v>10816.74</v>
      </c>
      <c r="Q95" s="72" t="n">
        <v>18.62</v>
      </c>
      <c r="R95" s="53" t="n">
        <f aca="false">P95/3600</f>
        <v>3.0046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51" t="n">
        <v>550.9117</v>
      </c>
      <c r="E96" s="51" t="n">
        <v>46.6473</v>
      </c>
      <c r="F96" s="51" t="n">
        <v>50.491</v>
      </c>
      <c r="G96" s="51" t="n">
        <v>51.6735</v>
      </c>
      <c r="H96" s="51" t="n">
        <v>10366.9</v>
      </c>
      <c r="I96" s="73"/>
      <c r="J96" s="57" t="n">
        <f aca="false">H96/3600</f>
        <v>2.87969444444444</v>
      </c>
      <c r="L96" s="51" t="n">
        <v>550.1843</v>
      </c>
      <c r="M96" s="51" t="n">
        <v>46.6473</v>
      </c>
      <c r="N96" s="51" t="n">
        <v>50.491</v>
      </c>
      <c r="O96" s="51" t="n">
        <v>51.6735</v>
      </c>
      <c r="P96" s="51" t="n">
        <v>10409.58</v>
      </c>
      <c r="Q96" s="73" t="n">
        <v>19.39</v>
      </c>
      <c r="R96" s="57" t="n">
        <f aca="false">P96/3600</f>
        <v>2.89155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76"/>
      <c r="B97" s="76"/>
      <c r="C97" s="76" t="n">
        <v>32</v>
      </c>
      <c r="D97" s="51" t="n">
        <v>355.6442</v>
      </c>
      <c r="E97" s="51" t="n">
        <v>43.1215</v>
      </c>
      <c r="F97" s="51" t="n">
        <v>48.1386</v>
      </c>
      <c r="G97" s="51" t="n">
        <v>49.3435</v>
      </c>
      <c r="H97" s="51" t="n">
        <v>9998.88</v>
      </c>
      <c r="I97" s="73"/>
      <c r="J97" s="57" t="n">
        <f aca="false">H97/3600</f>
        <v>2.77746666666667</v>
      </c>
      <c r="L97" s="51" t="n">
        <v>354.712</v>
      </c>
      <c r="M97" s="51" t="n">
        <v>43.1215</v>
      </c>
      <c r="N97" s="51" t="n">
        <v>48.1386</v>
      </c>
      <c r="O97" s="51" t="n">
        <v>49.3435</v>
      </c>
      <c r="P97" s="51" t="n">
        <v>10102.75</v>
      </c>
      <c r="Q97" s="73" t="n">
        <v>18.91</v>
      </c>
      <c r="R97" s="57" t="n">
        <f aca="false">P97/3600</f>
        <v>2.80631944444444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7"/>
      <c r="B98" s="77"/>
      <c r="C98" s="77" t="n">
        <v>37</v>
      </c>
      <c r="D98" s="68" t="n">
        <v>235.9376</v>
      </c>
      <c r="E98" s="68" t="n">
        <v>39.5808</v>
      </c>
      <c r="F98" s="68" t="n">
        <v>46.3584</v>
      </c>
      <c r="G98" s="68" t="n">
        <v>47.6865</v>
      </c>
      <c r="H98" s="68" t="n">
        <v>9887.1</v>
      </c>
      <c r="I98" s="74"/>
      <c r="J98" s="61" t="n">
        <f aca="false">H98/3600</f>
        <v>2.74641666666667</v>
      </c>
      <c r="L98" s="68" t="n">
        <v>235.0979</v>
      </c>
      <c r="M98" s="68" t="n">
        <v>39.5808</v>
      </c>
      <c r="N98" s="68" t="n">
        <v>46.3584</v>
      </c>
      <c r="O98" s="68" t="n">
        <v>47.6865</v>
      </c>
      <c r="P98" s="68" t="n">
        <v>9928.43</v>
      </c>
      <c r="Q98" s="74" t="n">
        <v>18.45</v>
      </c>
      <c r="R98" s="61" t="n">
        <f aca="false">P98/3600</f>
        <v>2.75789722222222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78" t="e">
        <f aca="false">GEOMEAN(I3:I98)</f>
        <v>#NUM!</v>
      </c>
      <c r="J106" s="78" t="n">
        <f aca="false">GEOMEAN(J3:J98)</f>
        <v>2.30391490716307</v>
      </c>
      <c r="Q106" s="78" t="n">
        <f aca="false">GEOMEAN(Q3:Q98)</f>
        <v>15.0810139757342</v>
      </c>
      <c r="R106" s="78" t="n">
        <f aca="false">GEOMEAN(R3:R98)</f>
        <v>2.31730324261273</v>
      </c>
    </row>
    <row r="107" customFormat="false" ht="12" hidden="false" customHeight="false" outlineLevel="0" collapsed="false">
      <c r="B107" s="1" t="s">
        <v>98</v>
      </c>
      <c r="Q107" s="79" t="e">
        <f aca="false">Q106/I106</f>
        <v>#NUM!</v>
      </c>
      <c r="R107" s="79" t="n">
        <f aca="false">R106/J106</f>
        <v>1.0058111241036</v>
      </c>
    </row>
    <row r="108" customFormat="false" ht="12" hidden="false" customHeight="false" outlineLevel="0" collapsed="false">
      <c r="B108" s="1" t="s">
        <v>99</v>
      </c>
      <c r="I108" s="78" t="n">
        <f aca="false">SUM(I3:I98)/3600</f>
        <v>0</v>
      </c>
      <c r="J108" s="78" t="n">
        <f aca="false">SUM(J3:J98)</f>
        <v>277.911644444444</v>
      </c>
      <c r="Q108" s="78" t="n">
        <f aca="false">SUM(Q3:Q98)/3600</f>
        <v>0.0722833333333333</v>
      </c>
      <c r="R108" s="78" t="n">
        <f aca="false">SUM(R3:R98)</f>
        <v>279.621197222222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8" t="e">
        <f aca="false">GEOMEAN(I3:I10,I19:I82)</f>
        <v>#NUM!</v>
      </c>
      <c r="J113" s="78" t="n">
        <f aca="false">GEOMEAN(J3:J10,J19:J82)</f>
        <v>2.27802670127913</v>
      </c>
      <c r="Q113" s="78" t="e">
        <f aca="false">GEOMEAN(Q3:Q10,Q19:Q82)</f>
        <v>#NUM!</v>
      </c>
      <c r="R113" s="78" t="n">
        <f aca="false">GEOMEAN(R3:R10,R19:R82)</f>
        <v>2.29036557448836</v>
      </c>
    </row>
    <row r="114" customFormat="false" ht="12" hidden="false" customHeight="false" outlineLevel="0" collapsed="false">
      <c r="B114" s="1" t="s">
        <v>98</v>
      </c>
      <c r="Q114" s="79" t="e">
        <f aca="false">Q113/I113</f>
        <v>#NUM!</v>
      </c>
      <c r="R114" s="79" t="n">
        <f aca="false">R113/J113</f>
        <v>1.0054164743557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510">
      <formula>0.03</formula>
    </cfRule>
    <cfRule type="cellIs" priority="3" operator="lessThan" aboveAverage="0" equalAverage="0" bottom="0" percent="0" rank="0" text="" dxfId="511">
      <formula>-0.03</formula>
    </cfRule>
  </conditionalFormatting>
  <conditionalFormatting sqref="T3:V70">
    <cfRule type="cellIs" priority="4" operator="greaterThan" aboveAverage="0" equalAverage="0" bottom="0" percent="0" rank="0" text="" dxfId="512">
      <formula>0.03</formula>
    </cfRule>
    <cfRule type="cellIs" priority="5" operator="lessThan" aboveAverage="0" equalAverage="0" bottom="0" percent="0" rank="0" text="" dxfId="513">
      <formula>-0.03</formula>
    </cfRule>
  </conditionalFormatting>
  <conditionalFormatting sqref="W3">
    <cfRule type="cellIs" priority="6" operator="greaterThan" aboveAverage="0" equalAverage="0" bottom="0" percent="0" rank="0" text="" dxfId="514">
      <formula>0.03</formula>
    </cfRule>
    <cfRule type="cellIs" priority="7" operator="lessThan" aboveAverage="0" equalAverage="0" bottom="0" percent="0" rank="0" text="" dxfId="515">
      <formula>-0.03</formula>
    </cfRule>
  </conditionalFormatting>
  <conditionalFormatting sqref="X3">
    <cfRule type="cellIs" priority="8" operator="greaterThan" aboveAverage="0" equalAverage="0" bottom="0" percent="0" rank="0" text="" dxfId="516">
      <formula>0.03</formula>
    </cfRule>
    <cfRule type="cellIs" priority="9" operator="lessThan" aboveAverage="0" equalAverage="0" bottom="0" percent="0" rank="0" text="" dxfId="517">
      <formula>-0.03</formula>
    </cfRule>
  </conditionalFormatting>
  <conditionalFormatting sqref="Y3">
    <cfRule type="cellIs" priority="10" operator="greaterThan" aboveAverage="0" equalAverage="0" bottom="0" percent="0" rank="0" text="" dxfId="518">
      <formula>0.03</formula>
    </cfRule>
    <cfRule type="cellIs" priority="11" operator="lessThan" aboveAverage="0" equalAverage="0" bottom="0" percent="0" rank="0" text="" dxfId="519">
      <formula>-0.03</formula>
    </cfRule>
  </conditionalFormatting>
  <conditionalFormatting sqref="W7">
    <cfRule type="cellIs" priority="12" operator="greaterThan" aboveAverage="0" equalAverage="0" bottom="0" percent="0" rank="0" text="" dxfId="520">
      <formula>0.03</formula>
    </cfRule>
    <cfRule type="cellIs" priority="13" operator="lessThan" aboveAverage="0" equalAverage="0" bottom="0" percent="0" rank="0" text="" dxfId="521">
      <formula>-0.03</formula>
    </cfRule>
  </conditionalFormatting>
  <conditionalFormatting sqref="X7">
    <cfRule type="cellIs" priority="14" operator="greaterThan" aboveAverage="0" equalAverage="0" bottom="0" percent="0" rank="0" text="" dxfId="522">
      <formula>0.03</formula>
    </cfRule>
    <cfRule type="cellIs" priority="15" operator="lessThan" aboveAverage="0" equalAverage="0" bottom="0" percent="0" rank="0" text="" dxfId="523">
      <formula>-0.03</formula>
    </cfRule>
  </conditionalFormatting>
  <conditionalFormatting sqref="Y7">
    <cfRule type="cellIs" priority="16" operator="greaterThan" aboveAverage="0" equalAverage="0" bottom="0" percent="0" rank="0" text="" dxfId="524">
      <formula>0.03</formula>
    </cfRule>
    <cfRule type="cellIs" priority="17" operator="lessThan" aboveAverage="0" equalAverage="0" bottom="0" percent="0" rank="0" text="" dxfId="525">
      <formula>-0.03</formula>
    </cfRule>
  </conditionalFormatting>
  <conditionalFormatting sqref="W11">
    <cfRule type="cellIs" priority="18" operator="greaterThan" aboveAverage="0" equalAverage="0" bottom="0" percent="0" rank="0" text="" dxfId="526">
      <formula>0.03</formula>
    </cfRule>
    <cfRule type="cellIs" priority="19" operator="lessThan" aboveAverage="0" equalAverage="0" bottom="0" percent="0" rank="0" text="" dxfId="527">
      <formula>-0.03</formula>
    </cfRule>
  </conditionalFormatting>
  <conditionalFormatting sqref="X11">
    <cfRule type="cellIs" priority="20" operator="greaterThan" aboveAverage="0" equalAverage="0" bottom="0" percent="0" rank="0" text="" dxfId="528">
      <formula>0.03</formula>
    </cfRule>
    <cfRule type="cellIs" priority="21" operator="lessThan" aboveAverage="0" equalAverage="0" bottom="0" percent="0" rank="0" text="" dxfId="529">
      <formula>-0.03</formula>
    </cfRule>
  </conditionalFormatting>
  <conditionalFormatting sqref="Y11">
    <cfRule type="cellIs" priority="22" operator="greaterThan" aboveAverage="0" equalAverage="0" bottom="0" percent="0" rank="0" text="" dxfId="530">
      <formula>0.03</formula>
    </cfRule>
    <cfRule type="cellIs" priority="23" operator="lessThan" aboveAverage="0" equalAverage="0" bottom="0" percent="0" rank="0" text="" dxfId="531">
      <formula>-0.03</formula>
    </cfRule>
  </conditionalFormatting>
  <conditionalFormatting sqref="W15">
    <cfRule type="cellIs" priority="24" operator="greaterThan" aboveAverage="0" equalAverage="0" bottom="0" percent="0" rank="0" text="" dxfId="532">
      <formula>0.03</formula>
    </cfRule>
    <cfRule type="cellIs" priority="25" operator="lessThan" aboveAverage="0" equalAverage="0" bottom="0" percent="0" rank="0" text="" dxfId="533">
      <formula>-0.03</formula>
    </cfRule>
  </conditionalFormatting>
  <conditionalFormatting sqref="X15">
    <cfRule type="cellIs" priority="26" operator="greaterThan" aboveAverage="0" equalAverage="0" bottom="0" percent="0" rank="0" text="" dxfId="534">
      <formula>0.03</formula>
    </cfRule>
    <cfRule type="cellIs" priority="27" operator="lessThan" aboveAverage="0" equalAverage="0" bottom="0" percent="0" rank="0" text="" dxfId="535">
      <formula>-0.03</formula>
    </cfRule>
  </conditionalFormatting>
  <conditionalFormatting sqref="Y15">
    <cfRule type="cellIs" priority="28" operator="greaterThan" aboveAverage="0" equalAverage="0" bottom="0" percent="0" rank="0" text="" dxfId="536">
      <formula>0.03</formula>
    </cfRule>
    <cfRule type="cellIs" priority="29" operator="lessThan" aboveAverage="0" equalAverage="0" bottom="0" percent="0" rank="0" text="" dxfId="537">
      <formula>-0.03</formula>
    </cfRule>
  </conditionalFormatting>
  <conditionalFormatting sqref="W19">
    <cfRule type="cellIs" priority="30" operator="greaterThan" aboveAverage="0" equalAverage="0" bottom="0" percent="0" rank="0" text="" dxfId="538">
      <formula>0.03</formula>
    </cfRule>
    <cfRule type="cellIs" priority="31" operator="lessThan" aboveAverage="0" equalAverage="0" bottom="0" percent="0" rank="0" text="" dxfId="539">
      <formula>-0.03</formula>
    </cfRule>
  </conditionalFormatting>
  <conditionalFormatting sqref="X19">
    <cfRule type="cellIs" priority="32" operator="greaterThan" aboveAverage="0" equalAverage="0" bottom="0" percent="0" rank="0" text="" dxfId="540">
      <formula>0.03</formula>
    </cfRule>
    <cfRule type="cellIs" priority="33" operator="lessThan" aboveAverage="0" equalAverage="0" bottom="0" percent="0" rank="0" text="" dxfId="541">
      <formula>-0.03</formula>
    </cfRule>
  </conditionalFormatting>
  <conditionalFormatting sqref="Y19">
    <cfRule type="cellIs" priority="34" operator="greaterThan" aboveAverage="0" equalAverage="0" bottom="0" percent="0" rank="0" text="" dxfId="542">
      <formula>0.03</formula>
    </cfRule>
    <cfRule type="cellIs" priority="35" operator="lessThan" aboveAverage="0" equalAverage="0" bottom="0" percent="0" rank="0" text="" dxfId="543">
      <formula>-0.03</formula>
    </cfRule>
  </conditionalFormatting>
  <conditionalFormatting sqref="W23">
    <cfRule type="cellIs" priority="36" operator="greaterThan" aboveAverage="0" equalAverage="0" bottom="0" percent="0" rank="0" text="" dxfId="544">
      <formula>0.03</formula>
    </cfRule>
    <cfRule type="cellIs" priority="37" operator="lessThan" aboveAverage="0" equalAverage="0" bottom="0" percent="0" rank="0" text="" dxfId="545">
      <formula>-0.03</formula>
    </cfRule>
  </conditionalFormatting>
  <conditionalFormatting sqref="X23">
    <cfRule type="cellIs" priority="38" operator="greaterThan" aboveAverage="0" equalAverage="0" bottom="0" percent="0" rank="0" text="" dxfId="546">
      <formula>0.03</formula>
    </cfRule>
    <cfRule type="cellIs" priority="39" operator="lessThan" aboveAverage="0" equalAverage="0" bottom="0" percent="0" rank="0" text="" dxfId="547">
      <formula>-0.03</formula>
    </cfRule>
  </conditionalFormatting>
  <conditionalFormatting sqref="Y23">
    <cfRule type="cellIs" priority="40" operator="greaterThan" aboveAverage="0" equalAverage="0" bottom="0" percent="0" rank="0" text="" dxfId="548">
      <formula>0.03</formula>
    </cfRule>
    <cfRule type="cellIs" priority="41" operator="lessThan" aboveAverage="0" equalAverage="0" bottom="0" percent="0" rank="0" text="" dxfId="549">
      <formula>-0.03</formula>
    </cfRule>
  </conditionalFormatting>
  <conditionalFormatting sqref="W27">
    <cfRule type="cellIs" priority="42" operator="greaterThan" aboveAverage="0" equalAverage="0" bottom="0" percent="0" rank="0" text="" dxfId="550">
      <formula>0.03</formula>
    </cfRule>
    <cfRule type="cellIs" priority="43" operator="lessThan" aboveAverage="0" equalAverage="0" bottom="0" percent="0" rank="0" text="" dxfId="551">
      <formula>-0.03</formula>
    </cfRule>
  </conditionalFormatting>
  <conditionalFormatting sqref="X27">
    <cfRule type="cellIs" priority="44" operator="greaterThan" aboveAverage="0" equalAverage="0" bottom="0" percent="0" rank="0" text="" dxfId="552">
      <formula>0.03</formula>
    </cfRule>
    <cfRule type="cellIs" priority="45" operator="lessThan" aboveAverage="0" equalAverage="0" bottom="0" percent="0" rank="0" text="" dxfId="553">
      <formula>-0.03</formula>
    </cfRule>
  </conditionalFormatting>
  <conditionalFormatting sqref="Y27">
    <cfRule type="cellIs" priority="46" operator="greaterThan" aboveAverage="0" equalAverage="0" bottom="0" percent="0" rank="0" text="" dxfId="554">
      <formula>0.03</formula>
    </cfRule>
    <cfRule type="cellIs" priority="47" operator="lessThan" aboveAverage="0" equalAverage="0" bottom="0" percent="0" rank="0" text="" dxfId="555">
      <formula>-0.03</formula>
    </cfRule>
  </conditionalFormatting>
  <conditionalFormatting sqref="W31">
    <cfRule type="cellIs" priority="48" operator="greaterThan" aboveAverage="0" equalAverage="0" bottom="0" percent="0" rank="0" text="" dxfId="556">
      <formula>0.03</formula>
    </cfRule>
    <cfRule type="cellIs" priority="49" operator="lessThan" aboveAverage="0" equalAverage="0" bottom="0" percent="0" rank="0" text="" dxfId="557">
      <formula>-0.03</formula>
    </cfRule>
  </conditionalFormatting>
  <conditionalFormatting sqref="X31">
    <cfRule type="cellIs" priority="50" operator="greaterThan" aboveAverage="0" equalAverage="0" bottom="0" percent="0" rank="0" text="" dxfId="558">
      <formula>0.03</formula>
    </cfRule>
    <cfRule type="cellIs" priority="51" operator="lessThan" aboveAverage="0" equalAverage="0" bottom="0" percent="0" rank="0" text="" dxfId="559">
      <formula>-0.03</formula>
    </cfRule>
  </conditionalFormatting>
  <conditionalFormatting sqref="Y31">
    <cfRule type="cellIs" priority="52" operator="greaterThan" aboveAverage="0" equalAverage="0" bottom="0" percent="0" rank="0" text="" dxfId="560">
      <formula>0.03</formula>
    </cfRule>
    <cfRule type="cellIs" priority="53" operator="lessThan" aboveAverage="0" equalAverage="0" bottom="0" percent="0" rank="0" text="" dxfId="561">
      <formula>-0.03</formula>
    </cfRule>
  </conditionalFormatting>
  <conditionalFormatting sqref="W35">
    <cfRule type="cellIs" priority="54" operator="greaterThan" aboveAverage="0" equalAverage="0" bottom="0" percent="0" rank="0" text="" dxfId="562">
      <formula>0.03</formula>
    </cfRule>
    <cfRule type="cellIs" priority="55" operator="lessThan" aboveAverage="0" equalAverage="0" bottom="0" percent="0" rank="0" text="" dxfId="563">
      <formula>-0.03</formula>
    </cfRule>
  </conditionalFormatting>
  <conditionalFormatting sqref="X35">
    <cfRule type="cellIs" priority="56" operator="greaterThan" aboveAverage="0" equalAverage="0" bottom="0" percent="0" rank="0" text="" dxfId="564">
      <formula>0.03</formula>
    </cfRule>
    <cfRule type="cellIs" priority="57" operator="lessThan" aboveAverage="0" equalAverage="0" bottom="0" percent="0" rank="0" text="" dxfId="565">
      <formula>-0.03</formula>
    </cfRule>
  </conditionalFormatting>
  <conditionalFormatting sqref="Y35">
    <cfRule type="cellIs" priority="58" operator="greaterThan" aboveAverage="0" equalAverage="0" bottom="0" percent="0" rank="0" text="" dxfId="566">
      <formula>0.03</formula>
    </cfRule>
    <cfRule type="cellIs" priority="59" operator="lessThan" aboveAverage="0" equalAverage="0" bottom="0" percent="0" rank="0" text="" dxfId="567">
      <formula>-0.03</formula>
    </cfRule>
  </conditionalFormatting>
  <conditionalFormatting sqref="W39">
    <cfRule type="cellIs" priority="60" operator="greaterThan" aboveAverage="0" equalAverage="0" bottom="0" percent="0" rank="0" text="" dxfId="568">
      <formula>0.03</formula>
    </cfRule>
    <cfRule type="cellIs" priority="61" operator="lessThan" aboveAverage="0" equalAverage="0" bottom="0" percent="0" rank="0" text="" dxfId="569">
      <formula>-0.03</formula>
    </cfRule>
  </conditionalFormatting>
  <conditionalFormatting sqref="X39">
    <cfRule type="cellIs" priority="62" operator="greaterThan" aboveAverage="0" equalAverage="0" bottom="0" percent="0" rank="0" text="" dxfId="570">
      <formula>0.03</formula>
    </cfRule>
    <cfRule type="cellIs" priority="63" operator="lessThan" aboveAverage="0" equalAverage="0" bottom="0" percent="0" rank="0" text="" dxfId="571">
      <formula>-0.03</formula>
    </cfRule>
  </conditionalFormatting>
  <conditionalFormatting sqref="Y39">
    <cfRule type="cellIs" priority="64" operator="greaterThan" aboveAverage="0" equalAverage="0" bottom="0" percent="0" rank="0" text="" dxfId="572">
      <formula>0.03</formula>
    </cfRule>
    <cfRule type="cellIs" priority="65" operator="lessThan" aboveAverage="0" equalAverage="0" bottom="0" percent="0" rank="0" text="" dxfId="573">
      <formula>-0.03</formula>
    </cfRule>
  </conditionalFormatting>
  <conditionalFormatting sqref="W43">
    <cfRule type="cellIs" priority="66" operator="greaterThan" aboveAverage="0" equalAverage="0" bottom="0" percent="0" rank="0" text="" dxfId="574">
      <formula>0.03</formula>
    </cfRule>
    <cfRule type="cellIs" priority="67" operator="lessThan" aboveAverage="0" equalAverage="0" bottom="0" percent="0" rank="0" text="" dxfId="575">
      <formula>-0.03</formula>
    </cfRule>
  </conditionalFormatting>
  <conditionalFormatting sqref="X43">
    <cfRule type="cellIs" priority="68" operator="greaterThan" aboveAverage="0" equalAverage="0" bottom="0" percent="0" rank="0" text="" dxfId="576">
      <formula>0.03</formula>
    </cfRule>
    <cfRule type="cellIs" priority="69" operator="lessThan" aboveAverage="0" equalAverage="0" bottom="0" percent="0" rank="0" text="" dxfId="577">
      <formula>-0.03</formula>
    </cfRule>
  </conditionalFormatting>
  <conditionalFormatting sqref="Y43">
    <cfRule type="cellIs" priority="70" operator="greaterThan" aboveAverage="0" equalAverage="0" bottom="0" percent="0" rank="0" text="" dxfId="578">
      <formula>0.03</formula>
    </cfRule>
    <cfRule type="cellIs" priority="71" operator="lessThan" aboveAverage="0" equalAverage="0" bottom="0" percent="0" rank="0" text="" dxfId="579">
      <formula>-0.03</formula>
    </cfRule>
  </conditionalFormatting>
  <conditionalFormatting sqref="W47">
    <cfRule type="cellIs" priority="72" operator="greaterThan" aboveAverage="0" equalAverage="0" bottom="0" percent="0" rank="0" text="" dxfId="580">
      <formula>0.03</formula>
    </cfRule>
    <cfRule type="cellIs" priority="73" operator="lessThan" aboveAverage="0" equalAverage="0" bottom="0" percent="0" rank="0" text="" dxfId="581">
      <formula>-0.03</formula>
    </cfRule>
  </conditionalFormatting>
  <conditionalFormatting sqref="X47">
    <cfRule type="cellIs" priority="74" operator="greaterThan" aboveAverage="0" equalAverage="0" bottom="0" percent="0" rank="0" text="" dxfId="582">
      <formula>0.03</formula>
    </cfRule>
    <cfRule type="cellIs" priority="75" operator="lessThan" aboveAverage="0" equalAverage="0" bottom="0" percent="0" rank="0" text="" dxfId="583">
      <formula>-0.03</formula>
    </cfRule>
  </conditionalFormatting>
  <conditionalFormatting sqref="Y47">
    <cfRule type="cellIs" priority="76" operator="greaterThan" aboveAverage="0" equalAverage="0" bottom="0" percent="0" rank="0" text="" dxfId="584">
      <formula>0.03</formula>
    </cfRule>
    <cfRule type="cellIs" priority="77" operator="lessThan" aboveAverage="0" equalAverage="0" bottom="0" percent="0" rank="0" text="" dxfId="585">
      <formula>-0.03</formula>
    </cfRule>
  </conditionalFormatting>
  <conditionalFormatting sqref="W51">
    <cfRule type="cellIs" priority="78" operator="greaterThan" aboveAverage="0" equalAverage="0" bottom="0" percent="0" rank="0" text="" dxfId="586">
      <formula>0.03</formula>
    </cfRule>
    <cfRule type="cellIs" priority="79" operator="lessThan" aboveAverage="0" equalAverage="0" bottom="0" percent="0" rank="0" text="" dxfId="587">
      <formula>-0.03</formula>
    </cfRule>
  </conditionalFormatting>
  <conditionalFormatting sqref="X51">
    <cfRule type="cellIs" priority="80" operator="greaterThan" aboveAverage="0" equalAverage="0" bottom="0" percent="0" rank="0" text="" dxfId="588">
      <formula>0.03</formula>
    </cfRule>
    <cfRule type="cellIs" priority="81" operator="lessThan" aboveAverage="0" equalAverage="0" bottom="0" percent="0" rank="0" text="" dxfId="589">
      <formula>-0.03</formula>
    </cfRule>
  </conditionalFormatting>
  <conditionalFormatting sqref="Y51">
    <cfRule type="cellIs" priority="82" operator="greaterThan" aboveAverage="0" equalAverage="0" bottom="0" percent="0" rank="0" text="" dxfId="590">
      <formula>0.03</formula>
    </cfRule>
    <cfRule type="cellIs" priority="83" operator="lessThan" aboveAverage="0" equalAverage="0" bottom="0" percent="0" rank="0" text="" dxfId="591">
      <formula>-0.03</formula>
    </cfRule>
  </conditionalFormatting>
  <conditionalFormatting sqref="W55">
    <cfRule type="cellIs" priority="84" operator="greaterThan" aboveAverage="0" equalAverage="0" bottom="0" percent="0" rank="0" text="" dxfId="592">
      <formula>0.03</formula>
    </cfRule>
    <cfRule type="cellIs" priority="85" operator="lessThan" aboveAverage="0" equalAverage="0" bottom="0" percent="0" rank="0" text="" dxfId="593">
      <formula>-0.03</formula>
    </cfRule>
  </conditionalFormatting>
  <conditionalFormatting sqref="X55">
    <cfRule type="cellIs" priority="86" operator="greaterThan" aboveAverage="0" equalAverage="0" bottom="0" percent="0" rank="0" text="" dxfId="594">
      <formula>0.03</formula>
    </cfRule>
    <cfRule type="cellIs" priority="87" operator="lessThan" aboveAverage="0" equalAverage="0" bottom="0" percent="0" rank="0" text="" dxfId="595">
      <formula>-0.03</formula>
    </cfRule>
  </conditionalFormatting>
  <conditionalFormatting sqref="Y55">
    <cfRule type="cellIs" priority="88" operator="greaterThan" aboveAverage="0" equalAverage="0" bottom="0" percent="0" rank="0" text="" dxfId="596">
      <formula>0.03</formula>
    </cfRule>
    <cfRule type="cellIs" priority="89" operator="lessThan" aboveAverage="0" equalAverage="0" bottom="0" percent="0" rank="0" text="" dxfId="597">
      <formula>-0.03</formula>
    </cfRule>
  </conditionalFormatting>
  <conditionalFormatting sqref="W59">
    <cfRule type="cellIs" priority="90" operator="greaterThan" aboveAverage="0" equalAverage="0" bottom="0" percent="0" rank="0" text="" dxfId="598">
      <formula>0.03</formula>
    </cfRule>
    <cfRule type="cellIs" priority="91" operator="lessThan" aboveAverage="0" equalAverage="0" bottom="0" percent="0" rank="0" text="" dxfId="599">
      <formula>-0.03</formula>
    </cfRule>
  </conditionalFormatting>
  <conditionalFormatting sqref="X59">
    <cfRule type="cellIs" priority="92" operator="greaterThan" aboveAverage="0" equalAverage="0" bottom="0" percent="0" rank="0" text="" dxfId="600">
      <formula>0.03</formula>
    </cfRule>
    <cfRule type="cellIs" priority="93" operator="lessThan" aboveAverage="0" equalAverage="0" bottom="0" percent="0" rank="0" text="" dxfId="601">
      <formula>-0.03</formula>
    </cfRule>
  </conditionalFormatting>
  <conditionalFormatting sqref="Y59">
    <cfRule type="cellIs" priority="94" operator="greaterThan" aboveAverage="0" equalAverage="0" bottom="0" percent="0" rank="0" text="" dxfId="602">
      <formula>0.03</formula>
    </cfRule>
    <cfRule type="cellIs" priority="95" operator="lessThan" aboveAverage="0" equalAverage="0" bottom="0" percent="0" rank="0" text="" dxfId="603">
      <formula>-0.03</formula>
    </cfRule>
  </conditionalFormatting>
  <conditionalFormatting sqref="W63">
    <cfRule type="cellIs" priority="96" operator="greaterThan" aboveAverage="0" equalAverage="0" bottom="0" percent="0" rank="0" text="" dxfId="604">
      <formula>0.03</formula>
    </cfRule>
    <cfRule type="cellIs" priority="97" operator="lessThan" aboveAverage="0" equalAverage="0" bottom="0" percent="0" rank="0" text="" dxfId="605">
      <formula>-0.03</formula>
    </cfRule>
  </conditionalFormatting>
  <conditionalFormatting sqref="X63">
    <cfRule type="cellIs" priority="98" operator="greaterThan" aboveAverage="0" equalAverage="0" bottom="0" percent="0" rank="0" text="" dxfId="606">
      <formula>0.03</formula>
    </cfRule>
    <cfRule type="cellIs" priority="99" operator="lessThan" aboveAverage="0" equalAverage="0" bottom="0" percent="0" rank="0" text="" dxfId="607">
      <formula>-0.03</formula>
    </cfRule>
  </conditionalFormatting>
  <conditionalFormatting sqref="Y63">
    <cfRule type="cellIs" priority="100" operator="greaterThan" aboveAverage="0" equalAverage="0" bottom="0" percent="0" rank="0" text="" dxfId="608">
      <formula>0.03</formula>
    </cfRule>
    <cfRule type="cellIs" priority="101" operator="lessThan" aboveAverage="0" equalAverage="0" bottom="0" percent="0" rank="0" text="" dxfId="609">
      <formula>-0.03</formula>
    </cfRule>
  </conditionalFormatting>
  <conditionalFormatting sqref="W67">
    <cfRule type="cellIs" priority="102" operator="greaterThan" aboveAverage="0" equalAverage="0" bottom="0" percent="0" rank="0" text="" dxfId="610">
      <formula>0.03</formula>
    </cfRule>
    <cfRule type="cellIs" priority="103" operator="lessThan" aboveAverage="0" equalAverage="0" bottom="0" percent="0" rank="0" text="" dxfId="611">
      <formula>-0.03</formula>
    </cfRule>
  </conditionalFormatting>
  <conditionalFormatting sqref="X67">
    <cfRule type="cellIs" priority="104" operator="greaterThan" aboveAverage="0" equalAverage="0" bottom="0" percent="0" rank="0" text="" dxfId="612">
      <formula>0.03</formula>
    </cfRule>
    <cfRule type="cellIs" priority="105" operator="lessThan" aboveAverage="0" equalAverage="0" bottom="0" percent="0" rank="0" text="" dxfId="613">
      <formula>-0.03</formula>
    </cfRule>
  </conditionalFormatting>
  <conditionalFormatting sqref="Y67">
    <cfRule type="cellIs" priority="106" operator="greaterThan" aboveAverage="0" equalAverage="0" bottom="0" percent="0" rank="0" text="" dxfId="614">
      <formula>0.03</formula>
    </cfRule>
    <cfRule type="cellIs" priority="107" operator="lessThan" aboveAverage="0" equalAverage="0" bottom="0" percent="0" rank="0" text="" dxfId="615">
      <formula>-0.03</formula>
    </cfRule>
  </conditionalFormatting>
  <conditionalFormatting sqref="W6:X6">
    <cfRule type="cellIs" priority="108" operator="greaterThan" aboveAverage="0" equalAverage="0" bottom="0" percent="0" rank="0" text="" dxfId="616">
      <formula>0.03</formula>
    </cfRule>
    <cfRule type="cellIs" priority="109" operator="lessThan" aboveAverage="0" equalAverage="0" bottom="0" percent="0" rank="0" text="" dxfId="617">
      <formula>-0.03</formula>
    </cfRule>
  </conditionalFormatting>
  <conditionalFormatting sqref="W10:X10">
    <cfRule type="cellIs" priority="110" operator="greaterThan" aboveAverage="0" equalAverage="0" bottom="0" percent="0" rank="0" text="" dxfId="618">
      <formula>0.03</formula>
    </cfRule>
    <cfRule type="cellIs" priority="111" operator="lessThan" aboveAverage="0" equalAverage="0" bottom="0" percent="0" rank="0" text="" dxfId="619">
      <formula>-0.03</formula>
    </cfRule>
  </conditionalFormatting>
  <conditionalFormatting sqref="W14:X14">
    <cfRule type="cellIs" priority="112" operator="greaterThan" aboveAverage="0" equalAverage="0" bottom="0" percent="0" rank="0" text="" dxfId="620">
      <formula>0.03</formula>
    </cfRule>
    <cfRule type="cellIs" priority="113" operator="lessThan" aboveAverage="0" equalAverage="0" bottom="0" percent="0" rank="0" text="" dxfId="621">
      <formula>-0.03</formula>
    </cfRule>
  </conditionalFormatting>
  <conditionalFormatting sqref="W18:X18">
    <cfRule type="cellIs" priority="114" operator="greaterThan" aboveAverage="0" equalAverage="0" bottom="0" percent="0" rank="0" text="" dxfId="622">
      <formula>0.03</formula>
    </cfRule>
    <cfRule type="cellIs" priority="115" operator="lessThan" aboveAverage="0" equalAverage="0" bottom="0" percent="0" rank="0" text="" dxfId="623">
      <formula>-0.03</formula>
    </cfRule>
  </conditionalFormatting>
  <conditionalFormatting sqref="W22:X22">
    <cfRule type="cellIs" priority="116" operator="greaterThan" aboveAverage="0" equalAverage="0" bottom="0" percent="0" rank="0" text="" dxfId="624">
      <formula>0.03</formula>
    </cfRule>
    <cfRule type="cellIs" priority="117" operator="lessThan" aboveAverage="0" equalAverage="0" bottom="0" percent="0" rank="0" text="" dxfId="625">
      <formula>-0.03</formula>
    </cfRule>
  </conditionalFormatting>
  <conditionalFormatting sqref="W26:X26">
    <cfRule type="cellIs" priority="118" operator="greaterThan" aboveAverage="0" equalAverage="0" bottom="0" percent="0" rank="0" text="" dxfId="626">
      <formula>0.03</formula>
    </cfRule>
    <cfRule type="cellIs" priority="119" operator="lessThan" aboveAverage="0" equalAverage="0" bottom="0" percent="0" rank="0" text="" dxfId="627">
      <formula>-0.03</formula>
    </cfRule>
  </conditionalFormatting>
  <conditionalFormatting sqref="W30:X30">
    <cfRule type="cellIs" priority="120" operator="greaterThan" aboveAverage="0" equalAverage="0" bottom="0" percent="0" rank="0" text="" dxfId="628">
      <formula>0.03</formula>
    </cfRule>
    <cfRule type="cellIs" priority="121" operator="lessThan" aboveAverage="0" equalAverage="0" bottom="0" percent="0" rank="0" text="" dxfId="629">
      <formula>-0.03</formula>
    </cfRule>
  </conditionalFormatting>
  <conditionalFormatting sqref="W34:X34">
    <cfRule type="cellIs" priority="122" operator="greaterThan" aboveAverage="0" equalAverage="0" bottom="0" percent="0" rank="0" text="" dxfId="630">
      <formula>0.03</formula>
    </cfRule>
    <cfRule type="cellIs" priority="123" operator="lessThan" aboveAverage="0" equalAverage="0" bottom="0" percent="0" rank="0" text="" dxfId="631">
      <formula>-0.03</formula>
    </cfRule>
  </conditionalFormatting>
  <conditionalFormatting sqref="W38:X38">
    <cfRule type="cellIs" priority="124" operator="greaterThan" aboveAverage="0" equalAverage="0" bottom="0" percent="0" rank="0" text="" dxfId="632">
      <formula>0.03</formula>
    </cfRule>
    <cfRule type="cellIs" priority="125" operator="lessThan" aboveAverage="0" equalAverage="0" bottom="0" percent="0" rank="0" text="" dxfId="633">
      <formula>-0.03</formula>
    </cfRule>
  </conditionalFormatting>
  <conditionalFormatting sqref="W42:X42">
    <cfRule type="cellIs" priority="126" operator="greaterThan" aboveAverage="0" equalAverage="0" bottom="0" percent="0" rank="0" text="" dxfId="634">
      <formula>0.03</formula>
    </cfRule>
    <cfRule type="cellIs" priority="127" operator="lessThan" aboveAverage="0" equalAverage="0" bottom="0" percent="0" rank="0" text="" dxfId="635">
      <formula>-0.03</formula>
    </cfRule>
  </conditionalFormatting>
  <conditionalFormatting sqref="W46:X46">
    <cfRule type="cellIs" priority="128" operator="greaterThan" aboveAverage="0" equalAverage="0" bottom="0" percent="0" rank="0" text="" dxfId="636">
      <formula>0.03</formula>
    </cfRule>
    <cfRule type="cellIs" priority="129" operator="lessThan" aboveAverage="0" equalAverage="0" bottom="0" percent="0" rank="0" text="" dxfId="637">
      <formula>-0.03</formula>
    </cfRule>
  </conditionalFormatting>
  <conditionalFormatting sqref="W50:X50">
    <cfRule type="cellIs" priority="130" operator="greaterThan" aboveAverage="0" equalAverage="0" bottom="0" percent="0" rank="0" text="" dxfId="638">
      <formula>0.03</formula>
    </cfRule>
    <cfRule type="cellIs" priority="131" operator="lessThan" aboveAverage="0" equalAverage="0" bottom="0" percent="0" rank="0" text="" dxfId="639">
      <formula>-0.03</formula>
    </cfRule>
  </conditionalFormatting>
  <conditionalFormatting sqref="W54:X54">
    <cfRule type="cellIs" priority="132" operator="greaterThan" aboveAverage="0" equalAverage="0" bottom="0" percent="0" rank="0" text="" dxfId="640">
      <formula>0.03</formula>
    </cfRule>
    <cfRule type="cellIs" priority="133" operator="lessThan" aboveAverage="0" equalAverage="0" bottom="0" percent="0" rank="0" text="" dxfId="641">
      <formula>-0.03</formula>
    </cfRule>
  </conditionalFormatting>
  <conditionalFormatting sqref="W58:X58">
    <cfRule type="cellIs" priority="134" operator="greaterThan" aboveAverage="0" equalAverage="0" bottom="0" percent="0" rank="0" text="" dxfId="642">
      <formula>0.03</formula>
    </cfRule>
    <cfRule type="cellIs" priority="135" operator="lessThan" aboveAverage="0" equalAverage="0" bottom="0" percent="0" rank="0" text="" dxfId="643">
      <formula>-0.03</formula>
    </cfRule>
  </conditionalFormatting>
  <conditionalFormatting sqref="W62:X62">
    <cfRule type="cellIs" priority="136" operator="greaterThan" aboveAverage="0" equalAverage="0" bottom="0" percent="0" rank="0" text="" dxfId="644">
      <formula>0.03</formula>
    </cfRule>
    <cfRule type="cellIs" priority="137" operator="lessThan" aboveAverage="0" equalAverage="0" bottom="0" percent="0" rank="0" text="" dxfId="645">
      <formula>-0.03</formula>
    </cfRule>
  </conditionalFormatting>
  <conditionalFormatting sqref="W66:X66">
    <cfRule type="cellIs" priority="138" operator="greaterThan" aboveAverage="0" equalAverage="0" bottom="0" percent="0" rank="0" text="" dxfId="646">
      <formula>0.03</formula>
    </cfRule>
    <cfRule type="cellIs" priority="139" operator="lessThan" aboveAverage="0" equalAverage="0" bottom="0" percent="0" rank="0" text="" dxfId="647">
      <formula>-0.03</formula>
    </cfRule>
  </conditionalFormatting>
  <conditionalFormatting sqref="W70:X70">
    <cfRule type="cellIs" priority="140" operator="greaterThan" aboveAverage="0" equalAverage="0" bottom="0" percent="0" rank="0" text="" dxfId="648">
      <formula>0.03</formula>
    </cfRule>
    <cfRule type="cellIs" priority="141" operator="lessThan" aboveAverage="0" equalAverage="0" bottom="0" percent="0" rank="0" text="" dxfId="649">
      <formula>-0.03</formula>
    </cfRule>
  </conditionalFormatting>
  <conditionalFormatting sqref="W71:Y82">
    <cfRule type="cellIs" priority="142" operator="greaterThan" aboveAverage="0" equalAverage="0" bottom="0" percent="0" rank="0" text="" dxfId="650">
      <formula>0.03</formula>
    </cfRule>
    <cfRule type="cellIs" priority="143" operator="lessThan" aboveAverage="0" equalAverage="0" bottom="0" percent="0" rank="0" text="" dxfId="651">
      <formula>-0.03</formula>
    </cfRule>
  </conditionalFormatting>
  <conditionalFormatting sqref="T83:V98">
    <cfRule type="cellIs" priority="144" operator="greaterThan" aboveAverage="0" equalAverage="0" bottom="0" percent="0" rank="0" text="" dxfId="652">
      <formula>0.03</formula>
    </cfRule>
    <cfRule type="cellIs" priority="145" operator="lessThan" aboveAverage="0" equalAverage="0" bottom="0" percent="0" rank="0" text="" dxfId="653">
      <formula>-0.03</formula>
    </cfRule>
  </conditionalFormatting>
  <conditionalFormatting sqref="W83">
    <cfRule type="cellIs" priority="146" operator="greaterThan" aboveAverage="0" equalAverage="0" bottom="0" percent="0" rank="0" text="" dxfId="654">
      <formula>0.03</formula>
    </cfRule>
    <cfRule type="cellIs" priority="147" operator="lessThan" aboveAverage="0" equalAverage="0" bottom="0" percent="0" rank="0" text="" dxfId="655">
      <formula>-0.03</formula>
    </cfRule>
  </conditionalFormatting>
  <conditionalFormatting sqref="X83">
    <cfRule type="cellIs" priority="148" operator="greaterThan" aboveAverage="0" equalAverage="0" bottom="0" percent="0" rank="0" text="" dxfId="656">
      <formula>0.03</formula>
    </cfRule>
    <cfRule type="cellIs" priority="149" operator="lessThan" aboveAverage="0" equalAverage="0" bottom="0" percent="0" rank="0" text="" dxfId="657">
      <formula>-0.03</formula>
    </cfRule>
  </conditionalFormatting>
  <conditionalFormatting sqref="Y83">
    <cfRule type="cellIs" priority="150" operator="greaterThan" aboveAverage="0" equalAverage="0" bottom="0" percent="0" rank="0" text="" dxfId="658">
      <formula>0.03</formula>
    </cfRule>
    <cfRule type="cellIs" priority="151" operator="lessThan" aboveAverage="0" equalAverage="0" bottom="0" percent="0" rank="0" text="" dxfId="659">
      <formula>-0.03</formula>
    </cfRule>
  </conditionalFormatting>
  <conditionalFormatting sqref="W87">
    <cfRule type="cellIs" priority="152" operator="greaterThan" aboveAverage="0" equalAverage="0" bottom="0" percent="0" rank="0" text="" dxfId="660">
      <formula>0.03</formula>
    </cfRule>
    <cfRule type="cellIs" priority="153" operator="lessThan" aboveAverage="0" equalAverage="0" bottom="0" percent="0" rank="0" text="" dxfId="661">
      <formula>-0.03</formula>
    </cfRule>
  </conditionalFormatting>
  <conditionalFormatting sqref="X87">
    <cfRule type="cellIs" priority="154" operator="greaterThan" aboveAverage="0" equalAverage="0" bottom="0" percent="0" rank="0" text="" dxfId="662">
      <formula>0.03</formula>
    </cfRule>
    <cfRule type="cellIs" priority="155" operator="lessThan" aboveAverage="0" equalAverage="0" bottom="0" percent="0" rank="0" text="" dxfId="663">
      <formula>-0.03</formula>
    </cfRule>
  </conditionalFormatting>
  <conditionalFormatting sqref="Y87">
    <cfRule type="cellIs" priority="156" operator="greaterThan" aboveAverage="0" equalAverage="0" bottom="0" percent="0" rank="0" text="" dxfId="664">
      <formula>0.03</formula>
    </cfRule>
    <cfRule type="cellIs" priority="157" operator="lessThan" aboveAverage="0" equalAverage="0" bottom="0" percent="0" rank="0" text="" dxfId="665">
      <formula>-0.03</formula>
    </cfRule>
  </conditionalFormatting>
  <conditionalFormatting sqref="W91">
    <cfRule type="cellIs" priority="158" operator="greaterThan" aboveAverage="0" equalAverage="0" bottom="0" percent="0" rank="0" text="" dxfId="666">
      <formula>0.03</formula>
    </cfRule>
    <cfRule type="cellIs" priority="159" operator="lessThan" aboveAverage="0" equalAverage="0" bottom="0" percent="0" rank="0" text="" dxfId="667">
      <formula>-0.03</formula>
    </cfRule>
  </conditionalFormatting>
  <conditionalFormatting sqref="X91">
    <cfRule type="cellIs" priority="160" operator="greaterThan" aboveAverage="0" equalAverage="0" bottom="0" percent="0" rank="0" text="" dxfId="668">
      <formula>0.03</formula>
    </cfRule>
    <cfRule type="cellIs" priority="161" operator="lessThan" aboveAverage="0" equalAverage="0" bottom="0" percent="0" rank="0" text="" dxfId="669">
      <formula>-0.03</formula>
    </cfRule>
  </conditionalFormatting>
  <conditionalFormatting sqref="Y91">
    <cfRule type="cellIs" priority="162" operator="greaterThan" aboveAverage="0" equalAverage="0" bottom="0" percent="0" rank="0" text="" dxfId="670">
      <formula>0.03</formula>
    </cfRule>
    <cfRule type="cellIs" priority="163" operator="lessThan" aboveAverage="0" equalAverage="0" bottom="0" percent="0" rank="0" text="" dxfId="671">
      <formula>-0.03</formula>
    </cfRule>
  </conditionalFormatting>
  <conditionalFormatting sqref="W95">
    <cfRule type="cellIs" priority="164" operator="greaterThan" aboveAverage="0" equalAverage="0" bottom="0" percent="0" rank="0" text="" dxfId="672">
      <formula>0.03</formula>
    </cfRule>
    <cfRule type="cellIs" priority="165" operator="lessThan" aboveAverage="0" equalAverage="0" bottom="0" percent="0" rank="0" text="" dxfId="673">
      <formula>-0.03</formula>
    </cfRule>
  </conditionalFormatting>
  <conditionalFormatting sqref="X95">
    <cfRule type="cellIs" priority="166" operator="greaterThan" aboveAverage="0" equalAverage="0" bottom="0" percent="0" rank="0" text="" dxfId="674">
      <formula>0.03</formula>
    </cfRule>
    <cfRule type="cellIs" priority="167" operator="lessThan" aboveAverage="0" equalAverage="0" bottom="0" percent="0" rank="0" text="" dxfId="675">
      <formula>-0.03</formula>
    </cfRule>
  </conditionalFormatting>
  <conditionalFormatting sqref="Y95">
    <cfRule type="cellIs" priority="168" operator="greaterThan" aboveAverage="0" equalAverage="0" bottom="0" percent="0" rank="0" text="" dxfId="676">
      <formula>0.03</formula>
    </cfRule>
    <cfRule type="cellIs" priority="169" operator="lessThan" aboveAverage="0" equalAverage="0" bottom="0" percent="0" rank="0" text="" dxfId="677">
      <formula>-0.03</formula>
    </cfRule>
  </conditionalFormatting>
  <conditionalFormatting sqref="W86:X86">
    <cfRule type="cellIs" priority="170" operator="greaterThan" aboveAverage="0" equalAverage="0" bottom="0" percent="0" rank="0" text="" dxfId="678">
      <formula>0.03</formula>
    </cfRule>
    <cfRule type="cellIs" priority="171" operator="lessThan" aboveAverage="0" equalAverage="0" bottom="0" percent="0" rank="0" text="" dxfId="679">
      <formula>-0.03</formula>
    </cfRule>
  </conditionalFormatting>
  <conditionalFormatting sqref="W90:X90">
    <cfRule type="cellIs" priority="172" operator="greaterThan" aboveAverage="0" equalAverage="0" bottom="0" percent="0" rank="0" text="" dxfId="680">
      <formula>0.03</formula>
    </cfRule>
    <cfRule type="cellIs" priority="173" operator="lessThan" aboveAverage="0" equalAverage="0" bottom="0" percent="0" rank="0" text="" dxfId="681">
      <formula>-0.03</formula>
    </cfRule>
  </conditionalFormatting>
  <conditionalFormatting sqref="W94:X94">
    <cfRule type="cellIs" priority="174" operator="greaterThan" aboveAverage="0" equalAverage="0" bottom="0" percent="0" rank="0" text="" dxfId="682">
      <formula>0.03</formula>
    </cfRule>
    <cfRule type="cellIs" priority="175" operator="lessThan" aboveAverage="0" equalAverage="0" bottom="0" percent="0" rank="0" text="" dxfId="683">
      <formula>-0.03</formula>
    </cfRule>
  </conditionalFormatting>
  <conditionalFormatting sqref="W98:X98">
    <cfRule type="cellIs" priority="176" operator="greaterThan" aboveAverage="0" equalAverage="0" bottom="0" percent="0" rank="0" text="" dxfId="684">
      <formula>0.03</formula>
    </cfRule>
    <cfRule type="cellIs" priority="177" operator="lessThan" aboveAverage="0" equalAverage="0" bottom="0" percent="0" rank="0" text="" dxfId="685">
      <formula>-0.03</formula>
    </cfRule>
  </conditionalFormatting>
  <conditionalFormatting sqref="T105:V105">
    <cfRule type="cellIs" priority="178" operator="greaterThan" aboveAverage="0" equalAverage="0" bottom="0" percent="0" rank="0" text="" dxfId="686">
      <formula>0.03</formula>
    </cfRule>
    <cfRule type="cellIs" priority="179" operator="lessThan" aboveAverage="0" equalAverage="0" bottom="0" percent="0" rank="0" text="" dxfId="687">
      <formula>-0.03</formula>
    </cfRule>
  </conditionalFormatting>
  <conditionalFormatting sqref="W105:Y105">
    <cfRule type="cellIs" priority="180" operator="greaterThan" aboveAverage="0" equalAverage="0" bottom="0" percent="0" rank="0" text="" dxfId="688">
      <formula>0.03</formula>
    </cfRule>
    <cfRule type="cellIs" priority="181" operator="lessThan" aboveAverage="0" equalAverage="0" bottom="0" percent="0" rank="0" text="" dxfId="689">
      <formula>-0.03</formula>
    </cfRule>
  </conditionalFormatting>
  <conditionalFormatting sqref="T99:V104">
    <cfRule type="cellIs" priority="182" operator="greaterThan" aboveAverage="0" equalAverage="0" bottom="0" percent="0" rank="0" text="" dxfId="690">
      <formula>0.03</formula>
    </cfRule>
    <cfRule type="cellIs" priority="183" operator="lessThan" aboveAverage="0" equalAverage="0" bottom="0" percent="0" rank="0" text="" dxfId="691">
      <formula>-0.03</formula>
    </cfRule>
  </conditionalFormatting>
  <conditionalFormatting sqref="W99:Y103">
    <cfRule type="cellIs" priority="184" operator="greaterThan" aboveAverage="0" equalAverage="0" bottom="0" percent="0" rank="0" text="" dxfId="692">
      <formula>0.03</formula>
    </cfRule>
    <cfRule type="cellIs" priority="185" operator="lessThan" aboveAverage="0" equalAverage="0" bottom="0" percent="0" rank="0" text="" dxfId="693">
      <formula>-0.03</formula>
    </cfRule>
  </conditionalFormatting>
  <conditionalFormatting sqref="W104">
    <cfRule type="cellIs" priority="186" operator="greaterThan" aboveAverage="0" equalAverage="0" bottom="0" percent="0" rank="0" text="" dxfId="694">
      <formula>0.03</formula>
    </cfRule>
    <cfRule type="cellIs" priority="187" operator="lessThan" aboveAverage="0" equalAverage="0" bottom="0" percent="0" rank="0" text="" dxfId="695">
      <formula>-0.03</formula>
    </cfRule>
  </conditionalFormatting>
  <conditionalFormatting sqref="X104">
    <cfRule type="cellIs" priority="188" operator="greaterThan" aboveAverage="0" equalAverage="0" bottom="0" percent="0" rank="0" text="" dxfId="696">
      <formula>0.03</formula>
    </cfRule>
    <cfRule type="cellIs" priority="189" operator="lessThan" aboveAverage="0" equalAverage="0" bottom="0" percent="0" rank="0" text="" dxfId="697">
      <formula>-0.03</formula>
    </cfRule>
  </conditionalFormatting>
  <conditionalFormatting sqref="Y104">
    <cfRule type="cellIs" priority="190" operator="greaterThan" aboveAverage="0" equalAverage="0" bottom="0" percent="0" rank="0" text="" dxfId="698">
      <formula>0.03</formula>
    </cfRule>
    <cfRule type="cellIs" priority="191" operator="lessThan" aboveAverage="0" equalAverage="0" bottom="0" percent="0" rank="0" text="" dxfId="699">
      <formula>-0.03</formula>
    </cfRule>
  </conditionalFormatting>
  <conditionalFormatting sqref="T111:V112">
    <cfRule type="cellIs" priority="192" operator="greaterThan" aboveAverage="0" equalAverage="0" bottom="0" percent="0" rank="0" text="" dxfId="700">
      <formula>0.03</formula>
    </cfRule>
    <cfRule type="cellIs" priority="193" operator="lessThan" aboveAverage="0" equalAverage="0" bottom="0" percent="0" rank="0" text="" dxfId="701">
      <formula>-0.03</formula>
    </cfRule>
  </conditionalFormatting>
  <conditionalFormatting sqref="W112:Y112">
    <cfRule type="cellIs" priority="194" operator="greaterThan" aboveAverage="0" equalAverage="0" bottom="0" percent="0" rank="0" text="" dxfId="702">
      <formula>0.03</formula>
    </cfRule>
    <cfRule type="cellIs" priority="195" operator="lessThan" aboveAverage="0" equalAverage="0" bottom="0" percent="0" rank="0" text="" dxfId="703">
      <formula>-0.03</formula>
    </cfRule>
  </conditionalFormatting>
  <conditionalFormatting sqref="W111">
    <cfRule type="cellIs" priority="196" operator="greaterThan" aboveAverage="0" equalAverage="0" bottom="0" percent="0" rank="0" text="" dxfId="704">
      <formula>0.03</formula>
    </cfRule>
    <cfRule type="cellIs" priority="197" operator="lessThan" aboveAverage="0" equalAverage="0" bottom="0" percent="0" rank="0" text="" dxfId="705">
      <formula>-0.03</formula>
    </cfRule>
  </conditionalFormatting>
  <conditionalFormatting sqref="X111">
    <cfRule type="cellIs" priority="198" operator="greaterThan" aboveAverage="0" equalAverage="0" bottom="0" percent="0" rank="0" text="" dxfId="706">
      <formula>0.03</formula>
    </cfRule>
    <cfRule type="cellIs" priority="199" operator="lessThan" aboveAverage="0" equalAverage="0" bottom="0" percent="0" rank="0" text="" dxfId="707">
      <formula>-0.03</formula>
    </cfRule>
  </conditionalFormatting>
  <conditionalFormatting sqref="Y111">
    <cfRule type="cellIs" priority="200" operator="greaterThan" aboveAverage="0" equalAverage="0" bottom="0" percent="0" rank="0" text="" dxfId="708">
      <formula>0.03</formula>
    </cfRule>
    <cfRule type="cellIs" priority="201" operator="lessThan" aboveAverage="0" equalAverage="0" bottom="0" percent="0" rank="0" text="" dxfId="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79" activeCellId="0" sqref="I7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2682.96</v>
      </c>
      <c r="E3" s="51" t="n">
        <v>41.3861</v>
      </c>
      <c r="F3" s="51" t="n">
        <v>41.2621</v>
      </c>
      <c r="G3" s="51" t="n">
        <v>43.8902</v>
      </c>
      <c r="H3" s="51" t="n">
        <v>13751.79</v>
      </c>
      <c r="I3" s="52"/>
      <c r="J3" s="53" t="n">
        <f aca="false">H3/3600</f>
        <v>3.81994166666667</v>
      </c>
      <c r="L3" s="51" t="n">
        <v>12681.2048</v>
      </c>
      <c r="M3" s="51" t="n">
        <v>41.3861</v>
      </c>
      <c r="N3" s="51" t="n">
        <v>41.2621</v>
      </c>
      <c r="O3" s="51" t="n">
        <v>43.8902</v>
      </c>
      <c r="P3" s="51" t="n">
        <v>13889.82</v>
      </c>
      <c r="Q3" s="52"/>
      <c r="R3" s="54" t="n">
        <f aca="false">P3/3600</f>
        <v>3.8582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1" t="n">
        <v>5285.3824</v>
      </c>
      <c r="E4" s="51" t="n">
        <v>38.9197</v>
      </c>
      <c r="F4" s="51" t="n">
        <v>39.6324</v>
      </c>
      <c r="G4" s="51" t="n">
        <v>42.082</v>
      </c>
      <c r="H4" s="51" t="n">
        <v>12865.86</v>
      </c>
      <c r="I4" s="56"/>
      <c r="J4" s="57" t="n">
        <f aca="false">H4/3600</f>
        <v>3.57385</v>
      </c>
      <c r="L4" s="51" t="n">
        <v>5283.6</v>
      </c>
      <c r="M4" s="51" t="n">
        <v>38.9197</v>
      </c>
      <c r="N4" s="51" t="n">
        <v>39.6324</v>
      </c>
      <c r="O4" s="51" t="n">
        <v>42.082</v>
      </c>
      <c r="P4" s="51" t="n">
        <v>12923.09</v>
      </c>
      <c r="Q4" s="56"/>
      <c r="R4" s="58" t="n">
        <f aca="false">P4/3600</f>
        <v>3.58974722222222</v>
      </c>
      <c r="S4" s="55"/>
      <c r="T4" s="35"/>
      <c r="U4" s="41"/>
      <c r="V4" s="59"/>
      <c r="W4" s="35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75.0848</v>
      </c>
      <c r="E5" s="51" t="n">
        <v>36.4013</v>
      </c>
      <c r="F5" s="51" t="n">
        <v>38.3522</v>
      </c>
      <c r="G5" s="51" t="n">
        <v>40.6568</v>
      </c>
      <c r="H5" s="51" t="n">
        <v>12298.03</v>
      </c>
      <c r="I5" s="56"/>
      <c r="J5" s="57" t="n">
        <f aca="false">H5/3600</f>
        <v>3.41611944444444</v>
      </c>
      <c r="L5" s="51" t="n">
        <v>2573.2048</v>
      </c>
      <c r="M5" s="51" t="n">
        <v>36.4013</v>
      </c>
      <c r="N5" s="51" t="n">
        <v>38.3522</v>
      </c>
      <c r="O5" s="51" t="n">
        <v>40.6568</v>
      </c>
      <c r="P5" s="51" t="n">
        <v>12360.18</v>
      </c>
      <c r="Q5" s="56"/>
      <c r="R5" s="58" t="n">
        <f aca="false">P5/3600</f>
        <v>3.43338333333333</v>
      </c>
      <c r="S5" s="55"/>
      <c r="T5" s="35"/>
      <c r="U5" s="41"/>
      <c r="V5" s="59"/>
      <c r="W5" s="35"/>
      <c r="X5" s="4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346.952</v>
      </c>
      <c r="E6" s="51" t="n">
        <v>33.792</v>
      </c>
      <c r="F6" s="51" t="n">
        <v>37.3411</v>
      </c>
      <c r="G6" s="51" t="n">
        <v>39.6028</v>
      </c>
      <c r="H6" s="51" t="n">
        <v>11842.9</v>
      </c>
      <c r="I6" s="60"/>
      <c r="J6" s="61" t="n">
        <f aca="false">H6/3600</f>
        <v>3.28969444444444</v>
      </c>
      <c r="L6" s="51" t="n">
        <v>1345.0272</v>
      </c>
      <c r="M6" s="51" t="n">
        <v>33.792</v>
      </c>
      <c r="N6" s="51" t="n">
        <v>37.3411</v>
      </c>
      <c r="O6" s="51" t="n">
        <v>39.6028</v>
      </c>
      <c r="P6" s="51" t="n">
        <v>11916.38</v>
      </c>
      <c r="Q6" s="60"/>
      <c r="R6" s="62" t="n">
        <f aca="false">P6/3600</f>
        <v>3.31010555555556</v>
      </c>
      <c r="S6" s="55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66" t="n">
        <v>32859.3408</v>
      </c>
      <c r="E7" s="66" t="n">
        <v>39.7972</v>
      </c>
      <c r="F7" s="66" t="n">
        <v>44.6158</v>
      </c>
      <c r="G7" s="66" t="n">
        <v>44.4392</v>
      </c>
      <c r="H7" s="66" t="n">
        <v>17607.78</v>
      </c>
      <c r="I7" s="52"/>
      <c r="J7" s="53" t="n">
        <f aca="false">H7/3600</f>
        <v>4.89105</v>
      </c>
      <c r="L7" s="66" t="n">
        <v>32856.9936</v>
      </c>
      <c r="M7" s="66" t="n">
        <v>39.7972</v>
      </c>
      <c r="N7" s="66" t="n">
        <v>44.6158</v>
      </c>
      <c r="O7" s="66" t="n">
        <v>44.4392</v>
      </c>
      <c r="P7" s="66" t="n">
        <v>17820.24</v>
      </c>
      <c r="Q7" s="52"/>
      <c r="R7" s="54" t="n">
        <f aca="false">P7/3600</f>
        <v>4.9500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139.0144</v>
      </c>
      <c r="E8" s="51" t="n">
        <v>36.9179</v>
      </c>
      <c r="F8" s="51" t="n">
        <v>42.7171</v>
      </c>
      <c r="G8" s="51" t="n">
        <v>43.0334</v>
      </c>
      <c r="H8" s="51" t="n">
        <v>16088.67</v>
      </c>
      <c r="I8" s="56"/>
      <c r="J8" s="57" t="n">
        <f aca="false">H8/3600</f>
        <v>4.469075</v>
      </c>
      <c r="L8" s="51" t="n">
        <v>16136.9904</v>
      </c>
      <c r="M8" s="51" t="n">
        <v>36.9179</v>
      </c>
      <c r="N8" s="51" t="n">
        <v>42.7171</v>
      </c>
      <c r="O8" s="51" t="n">
        <v>43.0334</v>
      </c>
      <c r="P8" s="51" t="n">
        <v>16192.11</v>
      </c>
      <c r="Q8" s="56"/>
      <c r="R8" s="58" t="n">
        <f aca="false">P8/3600</f>
        <v>4.49780833333333</v>
      </c>
      <c r="S8" s="55"/>
      <c r="T8" s="35"/>
      <c r="U8" s="41"/>
      <c r="V8" s="41"/>
      <c r="W8" s="35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513.1968</v>
      </c>
      <c r="E9" s="51" t="n">
        <v>34.0205</v>
      </c>
      <c r="F9" s="51" t="n">
        <v>41.0911</v>
      </c>
      <c r="G9" s="51" t="n">
        <v>41.7041</v>
      </c>
      <c r="H9" s="51" t="n">
        <v>15132.31</v>
      </c>
      <c r="I9" s="56"/>
      <c r="J9" s="57" t="n">
        <f aca="false">H9/3600</f>
        <v>4.20341944444444</v>
      </c>
      <c r="L9" s="51" t="n">
        <v>8511.416</v>
      </c>
      <c r="M9" s="51" t="n">
        <v>34.0205</v>
      </c>
      <c r="N9" s="51" t="n">
        <v>41.0911</v>
      </c>
      <c r="O9" s="51" t="n">
        <v>41.7041</v>
      </c>
      <c r="P9" s="51" t="n">
        <v>15166</v>
      </c>
      <c r="Q9" s="56"/>
      <c r="R9" s="58" t="n">
        <f aca="false">P9/3600</f>
        <v>4.21277777777778</v>
      </c>
      <c r="S9" s="55"/>
      <c r="T9" s="35"/>
      <c r="U9" s="67"/>
      <c r="V9" s="41"/>
      <c r="W9" s="35"/>
      <c r="X9" s="4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4770.5872</v>
      </c>
      <c r="E10" s="68" t="n">
        <v>31.2969</v>
      </c>
      <c r="F10" s="68" t="n">
        <v>39.8571</v>
      </c>
      <c r="G10" s="68" t="n">
        <v>40.655</v>
      </c>
      <c r="H10" s="68" t="n">
        <v>14463.48</v>
      </c>
      <c r="I10" s="60"/>
      <c r="J10" s="61" t="n">
        <f aca="false">H10/3600</f>
        <v>4.01763333333333</v>
      </c>
      <c r="L10" s="68" t="n">
        <v>4768.8432</v>
      </c>
      <c r="M10" s="68" t="n">
        <v>31.2969</v>
      </c>
      <c r="N10" s="68" t="n">
        <v>39.8571</v>
      </c>
      <c r="O10" s="68" t="n">
        <v>40.655</v>
      </c>
      <c r="P10" s="68" t="n">
        <v>14505.08</v>
      </c>
      <c r="Q10" s="60"/>
      <c r="R10" s="62" t="n">
        <f aca="false">P10/3600</f>
        <v>4.02918888888889</v>
      </c>
      <c r="S10" s="55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66"/>
      <c r="E11" s="66"/>
      <c r="F11" s="66"/>
      <c r="G11" s="66"/>
      <c r="H11" s="66"/>
      <c r="I11" s="52"/>
      <c r="J11" s="53"/>
      <c r="L11" s="66"/>
      <c r="M11" s="66"/>
      <c r="N11" s="66"/>
      <c r="O11" s="66"/>
      <c r="P11" s="66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1"/>
      <c r="E12" s="51"/>
      <c r="F12" s="51"/>
      <c r="G12" s="51"/>
      <c r="H12" s="51"/>
      <c r="I12" s="56"/>
      <c r="J12" s="57"/>
      <c r="L12" s="51"/>
      <c r="M12" s="51"/>
      <c r="N12" s="51"/>
      <c r="O12" s="51"/>
      <c r="P12" s="51"/>
      <c r="Q12" s="56"/>
      <c r="R12" s="58"/>
      <c r="S12" s="55"/>
      <c r="T12" s="35"/>
      <c r="U12" s="41"/>
      <c r="V12" s="41"/>
      <c r="W12" s="35"/>
      <c r="X12" s="41"/>
      <c r="Y12" s="59"/>
    </row>
    <row r="13" customFormat="false" ht="12" hidden="false" customHeight="false" outlineLevel="0" collapsed="false">
      <c r="A13" s="69"/>
      <c r="B13" s="69"/>
      <c r="C13" s="69" t="n">
        <v>32</v>
      </c>
      <c r="D13" s="51"/>
      <c r="E13" s="51"/>
      <c r="F13" s="51"/>
      <c r="G13" s="51"/>
      <c r="H13" s="51"/>
      <c r="I13" s="56"/>
      <c r="J13" s="57"/>
      <c r="L13" s="51"/>
      <c r="M13" s="51"/>
      <c r="N13" s="51"/>
      <c r="O13" s="51"/>
      <c r="P13" s="51"/>
      <c r="Q13" s="56"/>
      <c r="R13" s="58"/>
      <c r="S13" s="55"/>
      <c r="T13" s="35"/>
      <c r="U13" s="41"/>
      <c r="V13" s="41"/>
      <c r="W13" s="35"/>
      <c r="X13" s="41"/>
      <c r="Y13" s="59"/>
    </row>
    <row r="14" customFormat="false" ht="12.75" hidden="false" customHeight="false" outlineLevel="0" collapsed="false">
      <c r="A14" s="69"/>
      <c r="B14" s="71"/>
      <c r="C14" s="71" t="n">
        <v>37</v>
      </c>
      <c r="D14" s="68"/>
      <c r="E14" s="68"/>
      <c r="F14" s="68"/>
      <c r="G14" s="68"/>
      <c r="H14" s="68"/>
      <c r="I14" s="60"/>
      <c r="J14" s="61"/>
      <c r="L14" s="68"/>
      <c r="M14" s="68"/>
      <c r="N14" s="68"/>
      <c r="O14" s="68"/>
      <c r="P14" s="68"/>
      <c r="Q14" s="60"/>
      <c r="R14" s="62"/>
      <c r="S14" s="55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66"/>
      <c r="E15" s="66"/>
      <c r="F15" s="66"/>
      <c r="G15" s="66"/>
      <c r="H15" s="66"/>
      <c r="I15" s="52"/>
      <c r="J15" s="53"/>
      <c r="L15" s="66"/>
      <c r="M15" s="66"/>
      <c r="N15" s="66"/>
      <c r="O15" s="66"/>
      <c r="P15" s="66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1"/>
      <c r="E16" s="51"/>
      <c r="F16" s="51"/>
      <c r="G16" s="51"/>
      <c r="H16" s="51"/>
      <c r="I16" s="56"/>
      <c r="J16" s="57"/>
      <c r="L16" s="51"/>
      <c r="M16" s="51"/>
      <c r="N16" s="51"/>
      <c r="O16" s="51"/>
      <c r="P16" s="51"/>
      <c r="Q16" s="56"/>
      <c r="R16" s="58"/>
      <c r="S16" s="55"/>
      <c r="T16" s="35"/>
      <c r="U16" s="41"/>
      <c r="V16" s="41"/>
      <c r="W16" s="35"/>
      <c r="X16" s="41"/>
      <c r="Y16" s="59"/>
    </row>
    <row r="17" customFormat="false" ht="12" hidden="false" customHeight="false" outlineLevel="0" collapsed="false">
      <c r="A17" s="69"/>
      <c r="B17" s="69"/>
      <c r="C17" s="69" t="n">
        <v>32</v>
      </c>
      <c r="D17" s="51"/>
      <c r="E17" s="51"/>
      <c r="F17" s="51"/>
      <c r="G17" s="51"/>
      <c r="H17" s="51"/>
      <c r="I17" s="56"/>
      <c r="J17" s="57"/>
      <c r="L17" s="51"/>
      <c r="M17" s="51"/>
      <c r="N17" s="51"/>
      <c r="O17" s="51"/>
      <c r="P17" s="51"/>
      <c r="Q17" s="56"/>
      <c r="R17" s="58"/>
      <c r="S17" s="55"/>
      <c r="T17" s="35"/>
      <c r="U17" s="41"/>
      <c r="V17" s="41"/>
      <c r="W17" s="35"/>
      <c r="X17" s="41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8"/>
      <c r="E18" s="68"/>
      <c r="F18" s="68"/>
      <c r="G18" s="68"/>
      <c r="H18" s="68"/>
      <c r="I18" s="60"/>
      <c r="J18" s="61"/>
      <c r="L18" s="68"/>
      <c r="M18" s="68"/>
      <c r="N18" s="68"/>
      <c r="O18" s="68"/>
      <c r="P18" s="68"/>
      <c r="Q18" s="60"/>
      <c r="R18" s="62"/>
      <c r="S18" s="55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51" t="n">
        <v>4930.2072</v>
      </c>
      <c r="E19" s="51" t="n">
        <v>41.4003</v>
      </c>
      <c r="F19" s="51" t="n">
        <v>43.2612</v>
      </c>
      <c r="G19" s="51" t="n">
        <v>44.9804</v>
      </c>
      <c r="H19" s="51" t="n">
        <v>12574.24</v>
      </c>
      <c r="I19" s="72"/>
      <c r="J19" s="53" t="n">
        <f aca="false">H19/3600</f>
        <v>3.49284444444444</v>
      </c>
      <c r="L19" s="51" t="n">
        <v>4928.8336</v>
      </c>
      <c r="M19" s="51" t="n">
        <v>41.4003</v>
      </c>
      <c r="N19" s="51" t="n">
        <v>43.2612</v>
      </c>
      <c r="O19" s="51" t="n">
        <v>44.9804</v>
      </c>
      <c r="P19" s="51" t="n">
        <v>12636.13</v>
      </c>
      <c r="Q19" s="72"/>
      <c r="R19" s="53" t="n">
        <f aca="false">P19/3600</f>
        <v>3.5100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51" t="n">
        <v>2256.9304</v>
      </c>
      <c r="E20" s="51" t="n">
        <v>39.5487</v>
      </c>
      <c r="F20" s="51" t="n">
        <v>41.9687</v>
      </c>
      <c r="G20" s="51" t="n">
        <v>43.2676</v>
      </c>
      <c r="H20" s="51" t="n">
        <v>11783.97</v>
      </c>
      <c r="I20" s="73"/>
      <c r="J20" s="57" t="n">
        <f aca="false">H20/3600</f>
        <v>3.273325</v>
      </c>
      <c r="L20" s="51" t="n">
        <v>2255.6344</v>
      </c>
      <c r="M20" s="51" t="n">
        <v>39.5487</v>
      </c>
      <c r="N20" s="51" t="n">
        <v>41.9687</v>
      </c>
      <c r="O20" s="51" t="n">
        <v>43.2676</v>
      </c>
      <c r="P20" s="51" t="n">
        <v>11778.27</v>
      </c>
      <c r="Q20" s="73"/>
      <c r="R20" s="57" t="n">
        <f aca="false">P20/3600</f>
        <v>3.27174166666667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04.712</v>
      </c>
      <c r="E21" s="51" t="n">
        <v>37.236</v>
      </c>
      <c r="F21" s="51" t="n">
        <v>40.8187</v>
      </c>
      <c r="G21" s="51" t="n">
        <v>42.0007</v>
      </c>
      <c r="H21" s="51" t="n">
        <v>11112.87</v>
      </c>
      <c r="I21" s="73"/>
      <c r="J21" s="57" t="n">
        <f aca="false">H21/3600</f>
        <v>3.08690833333333</v>
      </c>
      <c r="L21" s="51" t="n">
        <v>1103.384</v>
      </c>
      <c r="M21" s="51" t="n">
        <v>37.236</v>
      </c>
      <c r="N21" s="51" t="n">
        <v>40.8187</v>
      </c>
      <c r="O21" s="51" t="n">
        <v>42.0007</v>
      </c>
      <c r="P21" s="51" t="n">
        <v>11129.37</v>
      </c>
      <c r="Q21" s="73"/>
      <c r="R21" s="57" t="n">
        <f aca="false">P21/3600</f>
        <v>3.09149166666667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556.3792</v>
      </c>
      <c r="E22" s="51" t="n">
        <v>34.838</v>
      </c>
      <c r="F22" s="51" t="n">
        <v>39.9624</v>
      </c>
      <c r="G22" s="51" t="n">
        <v>41.1466</v>
      </c>
      <c r="H22" s="51" t="n">
        <v>10590.2</v>
      </c>
      <c r="I22" s="74"/>
      <c r="J22" s="61" t="n">
        <f aca="false">H22/3600</f>
        <v>2.94172222222222</v>
      </c>
      <c r="L22" s="51" t="n">
        <v>555.072</v>
      </c>
      <c r="M22" s="51" t="n">
        <v>34.838</v>
      </c>
      <c r="N22" s="51" t="n">
        <v>39.9624</v>
      </c>
      <c r="O22" s="51" t="n">
        <v>41.1466</v>
      </c>
      <c r="P22" s="51" t="n">
        <v>10667.97</v>
      </c>
      <c r="Q22" s="74"/>
      <c r="R22" s="61" t="n">
        <f aca="false">P22/3600</f>
        <v>2.963325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66" t="n">
        <v>7617.5432</v>
      </c>
      <c r="E23" s="66" t="n">
        <v>39.7996</v>
      </c>
      <c r="F23" s="66" t="n">
        <v>42.0981</v>
      </c>
      <c r="G23" s="66" t="n">
        <v>43.457</v>
      </c>
      <c r="H23" s="66" t="n">
        <v>11665.44</v>
      </c>
      <c r="I23" s="72"/>
      <c r="J23" s="53" t="n">
        <f aca="false">H23/3600</f>
        <v>3.2404</v>
      </c>
      <c r="L23" s="66" t="n">
        <v>7616.1392</v>
      </c>
      <c r="M23" s="66" t="n">
        <v>39.7996</v>
      </c>
      <c r="N23" s="66" t="n">
        <v>42.0981</v>
      </c>
      <c r="O23" s="66" t="n">
        <v>43.457</v>
      </c>
      <c r="P23" s="66" t="n">
        <v>11729.43</v>
      </c>
      <c r="Q23" s="72"/>
      <c r="R23" s="53" t="n">
        <f aca="false">P23/3600</f>
        <v>3.2581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79.2984</v>
      </c>
      <c r="E24" s="51" t="n">
        <v>37.3537</v>
      </c>
      <c r="F24" s="51" t="n">
        <v>40.3211</v>
      </c>
      <c r="G24" s="51" t="n">
        <v>41.388</v>
      </c>
      <c r="H24" s="51" t="n">
        <v>10892.02</v>
      </c>
      <c r="I24" s="73"/>
      <c r="J24" s="57" t="n">
        <f aca="false">H24/3600</f>
        <v>3.02556111111111</v>
      </c>
      <c r="L24" s="51" t="n">
        <v>3377.8752</v>
      </c>
      <c r="M24" s="51" t="n">
        <v>37.3537</v>
      </c>
      <c r="N24" s="51" t="n">
        <v>40.3211</v>
      </c>
      <c r="O24" s="51" t="n">
        <v>41.388</v>
      </c>
      <c r="P24" s="51" t="n">
        <v>10929.77</v>
      </c>
      <c r="Q24" s="73"/>
      <c r="R24" s="57" t="n">
        <f aca="false">P24/3600</f>
        <v>3.03604722222222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77.5872</v>
      </c>
      <c r="E25" s="51" t="n">
        <v>34.8111</v>
      </c>
      <c r="F25" s="51" t="n">
        <v>38.7842</v>
      </c>
      <c r="G25" s="51" t="n">
        <v>39.8981</v>
      </c>
      <c r="H25" s="51" t="n">
        <v>10322.77</v>
      </c>
      <c r="I25" s="73"/>
      <c r="J25" s="57" t="n">
        <f aca="false">H25/3600</f>
        <v>2.86743611111111</v>
      </c>
      <c r="L25" s="51" t="n">
        <v>1576.2872</v>
      </c>
      <c r="M25" s="51" t="n">
        <v>34.8111</v>
      </c>
      <c r="N25" s="51" t="n">
        <v>38.7842</v>
      </c>
      <c r="O25" s="51" t="n">
        <v>39.8981</v>
      </c>
      <c r="P25" s="51" t="n">
        <v>10388.94</v>
      </c>
      <c r="Q25" s="73"/>
      <c r="R25" s="57" t="n">
        <f aca="false">P25/3600</f>
        <v>2.88581666666667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740.1904</v>
      </c>
      <c r="E26" s="68" t="n">
        <v>32.3404</v>
      </c>
      <c r="F26" s="68" t="n">
        <v>37.6313</v>
      </c>
      <c r="G26" s="68" t="n">
        <v>38.9832</v>
      </c>
      <c r="H26" s="68" t="n">
        <v>9995.52</v>
      </c>
      <c r="I26" s="74"/>
      <c r="J26" s="61" t="n">
        <f aca="false">H26/3600</f>
        <v>2.77653333333333</v>
      </c>
      <c r="L26" s="68" t="n">
        <v>739.0624</v>
      </c>
      <c r="M26" s="68" t="n">
        <v>32.3404</v>
      </c>
      <c r="N26" s="68" t="n">
        <v>37.6313</v>
      </c>
      <c r="O26" s="68" t="n">
        <v>38.9832</v>
      </c>
      <c r="P26" s="68" t="n">
        <v>10059.84</v>
      </c>
      <c r="Q26" s="74"/>
      <c r="R26" s="61" t="n">
        <f aca="false">P26/3600</f>
        <v>2.7944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66" t="n">
        <v>17604.224</v>
      </c>
      <c r="E27" s="66" t="n">
        <v>38.2722</v>
      </c>
      <c r="F27" s="66" t="n">
        <v>39.8351</v>
      </c>
      <c r="G27" s="66" t="n">
        <v>43.2545</v>
      </c>
      <c r="H27" s="66" t="n">
        <v>26087.52</v>
      </c>
      <c r="I27" s="72"/>
      <c r="J27" s="53" t="n">
        <f aca="false">H27/3600</f>
        <v>7.24653333333333</v>
      </c>
      <c r="L27" s="66" t="n">
        <v>17601.0792</v>
      </c>
      <c r="M27" s="66" t="n">
        <v>38.2722</v>
      </c>
      <c r="N27" s="66" t="n">
        <v>39.8351</v>
      </c>
      <c r="O27" s="66" t="n">
        <v>43.2545</v>
      </c>
      <c r="P27" s="66" t="n">
        <v>26269.23</v>
      </c>
      <c r="Q27" s="72"/>
      <c r="R27" s="53" t="n">
        <f aca="false">P27/3600</f>
        <v>7.2970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930.2288</v>
      </c>
      <c r="E28" s="51" t="n">
        <v>36.6705</v>
      </c>
      <c r="F28" s="51" t="n">
        <v>38.9104</v>
      </c>
      <c r="G28" s="51" t="n">
        <v>41.5889</v>
      </c>
      <c r="H28" s="51" t="n">
        <v>22938.75</v>
      </c>
      <c r="I28" s="73"/>
      <c r="J28" s="57" t="n">
        <f aca="false">H28/3600</f>
        <v>6.371875</v>
      </c>
      <c r="L28" s="51" t="n">
        <v>5927.2456</v>
      </c>
      <c r="M28" s="51" t="n">
        <v>36.6705</v>
      </c>
      <c r="N28" s="51" t="n">
        <v>38.9104</v>
      </c>
      <c r="O28" s="51" t="n">
        <v>41.5889</v>
      </c>
      <c r="P28" s="51" t="n">
        <v>23068.95</v>
      </c>
      <c r="Q28" s="73"/>
      <c r="R28" s="57" t="n">
        <f aca="false">P28/3600</f>
        <v>6.40804166666667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63.7072</v>
      </c>
      <c r="E29" s="51" t="n">
        <v>34.7628</v>
      </c>
      <c r="F29" s="51" t="n">
        <v>38.112</v>
      </c>
      <c r="G29" s="51" t="n">
        <v>40.0828</v>
      </c>
      <c r="H29" s="51" t="n">
        <v>21587.2</v>
      </c>
      <c r="I29" s="73"/>
      <c r="J29" s="57" t="n">
        <f aca="false">H29/3600</f>
        <v>5.99644444444444</v>
      </c>
      <c r="L29" s="51" t="n">
        <v>2760.7088</v>
      </c>
      <c r="M29" s="51" t="n">
        <v>34.7628</v>
      </c>
      <c r="N29" s="51" t="n">
        <v>38.112</v>
      </c>
      <c r="O29" s="51" t="n">
        <v>40.0828</v>
      </c>
      <c r="P29" s="51" t="n">
        <v>21783.43</v>
      </c>
      <c r="Q29" s="73"/>
      <c r="R29" s="57" t="n">
        <f aca="false">P29/3600</f>
        <v>6.05095277777778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408.8592</v>
      </c>
      <c r="E30" s="68" t="n">
        <v>32.5854</v>
      </c>
      <c r="F30" s="68" t="n">
        <v>37.4086</v>
      </c>
      <c r="G30" s="68" t="n">
        <v>38.9112</v>
      </c>
      <c r="H30" s="68" t="n">
        <v>20846.64</v>
      </c>
      <c r="I30" s="74"/>
      <c r="J30" s="61" t="n">
        <f aca="false">H30/3600</f>
        <v>5.79073333333333</v>
      </c>
      <c r="L30" s="68" t="n">
        <v>1406.0832</v>
      </c>
      <c r="M30" s="68" t="n">
        <v>32.5854</v>
      </c>
      <c r="N30" s="68" t="n">
        <v>37.4086</v>
      </c>
      <c r="O30" s="68" t="n">
        <v>38.9112</v>
      </c>
      <c r="P30" s="68" t="n">
        <v>20962.27</v>
      </c>
      <c r="Q30" s="74"/>
      <c r="R30" s="61" t="n">
        <f aca="false">P30/3600</f>
        <v>5.82285277777778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66" t="n">
        <v>17271.84</v>
      </c>
      <c r="E31" s="66" t="n">
        <v>38.9298</v>
      </c>
      <c r="F31" s="66" t="n">
        <v>43.551</v>
      </c>
      <c r="G31" s="66" t="n">
        <v>44.6612</v>
      </c>
      <c r="H31" s="66" t="n">
        <v>30064.67</v>
      </c>
      <c r="I31" s="72"/>
      <c r="J31" s="53" t="n">
        <f aca="false">H31/3600</f>
        <v>8.35129722222222</v>
      </c>
      <c r="L31" s="66" t="n">
        <v>17268.9816</v>
      </c>
      <c r="M31" s="66" t="n">
        <v>38.9298</v>
      </c>
      <c r="N31" s="66" t="n">
        <v>43.551</v>
      </c>
      <c r="O31" s="66" t="n">
        <v>44.6612</v>
      </c>
      <c r="P31" s="66" t="n">
        <v>30384.98</v>
      </c>
      <c r="Q31" s="72"/>
      <c r="R31" s="53" t="n">
        <f aca="false">P31/3600</f>
        <v>8.4402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348.5768</v>
      </c>
      <c r="E32" s="51" t="n">
        <v>37.339</v>
      </c>
      <c r="F32" s="51" t="n">
        <v>42.3119</v>
      </c>
      <c r="G32" s="51" t="n">
        <v>42.7783</v>
      </c>
      <c r="H32" s="51" t="n">
        <v>27347.6</v>
      </c>
      <c r="I32" s="73"/>
      <c r="J32" s="57" t="n">
        <f aca="false">H32/3600</f>
        <v>7.59655555555556</v>
      </c>
      <c r="L32" s="51" t="n">
        <v>6345.932</v>
      </c>
      <c r="M32" s="51" t="n">
        <v>37.339</v>
      </c>
      <c r="N32" s="51" t="n">
        <v>42.3119</v>
      </c>
      <c r="O32" s="51" t="n">
        <v>42.7783</v>
      </c>
      <c r="P32" s="51" t="n">
        <v>27452.15</v>
      </c>
      <c r="Q32" s="73"/>
      <c r="R32" s="57" t="n">
        <f aca="false">P32/3600</f>
        <v>7.62559722222222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979.4832</v>
      </c>
      <c r="E33" s="51" t="n">
        <v>35.4888</v>
      </c>
      <c r="F33" s="51" t="n">
        <v>41.1163</v>
      </c>
      <c r="G33" s="51" t="n">
        <v>41.037</v>
      </c>
      <c r="H33" s="51" t="n">
        <v>25740</v>
      </c>
      <c r="I33" s="73"/>
      <c r="J33" s="57" t="n">
        <f aca="false">H33/3600</f>
        <v>7.15</v>
      </c>
      <c r="L33" s="51" t="n">
        <v>2976.7336</v>
      </c>
      <c r="M33" s="51" t="n">
        <v>35.4888</v>
      </c>
      <c r="N33" s="51" t="n">
        <v>41.1163</v>
      </c>
      <c r="O33" s="51" t="n">
        <v>41.037</v>
      </c>
      <c r="P33" s="51" t="n">
        <v>25661.86</v>
      </c>
      <c r="Q33" s="73"/>
      <c r="R33" s="57" t="n">
        <f aca="false">P33/3600</f>
        <v>7.12829444444444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555.3544</v>
      </c>
      <c r="E34" s="68" t="n">
        <v>33.4826</v>
      </c>
      <c r="F34" s="68" t="n">
        <v>40.1359</v>
      </c>
      <c r="G34" s="68" t="n">
        <v>39.7064</v>
      </c>
      <c r="H34" s="68" t="n">
        <v>24318.45</v>
      </c>
      <c r="I34" s="74"/>
      <c r="J34" s="61" t="n">
        <f aca="false">H34/3600</f>
        <v>6.755125</v>
      </c>
      <c r="L34" s="68" t="n">
        <v>1552.736</v>
      </c>
      <c r="M34" s="68" t="n">
        <v>33.4826</v>
      </c>
      <c r="N34" s="68" t="n">
        <v>40.1359</v>
      </c>
      <c r="O34" s="68" t="n">
        <v>39.7064</v>
      </c>
      <c r="P34" s="68" t="n">
        <v>24409.83</v>
      </c>
      <c r="Q34" s="74"/>
      <c r="R34" s="61" t="n">
        <f aca="false">P34/3600</f>
        <v>6.78050833333333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66" t="n">
        <v>34387.4056</v>
      </c>
      <c r="E35" s="66" t="n">
        <v>36.9722</v>
      </c>
      <c r="F35" s="66" t="n">
        <v>41.8958</v>
      </c>
      <c r="G35" s="66" t="n">
        <v>44.0612</v>
      </c>
      <c r="H35" s="66" t="n">
        <v>33286.95</v>
      </c>
      <c r="I35" s="72"/>
      <c r="J35" s="53" t="n">
        <f aca="false">H35/3600</f>
        <v>9.246375</v>
      </c>
      <c r="L35" s="66" t="n">
        <v>34383.1584</v>
      </c>
      <c r="M35" s="66" t="n">
        <v>36.9722</v>
      </c>
      <c r="N35" s="66" t="n">
        <v>41.8958</v>
      </c>
      <c r="O35" s="66" t="n">
        <v>44.0612</v>
      </c>
      <c r="P35" s="66" t="n">
        <v>33370.69</v>
      </c>
      <c r="Q35" s="72"/>
      <c r="R35" s="53" t="n">
        <f aca="false">P35/3600</f>
        <v>9.26963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6751.4096</v>
      </c>
      <c r="E36" s="51" t="n">
        <v>35.102</v>
      </c>
      <c r="F36" s="51" t="n">
        <v>40.6389</v>
      </c>
      <c r="G36" s="51" t="n">
        <v>42.9481</v>
      </c>
      <c r="H36" s="51" t="n">
        <v>27955.34</v>
      </c>
      <c r="I36" s="73"/>
      <c r="J36" s="57" t="n">
        <f aca="false">H36/3600</f>
        <v>7.76537222222222</v>
      </c>
      <c r="L36" s="51" t="n">
        <v>6747.7384</v>
      </c>
      <c r="M36" s="51" t="n">
        <v>35.102</v>
      </c>
      <c r="N36" s="51" t="n">
        <v>40.6389</v>
      </c>
      <c r="O36" s="51" t="n">
        <v>42.9481</v>
      </c>
      <c r="P36" s="51" t="n">
        <v>28054.52</v>
      </c>
      <c r="Q36" s="73"/>
      <c r="R36" s="57" t="n">
        <f aca="false">P36/3600</f>
        <v>7.79292222222222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66.456</v>
      </c>
      <c r="E37" s="51" t="n">
        <v>33.6588</v>
      </c>
      <c r="F37" s="51" t="n">
        <v>39.4967</v>
      </c>
      <c r="G37" s="51" t="n">
        <v>41.8948</v>
      </c>
      <c r="H37" s="51" t="n">
        <v>26453.4</v>
      </c>
      <c r="I37" s="73"/>
      <c r="J37" s="57" t="n">
        <f aca="false">H37/3600</f>
        <v>7.34816666666667</v>
      </c>
      <c r="L37" s="51" t="n">
        <v>2263.0856</v>
      </c>
      <c r="M37" s="51" t="n">
        <v>33.6588</v>
      </c>
      <c r="N37" s="51" t="n">
        <v>39.4967</v>
      </c>
      <c r="O37" s="51" t="n">
        <v>41.8948</v>
      </c>
      <c r="P37" s="51" t="n">
        <v>26513.87</v>
      </c>
      <c r="Q37" s="73"/>
      <c r="R37" s="57" t="n">
        <f aca="false">P37/3600</f>
        <v>7.36496388888889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997.9912</v>
      </c>
      <c r="E38" s="68" t="n">
        <v>31.8113</v>
      </c>
      <c r="F38" s="68" t="n">
        <v>38.588</v>
      </c>
      <c r="G38" s="68" t="n">
        <v>41.0304</v>
      </c>
      <c r="H38" s="68" t="n">
        <v>25689.83</v>
      </c>
      <c r="I38" s="74"/>
      <c r="J38" s="61" t="n">
        <f aca="false">H38/3600</f>
        <v>7.13606388888889</v>
      </c>
      <c r="L38" s="68" t="n">
        <v>995.4544</v>
      </c>
      <c r="M38" s="68" t="n">
        <v>31.8113</v>
      </c>
      <c r="N38" s="68" t="n">
        <v>38.588</v>
      </c>
      <c r="O38" s="68" t="n">
        <v>41.0304</v>
      </c>
      <c r="P38" s="68" t="n">
        <v>25839.1</v>
      </c>
      <c r="Q38" s="74"/>
      <c r="R38" s="61" t="n">
        <f aca="false">P38/3600</f>
        <v>7.17752777777778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66" t="n">
        <v>3554.7544</v>
      </c>
      <c r="E39" s="66" t="n">
        <v>40.1305</v>
      </c>
      <c r="F39" s="66" t="n">
        <v>42.5466</v>
      </c>
      <c r="G39" s="66" t="n">
        <v>42.9869</v>
      </c>
      <c r="H39" s="66" t="n">
        <v>5241.11</v>
      </c>
      <c r="I39" s="72"/>
      <c r="J39" s="53" t="n">
        <f aca="false">H39/3600</f>
        <v>1.45586388888889</v>
      </c>
      <c r="L39" s="66" t="n">
        <v>3551.9448</v>
      </c>
      <c r="M39" s="66" t="n">
        <v>40.1305</v>
      </c>
      <c r="N39" s="66" t="n">
        <v>42.5466</v>
      </c>
      <c r="O39" s="66" t="n">
        <v>42.9869</v>
      </c>
      <c r="P39" s="66" t="n">
        <v>5262.9</v>
      </c>
      <c r="Q39" s="72"/>
      <c r="R39" s="53" t="n">
        <f aca="false">P39/3600</f>
        <v>1.4619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51" t="n">
        <v>1745.9752</v>
      </c>
      <c r="E40" s="51" t="n">
        <v>37.124</v>
      </c>
      <c r="F40" s="51" t="n">
        <v>40.254</v>
      </c>
      <c r="G40" s="51" t="n">
        <v>40.3641</v>
      </c>
      <c r="H40" s="51" t="n">
        <v>4846.87</v>
      </c>
      <c r="I40" s="73"/>
      <c r="J40" s="57" t="n">
        <f aca="false">H40/3600</f>
        <v>1.34635277777778</v>
      </c>
      <c r="L40" s="51" t="n">
        <v>1742.9648</v>
      </c>
      <c r="M40" s="51" t="n">
        <v>37.124</v>
      </c>
      <c r="N40" s="51" t="n">
        <v>40.254</v>
      </c>
      <c r="O40" s="51" t="n">
        <v>40.3641</v>
      </c>
      <c r="P40" s="51" t="n">
        <v>4861.49</v>
      </c>
      <c r="Q40" s="73"/>
      <c r="R40" s="57" t="n">
        <f aca="false">P40/3600</f>
        <v>1.35041388888889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6.96</v>
      </c>
      <c r="E41" s="51" t="n">
        <v>34.2504</v>
      </c>
      <c r="F41" s="51" t="n">
        <v>38.3313</v>
      </c>
      <c r="G41" s="51" t="n">
        <v>38.2022</v>
      </c>
      <c r="H41" s="51" t="n">
        <v>4501.55</v>
      </c>
      <c r="I41" s="73"/>
      <c r="J41" s="57" t="n">
        <f aca="false">H41/3600</f>
        <v>1.25043055555556</v>
      </c>
      <c r="L41" s="51" t="n">
        <v>863.8528</v>
      </c>
      <c r="M41" s="51" t="n">
        <v>34.2504</v>
      </c>
      <c r="N41" s="51" t="n">
        <v>38.3313</v>
      </c>
      <c r="O41" s="51" t="n">
        <v>38.2022</v>
      </c>
      <c r="P41" s="51" t="n">
        <v>4531.43</v>
      </c>
      <c r="Q41" s="73"/>
      <c r="R41" s="57" t="n">
        <f aca="false">P41/3600</f>
        <v>1.25873055555556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58.864</v>
      </c>
      <c r="E42" s="68" t="n">
        <v>31.7473</v>
      </c>
      <c r="F42" s="68" t="n">
        <v>36.8792</v>
      </c>
      <c r="G42" s="68" t="n">
        <v>36.5646</v>
      </c>
      <c r="H42" s="68" t="n">
        <v>4262.86</v>
      </c>
      <c r="I42" s="74"/>
      <c r="J42" s="61" t="n">
        <f aca="false">H42/3600</f>
        <v>1.18412777777778</v>
      </c>
      <c r="L42" s="68" t="n">
        <v>456.2768</v>
      </c>
      <c r="M42" s="68" t="n">
        <v>31.7473</v>
      </c>
      <c r="N42" s="68" t="n">
        <v>36.8792</v>
      </c>
      <c r="O42" s="68" t="n">
        <v>36.5646</v>
      </c>
      <c r="P42" s="68" t="n">
        <v>4276.8</v>
      </c>
      <c r="Q42" s="74"/>
      <c r="R42" s="61" t="n">
        <f aca="false">P42/3600</f>
        <v>1.188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51" t="n">
        <v>3649.8568</v>
      </c>
      <c r="E43" s="51" t="n">
        <v>39.8551</v>
      </c>
      <c r="F43" s="51" t="n">
        <v>43.1505</v>
      </c>
      <c r="G43" s="51" t="n">
        <v>44.5382</v>
      </c>
      <c r="H43" s="51" t="n">
        <v>6014.96</v>
      </c>
      <c r="I43" s="72"/>
      <c r="J43" s="53" t="n">
        <f aca="false">H43/3600</f>
        <v>1.67082222222222</v>
      </c>
      <c r="L43" s="51" t="n">
        <v>3646.4096</v>
      </c>
      <c r="M43" s="51" t="n">
        <v>39.8551</v>
      </c>
      <c r="N43" s="51" t="n">
        <v>43.1505</v>
      </c>
      <c r="O43" s="51" t="n">
        <v>44.5382</v>
      </c>
      <c r="P43" s="51" t="n">
        <v>6055.62</v>
      </c>
      <c r="Q43" s="72"/>
      <c r="R43" s="53" t="n">
        <f aca="false">P43/3600</f>
        <v>1.6821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41.2304</v>
      </c>
      <c r="E44" s="51" t="n">
        <v>37.3438</v>
      </c>
      <c r="F44" s="51" t="n">
        <v>41.2847</v>
      </c>
      <c r="G44" s="51" t="n">
        <v>42.3362</v>
      </c>
      <c r="H44" s="51" t="n">
        <v>5600.71</v>
      </c>
      <c r="I44" s="73"/>
      <c r="J44" s="57" t="n">
        <f aca="false">H44/3600</f>
        <v>1.55575277777778</v>
      </c>
      <c r="L44" s="51" t="n">
        <v>1737.8584</v>
      </c>
      <c r="M44" s="51" t="n">
        <v>37.3438</v>
      </c>
      <c r="N44" s="51" t="n">
        <v>41.2847</v>
      </c>
      <c r="O44" s="51" t="n">
        <v>42.3362</v>
      </c>
      <c r="P44" s="51" t="n">
        <v>5656.83</v>
      </c>
      <c r="Q44" s="73"/>
      <c r="R44" s="57" t="n">
        <f aca="false">P44/3600</f>
        <v>1.57134166666667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84.0656</v>
      </c>
      <c r="E45" s="51" t="n">
        <v>34.6238</v>
      </c>
      <c r="F45" s="51" t="n">
        <v>39.6256</v>
      </c>
      <c r="G45" s="51" t="n">
        <v>40.4743</v>
      </c>
      <c r="H45" s="51" t="n">
        <v>5343.03</v>
      </c>
      <c r="I45" s="73"/>
      <c r="J45" s="57" t="n">
        <f aca="false">H45/3600</f>
        <v>1.484175</v>
      </c>
      <c r="L45" s="51" t="n">
        <v>880.9824</v>
      </c>
      <c r="M45" s="51" t="n">
        <v>34.6238</v>
      </c>
      <c r="N45" s="51" t="n">
        <v>39.6256</v>
      </c>
      <c r="O45" s="51" t="n">
        <v>40.4743</v>
      </c>
      <c r="P45" s="51" t="n">
        <v>5326.66</v>
      </c>
      <c r="Q45" s="73"/>
      <c r="R45" s="57" t="n">
        <f aca="false">P45/3600</f>
        <v>1.47962777777778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474.3208</v>
      </c>
      <c r="E46" s="51" t="n">
        <v>31.9171</v>
      </c>
      <c r="F46" s="51" t="n">
        <v>38.3685</v>
      </c>
      <c r="G46" s="51" t="n">
        <v>39.1126</v>
      </c>
      <c r="H46" s="51" t="n">
        <v>5132.28</v>
      </c>
      <c r="I46" s="74"/>
      <c r="J46" s="61" t="n">
        <f aca="false">H46/3600</f>
        <v>1.42563333333333</v>
      </c>
      <c r="L46" s="51" t="n">
        <v>471.7024</v>
      </c>
      <c r="M46" s="51" t="n">
        <v>31.9171</v>
      </c>
      <c r="N46" s="51" t="n">
        <v>38.3685</v>
      </c>
      <c r="O46" s="51" t="n">
        <v>39.1126</v>
      </c>
      <c r="P46" s="51" t="n">
        <v>5129.28</v>
      </c>
      <c r="Q46" s="74"/>
      <c r="R46" s="61" t="n">
        <f aca="false">P46/3600</f>
        <v>1.4248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66" t="n">
        <v>6746.6384</v>
      </c>
      <c r="E47" s="66" t="n">
        <v>37.7725</v>
      </c>
      <c r="F47" s="66" t="n">
        <v>40.8708</v>
      </c>
      <c r="G47" s="66" t="n">
        <v>41.8692</v>
      </c>
      <c r="H47" s="66" t="n">
        <v>5413.85</v>
      </c>
      <c r="I47" s="72"/>
      <c r="J47" s="53" t="n">
        <f aca="false">H47/3600</f>
        <v>1.50384722222222</v>
      </c>
      <c r="L47" s="66" t="n">
        <v>6743.8992</v>
      </c>
      <c r="M47" s="66" t="n">
        <v>37.7725</v>
      </c>
      <c r="N47" s="66" t="n">
        <v>40.8708</v>
      </c>
      <c r="O47" s="66" t="n">
        <v>41.8692</v>
      </c>
      <c r="P47" s="66" t="n">
        <v>5425.79</v>
      </c>
      <c r="Q47" s="72"/>
      <c r="R47" s="53" t="n">
        <f aca="false">P47/3600</f>
        <v>1.5071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3.868</v>
      </c>
      <c r="E48" s="51" t="n">
        <v>34.3805</v>
      </c>
      <c r="F48" s="51" t="n">
        <v>38.5038</v>
      </c>
      <c r="G48" s="51" t="n">
        <v>39.413</v>
      </c>
      <c r="H48" s="51" t="n">
        <v>4918.01</v>
      </c>
      <c r="I48" s="73"/>
      <c r="J48" s="57" t="n">
        <f aca="false">H48/3600</f>
        <v>1.36611388888889</v>
      </c>
      <c r="L48" s="51" t="n">
        <v>3120.9872</v>
      </c>
      <c r="M48" s="51" t="n">
        <v>34.3805</v>
      </c>
      <c r="N48" s="51" t="n">
        <v>38.5038</v>
      </c>
      <c r="O48" s="51" t="n">
        <v>39.413</v>
      </c>
      <c r="P48" s="51" t="n">
        <v>4931.98</v>
      </c>
      <c r="Q48" s="73"/>
      <c r="R48" s="57" t="n">
        <f aca="false">P48/3600</f>
        <v>1.36999444444444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6464</v>
      </c>
      <c r="E49" s="51" t="n">
        <v>31.3002</v>
      </c>
      <c r="F49" s="51" t="n">
        <v>36.7389</v>
      </c>
      <c r="G49" s="51" t="n">
        <v>37.5487</v>
      </c>
      <c r="H49" s="51" t="n">
        <v>4541.91</v>
      </c>
      <c r="I49" s="73"/>
      <c r="J49" s="57" t="n">
        <f aca="false">H49/3600</f>
        <v>1.26164166666667</v>
      </c>
      <c r="L49" s="51" t="n">
        <v>1475.9272</v>
      </c>
      <c r="M49" s="51" t="n">
        <v>31.3002</v>
      </c>
      <c r="N49" s="51" t="n">
        <v>36.7389</v>
      </c>
      <c r="O49" s="51" t="n">
        <v>37.5487</v>
      </c>
      <c r="P49" s="51" t="n">
        <v>4543.01</v>
      </c>
      <c r="Q49" s="73"/>
      <c r="R49" s="57" t="n">
        <f aca="false">P49/3600</f>
        <v>1.26194722222222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704.3944</v>
      </c>
      <c r="E50" s="68" t="n">
        <v>28.469</v>
      </c>
      <c r="F50" s="68" t="n">
        <v>35.476</v>
      </c>
      <c r="G50" s="68" t="n">
        <v>36.1895</v>
      </c>
      <c r="H50" s="68" t="n">
        <v>4327.45</v>
      </c>
      <c r="I50" s="74"/>
      <c r="J50" s="61" t="n">
        <f aca="false">H50/3600</f>
        <v>1.20206944444444</v>
      </c>
      <c r="L50" s="68" t="n">
        <v>702.0008</v>
      </c>
      <c r="M50" s="68" t="n">
        <v>28.469</v>
      </c>
      <c r="N50" s="68" t="n">
        <v>35.476</v>
      </c>
      <c r="O50" s="68" t="n">
        <v>36.1895</v>
      </c>
      <c r="P50" s="68" t="n">
        <v>4322.1</v>
      </c>
      <c r="Q50" s="74"/>
      <c r="R50" s="61" t="n">
        <f aca="false">P50/3600</f>
        <v>1.20058333333333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66" t="n">
        <v>4716.2376</v>
      </c>
      <c r="E51" s="66" t="n">
        <v>38.6124</v>
      </c>
      <c r="F51" s="66" t="n">
        <v>41.004</v>
      </c>
      <c r="G51" s="66" t="n">
        <v>42.4508</v>
      </c>
      <c r="H51" s="66" t="n">
        <v>3943.17</v>
      </c>
      <c r="I51" s="72"/>
      <c r="J51" s="53" t="n">
        <f aca="false">H51/3600</f>
        <v>1.095325</v>
      </c>
      <c r="L51" s="66" t="n">
        <v>4714.5992</v>
      </c>
      <c r="M51" s="66" t="n">
        <v>38.6124</v>
      </c>
      <c r="N51" s="66" t="n">
        <v>41.004</v>
      </c>
      <c r="O51" s="66" t="n">
        <v>42.4508</v>
      </c>
      <c r="P51" s="66" t="n">
        <v>3950.2</v>
      </c>
      <c r="Q51" s="72"/>
      <c r="R51" s="53" t="n">
        <f aca="false">P51/3600</f>
        <v>1.0972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73.0608</v>
      </c>
      <c r="E52" s="51" t="n">
        <v>35.5619</v>
      </c>
      <c r="F52" s="51" t="n">
        <v>38.8042</v>
      </c>
      <c r="G52" s="51" t="n">
        <v>40.3865</v>
      </c>
      <c r="H52" s="51" t="n">
        <v>3537.84</v>
      </c>
      <c r="I52" s="73"/>
      <c r="J52" s="57" t="n">
        <f aca="false">H52/3600</f>
        <v>0.982733333333333</v>
      </c>
      <c r="L52" s="51" t="n">
        <v>2071.304</v>
      </c>
      <c r="M52" s="51" t="n">
        <v>35.5619</v>
      </c>
      <c r="N52" s="51" t="n">
        <v>38.8042</v>
      </c>
      <c r="O52" s="51" t="n">
        <v>40.3865</v>
      </c>
      <c r="P52" s="51" t="n">
        <v>3545.35</v>
      </c>
      <c r="Q52" s="73"/>
      <c r="R52" s="57" t="n">
        <f aca="false">P52/3600</f>
        <v>0.984819444444445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81.4184</v>
      </c>
      <c r="E53" s="51" t="n">
        <v>32.7142</v>
      </c>
      <c r="F53" s="51" t="n">
        <v>37.014</v>
      </c>
      <c r="G53" s="51" t="n">
        <v>38.6471</v>
      </c>
      <c r="H53" s="51" t="n">
        <v>3220.61</v>
      </c>
      <c r="I53" s="73"/>
      <c r="J53" s="57" t="n">
        <f aca="false">H53/3600</f>
        <v>0.894613888888889</v>
      </c>
      <c r="L53" s="51" t="n">
        <v>979.5688</v>
      </c>
      <c r="M53" s="51" t="n">
        <v>32.7142</v>
      </c>
      <c r="N53" s="51" t="n">
        <v>37.014</v>
      </c>
      <c r="O53" s="51" t="n">
        <v>38.6471</v>
      </c>
      <c r="P53" s="51" t="n">
        <v>3235.53</v>
      </c>
      <c r="Q53" s="73"/>
      <c r="R53" s="57" t="n">
        <f aca="false">P53/3600</f>
        <v>0.898758333333333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84.2632</v>
      </c>
      <c r="E54" s="68" t="n">
        <v>30.1266</v>
      </c>
      <c r="F54" s="68" t="n">
        <v>35.6983</v>
      </c>
      <c r="G54" s="68" t="n">
        <v>37.3574</v>
      </c>
      <c r="H54" s="68" t="n">
        <v>2992.63</v>
      </c>
      <c r="I54" s="74"/>
      <c r="J54" s="61" t="n">
        <f aca="false">H54/3600</f>
        <v>0.831286111111111</v>
      </c>
      <c r="L54" s="68" t="n">
        <v>482.3264</v>
      </c>
      <c r="M54" s="68" t="n">
        <v>30.1266</v>
      </c>
      <c r="N54" s="68" t="n">
        <v>35.6983</v>
      </c>
      <c r="O54" s="68" t="n">
        <v>37.3574</v>
      </c>
      <c r="P54" s="68" t="n">
        <v>3002.31</v>
      </c>
      <c r="Q54" s="74"/>
      <c r="R54" s="61" t="n">
        <f aca="false">P54/3600</f>
        <v>0.833975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66" t="n">
        <v>1543.6376</v>
      </c>
      <c r="E55" s="66" t="n">
        <v>40.1841</v>
      </c>
      <c r="F55" s="66" t="n">
        <v>43.3405</v>
      </c>
      <c r="G55" s="66" t="n">
        <v>42.4588</v>
      </c>
      <c r="H55" s="66" t="n">
        <v>1375.69</v>
      </c>
      <c r="I55" s="72"/>
      <c r="J55" s="53" t="n">
        <f aca="false">H55/3600</f>
        <v>0.382136111111111</v>
      </c>
      <c r="L55" s="66" t="n">
        <v>1540.8784</v>
      </c>
      <c r="M55" s="66" t="n">
        <v>40.1841</v>
      </c>
      <c r="N55" s="66" t="n">
        <v>43.3405</v>
      </c>
      <c r="O55" s="66" t="n">
        <v>42.4588</v>
      </c>
      <c r="P55" s="66" t="n">
        <v>1376.78</v>
      </c>
      <c r="Q55" s="72"/>
      <c r="R55" s="53" t="n">
        <f aca="false">P55/3600</f>
        <v>0.3824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51" t="n">
        <v>793.792</v>
      </c>
      <c r="E56" s="51" t="n">
        <v>36.5962</v>
      </c>
      <c r="F56" s="51" t="n">
        <v>40.8733</v>
      </c>
      <c r="G56" s="51" t="n">
        <v>39.6447</v>
      </c>
      <c r="H56" s="51" t="n">
        <v>1265.31</v>
      </c>
      <c r="I56" s="73"/>
      <c r="J56" s="57" t="n">
        <f aca="false">H56/3600</f>
        <v>0.351475</v>
      </c>
      <c r="L56" s="51" t="n">
        <v>791.108</v>
      </c>
      <c r="M56" s="51" t="n">
        <v>36.5962</v>
      </c>
      <c r="N56" s="51" t="n">
        <v>40.8733</v>
      </c>
      <c r="O56" s="51" t="n">
        <v>39.6447</v>
      </c>
      <c r="P56" s="51" t="n">
        <v>1271.89</v>
      </c>
      <c r="Q56" s="73"/>
      <c r="R56" s="57" t="n">
        <f aca="false">P56/3600</f>
        <v>0.353302777777778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03.0968</v>
      </c>
      <c r="E57" s="51" t="n">
        <v>33.3313</v>
      </c>
      <c r="F57" s="51" t="n">
        <v>38.9274</v>
      </c>
      <c r="G57" s="51" t="n">
        <v>37.4068</v>
      </c>
      <c r="H57" s="51" t="n">
        <v>1175.27</v>
      </c>
      <c r="I57" s="73"/>
      <c r="J57" s="57" t="n">
        <f aca="false">H57/3600</f>
        <v>0.326463888888889</v>
      </c>
      <c r="L57" s="51" t="n">
        <v>400.6424</v>
      </c>
      <c r="M57" s="51" t="n">
        <v>33.3313</v>
      </c>
      <c r="N57" s="51" t="n">
        <v>38.9274</v>
      </c>
      <c r="O57" s="51" t="n">
        <v>37.4068</v>
      </c>
      <c r="P57" s="51" t="n">
        <v>1182.55</v>
      </c>
      <c r="Q57" s="73"/>
      <c r="R57" s="57" t="n">
        <f aca="false">P57/3600</f>
        <v>0.328486111111111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15.42</v>
      </c>
      <c r="E58" s="68" t="n">
        <v>30.5864</v>
      </c>
      <c r="F58" s="68" t="n">
        <v>37.4532</v>
      </c>
      <c r="G58" s="68" t="n">
        <v>35.7933</v>
      </c>
      <c r="H58" s="68" t="n">
        <v>1110.69</v>
      </c>
      <c r="I58" s="74"/>
      <c r="J58" s="61" t="n">
        <f aca="false">H58/3600</f>
        <v>0.308525</v>
      </c>
      <c r="L58" s="68" t="n">
        <v>213.4368</v>
      </c>
      <c r="M58" s="68" t="n">
        <v>30.5864</v>
      </c>
      <c r="N58" s="68" t="n">
        <v>37.4532</v>
      </c>
      <c r="O58" s="68" t="n">
        <v>35.7933</v>
      </c>
      <c r="P58" s="68" t="n">
        <v>1120.16</v>
      </c>
      <c r="Q58" s="74"/>
      <c r="R58" s="61" t="n">
        <f aca="false">P58/3600</f>
        <v>0.311155555555556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6" t="n">
        <v>1576.5744</v>
      </c>
      <c r="E59" s="66" t="n">
        <v>37.4036</v>
      </c>
      <c r="F59" s="66" t="n">
        <v>42.7431</v>
      </c>
      <c r="G59" s="66" t="n">
        <v>43.7454</v>
      </c>
      <c r="H59" s="66" t="n">
        <v>1470.91</v>
      </c>
      <c r="I59" s="72"/>
      <c r="J59" s="53" t="n">
        <f aca="false">H59/3600</f>
        <v>0.408586111111111</v>
      </c>
      <c r="L59" s="66" t="n">
        <v>1573.1624</v>
      </c>
      <c r="M59" s="66" t="n">
        <v>37.4036</v>
      </c>
      <c r="N59" s="66" t="n">
        <v>42.7431</v>
      </c>
      <c r="O59" s="66" t="n">
        <v>43.7454</v>
      </c>
      <c r="P59" s="66" t="n">
        <v>1472.42</v>
      </c>
      <c r="Q59" s="72"/>
      <c r="R59" s="53" t="n">
        <f aca="false">P59/3600</f>
        <v>0.4090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23.4664</v>
      </c>
      <c r="E60" s="51" t="n">
        <v>34.1567</v>
      </c>
      <c r="F60" s="51" t="n">
        <v>40.8142</v>
      </c>
      <c r="G60" s="51" t="n">
        <v>41.7654</v>
      </c>
      <c r="H60" s="51" t="n">
        <v>1321.2</v>
      </c>
      <c r="I60" s="73"/>
      <c r="J60" s="57" t="n">
        <f aca="false">H60/3600</f>
        <v>0.367</v>
      </c>
      <c r="L60" s="51" t="n">
        <v>620.8816</v>
      </c>
      <c r="M60" s="51" t="n">
        <v>34.1567</v>
      </c>
      <c r="N60" s="51" t="n">
        <v>40.8142</v>
      </c>
      <c r="O60" s="51" t="n">
        <v>41.7654</v>
      </c>
      <c r="P60" s="51" t="n">
        <v>1317.64</v>
      </c>
      <c r="Q60" s="73"/>
      <c r="R60" s="57" t="n">
        <f aca="false">P60/3600</f>
        <v>0.366011111111111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9.656</v>
      </c>
      <c r="E61" s="51" t="n">
        <v>31.4254</v>
      </c>
      <c r="F61" s="51" t="n">
        <v>39.3179</v>
      </c>
      <c r="G61" s="51" t="n">
        <v>40.1618</v>
      </c>
      <c r="H61" s="51" t="n">
        <v>1238.2</v>
      </c>
      <c r="I61" s="73"/>
      <c r="J61" s="57" t="n">
        <f aca="false">H61/3600</f>
        <v>0.343944444444444</v>
      </c>
      <c r="L61" s="51" t="n">
        <v>287.7904</v>
      </c>
      <c r="M61" s="51" t="n">
        <v>31.4254</v>
      </c>
      <c r="N61" s="51" t="n">
        <v>39.3179</v>
      </c>
      <c r="O61" s="51" t="n">
        <v>40.1618</v>
      </c>
      <c r="P61" s="51" t="n">
        <v>1244.64</v>
      </c>
      <c r="Q61" s="73"/>
      <c r="R61" s="57" t="n">
        <f aca="false">P61/3600</f>
        <v>0.345733333333333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52.5712</v>
      </c>
      <c r="E62" s="68" t="n">
        <v>28.7953</v>
      </c>
      <c r="F62" s="68" t="n">
        <v>38.2309</v>
      </c>
      <c r="G62" s="68" t="n">
        <v>38.9474</v>
      </c>
      <c r="H62" s="68" t="n">
        <v>1189.68</v>
      </c>
      <c r="I62" s="74"/>
      <c r="J62" s="61" t="n">
        <f aca="false">H62/3600</f>
        <v>0.330466666666667</v>
      </c>
      <c r="L62" s="68" t="n">
        <v>150.364</v>
      </c>
      <c r="M62" s="68" t="n">
        <v>28.7953</v>
      </c>
      <c r="N62" s="68" t="n">
        <v>38.2309</v>
      </c>
      <c r="O62" s="68" t="n">
        <v>38.9474</v>
      </c>
      <c r="P62" s="68" t="n">
        <v>1188.48</v>
      </c>
      <c r="Q62" s="74"/>
      <c r="R62" s="61" t="n">
        <f aca="false">P62/3600</f>
        <v>0.330133333333333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6" t="n">
        <v>1614.2072</v>
      </c>
      <c r="E63" s="66" t="n">
        <v>37.6946</v>
      </c>
      <c r="F63" s="66" t="n">
        <v>40.7092</v>
      </c>
      <c r="G63" s="66" t="n">
        <v>41.575</v>
      </c>
      <c r="H63" s="66" t="n">
        <v>1216.6</v>
      </c>
      <c r="I63" s="72"/>
      <c r="J63" s="53" t="n">
        <f aca="false">H63/3600</f>
        <v>0.337944444444444</v>
      </c>
      <c r="L63" s="66" t="n">
        <v>1611.6336</v>
      </c>
      <c r="M63" s="66" t="n">
        <v>37.6946</v>
      </c>
      <c r="N63" s="66" t="n">
        <v>40.7092</v>
      </c>
      <c r="O63" s="66" t="n">
        <v>41.575</v>
      </c>
      <c r="P63" s="66" t="n">
        <v>1217.76</v>
      </c>
      <c r="Q63" s="72"/>
      <c r="R63" s="53" t="n">
        <f aca="false">P63/3600</f>
        <v>0.3382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55.0192</v>
      </c>
      <c r="E64" s="51" t="n">
        <v>34.4324</v>
      </c>
      <c r="F64" s="51" t="n">
        <v>38.2773</v>
      </c>
      <c r="G64" s="51" t="n">
        <v>39.0111</v>
      </c>
      <c r="H64" s="51" t="n">
        <v>1100.91</v>
      </c>
      <c r="I64" s="73"/>
      <c r="J64" s="57" t="n">
        <f aca="false">H64/3600</f>
        <v>0.305808333333333</v>
      </c>
      <c r="L64" s="51" t="n">
        <v>752.7296</v>
      </c>
      <c r="M64" s="51" t="n">
        <v>34.4324</v>
      </c>
      <c r="N64" s="51" t="n">
        <v>38.2773</v>
      </c>
      <c r="O64" s="51" t="n">
        <v>39.0111</v>
      </c>
      <c r="P64" s="51" t="n">
        <v>1097.9</v>
      </c>
      <c r="Q64" s="73"/>
      <c r="R64" s="57" t="n">
        <f aca="false">P64/3600</f>
        <v>0.304972222222222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2.1968</v>
      </c>
      <c r="E65" s="51" t="n">
        <v>31.3667</v>
      </c>
      <c r="F65" s="51" t="n">
        <v>36.3945</v>
      </c>
      <c r="G65" s="51" t="n">
        <v>37.0622</v>
      </c>
      <c r="H65" s="51" t="n">
        <v>1017.58</v>
      </c>
      <c r="I65" s="73"/>
      <c r="J65" s="57" t="n">
        <f aca="false">H65/3600</f>
        <v>0.282661111111111</v>
      </c>
      <c r="L65" s="51" t="n">
        <v>360.344</v>
      </c>
      <c r="M65" s="51" t="n">
        <v>31.3667</v>
      </c>
      <c r="N65" s="51" t="n">
        <v>36.3945</v>
      </c>
      <c r="O65" s="51" t="n">
        <v>37.0622</v>
      </c>
      <c r="P65" s="51" t="n">
        <v>1024.18</v>
      </c>
      <c r="Q65" s="73"/>
      <c r="R65" s="57" t="n">
        <f aca="false">P65/3600</f>
        <v>0.284494444444444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77.0528</v>
      </c>
      <c r="E66" s="68" t="n">
        <v>28.5742</v>
      </c>
      <c r="F66" s="68" t="n">
        <v>35.0416</v>
      </c>
      <c r="G66" s="68" t="n">
        <v>35.6621</v>
      </c>
      <c r="H66" s="68" t="n">
        <v>976.27</v>
      </c>
      <c r="I66" s="74"/>
      <c r="J66" s="61" t="n">
        <f aca="false">H66/3600</f>
        <v>0.271186111111111</v>
      </c>
      <c r="L66" s="68" t="n">
        <v>175.2336</v>
      </c>
      <c r="M66" s="68" t="n">
        <v>28.5742</v>
      </c>
      <c r="N66" s="68" t="n">
        <v>35.0416</v>
      </c>
      <c r="O66" s="68" t="n">
        <v>35.6621</v>
      </c>
      <c r="P66" s="68" t="n">
        <v>973.49</v>
      </c>
      <c r="Q66" s="74"/>
      <c r="R66" s="61" t="n">
        <f aca="false">P66/3600</f>
        <v>0.270413888888889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51" t="n">
        <v>1210.3712</v>
      </c>
      <c r="E67" s="51" t="n">
        <v>38.989</v>
      </c>
      <c r="F67" s="51" t="n">
        <v>41.0307</v>
      </c>
      <c r="G67" s="51" t="n">
        <v>42.1122</v>
      </c>
      <c r="H67" s="51" t="n">
        <v>901.34</v>
      </c>
      <c r="I67" s="72"/>
      <c r="J67" s="53" t="n">
        <f aca="false">H67/3600</f>
        <v>0.250372222222222</v>
      </c>
      <c r="L67" s="51" t="n">
        <v>1208.5808</v>
      </c>
      <c r="M67" s="51" t="n">
        <v>38.989</v>
      </c>
      <c r="N67" s="51" t="n">
        <v>41.0307</v>
      </c>
      <c r="O67" s="51" t="n">
        <v>42.1122</v>
      </c>
      <c r="P67" s="51" t="n">
        <v>899.05</v>
      </c>
      <c r="Q67" s="72"/>
      <c r="R67" s="53" t="n">
        <f aca="false">P67/3600</f>
        <v>0.2497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09.548</v>
      </c>
      <c r="E68" s="51" t="n">
        <v>35.3997</v>
      </c>
      <c r="F68" s="51" t="n">
        <v>38.4695</v>
      </c>
      <c r="G68" s="51" t="n">
        <v>39.6518</v>
      </c>
      <c r="H68" s="51" t="n">
        <v>814.76</v>
      </c>
      <c r="I68" s="73"/>
      <c r="J68" s="57" t="n">
        <f aca="false">H68/3600</f>
        <v>0.226322222222222</v>
      </c>
      <c r="L68" s="51" t="n">
        <v>607.7016</v>
      </c>
      <c r="M68" s="51" t="n">
        <v>35.3997</v>
      </c>
      <c r="N68" s="51" t="n">
        <v>38.4695</v>
      </c>
      <c r="O68" s="51" t="n">
        <v>39.6518</v>
      </c>
      <c r="P68" s="51" t="n">
        <v>818.93</v>
      </c>
      <c r="Q68" s="73"/>
      <c r="R68" s="57" t="n">
        <f aca="false">P68/3600</f>
        <v>0.227480555555556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2.444</v>
      </c>
      <c r="E69" s="51" t="n">
        <v>32.0785</v>
      </c>
      <c r="F69" s="51" t="n">
        <v>36.551</v>
      </c>
      <c r="G69" s="51" t="n">
        <v>37.6971</v>
      </c>
      <c r="H69" s="51" t="n">
        <v>745.71</v>
      </c>
      <c r="I69" s="73"/>
      <c r="J69" s="57" t="n">
        <f aca="false">H69/3600</f>
        <v>0.207141666666667</v>
      </c>
      <c r="L69" s="51" t="n">
        <v>300.776</v>
      </c>
      <c r="M69" s="51" t="n">
        <v>32.0785</v>
      </c>
      <c r="N69" s="51" t="n">
        <v>36.551</v>
      </c>
      <c r="O69" s="51" t="n">
        <v>37.6971</v>
      </c>
      <c r="P69" s="51" t="n">
        <v>746.38</v>
      </c>
      <c r="Q69" s="73"/>
      <c r="R69" s="57" t="n">
        <f aca="false">P69/3600</f>
        <v>0.207327777777778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153.4032</v>
      </c>
      <c r="E70" s="51" t="n">
        <v>29.3698</v>
      </c>
      <c r="F70" s="51" t="n">
        <v>35.1164</v>
      </c>
      <c r="G70" s="51" t="n">
        <v>36.2366</v>
      </c>
      <c r="H70" s="51" t="n">
        <v>687.85</v>
      </c>
      <c r="I70" s="74"/>
      <c r="J70" s="61" t="n">
        <f aca="false">H70/3600</f>
        <v>0.191069444444444</v>
      </c>
      <c r="L70" s="51" t="n">
        <v>152.0832</v>
      </c>
      <c r="M70" s="51" t="n">
        <v>29.3698</v>
      </c>
      <c r="N70" s="51" t="n">
        <v>35.1164</v>
      </c>
      <c r="O70" s="51" t="n">
        <v>36.2366</v>
      </c>
      <c r="P70" s="51" t="n">
        <v>694.06</v>
      </c>
      <c r="Q70" s="74"/>
      <c r="R70" s="61" t="n">
        <f aca="false">P70/3600</f>
        <v>0.192794444444444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0"/>
      <c r="E71" s="81"/>
      <c r="F71" s="81"/>
      <c r="G71" s="81"/>
      <c r="H71" s="81"/>
      <c r="I71" s="81"/>
      <c r="J71" s="82"/>
      <c r="K71" s="83"/>
      <c r="L71" s="66"/>
      <c r="M71" s="66"/>
      <c r="N71" s="66"/>
      <c r="O71" s="66"/>
      <c r="P71" s="66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88"/>
      <c r="E72" s="89"/>
      <c r="F72" s="89"/>
      <c r="G72" s="89"/>
      <c r="H72" s="89"/>
      <c r="I72" s="89"/>
      <c r="J72" s="90"/>
      <c r="K72" s="83"/>
      <c r="L72" s="51"/>
      <c r="M72" s="51"/>
      <c r="N72" s="51"/>
      <c r="O72" s="51"/>
      <c r="P72" s="51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9"/>
      <c r="B73" s="69"/>
      <c r="C73" s="69" t="n">
        <v>32</v>
      </c>
      <c r="D73" s="88"/>
      <c r="E73" s="89"/>
      <c r="F73" s="89"/>
      <c r="G73" s="89"/>
      <c r="H73" s="89"/>
      <c r="I73" s="89"/>
      <c r="J73" s="90"/>
      <c r="K73" s="83"/>
      <c r="L73" s="51"/>
      <c r="M73" s="51"/>
      <c r="N73" s="51"/>
      <c r="O73" s="51"/>
      <c r="P73" s="51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9"/>
      <c r="B74" s="71"/>
      <c r="C74" s="71" t="n">
        <v>37</v>
      </c>
      <c r="D74" s="94"/>
      <c r="E74" s="95"/>
      <c r="F74" s="95"/>
      <c r="G74" s="95"/>
      <c r="H74" s="95"/>
      <c r="I74" s="95"/>
      <c r="J74" s="96"/>
      <c r="K74" s="83"/>
      <c r="L74" s="68"/>
      <c r="M74" s="68"/>
      <c r="N74" s="68"/>
      <c r="O74" s="68"/>
      <c r="P74" s="68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0"/>
      <c r="E75" s="81"/>
      <c r="F75" s="81"/>
      <c r="G75" s="81"/>
      <c r="H75" s="81"/>
      <c r="I75" s="81"/>
      <c r="J75" s="82"/>
      <c r="K75" s="83"/>
      <c r="L75" s="66"/>
      <c r="M75" s="66"/>
      <c r="N75" s="66"/>
      <c r="O75" s="66"/>
      <c r="P75" s="66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9"/>
      <c r="B76" s="69"/>
      <c r="C76" s="69" t="n">
        <v>27</v>
      </c>
      <c r="D76" s="88"/>
      <c r="E76" s="89"/>
      <c r="F76" s="89"/>
      <c r="G76" s="89"/>
      <c r="H76" s="89"/>
      <c r="I76" s="89"/>
      <c r="J76" s="90"/>
      <c r="K76" s="83"/>
      <c r="L76" s="51"/>
      <c r="M76" s="51"/>
      <c r="N76" s="51"/>
      <c r="O76" s="51"/>
      <c r="P76" s="51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9"/>
      <c r="B77" s="69"/>
      <c r="C77" s="69" t="n">
        <v>32</v>
      </c>
      <c r="D77" s="88"/>
      <c r="E77" s="89"/>
      <c r="F77" s="89"/>
      <c r="G77" s="89"/>
      <c r="H77" s="89"/>
      <c r="I77" s="89"/>
      <c r="J77" s="90"/>
      <c r="K77" s="83"/>
      <c r="L77" s="51"/>
      <c r="M77" s="51"/>
      <c r="N77" s="51"/>
      <c r="O77" s="51"/>
      <c r="P77" s="51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9"/>
      <c r="B78" s="71"/>
      <c r="C78" s="71" t="n">
        <v>37</v>
      </c>
      <c r="D78" s="94"/>
      <c r="E78" s="95"/>
      <c r="F78" s="95"/>
      <c r="G78" s="95"/>
      <c r="H78" s="95"/>
      <c r="I78" s="95"/>
      <c r="J78" s="96"/>
      <c r="K78" s="83"/>
      <c r="L78" s="68"/>
      <c r="M78" s="68"/>
      <c r="N78" s="68"/>
      <c r="O78" s="68"/>
      <c r="P78" s="68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0"/>
      <c r="E79" s="81"/>
      <c r="F79" s="81"/>
      <c r="G79" s="81"/>
      <c r="H79" s="81"/>
      <c r="I79" s="81"/>
      <c r="J79" s="82"/>
      <c r="K79" s="83"/>
      <c r="L79" s="66"/>
      <c r="M79" s="66"/>
      <c r="N79" s="66"/>
      <c r="O79" s="66"/>
      <c r="P79" s="66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9"/>
      <c r="B80" s="69"/>
      <c r="C80" s="69" t="n">
        <v>27</v>
      </c>
      <c r="D80" s="88"/>
      <c r="E80" s="89"/>
      <c r="F80" s="89"/>
      <c r="G80" s="89"/>
      <c r="H80" s="89"/>
      <c r="I80" s="89"/>
      <c r="J80" s="90"/>
      <c r="K80" s="83"/>
      <c r="L80" s="51"/>
      <c r="M80" s="51"/>
      <c r="N80" s="51"/>
      <c r="O80" s="51"/>
      <c r="P80" s="51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9"/>
      <c r="B81" s="69"/>
      <c r="C81" s="69" t="n">
        <v>32</v>
      </c>
      <c r="D81" s="88"/>
      <c r="E81" s="89"/>
      <c r="F81" s="89"/>
      <c r="G81" s="89"/>
      <c r="H81" s="89"/>
      <c r="I81" s="89"/>
      <c r="J81" s="90"/>
      <c r="K81" s="83"/>
      <c r="L81" s="51"/>
      <c r="M81" s="51"/>
      <c r="N81" s="51"/>
      <c r="O81" s="51"/>
      <c r="P81" s="51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1"/>
      <c r="B82" s="71"/>
      <c r="C82" s="71" t="n">
        <v>37</v>
      </c>
      <c r="D82" s="94"/>
      <c r="E82" s="95"/>
      <c r="F82" s="95"/>
      <c r="G82" s="95"/>
      <c r="H82" s="95"/>
      <c r="I82" s="95"/>
      <c r="J82" s="96"/>
      <c r="K82" s="83"/>
      <c r="L82" s="68"/>
      <c r="M82" s="68"/>
      <c r="N82" s="68"/>
      <c r="O82" s="68"/>
      <c r="P82" s="68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66" t="n">
        <v>3688.052</v>
      </c>
      <c r="E83" s="66" t="n">
        <v>40.204</v>
      </c>
      <c r="F83" s="66" t="n">
        <v>42.291</v>
      </c>
      <c r="G83" s="66" t="n">
        <v>42.7488</v>
      </c>
      <c r="H83" s="66" t="n">
        <v>5166.27</v>
      </c>
      <c r="I83" s="72"/>
      <c r="J83" s="53" t="n">
        <f aca="false">H83/3600</f>
        <v>1.435075</v>
      </c>
      <c r="L83" s="66" t="n">
        <v>3685.2464</v>
      </c>
      <c r="M83" s="66" t="n">
        <v>40.204</v>
      </c>
      <c r="N83" s="66" t="n">
        <v>42.291</v>
      </c>
      <c r="O83" s="66" t="n">
        <v>42.7488</v>
      </c>
      <c r="P83" s="66" t="n">
        <v>5219.34</v>
      </c>
      <c r="Q83" s="72"/>
      <c r="R83" s="53" t="n">
        <f aca="false">P83/3600</f>
        <v>1.4498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51" t="n">
        <v>1854.2032</v>
      </c>
      <c r="E84" s="51" t="n">
        <v>37.1001</v>
      </c>
      <c r="F84" s="51" t="n">
        <v>39.7451</v>
      </c>
      <c r="G84" s="51" t="n">
        <v>39.9156</v>
      </c>
      <c r="H84" s="51" t="n">
        <v>4775.4</v>
      </c>
      <c r="I84" s="73"/>
      <c r="J84" s="57" t="n">
        <f aca="false">H84/3600</f>
        <v>1.3265</v>
      </c>
      <c r="L84" s="51" t="n">
        <v>1851.1752</v>
      </c>
      <c r="M84" s="51" t="n">
        <v>37.1001</v>
      </c>
      <c r="N84" s="51" t="n">
        <v>39.7451</v>
      </c>
      <c r="O84" s="51" t="n">
        <v>39.9156</v>
      </c>
      <c r="P84" s="51" t="n">
        <v>4801.28</v>
      </c>
      <c r="Q84" s="73"/>
      <c r="R84" s="57" t="n">
        <f aca="false">P84/3600</f>
        <v>1.33368888888889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76"/>
      <c r="B85" s="76"/>
      <c r="C85" s="76" t="n">
        <v>32</v>
      </c>
      <c r="D85" s="51" t="n">
        <v>942.2088</v>
      </c>
      <c r="E85" s="51" t="n">
        <v>34.095</v>
      </c>
      <c r="F85" s="51" t="n">
        <v>37.6083</v>
      </c>
      <c r="G85" s="51" t="n">
        <v>37.5872</v>
      </c>
      <c r="H85" s="51" t="n">
        <v>4461.92</v>
      </c>
      <c r="I85" s="73"/>
      <c r="J85" s="57" t="n">
        <f aca="false">H85/3600</f>
        <v>1.23942222222222</v>
      </c>
      <c r="L85" s="51" t="n">
        <v>939.1064</v>
      </c>
      <c r="M85" s="51" t="n">
        <v>34.095</v>
      </c>
      <c r="N85" s="51" t="n">
        <v>37.6083</v>
      </c>
      <c r="O85" s="51" t="n">
        <v>37.5872</v>
      </c>
      <c r="P85" s="51" t="n">
        <v>4459.5</v>
      </c>
      <c r="Q85" s="73"/>
      <c r="R85" s="57" t="n">
        <f aca="false">P85/3600</f>
        <v>1.23875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76"/>
      <c r="B86" s="77"/>
      <c r="C86" s="77" t="n">
        <v>37</v>
      </c>
      <c r="D86" s="68" t="n">
        <v>508.716</v>
      </c>
      <c r="E86" s="68" t="n">
        <v>31.4254</v>
      </c>
      <c r="F86" s="68" t="n">
        <v>36.0131</v>
      </c>
      <c r="G86" s="68" t="n">
        <v>35.8532</v>
      </c>
      <c r="H86" s="68" t="n">
        <v>4197.32</v>
      </c>
      <c r="I86" s="74"/>
      <c r="J86" s="61" t="n">
        <f aca="false">H86/3600</f>
        <v>1.16592222222222</v>
      </c>
      <c r="L86" s="68" t="n">
        <v>506.04</v>
      </c>
      <c r="M86" s="68" t="n">
        <v>31.4254</v>
      </c>
      <c r="N86" s="68" t="n">
        <v>36.0131</v>
      </c>
      <c r="O86" s="68" t="n">
        <v>35.8532</v>
      </c>
      <c r="P86" s="68" t="n">
        <v>4212.66</v>
      </c>
      <c r="Q86" s="74"/>
      <c r="R86" s="61" t="n">
        <f aca="false">P86/3600</f>
        <v>1.17018333333333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6"/>
      <c r="B87" s="75" t="s">
        <v>65</v>
      </c>
      <c r="C87" s="75" t="n">
        <v>22</v>
      </c>
      <c r="D87" s="66" t="n">
        <v>5553.3557</v>
      </c>
      <c r="E87" s="66" t="n">
        <v>41.5561</v>
      </c>
      <c r="F87" s="66" t="n">
        <v>45.163</v>
      </c>
      <c r="G87" s="66" t="n">
        <v>45.0174</v>
      </c>
      <c r="H87" s="66" t="n">
        <v>11203.6</v>
      </c>
      <c r="I87" s="72"/>
      <c r="J87" s="53" t="n">
        <f aca="false">H87/3600</f>
        <v>3.11211111111111</v>
      </c>
      <c r="L87" s="66" t="n">
        <v>5551.7515</v>
      </c>
      <c r="M87" s="66" t="n">
        <v>41.5561</v>
      </c>
      <c r="N87" s="66" t="n">
        <v>45.163</v>
      </c>
      <c r="O87" s="66" t="n">
        <v>45.0174</v>
      </c>
      <c r="P87" s="66" t="n">
        <v>11272.25</v>
      </c>
      <c r="Q87" s="72"/>
      <c r="R87" s="53" t="n">
        <f aca="false">P87/3600</f>
        <v>3.1311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51" t="n">
        <v>2900.8133</v>
      </c>
      <c r="E88" s="51" t="n">
        <v>37.7944</v>
      </c>
      <c r="F88" s="51" t="n">
        <v>42.441</v>
      </c>
      <c r="G88" s="51" t="n">
        <v>42.0195</v>
      </c>
      <c r="H88" s="51" t="n">
        <v>9999.96</v>
      </c>
      <c r="I88" s="73"/>
      <c r="J88" s="57" t="n">
        <f aca="false">H88/3600</f>
        <v>2.77776666666667</v>
      </c>
      <c r="L88" s="51" t="n">
        <v>2899.1558</v>
      </c>
      <c r="M88" s="51" t="n">
        <v>37.7944</v>
      </c>
      <c r="N88" s="51" t="n">
        <v>42.441</v>
      </c>
      <c r="O88" s="51" t="n">
        <v>42.0195</v>
      </c>
      <c r="P88" s="51" t="n">
        <v>10059.64</v>
      </c>
      <c r="Q88" s="73"/>
      <c r="R88" s="57" t="n">
        <f aca="false">P88/3600</f>
        <v>2.79434444444444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76"/>
      <c r="B89" s="76"/>
      <c r="C89" s="76" t="n">
        <v>32</v>
      </c>
      <c r="D89" s="51" t="n">
        <v>1435.7011</v>
      </c>
      <c r="E89" s="51" t="n">
        <v>34.1742</v>
      </c>
      <c r="F89" s="51" t="n">
        <v>40.359</v>
      </c>
      <c r="G89" s="51" t="n">
        <v>39.6904</v>
      </c>
      <c r="H89" s="51" t="n">
        <v>9030.66</v>
      </c>
      <c r="I89" s="73"/>
      <c r="J89" s="57" t="n">
        <f aca="false">H89/3600</f>
        <v>2.50851666666667</v>
      </c>
      <c r="L89" s="51" t="n">
        <v>1433.9126</v>
      </c>
      <c r="M89" s="51" t="n">
        <v>34.1742</v>
      </c>
      <c r="N89" s="51" t="n">
        <v>40.359</v>
      </c>
      <c r="O89" s="51" t="n">
        <v>39.6904</v>
      </c>
      <c r="P89" s="51" t="n">
        <v>9097.97</v>
      </c>
      <c r="Q89" s="73"/>
      <c r="R89" s="57" t="n">
        <f aca="false">P89/3600</f>
        <v>2.52721388888889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76"/>
      <c r="B90" s="77"/>
      <c r="C90" s="77" t="n">
        <v>37</v>
      </c>
      <c r="D90" s="68" t="n">
        <v>714.5333</v>
      </c>
      <c r="E90" s="68" t="n">
        <v>31.1234</v>
      </c>
      <c r="F90" s="68" t="n">
        <v>38.8924</v>
      </c>
      <c r="G90" s="68" t="n">
        <v>37.9365</v>
      </c>
      <c r="H90" s="68" t="n">
        <v>8422.82</v>
      </c>
      <c r="I90" s="74"/>
      <c r="J90" s="61" t="n">
        <f aca="false">H90/3600</f>
        <v>2.33967222222222</v>
      </c>
      <c r="L90" s="68" t="n">
        <v>712.8965</v>
      </c>
      <c r="M90" s="68" t="n">
        <v>31.1234</v>
      </c>
      <c r="N90" s="68" t="n">
        <v>38.8924</v>
      </c>
      <c r="O90" s="68" t="n">
        <v>37.9365</v>
      </c>
      <c r="P90" s="68" t="n">
        <v>8448.52</v>
      </c>
      <c r="Q90" s="74"/>
      <c r="R90" s="61" t="n">
        <f aca="false">P90/3600</f>
        <v>2.34681111111111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6"/>
      <c r="B91" s="75" t="s">
        <v>75</v>
      </c>
      <c r="C91" s="75" t="n">
        <v>22</v>
      </c>
      <c r="D91" s="66" t="n">
        <v>1551.8872</v>
      </c>
      <c r="E91" s="66" t="n">
        <v>45.6977</v>
      </c>
      <c r="F91" s="66" t="n">
        <v>44.8091</v>
      </c>
      <c r="G91" s="66" t="n">
        <v>44.7928</v>
      </c>
      <c r="H91" s="66" t="n">
        <v>4672.72</v>
      </c>
      <c r="I91" s="72"/>
      <c r="J91" s="53" t="n">
        <f aca="false">H91/3600</f>
        <v>1.29797777777778</v>
      </c>
      <c r="L91" s="66" t="n">
        <v>1551.064</v>
      </c>
      <c r="M91" s="66" t="n">
        <v>45.6977</v>
      </c>
      <c r="N91" s="66" t="n">
        <v>44.8091</v>
      </c>
      <c r="O91" s="66" t="n">
        <v>44.7928</v>
      </c>
      <c r="P91" s="66" t="n">
        <v>4688.56</v>
      </c>
      <c r="Q91" s="72"/>
      <c r="R91" s="53" t="n">
        <f aca="false">P91/3600</f>
        <v>1.3023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51" t="n">
        <v>1169.7008</v>
      </c>
      <c r="E92" s="51" t="n">
        <v>41.3282</v>
      </c>
      <c r="F92" s="51" t="n">
        <v>41.2876</v>
      </c>
      <c r="G92" s="51" t="n">
        <v>41.2739</v>
      </c>
      <c r="H92" s="51" t="n">
        <v>4639.65</v>
      </c>
      <c r="I92" s="73"/>
      <c r="J92" s="57" t="n">
        <f aca="false">H92/3600</f>
        <v>1.28879166666667</v>
      </c>
      <c r="L92" s="51" t="n">
        <v>1168.8568</v>
      </c>
      <c r="M92" s="51" t="n">
        <v>41.3282</v>
      </c>
      <c r="N92" s="51" t="n">
        <v>41.2876</v>
      </c>
      <c r="O92" s="51" t="n">
        <v>41.2739</v>
      </c>
      <c r="P92" s="51" t="n">
        <v>4635.51</v>
      </c>
      <c r="Q92" s="73"/>
      <c r="R92" s="57" t="n">
        <f aca="false">P92/3600</f>
        <v>1.28764166666667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76"/>
      <c r="B93" s="76"/>
      <c r="C93" s="76" t="n">
        <v>32</v>
      </c>
      <c r="D93" s="51" t="n">
        <v>872.4456</v>
      </c>
      <c r="E93" s="51" t="n">
        <v>36.643</v>
      </c>
      <c r="F93" s="51" t="n">
        <v>39.1858</v>
      </c>
      <c r="G93" s="51" t="n">
        <v>39.0775</v>
      </c>
      <c r="H93" s="51" t="n">
        <v>4583.99</v>
      </c>
      <c r="I93" s="73"/>
      <c r="J93" s="57" t="n">
        <f aca="false">H93/3600</f>
        <v>1.27333055555556</v>
      </c>
      <c r="L93" s="51" t="n">
        <v>871.348</v>
      </c>
      <c r="M93" s="51" t="n">
        <v>36.643</v>
      </c>
      <c r="N93" s="51" t="n">
        <v>39.1858</v>
      </c>
      <c r="O93" s="51" t="n">
        <v>39.0775</v>
      </c>
      <c r="P93" s="51" t="n">
        <v>4596.85</v>
      </c>
      <c r="Q93" s="73"/>
      <c r="R93" s="57" t="n">
        <f aca="false">P93/3600</f>
        <v>1.27690277777778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76"/>
      <c r="B94" s="77"/>
      <c r="C94" s="77" t="n">
        <v>37</v>
      </c>
      <c r="D94" s="68" t="n">
        <v>628.0208</v>
      </c>
      <c r="E94" s="68" t="n">
        <v>32.0246</v>
      </c>
      <c r="F94" s="68" t="n">
        <v>37.8763</v>
      </c>
      <c r="G94" s="68" t="n">
        <v>37.5957</v>
      </c>
      <c r="H94" s="68" t="n">
        <v>4540.03</v>
      </c>
      <c r="I94" s="74"/>
      <c r="J94" s="61" t="n">
        <f aca="false">H94/3600</f>
        <v>1.26111944444444</v>
      </c>
      <c r="L94" s="68" t="n">
        <v>627.12</v>
      </c>
      <c r="M94" s="68" t="n">
        <v>32.0246</v>
      </c>
      <c r="N94" s="68" t="n">
        <v>37.8763</v>
      </c>
      <c r="O94" s="68" t="n">
        <v>37.5957</v>
      </c>
      <c r="P94" s="68" t="n">
        <v>4592.71</v>
      </c>
      <c r="Q94" s="74"/>
      <c r="R94" s="61" t="n">
        <f aca="false">P94/3600</f>
        <v>1.27575277777778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6"/>
      <c r="B95" s="75" t="s">
        <v>76</v>
      </c>
      <c r="C95" s="75" t="n">
        <v>22</v>
      </c>
      <c r="D95" s="66" t="n">
        <v>889.2182</v>
      </c>
      <c r="E95" s="66" t="n">
        <v>49.3509</v>
      </c>
      <c r="F95" s="66" t="n">
        <v>52.4729</v>
      </c>
      <c r="G95" s="66" t="n">
        <v>53.4902</v>
      </c>
      <c r="H95" s="66" t="n">
        <v>8063.13</v>
      </c>
      <c r="I95" s="72"/>
      <c r="J95" s="53" t="n">
        <f aca="false">H95/3600</f>
        <v>2.23975833333333</v>
      </c>
      <c r="L95" s="66" t="n">
        <v>888.5632</v>
      </c>
      <c r="M95" s="66" t="n">
        <v>49.3509</v>
      </c>
      <c r="N95" s="66" t="n">
        <v>52.4729</v>
      </c>
      <c r="O95" s="66" t="n">
        <v>53.4902</v>
      </c>
      <c r="P95" s="66" t="n">
        <v>8148.92</v>
      </c>
      <c r="Q95" s="72"/>
      <c r="R95" s="53" t="n">
        <f aca="false">P95/3600</f>
        <v>2.2635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51" t="n">
        <v>563.313</v>
      </c>
      <c r="E96" s="51" t="n">
        <v>45.6338</v>
      </c>
      <c r="F96" s="51" t="n">
        <v>49.3307</v>
      </c>
      <c r="G96" s="51" t="n">
        <v>50.3874</v>
      </c>
      <c r="H96" s="51" t="n">
        <v>7891.49</v>
      </c>
      <c r="I96" s="73"/>
      <c r="J96" s="57" t="n">
        <f aca="false">H96/3600</f>
        <v>2.19208055555556</v>
      </c>
      <c r="L96" s="51" t="n">
        <v>562.615</v>
      </c>
      <c r="M96" s="51" t="n">
        <v>45.6338</v>
      </c>
      <c r="N96" s="51" t="n">
        <v>49.3307</v>
      </c>
      <c r="O96" s="51" t="n">
        <v>50.3874</v>
      </c>
      <c r="P96" s="51" t="n">
        <v>7920.7</v>
      </c>
      <c r="Q96" s="73"/>
      <c r="R96" s="57" t="n">
        <f aca="false">P96/3600</f>
        <v>2.20019444444444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76"/>
      <c r="B97" s="76"/>
      <c r="C97" s="76" t="n">
        <v>32</v>
      </c>
      <c r="D97" s="51" t="n">
        <v>362.4221</v>
      </c>
      <c r="E97" s="51" t="n">
        <v>42.0055</v>
      </c>
      <c r="F97" s="51" t="n">
        <v>46.8398</v>
      </c>
      <c r="G97" s="51" t="n">
        <v>48.1378</v>
      </c>
      <c r="H97" s="51" t="n">
        <v>7768.11</v>
      </c>
      <c r="I97" s="73"/>
      <c r="J97" s="57" t="n">
        <f aca="false">H97/3600</f>
        <v>2.15780833333333</v>
      </c>
      <c r="L97" s="51" t="n">
        <v>361.4813</v>
      </c>
      <c r="M97" s="51" t="n">
        <v>42.0055</v>
      </c>
      <c r="N97" s="51" t="n">
        <v>46.8398</v>
      </c>
      <c r="O97" s="51" t="n">
        <v>48.1378</v>
      </c>
      <c r="P97" s="51" t="n">
        <v>7771.57</v>
      </c>
      <c r="Q97" s="73"/>
      <c r="R97" s="57" t="n">
        <f aca="false">P97/3600</f>
        <v>2.15876944444444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7"/>
      <c r="B98" s="77"/>
      <c r="C98" s="77" t="n">
        <v>37</v>
      </c>
      <c r="D98" s="68" t="n">
        <v>239.1152</v>
      </c>
      <c r="E98" s="68" t="n">
        <v>38.4042</v>
      </c>
      <c r="F98" s="68" t="n">
        <v>44.8461</v>
      </c>
      <c r="G98" s="68" t="n">
        <v>46.0797</v>
      </c>
      <c r="H98" s="68" t="n">
        <v>7614.83</v>
      </c>
      <c r="I98" s="74"/>
      <c r="J98" s="61" t="n">
        <f aca="false">H98/3600</f>
        <v>2.11523055555556</v>
      </c>
      <c r="L98" s="68" t="n">
        <v>238.2794</v>
      </c>
      <c r="M98" s="68" t="n">
        <v>38.4042</v>
      </c>
      <c r="N98" s="68" t="n">
        <v>44.8461</v>
      </c>
      <c r="O98" s="68" t="n">
        <v>46.0797</v>
      </c>
      <c r="P98" s="68" t="n">
        <v>7669.08</v>
      </c>
      <c r="Q98" s="74"/>
      <c r="R98" s="61" t="n">
        <f aca="false">P98/3600</f>
        <v>2.1303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78" t="e">
        <f aca="false">GEOMEAN(I3:I98)</f>
        <v>#NUM!</v>
      </c>
      <c r="J106" s="78" t="n">
        <f aca="false">GEOMEAN(J3:J98)</f>
        <v>1.62701072327006</v>
      </c>
      <c r="Q106" s="78" t="e">
        <f aca="false">GEOMEAN(Q3:Q98)</f>
        <v>#NUM!</v>
      </c>
      <c r="R106" s="78" t="n">
        <f aca="false">GEOMEAN(R3:R98)</f>
        <v>1.63352708528687</v>
      </c>
    </row>
    <row r="107" customFormat="false" ht="12" hidden="false" customHeight="false" outlineLevel="0" collapsed="false">
      <c r="B107" s="1" t="s">
        <v>98</v>
      </c>
      <c r="Q107" s="79" t="e">
        <f aca="false">Q106/I106</f>
        <v>#NUM!</v>
      </c>
      <c r="R107" s="79" t="n">
        <f aca="false">R106/J106</f>
        <v>1.00400511313393</v>
      </c>
    </row>
    <row r="108" customFormat="false" ht="12" hidden="false" customHeight="false" outlineLevel="0" collapsed="false">
      <c r="B108" s="1" t="s">
        <v>99</v>
      </c>
      <c r="I108" s="78" t="n">
        <f aca="false">SUM(I3:I98)/3600</f>
        <v>0</v>
      </c>
      <c r="J108" s="78" t="n">
        <f aca="false">SUM(J3:J98)</f>
        <v>198.273030555556</v>
      </c>
      <c r="Q108" s="78" t="n">
        <f aca="false">SUM(Q3:Q98)/3600</f>
        <v>0</v>
      </c>
      <c r="R108" s="78" t="n">
        <f aca="false">SUM(R3:R98)</f>
        <v>199.211708333333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8" t="e">
        <f aca="false">GEOMEAN(I3:I10,I19:I82)</f>
        <v>#NUM!</v>
      </c>
      <c r="J113" s="78" t="n">
        <f aca="false">GEOMEAN(J3:J10,J19:J82)</f>
        <v>1.59351090408838</v>
      </c>
      <c r="Q113" s="78" t="e">
        <f aca="false">GEOMEAN(Q3:Q10,Q19:Q82)</f>
        <v>#NUM!</v>
      </c>
      <c r="R113" s="78" t="n">
        <f aca="false">GEOMEAN(R3:R10,R19:R82)</f>
        <v>1.59946757663197</v>
      </c>
    </row>
    <row r="114" customFormat="false" ht="12" hidden="false" customHeight="false" outlineLevel="0" collapsed="false">
      <c r="B114" s="1" t="s">
        <v>98</v>
      </c>
      <c r="Q114" s="79" t="e">
        <f aca="false">Q113/I113</f>
        <v>#NUM!</v>
      </c>
      <c r="R114" s="79" t="n">
        <f aca="false">R113/J113</f>
        <v>1.0037380808178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710">
      <formula>0.03</formula>
    </cfRule>
    <cfRule type="cellIs" priority="3" operator="lessThan" aboveAverage="0" equalAverage="0" bottom="0" percent="0" rank="0" text="" dxfId="711">
      <formula>-0.03</formula>
    </cfRule>
  </conditionalFormatting>
  <conditionalFormatting sqref="T71:V82">
    <cfRule type="cellIs" priority="4" operator="greaterThan" aboveAverage="0" equalAverage="0" bottom="0" percent="0" rank="0" text="" dxfId="712">
      <formula>0.03</formula>
    </cfRule>
    <cfRule type="cellIs" priority="5" operator="lessThan" aboveAverage="0" equalAverage="0" bottom="0" percent="0" rank="0" text="" dxfId="713">
      <formula>-0.03</formula>
    </cfRule>
  </conditionalFormatting>
  <conditionalFormatting sqref="T3:V70">
    <cfRule type="cellIs" priority="6" operator="greaterThan" aboveAverage="0" equalAverage="0" bottom="0" percent="0" rank="0" text="" dxfId="714">
      <formula>0.03</formula>
    </cfRule>
    <cfRule type="cellIs" priority="7" operator="lessThan" aboveAverage="0" equalAverage="0" bottom="0" percent="0" rank="0" text="" dxfId="715">
      <formula>-0.03</formula>
    </cfRule>
  </conditionalFormatting>
  <conditionalFormatting sqref="W3">
    <cfRule type="cellIs" priority="8" operator="greaterThan" aboveAverage="0" equalAverage="0" bottom="0" percent="0" rank="0" text="" dxfId="716">
      <formula>0.03</formula>
    </cfRule>
    <cfRule type="cellIs" priority="9" operator="lessThan" aboveAverage="0" equalAverage="0" bottom="0" percent="0" rank="0" text="" dxfId="717">
      <formula>-0.03</formula>
    </cfRule>
  </conditionalFormatting>
  <conditionalFormatting sqref="X3">
    <cfRule type="cellIs" priority="10" operator="greaterThan" aboveAverage="0" equalAverage="0" bottom="0" percent="0" rank="0" text="" dxfId="718">
      <formula>0.03</formula>
    </cfRule>
    <cfRule type="cellIs" priority="11" operator="lessThan" aboveAverage="0" equalAverage="0" bottom="0" percent="0" rank="0" text="" dxfId="719">
      <formula>-0.03</formula>
    </cfRule>
  </conditionalFormatting>
  <conditionalFormatting sqref="Y3">
    <cfRule type="cellIs" priority="12" operator="greaterThan" aboveAverage="0" equalAverage="0" bottom="0" percent="0" rank="0" text="" dxfId="720">
      <formula>0.03</formula>
    </cfRule>
    <cfRule type="cellIs" priority="13" operator="lessThan" aboveAverage="0" equalAverage="0" bottom="0" percent="0" rank="0" text="" dxfId="721">
      <formula>-0.03</formula>
    </cfRule>
  </conditionalFormatting>
  <conditionalFormatting sqref="W7">
    <cfRule type="cellIs" priority="14" operator="greaterThan" aboveAverage="0" equalAverage="0" bottom="0" percent="0" rank="0" text="" dxfId="722">
      <formula>0.03</formula>
    </cfRule>
    <cfRule type="cellIs" priority="15" operator="lessThan" aboveAverage="0" equalAverage="0" bottom="0" percent="0" rank="0" text="" dxfId="723">
      <formula>-0.03</formula>
    </cfRule>
  </conditionalFormatting>
  <conditionalFormatting sqref="X7">
    <cfRule type="cellIs" priority="16" operator="greaterThan" aboveAverage="0" equalAverage="0" bottom="0" percent="0" rank="0" text="" dxfId="724">
      <formula>0.03</formula>
    </cfRule>
    <cfRule type="cellIs" priority="17" operator="lessThan" aboveAverage="0" equalAverage="0" bottom="0" percent="0" rank="0" text="" dxfId="725">
      <formula>-0.03</formula>
    </cfRule>
  </conditionalFormatting>
  <conditionalFormatting sqref="Y7">
    <cfRule type="cellIs" priority="18" operator="greaterThan" aboveAverage="0" equalAverage="0" bottom="0" percent="0" rank="0" text="" dxfId="726">
      <formula>0.03</formula>
    </cfRule>
    <cfRule type="cellIs" priority="19" operator="lessThan" aboveAverage="0" equalAverage="0" bottom="0" percent="0" rank="0" text="" dxfId="727">
      <formula>-0.03</formula>
    </cfRule>
  </conditionalFormatting>
  <conditionalFormatting sqref="W11">
    <cfRule type="cellIs" priority="20" operator="greaterThan" aboveAverage="0" equalAverage="0" bottom="0" percent="0" rank="0" text="" dxfId="728">
      <formula>0.03</formula>
    </cfRule>
    <cfRule type="cellIs" priority="21" operator="lessThan" aboveAverage="0" equalAverage="0" bottom="0" percent="0" rank="0" text="" dxfId="729">
      <formula>-0.03</formula>
    </cfRule>
  </conditionalFormatting>
  <conditionalFormatting sqref="X11">
    <cfRule type="cellIs" priority="22" operator="greaterThan" aboveAverage="0" equalAverage="0" bottom="0" percent="0" rank="0" text="" dxfId="730">
      <formula>0.03</formula>
    </cfRule>
    <cfRule type="cellIs" priority="23" operator="lessThan" aboveAverage="0" equalAverage="0" bottom="0" percent="0" rank="0" text="" dxfId="731">
      <formula>-0.03</formula>
    </cfRule>
  </conditionalFormatting>
  <conditionalFormatting sqref="Y11">
    <cfRule type="cellIs" priority="24" operator="greaterThan" aboveAverage="0" equalAverage="0" bottom="0" percent="0" rank="0" text="" dxfId="732">
      <formula>0.03</formula>
    </cfRule>
    <cfRule type="cellIs" priority="25" operator="lessThan" aboveAverage="0" equalAverage="0" bottom="0" percent="0" rank="0" text="" dxfId="733">
      <formula>-0.03</formula>
    </cfRule>
  </conditionalFormatting>
  <conditionalFormatting sqref="W15">
    <cfRule type="cellIs" priority="26" operator="greaterThan" aboveAverage="0" equalAverage="0" bottom="0" percent="0" rank="0" text="" dxfId="734">
      <formula>0.03</formula>
    </cfRule>
    <cfRule type="cellIs" priority="27" operator="lessThan" aboveAverage="0" equalAverage="0" bottom="0" percent="0" rank="0" text="" dxfId="735">
      <formula>-0.03</formula>
    </cfRule>
  </conditionalFormatting>
  <conditionalFormatting sqref="X15">
    <cfRule type="cellIs" priority="28" operator="greaterThan" aboveAverage="0" equalAverage="0" bottom="0" percent="0" rank="0" text="" dxfId="736">
      <formula>0.03</formula>
    </cfRule>
    <cfRule type="cellIs" priority="29" operator="lessThan" aboveAverage="0" equalAverage="0" bottom="0" percent="0" rank="0" text="" dxfId="737">
      <formula>-0.03</formula>
    </cfRule>
  </conditionalFormatting>
  <conditionalFormatting sqref="Y15">
    <cfRule type="cellIs" priority="30" operator="greaterThan" aboveAverage="0" equalAverage="0" bottom="0" percent="0" rank="0" text="" dxfId="738">
      <formula>0.03</formula>
    </cfRule>
    <cfRule type="cellIs" priority="31" operator="lessThan" aboveAverage="0" equalAverage="0" bottom="0" percent="0" rank="0" text="" dxfId="739">
      <formula>-0.03</formula>
    </cfRule>
  </conditionalFormatting>
  <conditionalFormatting sqref="W19">
    <cfRule type="cellIs" priority="32" operator="greaterThan" aboveAverage="0" equalAverage="0" bottom="0" percent="0" rank="0" text="" dxfId="740">
      <formula>0.03</formula>
    </cfRule>
    <cfRule type="cellIs" priority="33" operator="lessThan" aboveAverage="0" equalAverage="0" bottom="0" percent="0" rank="0" text="" dxfId="741">
      <formula>-0.03</formula>
    </cfRule>
  </conditionalFormatting>
  <conditionalFormatting sqref="X19">
    <cfRule type="cellIs" priority="34" operator="greaterThan" aboveAverage="0" equalAverage="0" bottom="0" percent="0" rank="0" text="" dxfId="742">
      <formula>0.03</formula>
    </cfRule>
    <cfRule type="cellIs" priority="35" operator="lessThan" aboveAverage="0" equalAverage="0" bottom="0" percent="0" rank="0" text="" dxfId="743">
      <formula>-0.03</formula>
    </cfRule>
  </conditionalFormatting>
  <conditionalFormatting sqref="Y19">
    <cfRule type="cellIs" priority="36" operator="greaterThan" aboveAverage="0" equalAverage="0" bottom="0" percent="0" rank="0" text="" dxfId="744">
      <formula>0.03</formula>
    </cfRule>
    <cfRule type="cellIs" priority="37" operator="lessThan" aboveAverage="0" equalAverage="0" bottom="0" percent="0" rank="0" text="" dxfId="745">
      <formula>-0.03</formula>
    </cfRule>
  </conditionalFormatting>
  <conditionalFormatting sqref="W23">
    <cfRule type="cellIs" priority="38" operator="greaterThan" aboveAverage="0" equalAverage="0" bottom="0" percent="0" rank="0" text="" dxfId="746">
      <formula>0.03</formula>
    </cfRule>
    <cfRule type="cellIs" priority="39" operator="lessThan" aboveAverage="0" equalAverage="0" bottom="0" percent="0" rank="0" text="" dxfId="747">
      <formula>-0.03</formula>
    </cfRule>
  </conditionalFormatting>
  <conditionalFormatting sqref="X23">
    <cfRule type="cellIs" priority="40" operator="greaterThan" aboveAverage="0" equalAverage="0" bottom="0" percent="0" rank="0" text="" dxfId="748">
      <formula>0.03</formula>
    </cfRule>
    <cfRule type="cellIs" priority="41" operator="lessThan" aboveAverage="0" equalAverage="0" bottom="0" percent="0" rank="0" text="" dxfId="749">
      <formula>-0.03</formula>
    </cfRule>
  </conditionalFormatting>
  <conditionalFormatting sqref="Y23">
    <cfRule type="cellIs" priority="42" operator="greaterThan" aboveAverage="0" equalAverage="0" bottom="0" percent="0" rank="0" text="" dxfId="750">
      <formula>0.03</formula>
    </cfRule>
    <cfRule type="cellIs" priority="43" operator="lessThan" aboveAverage="0" equalAverage="0" bottom="0" percent="0" rank="0" text="" dxfId="751">
      <formula>-0.03</formula>
    </cfRule>
  </conditionalFormatting>
  <conditionalFormatting sqref="W27">
    <cfRule type="cellIs" priority="44" operator="greaterThan" aboveAverage="0" equalAverage="0" bottom="0" percent="0" rank="0" text="" dxfId="752">
      <formula>0.03</formula>
    </cfRule>
    <cfRule type="cellIs" priority="45" operator="lessThan" aboveAverage="0" equalAverage="0" bottom="0" percent="0" rank="0" text="" dxfId="753">
      <formula>-0.03</formula>
    </cfRule>
  </conditionalFormatting>
  <conditionalFormatting sqref="X27">
    <cfRule type="cellIs" priority="46" operator="greaterThan" aboveAverage="0" equalAverage="0" bottom="0" percent="0" rank="0" text="" dxfId="754">
      <formula>0.03</formula>
    </cfRule>
    <cfRule type="cellIs" priority="47" operator="lessThan" aboveAverage="0" equalAverage="0" bottom="0" percent="0" rank="0" text="" dxfId="755">
      <formula>-0.03</formula>
    </cfRule>
  </conditionalFormatting>
  <conditionalFormatting sqref="Y27">
    <cfRule type="cellIs" priority="48" operator="greaterThan" aboveAverage="0" equalAverage="0" bottom="0" percent="0" rank="0" text="" dxfId="756">
      <formula>0.03</formula>
    </cfRule>
    <cfRule type="cellIs" priority="49" operator="lessThan" aboveAverage="0" equalAverage="0" bottom="0" percent="0" rank="0" text="" dxfId="757">
      <formula>-0.03</formula>
    </cfRule>
  </conditionalFormatting>
  <conditionalFormatting sqref="W31">
    <cfRule type="cellIs" priority="50" operator="greaterThan" aboveAverage="0" equalAverage="0" bottom="0" percent="0" rank="0" text="" dxfId="758">
      <formula>0.03</formula>
    </cfRule>
    <cfRule type="cellIs" priority="51" operator="lessThan" aboveAverage="0" equalAverage="0" bottom="0" percent="0" rank="0" text="" dxfId="759">
      <formula>-0.03</formula>
    </cfRule>
  </conditionalFormatting>
  <conditionalFormatting sqref="X31">
    <cfRule type="cellIs" priority="52" operator="greaterThan" aboveAverage="0" equalAverage="0" bottom="0" percent="0" rank="0" text="" dxfId="760">
      <formula>0.03</formula>
    </cfRule>
    <cfRule type="cellIs" priority="53" operator="lessThan" aboveAverage="0" equalAverage="0" bottom="0" percent="0" rank="0" text="" dxfId="761">
      <formula>-0.03</formula>
    </cfRule>
  </conditionalFormatting>
  <conditionalFormatting sqref="Y31">
    <cfRule type="cellIs" priority="54" operator="greaterThan" aboveAverage="0" equalAverage="0" bottom="0" percent="0" rank="0" text="" dxfId="762">
      <formula>0.03</formula>
    </cfRule>
    <cfRule type="cellIs" priority="55" operator="lessThan" aboveAverage="0" equalAverage="0" bottom="0" percent="0" rank="0" text="" dxfId="763">
      <formula>-0.03</formula>
    </cfRule>
  </conditionalFormatting>
  <conditionalFormatting sqref="W35">
    <cfRule type="cellIs" priority="56" operator="greaterThan" aboveAverage="0" equalAverage="0" bottom="0" percent="0" rank="0" text="" dxfId="764">
      <formula>0.03</formula>
    </cfRule>
    <cfRule type="cellIs" priority="57" operator="lessThan" aboveAverage="0" equalAverage="0" bottom="0" percent="0" rank="0" text="" dxfId="765">
      <formula>-0.03</formula>
    </cfRule>
  </conditionalFormatting>
  <conditionalFormatting sqref="X35">
    <cfRule type="cellIs" priority="58" operator="greaterThan" aboveAverage="0" equalAverage="0" bottom="0" percent="0" rank="0" text="" dxfId="766">
      <formula>0.03</formula>
    </cfRule>
    <cfRule type="cellIs" priority="59" operator="lessThan" aboveAverage="0" equalAverage="0" bottom="0" percent="0" rank="0" text="" dxfId="767">
      <formula>-0.03</formula>
    </cfRule>
  </conditionalFormatting>
  <conditionalFormatting sqref="Y35">
    <cfRule type="cellIs" priority="60" operator="greaterThan" aboveAverage="0" equalAverage="0" bottom="0" percent="0" rank="0" text="" dxfId="768">
      <formula>0.03</formula>
    </cfRule>
    <cfRule type="cellIs" priority="61" operator="lessThan" aboveAverage="0" equalAverage="0" bottom="0" percent="0" rank="0" text="" dxfId="769">
      <formula>-0.03</formula>
    </cfRule>
  </conditionalFormatting>
  <conditionalFormatting sqref="W39">
    <cfRule type="cellIs" priority="62" operator="greaterThan" aboveAverage="0" equalAverage="0" bottom="0" percent="0" rank="0" text="" dxfId="770">
      <formula>0.03</formula>
    </cfRule>
    <cfRule type="cellIs" priority="63" operator="lessThan" aboveAverage="0" equalAverage="0" bottom="0" percent="0" rank="0" text="" dxfId="771">
      <formula>-0.03</formula>
    </cfRule>
  </conditionalFormatting>
  <conditionalFormatting sqref="X39">
    <cfRule type="cellIs" priority="64" operator="greaterThan" aboveAverage="0" equalAverage="0" bottom="0" percent="0" rank="0" text="" dxfId="772">
      <formula>0.03</formula>
    </cfRule>
    <cfRule type="cellIs" priority="65" operator="lessThan" aboveAverage="0" equalAverage="0" bottom="0" percent="0" rank="0" text="" dxfId="773">
      <formula>-0.03</formula>
    </cfRule>
  </conditionalFormatting>
  <conditionalFormatting sqref="Y39">
    <cfRule type="cellIs" priority="66" operator="greaterThan" aboveAverage="0" equalAverage="0" bottom="0" percent="0" rank="0" text="" dxfId="774">
      <formula>0.03</formula>
    </cfRule>
    <cfRule type="cellIs" priority="67" operator="lessThan" aboveAverage="0" equalAverage="0" bottom="0" percent="0" rank="0" text="" dxfId="775">
      <formula>-0.03</formula>
    </cfRule>
  </conditionalFormatting>
  <conditionalFormatting sqref="W43">
    <cfRule type="cellIs" priority="68" operator="greaterThan" aboveAverage="0" equalAverage="0" bottom="0" percent="0" rank="0" text="" dxfId="776">
      <formula>0.03</formula>
    </cfRule>
    <cfRule type="cellIs" priority="69" operator="lessThan" aboveAverage="0" equalAverage="0" bottom="0" percent="0" rank="0" text="" dxfId="777">
      <formula>-0.03</formula>
    </cfRule>
  </conditionalFormatting>
  <conditionalFormatting sqref="X43">
    <cfRule type="cellIs" priority="70" operator="greaterThan" aboveAverage="0" equalAverage="0" bottom="0" percent="0" rank="0" text="" dxfId="778">
      <formula>0.03</formula>
    </cfRule>
    <cfRule type="cellIs" priority="71" operator="lessThan" aboveAverage="0" equalAverage="0" bottom="0" percent="0" rank="0" text="" dxfId="779">
      <formula>-0.03</formula>
    </cfRule>
  </conditionalFormatting>
  <conditionalFormatting sqref="Y43">
    <cfRule type="cellIs" priority="72" operator="greaterThan" aboveAverage="0" equalAverage="0" bottom="0" percent="0" rank="0" text="" dxfId="780">
      <formula>0.03</formula>
    </cfRule>
    <cfRule type="cellIs" priority="73" operator="lessThan" aboveAverage="0" equalAverage="0" bottom="0" percent="0" rank="0" text="" dxfId="781">
      <formula>-0.03</formula>
    </cfRule>
  </conditionalFormatting>
  <conditionalFormatting sqref="W47">
    <cfRule type="cellIs" priority="74" operator="greaterThan" aboveAverage="0" equalAverage="0" bottom="0" percent="0" rank="0" text="" dxfId="782">
      <formula>0.03</formula>
    </cfRule>
    <cfRule type="cellIs" priority="75" operator="lessThan" aboveAverage="0" equalAverage="0" bottom="0" percent="0" rank="0" text="" dxfId="783">
      <formula>-0.03</formula>
    </cfRule>
  </conditionalFormatting>
  <conditionalFormatting sqref="X47">
    <cfRule type="cellIs" priority="76" operator="greaterThan" aboveAverage="0" equalAverage="0" bottom="0" percent="0" rank="0" text="" dxfId="784">
      <formula>0.03</formula>
    </cfRule>
    <cfRule type="cellIs" priority="77" operator="lessThan" aboveAverage="0" equalAverage="0" bottom="0" percent="0" rank="0" text="" dxfId="785">
      <formula>-0.03</formula>
    </cfRule>
  </conditionalFormatting>
  <conditionalFormatting sqref="Y47">
    <cfRule type="cellIs" priority="78" operator="greaterThan" aboveAverage="0" equalAverage="0" bottom="0" percent="0" rank="0" text="" dxfId="786">
      <formula>0.03</formula>
    </cfRule>
    <cfRule type="cellIs" priority="79" operator="lessThan" aboveAverage="0" equalAverage="0" bottom="0" percent="0" rank="0" text="" dxfId="787">
      <formula>-0.03</formula>
    </cfRule>
  </conditionalFormatting>
  <conditionalFormatting sqref="W51">
    <cfRule type="cellIs" priority="80" operator="greaterThan" aboveAverage="0" equalAverage="0" bottom="0" percent="0" rank="0" text="" dxfId="788">
      <formula>0.03</formula>
    </cfRule>
    <cfRule type="cellIs" priority="81" operator="lessThan" aboveAverage="0" equalAverage="0" bottom="0" percent="0" rank="0" text="" dxfId="789">
      <formula>-0.03</formula>
    </cfRule>
  </conditionalFormatting>
  <conditionalFormatting sqref="X51">
    <cfRule type="cellIs" priority="82" operator="greaterThan" aboveAverage="0" equalAverage="0" bottom="0" percent="0" rank="0" text="" dxfId="790">
      <formula>0.03</formula>
    </cfRule>
    <cfRule type="cellIs" priority="83" operator="lessThan" aboveAverage="0" equalAverage="0" bottom="0" percent="0" rank="0" text="" dxfId="791">
      <formula>-0.03</formula>
    </cfRule>
  </conditionalFormatting>
  <conditionalFormatting sqref="Y51">
    <cfRule type="cellIs" priority="84" operator="greaterThan" aboveAverage="0" equalAverage="0" bottom="0" percent="0" rank="0" text="" dxfId="792">
      <formula>0.03</formula>
    </cfRule>
    <cfRule type="cellIs" priority="85" operator="lessThan" aboveAverage="0" equalAverage="0" bottom="0" percent="0" rank="0" text="" dxfId="793">
      <formula>-0.03</formula>
    </cfRule>
  </conditionalFormatting>
  <conditionalFormatting sqref="W55">
    <cfRule type="cellIs" priority="86" operator="greaterThan" aboveAverage="0" equalAverage="0" bottom="0" percent="0" rank="0" text="" dxfId="794">
      <formula>0.03</formula>
    </cfRule>
    <cfRule type="cellIs" priority="87" operator="lessThan" aboveAverage="0" equalAverage="0" bottom="0" percent="0" rank="0" text="" dxfId="795">
      <formula>-0.03</formula>
    </cfRule>
  </conditionalFormatting>
  <conditionalFormatting sqref="X55">
    <cfRule type="cellIs" priority="88" operator="greaterThan" aboveAverage="0" equalAverage="0" bottom="0" percent="0" rank="0" text="" dxfId="796">
      <formula>0.03</formula>
    </cfRule>
    <cfRule type="cellIs" priority="89" operator="lessThan" aboveAverage="0" equalAverage="0" bottom="0" percent="0" rank="0" text="" dxfId="797">
      <formula>-0.03</formula>
    </cfRule>
  </conditionalFormatting>
  <conditionalFormatting sqref="Y55">
    <cfRule type="cellIs" priority="90" operator="greaterThan" aboveAverage="0" equalAverage="0" bottom="0" percent="0" rank="0" text="" dxfId="798">
      <formula>0.03</formula>
    </cfRule>
    <cfRule type="cellIs" priority="91" operator="lessThan" aboveAverage="0" equalAverage="0" bottom="0" percent="0" rank="0" text="" dxfId="799">
      <formula>-0.03</formula>
    </cfRule>
  </conditionalFormatting>
  <conditionalFormatting sqref="W59">
    <cfRule type="cellIs" priority="92" operator="greaterThan" aboveAverage="0" equalAverage="0" bottom="0" percent="0" rank="0" text="" dxfId="800">
      <formula>0.03</formula>
    </cfRule>
    <cfRule type="cellIs" priority="93" operator="lessThan" aboveAverage="0" equalAverage="0" bottom="0" percent="0" rank="0" text="" dxfId="801">
      <formula>-0.03</formula>
    </cfRule>
  </conditionalFormatting>
  <conditionalFormatting sqref="X59">
    <cfRule type="cellIs" priority="94" operator="greaterThan" aboveAverage="0" equalAverage="0" bottom="0" percent="0" rank="0" text="" dxfId="802">
      <formula>0.03</formula>
    </cfRule>
    <cfRule type="cellIs" priority="95" operator="lessThan" aboveAverage="0" equalAverage="0" bottom="0" percent="0" rank="0" text="" dxfId="803">
      <formula>-0.03</formula>
    </cfRule>
  </conditionalFormatting>
  <conditionalFormatting sqref="Y59">
    <cfRule type="cellIs" priority="96" operator="greaterThan" aboveAverage="0" equalAverage="0" bottom="0" percent="0" rank="0" text="" dxfId="804">
      <formula>0.03</formula>
    </cfRule>
    <cfRule type="cellIs" priority="97" operator="lessThan" aboveAverage="0" equalAverage="0" bottom="0" percent="0" rank="0" text="" dxfId="805">
      <formula>-0.03</formula>
    </cfRule>
  </conditionalFormatting>
  <conditionalFormatting sqref="W63">
    <cfRule type="cellIs" priority="98" operator="greaterThan" aboveAverage="0" equalAverage="0" bottom="0" percent="0" rank="0" text="" dxfId="806">
      <formula>0.03</formula>
    </cfRule>
    <cfRule type="cellIs" priority="99" operator="lessThan" aboveAverage="0" equalAverage="0" bottom="0" percent="0" rank="0" text="" dxfId="807">
      <formula>-0.03</formula>
    </cfRule>
  </conditionalFormatting>
  <conditionalFormatting sqref="X63">
    <cfRule type="cellIs" priority="100" operator="greaterThan" aboveAverage="0" equalAverage="0" bottom="0" percent="0" rank="0" text="" dxfId="808">
      <formula>0.03</formula>
    </cfRule>
    <cfRule type="cellIs" priority="101" operator="lessThan" aboveAverage="0" equalAverage="0" bottom="0" percent="0" rank="0" text="" dxfId="809">
      <formula>-0.03</formula>
    </cfRule>
  </conditionalFormatting>
  <conditionalFormatting sqref="Y63">
    <cfRule type="cellIs" priority="102" operator="greaterThan" aboveAverage="0" equalAverage="0" bottom="0" percent="0" rank="0" text="" dxfId="810">
      <formula>0.03</formula>
    </cfRule>
    <cfRule type="cellIs" priority="103" operator="lessThan" aboveAverage="0" equalAverage="0" bottom="0" percent="0" rank="0" text="" dxfId="811">
      <formula>-0.03</formula>
    </cfRule>
  </conditionalFormatting>
  <conditionalFormatting sqref="W67">
    <cfRule type="cellIs" priority="104" operator="greaterThan" aboveAverage="0" equalAverage="0" bottom="0" percent="0" rank="0" text="" dxfId="812">
      <formula>0.03</formula>
    </cfRule>
    <cfRule type="cellIs" priority="105" operator="lessThan" aboveAverage="0" equalAverage="0" bottom="0" percent="0" rank="0" text="" dxfId="813">
      <formula>-0.03</formula>
    </cfRule>
  </conditionalFormatting>
  <conditionalFormatting sqref="X67">
    <cfRule type="cellIs" priority="106" operator="greaterThan" aboveAverage="0" equalAverage="0" bottom="0" percent="0" rank="0" text="" dxfId="814">
      <formula>0.03</formula>
    </cfRule>
    <cfRule type="cellIs" priority="107" operator="lessThan" aboveAverage="0" equalAverage="0" bottom="0" percent="0" rank="0" text="" dxfId="815">
      <formula>-0.03</formula>
    </cfRule>
  </conditionalFormatting>
  <conditionalFormatting sqref="Y67">
    <cfRule type="cellIs" priority="108" operator="greaterThan" aboveAverage="0" equalAverage="0" bottom="0" percent="0" rank="0" text="" dxfId="816">
      <formula>0.03</formula>
    </cfRule>
    <cfRule type="cellIs" priority="109" operator="lessThan" aboveAverage="0" equalAverage="0" bottom="0" percent="0" rank="0" text="" dxfId="817">
      <formula>-0.03</formula>
    </cfRule>
  </conditionalFormatting>
  <conditionalFormatting sqref="W6:X6">
    <cfRule type="cellIs" priority="110" operator="greaterThan" aboveAverage="0" equalAverage="0" bottom="0" percent="0" rank="0" text="" dxfId="818">
      <formula>0.03</formula>
    </cfRule>
    <cfRule type="cellIs" priority="111" operator="lessThan" aboveAverage="0" equalAverage="0" bottom="0" percent="0" rank="0" text="" dxfId="819">
      <formula>-0.03</formula>
    </cfRule>
  </conditionalFormatting>
  <conditionalFormatting sqref="W10:X10">
    <cfRule type="cellIs" priority="112" operator="greaterThan" aboveAverage="0" equalAverage="0" bottom="0" percent="0" rank="0" text="" dxfId="820">
      <formula>0.03</formula>
    </cfRule>
    <cfRule type="cellIs" priority="113" operator="lessThan" aboveAverage="0" equalAverage="0" bottom="0" percent="0" rank="0" text="" dxfId="821">
      <formula>-0.03</formula>
    </cfRule>
  </conditionalFormatting>
  <conditionalFormatting sqref="W14:X14">
    <cfRule type="cellIs" priority="114" operator="greaterThan" aboveAverage="0" equalAverage="0" bottom="0" percent="0" rank="0" text="" dxfId="822">
      <formula>0.03</formula>
    </cfRule>
    <cfRule type="cellIs" priority="115" operator="lessThan" aboveAverage="0" equalAverage="0" bottom="0" percent="0" rank="0" text="" dxfId="823">
      <formula>-0.03</formula>
    </cfRule>
  </conditionalFormatting>
  <conditionalFormatting sqref="W18:X18">
    <cfRule type="cellIs" priority="116" operator="greaterThan" aboveAverage="0" equalAverage="0" bottom="0" percent="0" rank="0" text="" dxfId="824">
      <formula>0.03</formula>
    </cfRule>
    <cfRule type="cellIs" priority="117" operator="lessThan" aboveAverage="0" equalAverage="0" bottom="0" percent="0" rank="0" text="" dxfId="825">
      <formula>-0.03</formula>
    </cfRule>
  </conditionalFormatting>
  <conditionalFormatting sqref="W22:X22">
    <cfRule type="cellIs" priority="118" operator="greaterThan" aboveAverage="0" equalAverage="0" bottom="0" percent="0" rank="0" text="" dxfId="826">
      <formula>0.03</formula>
    </cfRule>
    <cfRule type="cellIs" priority="119" operator="lessThan" aboveAverage="0" equalAverage="0" bottom="0" percent="0" rank="0" text="" dxfId="827">
      <formula>-0.03</formula>
    </cfRule>
  </conditionalFormatting>
  <conditionalFormatting sqref="W26:X26">
    <cfRule type="cellIs" priority="120" operator="greaterThan" aboveAverage="0" equalAverage="0" bottom="0" percent="0" rank="0" text="" dxfId="828">
      <formula>0.03</formula>
    </cfRule>
    <cfRule type="cellIs" priority="121" operator="lessThan" aboveAverage="0" equalAverage="0" bottom="0" percent="0" rank="0" text="" dxfId="829">
      <formula>-0.03</formula>
    </cfRule>
  </conditionalFormatting>
  <conditionalFormatting sqref="W30:X30">
    <cfRule type="cellIs" priority="122" operator="greaterThan" aboveAverage="0" equalAverage="0" bottom="0" percent="0" rank="0" text="" dxfId="830">
      <formula>0.03</formula>
    </cfRule>
    <cfRule type="cellIs" priority="123" operator="lessThan" aboveAverage="0" equalAverage="0" bottom="0" percent="0" rank="0" text="" dxfId="831">
      <formula>-0.03</formula>
    </cfRule>
  </conditionalFormatting>
  <conditionalFormatting sqref="W34:X34">
    <cfRule type="cellIs" priority="124" operator="greaterThan" aboveAverage="0" equalAverage="0" bottom="0" percent="0" rank="0" text="" dxfId="832">
      <formula>0.03</formula>
    </cfRule>
    <cfRule type="cellIs" priority="125" operator="lessThan" aboveAverage="0" equalAverage="0" bottom="0" percent="0" rank="0" text="" dxfId="833">
      <formula>-0.03</formula>
    </cfRule>
  </conditionalFormatting>
  <conditionalFormatting sqref="W38:X38">
    <cfRule type="cellIs" priority="126" operator="greaterThan" aboveAverage="0" equalAverage="0" bottom="0" percent="0" rank="0" text="" dxfId="834">
      <formula>0.03</formula>
    </cfRule>
    <cfRule type="cellIs" priority="127" operator="lessThan" aboveAverage="0" equalAverage="0" bottom="0" percent="0" rank="0" text="" dxfId="835">
      <formula>-0.03</formula>
    </cfRule>
  </conditionalFormatting>
  <conditionalFormatting sqref="W42:X42">
    <cfRule type="cellIs" priority="128" operator="greaterThan" aboveAverage="0" equalAverage="0" bottom="0" percent="0" rank="0" text="" dxfId="836">
      <formula>0.03</formula>
    </cfRule>
    <cfRule type="cellIs" priority="129" operator="lessThan" aboveAverage="0" equalAverage="0" bottom="0" percent="0" rank="0" text="" dxfId="837">
      <formula>-0.03</formula>
    </cfRule>
  </conditionalFormatting>
  <conditionalFormatting sqref="W46:X46">
    <cfRule type="cellIs" priority="130" operator="greaterThan" aboveAverage="0" equalAverage="0" bottom="0" percent="0" rank="0" text="" dxfId="838">
      <formula>0.03</formula>
    </cfRule>
    <cfRule type="cellIs" priority="131" operator="lessThan" aboveAverage="0" equalAverage="0" bottom="0" percent="0" rank="0" text="" dxfId="839">
      <formula>-0.03</formula>
    </cfRule>
  </conditionalFormatting>
  <conditionalFormatting sqref="W50:X50">
    <cfRule type="cellIs" priority="132" operator="greaterThan" aboveAverage="0" equalAverage="0" bottom="0" percent="0" rank="0" text="" dxfId="840">
      <formula>0.03</formula>
    </cfRule>
    <cfRule type="cellIs" priority="133" operator="lessThan" aboveAverage="0" equalAverage="0" bottom="0" percent="0" rank="0" text="" dxfId="841">
      <formula>-0.03</formula>
    </cfRule>
  </conditionalFormatting>
  <conditionalFormatting sqref="W54:X54">
    <cfRule type="cellIs" priority="134" operator="greaterThan" aboveAverage="0" equalAverage="0" bottom="0" percent="0" rank="0" text="" dxfId="842">
      <formula>0.03</formula>
    </cfRule>
    <cfRule type="cellIs" priority="135" operator="lessThan" aboveAverage="0" equalAverage="0" bottom="0" percent="0" rank="0" text="" dxfId="843">
      <formula>-0.03</formula>
    </cfRule>
  </conditionalFormatting>
  <conditionalFormatting sqref="W58:X58">
    <cfRule type="cellIs" priority="136" operator="greaterThan" aboveAverage="0" equalAverage="0" bottom="0" percent="0" rank="0" text="" dxfId="844">
      <formula>0.03</formula>
    </cfRule>
    <cfRule type="cellIs" priority="137" operator="lessThan" aboveAverage="0" equalAverage="0" bottom="0" percent="0" rank="0" text="" dxfId="845">
      <formula>-0.03</formula>
    </cfRule>
  </conditionalFormatting>
  <conditionalFormatting sqref="W62:X62">
    <cfRule type="cellIs" priority="138" operator="greaterThan" aboveAverage="0" equalAverage="0" bottom="0" percent="0" rank="0" text="" dxfId="846">
      <formula>0.03</formula>
    </cfRule>
    <cfRule type="cellIs" priority="139" operator="lessThan" aboveAverage="0" equalAverage="0" bottom="0" percent="0" rank="0" text="" dxfId="847">
      <formula>-0.03</formula>
    </cfRule>
  </conditionalFormatting>
  <conditionalFormatting sqref="W66:X66">
    <cfRule type="cellIs" priority="140" operator="greaterThan" aboveAverage="0" equalAverage="0" bottom="0" percent="0" rank="0" text="" dxfId="848">
      <formula>0.03</formula>
    </cfRule>
    <cfRule type="cellIs" priority="141" operator="lessThan" aboveAverage="0" equalAverage="0" bottom="0" percent="0" rank="0" text="" dxfId="849">
      <formula>-0.03</formula>
    </cfRule>
  </conditionalFormatting>
  <conditionalFormatting sqref="W70:X70">
    <cfRule type="cellIs" priority="142" operator="greaterThan" aboveAverage="0" equalAverage="0" bottom="0" percent="0" rank="0" text="" dxfId="850">
      <formula>0.03</formula>
    </cfRule>
    <cfRule type="cellIs" priority="143" operator="lessThan" aboveAverage="0" equalAverage="0" bottom="0" percent="0" rank="0" text="" dxfId="851">
      <formula>-0.03</formula>
    </cfRule>
  </conditionalFormatting>
  <conditionalFormatting sqref="T83:V98">
    <cfRule type="cellIs" priority="144" operator="greaterThan" aboveAverage="0" equalAverage="0" bottom="0" percent="0" rank="0" text="" dxfId="852">
      <formula>0.03</formula>
    </cfRule>
    <cfRule type="cellIs" priority="145" operator="lessThan" aboveAverage="0" equalAverage="0" bottom="0" percent="0" rank="0" text="" dxfId="853">
      <formula>-0.03</formula>
    </cfRule>
  </conditionalFormatting>
  <conditionalFormatting sqref="W83">
    <cfRule type="cellIs" priority="146" operator="greaterThan" aboveAverage="0" equalAverage="0" bottom="0" percent="0" rank="0" text="" dxfId="854">
      <formula>0.03</formula>
    </cfRule>
    <cfRule type="cellIs" priority="147" operator="lessThan" aboveAverage="0" equalAverage="0" bottom="0" percent="0" rank="0" text="" dxfId="855">
      <formula>-0.03</formula>
    </cfRule>
  </conditionalFormatting>
  <conditionalFormatting sqref="X83">
    <cfRule type="cellIs" priority="148" operator="greaterThan" aboveAverage="0" equalAverage="0" bottom="0" percent="0" rank="0" text="" dxfId="856">
      <formula>0.03</formula>
    </cfRule>
    <cfRule type="cellIs" priority="149" operator="lessThan" aboveAverage="0" equalAverage="0" bottom="0" percent="0" rank="0" text="" dxfId="857">
      <formula>-0.03</formula>
    </cfRule>
  </conditionalFormatting>
  <conditionalFormatting sqref="Y83">
    <cfRule type="cellIs" priority="150" operator="greaterThan" aboveAverage="0" equalAverage="0" bottom="0" percent="0" rank="0" text="" dxfId="858">
      <formula>0.03</formula>
    </cfRule>
    <cfRule type="cellIs" priority="151" operator="lessThan" aboveAverage="0" equalAverage="0" bottom="0" percent="0" rank="0" text="" dxfId="859">
      <formula>-0.03</formula>
    </cfRule>
  </conditionalFormatting>
  <conditionalFormatting sqref="W87">
    <cfRule type="cellIs" priority="152" operator="greaterThan" aboveAverage="0" equalAverage="0" bottom="0" percent="0" rank="0" text="" dxfId="860">
      <formula>0.03</formula>
    </cfRule>
    <cfRule type="cellIs" priority="153" operator="lessThan" aboveAverage="0" equalAverage="0" bottom="0" percent="0" rank="0" text="" dxfId="861">
      <formula>-0.03</formula>
    </cfRule>
  </conditionalFormatting>
  <conditionalFormatting sqref="X87">
    <cfRule type="cellIs" priority="154" operator="greaterThan" aboveAverage="0" equalAverage="0" bottom="0" percent="0" rank="0" text="" dxfId="862">
      <formula>0.03</formula>
    </cfRule>
    <cfRule type="cellIs" priority="155" operator="lessThan" aboveAverage="0" equalAverage="0" bottom="0" percent="0" rank="0" text="" dxfId="863">
      <formula>-0.03</formula>
    </cfRule>
  </conditionalFormatting>
  <conditionalFormatting sqref="Y87">
    <cfRule type="cellIs" priority="156" operator="greaterThan" aboveAverage="0" equalAverage="0" bottom="0" percent="0" rank="0" text="" dxfId="864">
      <formula>0.03</formula>
    </cfRule>
    <cfRule type="cellIs" priority="157" operator="lessThan" aboveAverage="0" equalAverage="0" bottom="0" percent="0" rank="0" text="" dxfId="865">
      <formula>-0.03</formula>
    </cfRule>
  </conditionalFormatting>
  <conditionalFormatting sqref="W91">
    <cfRule type="cellIs" priority="158" operator="greaterThan" aboveAverage="0" equalAverage="0" bottom="0" percent="0" rank="0" text="" dxfId="866">
      <formula>0.03</formula>
    </cfRule>
    <cfRule type="cellIs" priority="159" operator="lessThan" aboveAverage="0" equalAverage="0" bottom="0" percent="0" rank="0" text="" dxfId="867">
      <formula>-0.03</formula>
    </cfRule>
  </conditionalFormatting>
  <conditionalFormatting sqref="X91">
    <cfRule type="cellIs" priority="160" operator="greaterThan" aboveAverage="0" equalAverage="0" bottom="0" percent="0" rank="0" text="" dxfId="868">
      <formula>0.03</formula>
    </cfRule>
    <cfRule type="cellIs" priority="161" operator="lessThan" aboveAverage="0" equalAverage="0" bottom="0" percent="0" rank="0" text="" dxfId="869">
      <formula>-0.03</formula>
    </cfRule>
  </conditionalFormatting>
  <conditionalFormatting sqref="Y91">
    <cfRule type="cellIs" priority="162" operator="greaterThan" aboveAverage="0" equalAverage="0" bottom="0" percent="0" rank="0" text="" dxfId="870">
      <formula>0.03</formula>
    </cfRule>
    <cfRule type="cellIs" priority="163" operator="lessThan" aboveAverage="0" equalAverage="0" bottom="0" percent="0" rank="0" text="" dxfId="871">
      <formula>-0.03</formula>
    </cfRule>
  </conditionalFormatting>
  <conditionalFormatting sqref="W95">
    <cfRule type="cellIs" priority="164" operator="greaterThan" aboveAverage="0" equalAverage="0" bottom="0" percent="0" rank="0" text="" dxfId="872">
      <formula>0.03</formula>
    </cfRule>
    <cfRule type="cellIs" priority="165" operator="lessThan" aboveAverage="0" equalAverage="0" bottom="0" percent="0" rank="0" text="" dxfId="873">
      <formula>-0.03</formula>
    </cfRule>
  </conditionalFormatting>
  <conditionalFormatting sqref="X95">
    <cfRule type="cellIs" priority="166" operator="greaterThan" aboveAverage="0" equalAverage="0" bottom="0" percent="0" rank="0" text="" dxfId="874">
      <formula>0.03</formula>
    </cfRule>
    <cfRule type="cellIs" priority="167" operator="lessThan" aboveAverage="0" equalAverage="0" bottom="0" percent="0" rank="0" text="" dxfId="875">
      <formula>-0.03</formula>
    </cfRule>
  </conditionalFormatting>
  <conditionalFormatting sqref="Y95">
    <cfRule type="cellIs" priority="168" operator="greaterThan" aboveAverage="0" equalAverage="0" bottom="0" percent="0" rank="0" text="" dxfId="876">
      <formula>0.03</formula>
    </cfRule>
    <cfRule type="cellIs" priority="169" operator="lessThan" aboveAverage="0" equalAverage="0" bottom="0" percent="0" rank="0" text="" dxfId="877">
      <formula>-0.03</formula>
    </cfRule>
  </conditionalFormatting>
  <conditionalFormatting sqref="W86:X86">
    <cfRule type="cellIs" priority="170" operator="greaterThan" aboveAverage="0" equalAverage="0" bottom="0" percent="0" rank="0" text="" dxfId="878">
      <formula>0.03</formula>
    </cfRule>
    <cfRule type="cellIs" priority="171" operator="lessThan" aboveAverage="0" equalAverage="0" bottom="0" percent="0" rank="0" text="" dxfId="879">
      <formula>-0.03</formula>
    </cfRule>
  </conditionalFormatting>
  <conditionalFormatting sqref="W90:X90">
    <cfRule type="cellIs" priority="172" operator="greaterThan" aboveAverage="0" equalAverage="0" bottom="0" percent="0" rank="0" text="" dxfId="880">
      <formula>0.03</formula>
    </cfRule>
    <cfRule type="cellIs" priority="173" operator="lessThan" aboveAverage="0" equalAverage="0" bottom="0" percent="0" rank="0" text="" dxfId="881">
      <formula>-0.03</formula>
    </cfRule>
  </conditionalFormatting>
  <conditionalFormatting sqref="W94:X94">
    <cfRule type="cellIs" priority="174" operator="greaterThan" aboveAverage="0" equalAverage="0" bottom="0" percent="0" rank="0" text="" dxfId="882">
      <formula>0.03</formula>
    </cfRule>
    <cfRule type="cellIs" priority="175" operator="lessThan" aboveAverage="0" equalAverage="0" bottom="0" percent="0" rank="0" text="" dxfId="883">
      <formula>-0.03</formula>
    </cfRule>
  </conditionalFormatting>
  <conditionalFormatting sqref="W98:X98">
    <cfRule type="cellIs" priority="176" operator="greaterThan" aboveAverage="0" equalAverage="0" bottom="0" percent="0" rank="0" text="" dxfId="884">
      <formula>0.03</formula>
    </cfRule>
    <cfRule type="cellIs" priority="177" operator="lessThan" aboveAverage="0" equalAverage="0" bottom="0" percent="0" rank="0" text="" dxfId="885">
      <formula>-0.03</formula>
    </cfRule>
  </conditionalFormatting>
  <conditionalFormatting sqref="T105:V105">
    <cfRule type="cellIs" priority="178" operator="greaterThan" aboveAverage="0" equalAverage="0" bottom="0" percent="0" rank="0" text="" dxfId="886">
      <formula>0.03</formula>
    </cfRule>
    <cfRule type="cellIs" priority="179" operator="lessThan" aboveAverage="0" equalAverage="0" bottom="0" percent="0" rank="0" text="" dxfId="887">
      <formula>-0.03</formula>
    </cfRule>
  </conditionalFormatting>
  <conditionalFormatting sqref="W105:Y105">
    <cfRule type="cellIs" priority="180" operator="greaterThan" aboveAverage="0" equalAverage="0" bottom="0" percent="0" rank="0" text="" dxfId="888">
      <formula>0.03</formula>
    </cfRule>
    <cfRule type="cellIs" priority="181" operator="lessThan" aboveAverage="0" equalAverage="0" bottom="0" percent="0" rank="0" text="" dxfId="889">
      <formula>-0.03</formula>
    </cfRule>
  </conditionalFormatting>
  <conditionalFormatting sqref="T99:V104">
    <cfRule type="cellIs" priority="182" operator="greaterThan" aboveAverage="0" equalAverage="0" bottom="0" percent="0" rank="0" text="" dxfId="890">
      <formula>0.03</formula>
    </cfRule>
    <cfRule type="cellIs" priority="183" operator="lessThan" aboveAverage="0" equalAverage="0" bottom="0" percent="0" rank="0" text="" dxfId="891">
      <formula>-0.03</formula>
    </cfRule>
  </conditionalFormatting>
  <conditionalFormatting sqref="W99:Y103">
    <cfRule type="cellIs" priority="184" operator="greaterThan" aboveAverage="0" equalAverage="0" bottom="0" percent="0" rank="0" text="" dxfId="892">
      <formula>0.03</formula>
    </cfRule>
    <cfRule type="cellIs" priority="185" operator="lessThan" aboveAverage="0" equalAverage="0" bottom="0" percent="0" rank="0" text="" dxfId="893">
      <formula>-0.03</formula>
    </cfRule>
  </conditionalFormatting>
  <conditionalFormatting sqref="W104">
    <cfRule type="cellIs" priority="186" operator="greaterThan" aboveAverage="0" equalAverage="0" bottom="0" percent="0" rank="0" text="" dxfId="894">
      <formula>0.03</formula>
    </cfRule>
    <cfRule type="cellIs" priority="187" operator="lessThan" aboveAverage="0" equalAverage="0" bottom="0" percent="0" rank="0" text="" dxfId="895">
      <formula>-0.03</formula>
    </cfRule>
  </conditionalFormatting>
  <conditionalFormatting sqref="X104">
    <cfRule type="cellIs" priority="188" operator="greaterThan" aboveAverage="0" equalAverage="0" bottom="0" percent="0" rank="0" text="" dxfId="896">
      <formula>0.03</formula>
    </cfRule>
    <cfRule type="cellIs" priority="189" operator="lessThan" aboveAverage="0" equalAverage="0" bottom="0" percent="0" rank="0" text="" dxfId="897">
      <formula>-0.03</formula>
    </cfRule>
  </conditionalFormatting>
  <conditionalFormatting sqref="Y104">
    <cfRule type="cellIs" priority="190" operator="greaterThan" aboveAverage="0" equalAverage="0" bottom="0" percent="0" rank="0" text="" dxfId="898">
      <formula>0.03</formula>
    </cfRule>
    <cfRule type="cellIs" priority="191" operator="lessThan" aboveAverage="0" equalAverage="0" bottom="0" percent="0" rank="0" text="" dxfId="899">
      <formula>-0.03</formula>
    </cfRule>
  </conditionalFormatting>
  <conditionalFormatting sqref="T111:V112">
    <cfRule type="cellIs" priority="192" operator="greaterThan" aboveAverage="0" equalAverage="0" bottom="0" percent="0" rank="0" text="" dxfId="900">
      <formula>0.03</formula>
    </cfRule>
    <cfRule type="cellIs" priority="193" operator="lessThan" aboveAverage="0" equalAverage="0" bottom="0" percent="0" rank="0" text="" dxfId="901">
      <formula>-0.03</formula>
    </cfRule>
  </conditionalFormatting>
  <conditionalFormatting sqref="W112:Y112">
    <cfRule type="cellIs" priority="194" operator="greaterThan" aboveAverage="0" equalAverage="0" bottom="0" percent="0" rank="0" text="" dxfId="902">
      <formula>0.03</formula>
    </cfRule>
    <cfRule type="cellIs" priority="195" operator="lessThan" aboveAverage="0" equalAverage="0" bottom="0" percent="0" rank="0" text="" dxfId="903">
      <formula>-0.03</formula>
    </cfRule>
  </conditionalFormatting>
  <conditionalFormatting sqref="W111">
    <cfRule type="cellIs" priority="196" operator="greaterThan" aboveAverage="0" equalAverage="0" bottom="0" percent="0" rank="0" text="" dxfId="904">
      <formula>0.03</formula>
    </cfRule>
    <cfRule type="cellIs" priority="197" operator="lessThan" aboveAverage="0" equalAverage="0" bottom="0" percent="0" rank="0" text="" dxfId="905">
      <formula>-0.03</formula>
    </cfRule>
  </conditionalFormatting>
  <conditionalFormatting sqref="X111">
    <cfRule type="cellIs" priority="198" operator="greaterThan" aboveAverage="0" equalAverage="0" bottom="0" percent="0" rank="0" text="" dxfId="906">
      <formula>0.03</formula>
    </cfRule>
    <cfRule type="cellIs" priority="199" operator="lessThan" aboveAverage="0" equalAverage="0" bottom="0" percent="0" rank="0" text="" dxfId="907">
      <formula>-0.03</formula>
    </cfRule>
  </conditionalFormatting>
  <conditionalFormatting sqref="Y111">
    <cfRule type="cellIs" priority="200" operator="greaterThan" aboveAverage="0" equalAverage="0" bottom="0" percent="0" rank="0" text="" dxfId="908">
      <formula>0.03</formula>
    </cfRule>
    <cfRule type="cellIs" priority="201" operator="lessThan" aboveAverage="0" equalAverage="0" bottom="0" percent="0" rank="0" text="" dxfId="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0"/>
      <c r="E3" s="81"/>
      <c r="F3" s="81"/>
      <c r="G3" s="81"/>
      <c r="H3" s="81"/>
      <c r="I3" s="81"/>
      <c r="J3" s="82"/>
      <c r="K3" s="83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3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3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3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0"/>
      <c r="E7" s="81"/>
      <c r="F7" s="81"/>
      <c r="G7" s="81"/>
      <c r="H7" s="81"/>
      <c r="I7" s="81"/>
      <c r="J7" s="82"/>
      <c r="K7" s="83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3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3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3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0"/>
      <c r="E11" s="81"/>
      <c r="F11" s="81"/>
      <c r="G11" s="81"/>
      <c r="H11" s="81"/>
      <c r="I11" s="81"/>
      <c r="J11" s="82"/>
      <c r="K11" s="83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3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3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3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0"/>
      <c r="E15" s="81"/>
      <c r="F15" s="81"/>
      <c r="G15" s="81"/>
      <c r="H15" s="81"/>
      <c r="I15" s="81"/>
      <c r="J15" s="82"/>
      <c r="K15" s="83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3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3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3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51" t="n">
        <v>5325.5328</v>
      </c>
      <c r="E19" s="51" t="n">
        <v>41.7931</v>
      </c>
      <c r="F19" s="51" t="n">
        <v>43.3396</v>
      </c>
      <c r="G19" s="51" t="n">
        <v>44.7579</v>
      </c>
      <c r="H19" s="51" t="n">
        <v>26935.71</v>
      </c>
      <c r="I19" s="72"/>
      <c r="J19" s="53" t="n">
        <f aca="false">H19/3600</f>
        <v>7.48214166666667</v>
      </c>
      <c r="L19" s="51" t="n">
        <v>5325.516</v>
      </c>
      <c r="M19" s="51" t="n">
        <v>41.7931</v>
      </c>
      <c r="N19" s="51" t="n">
        <v>43.3396</v>
      </c>
      <c r="O19" s="51" t="n">
        <v>44.7579</v>
      </c>
      <c r="P19" s="51" t="n">
        <v>27041.18</v>
      </c>
      <c r="Q19" s="72"/>
      <c r="R19" s="53" t="n">
        <f aca="false">P19/3600</f>
        <v>7.5114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51" t="n">
        <v>2472.5904</v>
      </c>
      <c r="E20" s="51" t="n">
        <v>39.792</v>
      </c>
      <c r="F20" s="51" t="n">
        <v>41.7247</v>
      </c>
      <c r="G20" s="51" t="n">
        <v>42.8178</v>
      </c>
      <c r="H20" s="51" t="n">
        <v>23916.46</v>
      </c>
      <c r="I20" s="73"/>
      <c r="J20" s="57" t="n">
        <f aca="false">H20/3600</f>
        <v>6.64346111111111</v>
      </c>
      <c r="L20" s="51" t="n">
        <v>2472.4048</v>
      </c>
      <c r="M20" s="51" t="n">
        <v>39.792</v>
      </c>
      <c r="N20" s="51" t="n">
        <v>41.7247</v>
      </c>
      <c r="O20" s="51" t="n">
        <v>42.8178</v>
      </c>
      <c r="P20" s="51" t="n">
        <v>23980.27</v>
      </c>
      <c r="Q20" s="73"/>
      <c r="R20" s="57" t="n">
        <f aca="false">P20/3600</f>
        <v>6.66118611111111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94.3472</v>
      </c>
      <c r="E21" s="51" t="n">
        <v>37.2516</v>
      </c>
      <c r="F21" s="51" t="n">
        <v>40.4843</v>
      </c>
      <c r="G21" s="51" t="n">
        <v>41.546</v>
      </c>
      <c r="H21" s="51" t="n">
        <v>21741.6</v>
      </c>
      <c r="I21" s="73"/>
      <c r="J21" s="57" t="n">
        <f aca="false">H21/3600</f>
        <v>6.03933333333333</v>
      </c>
      <c r="L21" s="51" t="n">
        <v>1194.0048</v>
      </c>
      <c r="M21" s="51" t="n">
        <v>37.2516</v>
      </c>
      <c r="N21" s="51" t="n">
        <v>40.4843</v>
      </c>
      <c r="O21" s="51" t="n">
        <v>41.546</v>
      </c>
      <c r="P21" s="51" t="n">
        <v>21754.17</v>
      </c>
      <c r="Q21" s="73"/>
      <c r="R21" s="57" t="n">
        <f aca="false">P21/3600</f>
        <v>6.042825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584.9304</v>
      </c>
      <c r="E22" s="51" t="n">
        <v>34.6256</v>
      </c>
      <c r="F22" s="51" t="n">
        <v>39.6144</v>
      </c>
      <c r="G22" s="51" t="n">
        <v>40.8057</v>
      </c>
      <c r="H22" s="51" t="n">
        <v>19833.48</v>
      </c>
      <c r="I22" s="74"/>
      <c r="J22" s="61" t="n">
        <f aca="false">H22/3600</f>
        <v>5.5093</v>
      </c>
      <c r="L22" s="51" t="n">
        <v>584.472</v>
      </c>
      <c r="M22" s="51" t="n">
        <v>34.6256</v>
      </c>
      <c r="N22" s="51" t="n">
        <v>39.6144</v>
      </c>
      <c r="O22" s="51" t="n">
        <v>40.8057</v>
      </c>
      <c r="P22" s="51" t="n">
        <v>19968.79</v>
      </c>
      <c r="Q22" s="74"/>
      <c r="R22" s="61" t="n">
        <f aca="false">P22/3600</f>
        <v>5.54688611111111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66" t="n">
        <v>8062.6592</v>
      </c>
      <c r="E23" s="66" t="n">
        <v>39.9617</v>
      </c>
      <c r="F23" s="66" t="n">
        <v>41.9696</v>
      </c>
      <c r="G23" s="66" t="n">
        <v>43.0434</v>
      </c>
      <c r="H23" s="66" t="n">
        <v>25526.19</v>
      </c>
      <c r="I23" s="72"/>
      <c r="J23" s="53" t="n">
        <f aca="false">H23/3600</f>
        <v>7.09060833333333</v>
      </c>
      <c r="L23" s="66" t="n">
        <v>8062.4504</v>
      </c>
      <c r="M23" s="66" t="n">
        <v>39.9617</v>
      </c>
      <c r="N23" s="66" t="n">
        <v>41.9696</v>
      </c>
      <c r="O23" s="66" t="n">
        <v>43.0434</v>
      </c>
      <c r="P23" s="66" t="n">
        <v>25554.76</v>
      </c>
      <c r="Q23" s="72"/>
      <c r="R23" s="53" t="n">
        <f aca="false">P23/3600</f>
        <v>7.0985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225.3048</v>
      </c>
      <c r="E24" s="51" t="n">
        <v>37.0658</v>
      </c>
      <c r="F24" s="51" t="n">
        <v>39.8601</v>
      </c>
      <c r="G24" s="51" t="n">
        <v>40.8066</v>
      </c>
      <c r="H24" s="51" t="n">
        <v>22187.05</v>
      </c>
      <c r="I24" s="73"/>
      <c r="J24" s="57" t="n">
        <f aca="false">H24/3600</f>
        <v>6.16306944444444</v>
      </c>
      <c r="L24" s="51" t="n">
        <v>3225.144</v>
      </c>
      <c r="M24" s="51" t="n">
        <v>37.0658</v>
      </c>
      <c r="N24" s="51" t="n">
        <v>39.8601</v>
      </c>
      <c r="O24" s="51" t="n">
        <v>40.8066</v>
      </c>
      <c r="P24" s="51" t="n">
        <v>22194.58</v>
      </c>
      <c r="Q24" s="73"/>
      <c r="R24" s="57" t="n">
        <f aca="false">P24/3600</f>
        <v>6.16516111111111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67.3392</v>
      </c>
      <c r="E25" s="51" t="n">
        <v>34.2767</v>
      </c>
      <c r="F25" s="51" t="n">
        <v>38.2534</v>
      </c>
      <c r="G25" s="51" t="n">
        <v>39.457</v>
      </c>
      <c r="H25" s="51" t="n">
        <v>20102.25</v>
      </c>
      <c r="I25" s="73"/>
      <c r="J25" s="57" t="n">
        <f aca="false">H25/3600</f>
        <v>5.58395833333333</v>
      </c>
      <c r="L25" s="51" t="n">
        <v>1366.908</v>
      </c>
      <c r="M25" s="51" t="n">
        <v>34.2767</v>
      </c>
      <c r="N25" s="51" t="n">
        <v>38.2534</v>
      </c>
      <c r="O25" s="51" t="n">
        <v>39.457</v>
      </c>
      <c r="P25" s="51" t="n">
        <v>20178.98</v>
      </c>
      <c r="Q25" s="73"/>
      <c r="R25" s="57" t="n">
        <f aca="false">P25/3600</f>
        <v>5.60527222222222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92.6192</v>
      </c>
      <c r="E26" s="68" t="n">
        <v>31.6752</v>
      </c>
      <c r="F26" s="68" t="n">
        <v>37.1443</v>
      </c>
      <c r="G26" s="68" t="n">
        <v>38.6838</v>
      </c>
      <c r="H26" s="68" t="n">
        <v>18535.71</v>
      </c>
      <c r="I26" s="74"/>
      <c r="J26" s="61" t="n">
        <f aca="false">H26/3600</f>
        <v>5.14880833333333</v>
      </c>
      <c r="L26" s="68" t="n">
        <v>592.1336</v>
      </c>
      <c r="M26" s="68" t="n">
        <v>31.6752</v>
      </c>
      <c r="N26" s="68" t="n">
        <v>37.1443</v>
      </c>
      <c r="O26" s="68" t="n">
        <v>38.6838</v>
      </c>
      <c r="P26" s="68" t="n">
        <v>18620.13</v>
      </c>
      <c r="Q26" s="74"/>
      <c r="R26" s="61" t="n">
        <f aca="false">P26/3600</f>
        <v>5.17225833333333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66" t="n">
        <v>20069.7384</v>
      </c>
      <c r="E27" s="66" t="n">
        <v>38.7433</v>
      </c>
      <c r="F27" s="66" t="n">
        <v>40.1319</v>
      </c>
      <c r="G27" s="66" t="n">
        <v>43.3514</v>
      </c>
      <c r="H27" s="66" t="n">
        <v>52202.59</v>
      </c>
      <c r="I27" s="72"/>
      <c r="J27" s="53" t="n">
        <f aca="false">H27/3600</f>
        <v>14.5007194444444</v>
      </c>
      <c r="L27" s="66" t="n">
        <v>20069.3616</v>
      </c>
      <c r="M27" s="66" t="n">
        <v>38.7433</v>
      </c>
      <c r="N27" s="66" t="n">
        <v>40.1319</v>
      </c>
      <c r="O27" s="66" t="n">
        <v>43.3514</v>
      </c>
      <c r="P27" s="66" t="n">
        <v>52502.1</v>
      </c>
      <c r="Q27" s="72"/>
      <c r="R27" s="53" t="n">
        <f aca="false">P27/3600</f>
        <v>14.583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896.3944</v>
      </c>
      <c r="E28" s="51" t="n">
        <v>36.8017</v>
      </c>
      <c r="F28" s="51" t="n">
        <v>38.9432</v>
      </c>
      <c r="G28" s="51" t="n">
        <v>41.4885</v>
      </c>
      <c r="H28" s="51" t="n">
        <v>43472.26</v>
      </c>
      <c r="I28" s="73"/>
      <c r="J28" s="57" t="n">
        <f aca="false">H28/3600</f>
        <v>12.0756277777778</v>
      </c>
      <c r="L28" s="51" t="n">
        <v>5896.0856</v>
      </c>
      <c r="M28" s="51" t="n">
        <v>36.8017</v>
      </c>
      <c r="N28" s="51" t="n">
        <v>38.9432</v>
      </c>
      <c r="O28" s="51" t="n">
        <v>41.4885</v>
      </c>
      <c r="P28" s="51" t="n">
        <v>43961.87</v>
      </c>
      <c r="Q28" s="73"/>
      <c r="R28" s="57" t="n">
        <f aca="false">P28/3600</f>
        <v>12.2116305555556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84.004</v>
      </c>
      <c r="E29" s="51" t="n">
        <v>34.693</v>
      </c>
      <c r="F29" s="51" t="n">
        <v>38.0279</v>
      </c>
      <c r="G29" s="51" t="n">
        <v>39.8672</v>
      </c>
      <c r="H29" s="51" t="n">
        <v>39642.13</v>
      </c>
      <c r="I29" s="73"/>
      <c r="J29" s="57" t="n">
        <f aca="false">H29/3600</f>
        <v>11.0117027777778</v>
      </c>
      <c r="L29" s="51" t="n">
        <v>2683.2384</v>
      </c>
      <c r="M29" s="51" t="n">
        <v>34.693</v>
      </c>
      <c r="N29" s="51" t="n">
        <v>38.0279</v>
      </c>
      <c r="O29" s="51" t="n">
        <v>39.8672</v>
      </c>
      <c r="P29" s="51" t="n">
        <v>40001.12</v>
      </c>
      <c r="Q29" s="73"/>
      <c r="R29" s="57" t="n">
        <f aca="false">P29/3600</f>
        <v>11.1114222222222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32.9976</v>
      </c>
      <c r="E30" s="68" t="n">
        <v>32.4169</v>
      </c>
      <c r="F30" s="68" t="n">
        <v>37.2626</v>
      </c>
      <c r="G30" s="68" t="n">
        <v>38.7017</v>
      </c>
      <c r="H30" s="68" t="n">
        <v>37069.75</v>
      </c>
      <c r="I30" s="74"/>
      <c r="J30" s="61" t="n">
        <f aca="false">H30/3600</f>
        <v>10.2971527777778</v>
      </c>
      <c r="L30" s="68" t="n">
        <v>1331.8592</v>
      </c>
      <c r="M30" s="68" t="n">
        <v>32.4169</v>
      </c>
      <c r="N30" s="68" t="n">
        <v>37.2626</v>
      </c>
      <c r="O30" s="68" t="n">
        <v>38.7017</v>
      </c>
      <c r="P30" s="68" t="n">
        <v>37289.42</v>
      </c>
      <c r="Q30" s="74"/>
      <c r="R30" s="61" t="n">
        <f aca="false">P30/3600</f>
        <v>10.3581722222222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66" t="n">
        <v>20101.0664</v>
      </c>
      <c r="E31" s="66" t="n">
        <v>39.4691</v>
      </c>
      <c r="F31" s="66" t="n">
        <v>43.7169</v>
      </c>
      <c r="G31" s="66" t="n">
        <v>44.9868</v>
      </c>
      <c r="H31" s="66" t="n">
        <v>61229.24</v>
      </c>
      <c r="I31" s="72"/>
      <c r="J31" s="53" t="n">
        <f aca="false">H31/3600</f>
        <v>17.0081222222222</v>
      </c>
      <c r="L31" s="66" t="n">
        <v>20100.94</v>
      </c>
      <c r="M31" s="66" t="n">
        <v>39.4691</v>
      </c>
      <c r="N31" s="66" t="n">
        <v>43.7169</v>
      </c>
      <c r="O31" s="66" t="n">
        <v>44.9868</v>
      </c>
      <c r="P31" s="66" t="n">
        <v>61645.13</v>
      </c>
      <c r="Q31" s="72"/>
      <c r="R31" s="53" t="n">
        <f aca="false">P31/3600</f>
        <v>17.1236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918.5112</v>
      </c>
      <c r="E32" s="51" t="n">
        <v>37.6071</v>
      </c>
      <c r="F32" s="51" t="n">
        <v>42.3618</v>
      </c>
      <c r="G32" s="51" t="n">
        <v>42.9378</v>
      </c>
      <c r="H32" s="51" t="n">
        <v>52563.41</v>
      </c>
      <c r="I32" s="73"/>
      <c r="J32" s="57" t="n">
        <f aca="false">H32/3600</f>
        <v>14.6009472222222</v>
      </c>
      <c r="L32" s="51" t="n">
        <v>6918.4496</v>
      </c>
      <c r="M32" s="51" t="n">
        <v>37.6071</v>
      </c>
      <c r="N32" s="51" t="n">
        <v>42.3618</v>
      </c>
      <c r="O32" s="51" t="n">
        <v>42.9378</v>
      </c>
      <c r="P32" s="51" t="n">
        <v>52859.13</v>
      </c>
      <c r="Q32" s="73"/>
      <c r="R32" s="57" t="n">
        <f aca="false">P32/3600</f>
        <v>14.6830916666667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234.2432</v>
      </c>
      <c r="E33" s="51" t="n">
        <v>35.6911</v>
      </c>
      <c r="F33" s="51" t="n">
        <v>41.0762</v>
      </c>
      <c r="G33" s="51" t="n">
        <v>41.0989</v>
      </c>
      <c r="H33" s="51" t="n">
        <v>47086.44</v>
      </c>
      <c r="I33" s="73"/>
      <c r="J33" s="57" t="n">
        <f aca="false">H33/3600</f>
        <v>13.0795666666667</v>
      </c>
      <c r="L33" s="51" t="n">
        <v>3233.776</v>
      </c>
      <c r="M33" s="51" t="n">
        <v>35.6911</v>
      </c>
      <c r="N33" s="51" t="n">
        <v>41.0762</v>
      </c>
      <c r="O33" s="51" t="n">
        <v>41.0989</v>
      </c>
      <c r="P33" s="51" t="n">
        <v>47390.74</v>
      </c>
      <c r="Q33" s="73"/>
      <c r="R33" s="57" t="n">
        <f aca="false">P33/3600</f>
        <v>13.1640944444444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55.6168</v>
      </c>
      <c r="E34" s="68" t="n">
        <v>33.6007</v>
      </c>
      <c r="F34" s="68" t="n">
        <v>40.0987</v>
      </c>
      <c r="G34" s="68" t="n">
        <v>39.729</v>
      </c>
      <c r="H34" s="68" t="n">
        <v>43397.4</v>
      </c>
      <c r="I34" s="74"/>
      <c r="J34" s="61" t="n">
        <f aca="false">H34/3600</f>
        <v>12.0548333333333</v>
      </c>
      <c r="L34" s="68" t="n">
        <v>1654.8296</v>
      </c>
      <c r="M34" s="68" t="n">
        <v>33.6007</v>
      </c>
      <c r="N34" s="68" t="n">
        <v>40.0987</v>
      </c>
      <c r="O34" s="68" t="n">
        <v>39.729</v>
      </c>
      <c r="P34" s="68" t="n">
        <v>43663.71</v>
      </c>
      <c r="Q34" s="74"/>
      <c r="R34" s="61" t="n">
        <f aca="false">P34/3600</f>
        <v>12.1288083333333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66" t="n">
        <v>53000.324</v>
      </c>
      <c r="E35" s="66" t="n">
        <v>38.2666</v>
      </c>
      <c r="F35" s="66" t="n">
        <v>41.9392</v>
      </c>
      <c r="G35" s="66" t="n">
        <v>44.0504</v>
      </c>
      <c r="H35" s="66" t="n">
        <v>70221.23</v>
      </c>
      <c r="I35" s="72"/>
      <c r="J35" s="53" t="n">
        <f aca="false">H35/3600</f>
        <v>19.5058972222222</v>
      </c>
      <c r="L35" s="66" t="n">
        <v>52998.8912</v>
      </c>
      <c r="M35" s="66" t="n">
        <v>38.2666</v>
      </c>
      <c r="N35" s="66" t="n">
        <v>41.9392</v>
      </c>
      <c r="O35" s="66" t="n">
        <v>44.0504</v>
      </c>
      <c r="P35" s="66" t="n">
        <v>70810.48</v>
      </c>
      <c r="Q35" s="72"/>
      <c r="R35" s="53" t="n">
        <f aca="false">P35/3600</f>
        <v>19.6695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425.1288</v>
      </c>
      <c r="E36" s="51" t="n">
        <v>35.4599</v>
      </c>
      <c r="F36" s="51" t="n">
        <v>40.5057</v>
      </c>
      <c r="G36" s="51" t="n">
        <v>42.863</v>
      </c>
      <c r="H36" s="51" t="n">
        <v>52429.13</v>
      </c>
      <c r="I36" s="73"/>
      <c r="J36" s="57" t="n">
        <f aca="false">H36/3600</f>
        <v>14.5636472222222</v>
      </c>
      <c r="L36" s="51" t="n">
        <v>7424.5304</v>
      </c>
      <c r="M36" s="51" t="n">
        <v>35.4599</v>
      </c>
      <c r="N36" s="51" t="n">
        <v>40.5057</v>
      </c>
      <c r="O36" s="51" t="n">
        <v>42.863</v>
      </c>
      <c r="P36" s="51" t="n">
        <v>52567.01</v>
      </c>
      <c r="Q36" s="73"/>
      <c r="R36" s="57" t="n">
        <f aca="false">P36/3600</f>
        <v>14.6019472222222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1981.4592</v>
      </c>
      <c r="E37" s="51" t="n">
        <v>33.6871</v>
      </c>
      <c r="F37" s="51" t="n">
        <v>39.3068</v>
      </c>
      <c r="G37" s="51" t="n">
        <v>41.8657</v>
      </c>
      <c r="H37" s="51" t="n">
        <v>46175.01</v>
      </c>
      <c r="I37" s="73"/>
      <c r="J37" s="57" t="n">
        <f aca="false">H37/3600</f>
        <v>12.8263916666667</v>
      </c>
      <c r="L37" s="51" t="n">
        <v>1980.116</v>
      </c>
      <c r="M37" s="51" t="n">
        <v>33.6871</v>
      </c>
      <c r="N37" s="51" t="n">
        <v>39.3068</v>
      </c>
      <c r="O37" s="51" t="n">
        <v>41.8657</v>
      </c>
      <c r="P37" s="51" t="n">
        <v>46505.78</v>
      </c>
      <c r="Q37" s="73"/>
      <c r="R37" s="57" t="n">
        <f aca="false">P37/3600</f>
        <v>12.9182722222222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92.0288</v>
      </c>
      <c r="E38" s="68" t="n">
        <v>31.6203</v>
      </c>
      <c r="F38" s="68" t="n">
        <v>38.4112</v>
      </c>
      <c r="G38" s="68" t="n">
        <v>41.1024</v>
      </c>
      <c r="H38" s="68" t="n">
        <v>43613.97</v>
      </c>
      <c r="I38" s="74"/>
      <c r="J38" s="61" t="n">
        <f aca="false">H38/3600</f>
        <v>12.1149916666667</v>
      </c>
      <c r="L38" s="68" t="n">
        <v>790.624</v>
      </c>
      <c r="M38" s="68" t="n">
        <v>31.6203</v>
      </c>
      <c r="N38" s="68" t="n">
        <v>38.4112</v>
      </c>
      <c r="O38" s="68" t="n">
        <v>41.1024</v>
      </c>
      <c r="P38" s="68" t="n">
        <v>43866.1</v>
      </c>
      <c r="Q38" s="74"/>
      <c r="R38" s="61" t="n">
        <f aca="false">P38/3600</f>
        <v>12.1850277777778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66" t="n">
        <v>3772.056</v>
      </c>
      <c r="E39" s="66" t="n">
        <v>40.3416</v>
      </c>
      <c r="F39" s="66" t="n">
        <v>42.7569</v>
      </c>
      <c r="G39" s="66" t="n">
        <v>43.3468</v>
      </c>
      <c r="H39" s="66" t="n">
        <v>10675.48</v>
      </c>
      <c r="I39" s="72"/>
      <c r="J39" s="53" t="n">
        <f aca="false">H39/3600</f>
        <v>2.96541111111111</v>
      </c>
      <c r="L39" s="66" t="n">
        <v>3771.628</v>
      </c>
      <c r="M39" s="66" t="n">
        <v>40.3416</v>
      </c>
      <c r="N39" s="66" t="n">
        <v>42.7569</v>
      </c>
      <c r="O39" s="66" t="n">
        <v>43.3468</v>
      </c>
      <c r="P39" s="66" t="n">
        <v>10695.9</v>
      </c>
      <c r="Q39" s="72"/>
      <c r="R39" s="53" t="n">
        <f aca="false">P39/3600</f>
        <v>2.9710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51" t="n">
        <v>1783.4392</v>
      </c>
      <c r="E40" s="51" t="n">
        <v>37.1888</v>
      </c>
      <c r="F40" s="51" t="n">
        <v>40.2696</v>
      </c>
      <c r="G40" s="51" t="n">
        <v>40.6618</v>
      </c>
      <c r="H40" s="51" t="n">
        <v>9487.27</v>
      </c>
      <c r="I40" s="73"/>
      <c r="J40" s="57" t="n">
        <f aca="false">H40/3600</f>
        <v>2.63535277777778</v>
      </c>
      <c r="L40" s="51" t="n">
        <v>1782.5912</v>
      </c>
      <c r="M40" s="51" t="n">
        <v>37.1888</v>
      </c>
      <c r="N40" s="51" t="n">
        <v>40.2696</v>
      </c>
      <c r="O40" s="51" t="n">
        <v>40.6618</v>
      </c>
      <c r="P40" s="51" t="n">
        <v>9530.52</v>
      </c>
      <c r="Q40" s="73"/>
      <c r="R40" s="57" t="n">
        <f aca="false">P40/3600</f>
        <v>2.64736666666667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3.3872</v>
      </c>
      <c r="E41" s="51" t="n">
        <v>34.3851</v>
      </c>
      <c r="F41" s="51" t="n">
        <v>38.2903</v>
      </c>
      <c r="G41" s="51" t="n">
        <v>38.5399</v>
      </c>
      <c r="H41" s="51" t="n">
        <v>8555.98</v>
      </c>
      <c r="I41" s="73"/>
      <c r="J41" s="57" t="n">
        <f aca="false">H41/3600</f>
        <v>2.37666111111111</v>
      </c>
      <c r="L41" s="51" t="n">
        <v>862.2368</v>
      </c>
      <c r="M41" s="51" t="n">
        <v>34.3851</v>
      </c>
      <c r="N41" s="51" t="n">
        <v>38.2903</v>
      </c>
      <c r="O41" s="51" t="n">
        <v>38.5399</v>
      </c>
      <c r="P41" s="51" t="n">
        <v>8593.38</v>
      </c>
      <c r="Q41" s="73"/>
      <c r="R41" s="57" t="n">
        <f aca="false">P41/3600</f>
        <v>2.38705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50.3264</v>
      </c>
      <c r="E42" s="68" t="n">
        <v>31.9596</v>
      </c>
      <c r="F42" s="68" t="n">
        <v>36.8555</v>
      </c>
      <c r="G42" s="68" t="n">
        <v>36.9882</v>
      </c>
      <c r="H42" s="68" t="n">
        <v>7797.36</v>
      </c>
      <c r="I42" s="74"/>
      <c r="J42" s="61" t="n">
        <f aca="false">H42/3600</f>
        <v>2.16593333333333</v>
      </c>
      <c r="L42" s="68" t="n">
        <v>448.9232</v>
      </c>
      <c r="M42" s="68" t="n">
        <v>31.9596</v>
      </c>
      <c r="N42" s="68" t="n">
        <v>36.8555</v>
      </c>
      <c r="O42" s="68" t="n">
        <v>36.9882</v>
      </c>
      <c r="P42" s="68" t="n">
        <v>7810.66</v>
      </c>
      <c r="Q42" s="74"/>
      <c r="R42" s="61" t="n">
        <f aca="false">P42/3600</f>
        <v>2.16962777777778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51" t="n">
        <v>4263.7544</v>
      </c>
      <c r="E43" s="51" t="n">
        <v>40.1867</v>
      </c>
      <c r="F43" s="51" t="n">
        <v>43.0962</v>
      </c>
      <c r="G43" s="51" t="n">
        <v>44.4733</v>
      </c>
      <c r="H43" s="51" t="n">
        <v>12375.46</v>
      </c>
      <c r="I43" s="72"/>
      <c r="J43" s="53" t="n">
        <f aca="false">H43/3600</f>
        <v>3.43762777777778</v>
      </c>
      <c r="L43" s="51" t="n">
        <v>4263.1912</v>
      </c>
      <c r="M43" s="51" t="n">
        <v>40.1867</v>
      </c>
      <c r="N43" s="51" t="n">
        <v>43.0962</v>
      </c>
      <c r="O43" s="51" t="n">
        <v>44.4733</v>
      </c>
      <c r="P43" s="51" t="n">
        <v>12566.75</v>
      </c>
      <c r="Q43" s="72"/>
      <c r="R43" s="53" t="n">
        <f aca="false">P43/3600</f>
        <v>3.4907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918.6104</v>
      </c>
      <c r="E44" s="51" t="n">
        <v>37.3809</v>
      </c>
      <c r="F44" s="51" t="n">
        <v>41.0437</v>
      </c>
      <c r="G44" s="51" t="n">
        <v>42.1432</v>
      </c>
      <c r="H44" s="51" t="n">
        <v>11040.4</v>
      </c>
      <c r="I44" s="73"/>
      <c r="J44" s="57" t="n">
        <f aca="false">H44/3600</f>
        <v>3.06677777777778</v>
      </c>
      <c r="L44" s="51" t="n">
        <v>1917.5072</v>
      </c>
      <c r="M44" s="51" t="n">
        <v>37.3809</v>
      </c>
      <c r="N44" s="51" t="n">
        <v>41.0437</v>
      </c>
      <c r="O44" s="51" t="n">
        <v>42.1432</v>
      </c>
      <c r="P44" s="51" t="n">
        <v>11080.74</v>
      </c>
      <c r="Q44" s="73"/>
      <c r="R44" s="57" t="n">
        <f aca="false">P44/3600</f>
        <v>3.07798333333333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40.4208</v>
      </c>
      <c r="E45" s="51" t="n">
        <v>34.476</v>
      </c>
      <c r="F45" s="51" t="n">
        <v>39.333</v>
      </c>
      <c r="G45" s="51" t="n">
        <v>40.2751</v>
      </c>
      <c r="H45" s="51" t="n">
        <v>10049.27</v>
      </c>
      <c r="I45" s="73"/>
      <c r="J45" s="57" t="n">
        <f aca="false">H45/3600</f>
        <v>2.79146388888889</v>
      </c>
      <c r="L45" s="51" t="n">
        <v>939.0904</v>
      </c>
      <c r="M45" s="51" t="n">
        <v>34.476</v>
      </c>
      <c r="N45" s="51" t="n">
        <v>39.333</v>
      </c>
      <c r="O45" s="51" t="n">
        <v>40.2751</v>
      </c>
      <c r="P45" s="51" t="n">
        <v>10123.39</v>
      </c>
      <c r="Q45" s="73"/>
      <c r="R45" s="57" t="n">
        <f aca="false">P45/3600</f>
        <v>2.81205277777778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487.696</v>
      </c>
      <c r="E46" s="51" t="n">
        <v>31.6073</v>
      </c>
      <c r="F46" s="51" t="n">
        <v>38.0118</v>
      </c>
      <c r="G46" s="51" t="n">
        <v>38.8787</v>
      </c>
      <c r="H46" s="51" t="n">
        <v>9351.77</v>
      </c>
      <c r="I46" s="74"/>
      <c r="J46" s="61" t="n">
        <f aca="false">H46/3600</f>
        <v>2.59771388888889</v>
      </c>
      <c r="L46" s="51" t="n">
        <v>486.3552</v>
      </c>
      <c r="M46" s="51" t="n">
        <v>31.6073</v>
      </c>
      <c r="N46" s="51" t="n">
        <v>38.0118</v>
      </c>
      <c r="O46" s="51" t="n">
        <v>38.8787</v>
      </c>
      <c r="P46" s="51" t="n">
        <v>9402.35</v>
      </c>
      <c r="Q46" s="74"/>
      <c r="R46" s="61" t="n">
        <f aca="false">P46/3600</f>
        <v>2.61176388888889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66" t="n">
        <v>8070.3104</v>
      </c>
      <c r="E47" s="66" t="n">
        <v>38.42</v>
      </c>
      <c r="F47" s="66" t="n">
        <v>40.9939</v>
      </c>
      <c r="G47" s="66" t="n">
        <v>41.9018</v>
      </c>
      <c r="H47" s="66" t="n">
        <v>12087.62</v>
      </c>
      <c r="I47" s="72"/>
      <c r="J47" s="53" t="n">
        <f aca="false">H47/3600</f>
        <v>3.35767222222222</v>
      </c>
      <c r="L47" s="66" t="n">
        <v>8070.2288</v>
      </c>
      <c r="M47" s="66" t="n">
        <v>38.42</v>
      </c>
      <c r="N47" s="66" t="n">
        <v>40.9939</v>
      </c>
      <c r="O47" s="66" t="n">
        <v>41.9018</v>
      </c>
      <c r="P47" s="66" t="n">
        <v>12113.21</v>
      </c>
      <c r="Q47" s="72"/>
      <c r="R47" s="53" t="n">
        <f aca="false">P47/3600</f>
        <v>3.3647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457.688</v>
      </c>
      <c r="E48" s="51" t="n">
        <v>34.6067</v>
      </c>
      <c r="F48" s="51" t="n">
        <v>38.3082</v>
      </c>
      <c r="G48" s="51" t="n">
        <v>39.1315</v>
      </c>
      <c r="H48" s="51" t="n">
        <v>10547.13</v>
      </c>
      <c r="I48" s="73"/>
      <c r="J48" s="57" t="n">
        <f aca="false">H48/3600</f>
        <v>2.92975833333333</v>
      </c>
      <c r="L48" s="51" t="n">
        <v>3457.18</v>
      </c>
      <c r="M48" s="51" t="n">
        <v>34.6067</v>
      </c>
      <c r="N48" s="51" t="n">
        <v>38.3082</v>
      </c>
      <c r="O48" s="51" t="n">
        <v>39.1315</v>
      </c>
      <c r="P48" s="51" t="n">
        <v>10569.94</v>
      </c>
      <c r="Q48" s="73"/>
      <c r="R48" s="57" t="n">
        <f aca="false">P48/3600</f>
        <v>2.93609444444444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18.8536</v>
      </c>
      <c r="E49" s="51" t="n">
        <v>31.1286</v>
      </c>
      <c r="F49" s="51" t="n">
        <v>36.3954</v>
      </c>
      <c r="G49" s="51" t="n">
        <v>37.1492</v>
      </c>
      <c r="H49" s="51" t="n">
        <v>9231.36</v>
      </c>
      <c r="I49" s="73"/>
      <c r="J49" s="57" t="n">
        <f aca="false">H49/3600</f>
        <v>2.56426666666667</v>
      </c>
      <c r="L49" s="51" t="n">
        <v>1518.0032</v>
      </c>
      <c r="M49" s="51" t="n">
        <v>31.1286</v>
      </c>
      <c r="N49" s="51" t="n">
        <v>36.3954</v>
      </c>
      <c r="O49" s="51" t="n">
        <v>37.1492</v>
      </c>
      <c r="P49" s="51" t="n">
        <v>9275.69</v>
      </c>
      <c r="Q49" s="73"/>
      <c r="R49" s="57" t="n">
        <f aca="false">P49/3600</f>
        <v>2.57658055555556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69.4448</v>
      </c>
      <c r="E50" s="68" t="n">
        <v>27.931</v>
      </c>
      <c r="F50" s="68" t="n">
        <v>35.0456</v>
      </c>
      <c r="G50" s="68" t="n">
        <v>35.7722</v>
      </c>
      <c r="H50" s="68" t="n">
        <v>8216.19</v>
      </c>
      <c r="I50" s="74"/>
      <c r="J50" s="61" t="n">
        <f aca="false">H50/3600</f>
        <v>2.282275</v>
      </c>
      <c r="L50" s="68" t="n">
        <v>668.3872</v>
      </c>
      <c r="M50" s="68" t="n">
        <v>27.931</v>
      </c>
      <c r="N50" s="68" t="n">
        <v>35.0456</v>
      </c>
      <c r="O50" s="68" t="n">
        <v>35.7722</v>
      </c>
      <c r="P50" s="68" t="n">
        <v>8277.32</v>
      </c>
      <c r="Q50" s="74"/>
      <c r="R50" s="61" t="n">
        <f aca="false">P50/3600</f>
        <v>2.29925555555556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66" t="n">
        <v>5840.7864</v>
      </c>
      <c r="E51" s="66" t="n">
        <v>39.9919</v>
      </c>
      <c r="F51" s="66" t="n">
        <v>41.5298</v>
      </c>
      <c r="G51" s="66" t="n">
        <v>42.8424</v>
      </c>
      <c r="H51" s="66" t="n">
        <v>8666.08</v>
      </c>
      <c r="I51" s="72"/>
      <c r="J51" s="53" t="n">
        <f aca="false">H51/3600</f>
        <v>2.40724444444444</v>
      </c>
      <c r="L51" s="66" t="n">
        <v>5840.7576</v>
      </c>
      <c r="M51" s="66" t="n">
        <v>39.9919</v>
      </c>
      <c r="N51" s="66" t="n">
        <v>41.5298</v>
      </c>
      <c r="O51" s="66" t="n">
        <v>42.8424</v>
      </c>
      <c r="P51" s="66" t="n">
        <v>8717.41</v>
      </c>
      <c r="Q51" s="72"/>
      <c r="R51" s="53" t="n">
        <f aca="false">P51/3600</f>
        <v>2.4215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320.092</v>
      </c>
      <c r="E52" s="51" t="n">
        <v>36.308</v>
      </c>
      <c r="F52" s="51" t="n">
        <v>38.8862</v>
      </c>
      <c r="G52" s="51" t="n">
        <v>40.4893</v>
      </c>
      <c r="H52" s="51" t="n">
        <v>7559.42</v>
      </c>
      <c r="I52" s="73"/>
      <c r="J52" s="57" t="n">
        <f aca="false">H52/3600</f>
        <v>2.09983888888889</v>
      </c>
      <c r="L52" s="51" t="n">
        <v>2319.8008</v>
      </c>
      <c r="M52" s="51" t="n">
        <v>36.308</v>
      </c>
      <c r="N52" s="51" t="n">
        <v>38.8862</v>
      </c>
      <c r="O52" s="51" t="n">
        <v>40.4893</v>
      </c>
      <c r="P52" s="51" t="n">
        <v>7591.15</v>
      </c>
      <c r="Q52" s="73"/>
      <c r="R52" s="57" t="n">
        <f aca="false">P52/3600</f>
        <v>2.10865277777778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29.4952</v>
      </c>
      <c r="E53" s="51" t="n">
        <v>33.1409</v>
      </c>
      <c r="F53" s="51" t="n">
        <v>36.9902</v>
      </c>
      <c r="G53" s="51" t="n">
        <v>38.7496</v>
      </c>
      <c r="H53" s="51" t="n">
        <v>6658.4</v>
      </c>
      <c r="I53" s="73"/>
      <c r="J53" s="57" t="n">
        <f aca="false">H53/3600</f>
        <v>1.84955555555556</v>
      </c>
      <c r="L53" s="51" t="n">
        <v>1028.9528</v>
      </c>
      <c r="M53" s="51" t="n">
        <v>33.1409</v>
      </c>
      <c r="N53" s="51" t="n">
        <v>36.9902</v>
      </c>
      <c r="O53" s="51" t="n">
        <v>38.7496</v>
      </c>
      <c r="P53" s="51" t="n">
        <v>6733.38</v>
      </c>
      <c r="Q53" s="73"/>
      <c r="R53" s="57" t="n">
        <f aca="false">P53/3600</f>
        <v>1.87038333333333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76.3328</v>
      </c>
      <c r="E54" s="68" t="n">
        <v>30.2517</v>
      </c>
      <c r="F54" s="68" t="n">
        <v>35.7093</v>
      </c>
      <c r="G54" s="68" t="n">
        <v>37.4469</v>
      </c>
      <c r="H54" s="68" t="n">
        <v>5956.07</v>
      </c>
      <c r="I54" s="74"/>
      <c r="J54" s="61" t="n">
        <f aca="false">H54/3600</f>
        <v>1.65446388888889</v>
      </c>
      <c r="L54" s="68" t="n">
        <v>475.6088</v>
      </c>
      <c r="M54" s="68" t="n">
        <v>30.2517</v>
      </c>
      <c r="N54" s="68" t="n">
        <v>35.7093</v>
      </c>
      <c r="O54" s="68" t="n">
        <v>37.4469</v>
      </c>
      <c r="P54" s="68" t="n">
        <v>5958.91</v>
      </c>
      <c r="Q54" s="74"/>
      <c r="R54" s="61" t="n">
        <f aca="false">P54/3600</f>
        <v>1.65525277777778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66" t="n">
        <v>1789.3032</v>
      </c>
      <c r="E55" s="66" t="n">
        <v>40.9975</v>
      </c>
      <c r="F55" s="66" t="n">
        <v>43.5987</v>
      </c>
      <c r="G55" s="66" t="n">
        <v>43.0178</v>
      </c>
      <c r="H55" s="66" t="n">
        <v>2877.86</v>
      </c>
      <c r="I55" s="72"/>
      <c r="J55" s="53" t="n">
        <f aca="false">H55/3600</f>
        <v>0.799405555555556</v>
      </c>
      <c r="L55" s="66" t="n">
        <v>1788.6152</v>
      </c>
      <c r="M55" s="66" t="n">
        <v>40.9975</v>
      </c>
      <c r="N55" s="66" t="n">
        <v>43.5987</v>
      </c>
      <c r="O55" s="66" t="n">
        <v>43.0178</v>
      </c>
      <c r="P55" s="66" t="n">
        <v>2894.69</v>
      </c>
      <c r="Q55" s="72"/>
      <c r="R55" s="53" t="n">
        <f aca="false">P55/3600</f>
        <v>0.8040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51" t="n">
        <v>896.4016</v>
      </c>
      <c r="E56" s="51" t="n">
        <v>37.1261</v>
      </c>
      <c r="F56" s="51" t="n">
        <v>40.8873</v>
      </c>
      <c r="G56" s="51" t="n">
        <v>39.8649</v>
      </c>
      <c r="H56" s="51" t="n">
        <v>2597.58</v>
      </c>
      <c r="I56" s="73"/>
      <c r="J56" s="57" t="n">
        <f aca="false">H56/3600</f>
        <v>0.72155</v>
      </c>
      <c r="L56" s="51" t="n">
        <v>895.5024</v>
      </c>
      <c r="M56" s="51" t="n">
        <v>37.1261</v>
      </c>
      <c r="N56" s="51" t="n">
        <v>40.8873</v>
      </c>
      <c r="O56" s="51" t="n">
        <v>39.8649</v>
      </c>
      <c r="P56" s="51" t="n">
        <v>2625</v>
      </c>
      <c r="Q56" s="73"/>
      <c r="R56" s="57" t="n">
        <f aca="false">P56/3600</f>
        <v>0.729166666666667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45.8312</v>
      </c>
      <c r="E57" s="51" t="n">
        <v>33.6498</v>
      </c>
      <c r="F57" s="51" t="n">
        <v>38.8472</v>
      </c>
      <c r="G57" s="51" t="n">
        <v>37.5183</v>
      </c>
      <c r="H57" s="51" t="n">
        <v>2353.53</v>
      </c>
      <c r="I57" s="73"/>
      <c r="J57" s="57" t="n">
        <f aca="false">H57/3600</f>
        <v>0.653758333333333</v>
      </c>
      <c r="L57" s="51" t="n">
        <v>444.7872</v>
      </c>
      <c r="M57" s="51" t="n">
        <v>33.6498</v>
      </c>
      <c r="N57" s="51" t="n">
        <v>38.8472</v>
      </c>
      <c r="O57" s="51" t="n">
        <v>37.5183</v>
      </c>
      <c r="P57" s="51" t="n">
        <v>2366</v>
      </c>
      <c r="Q57" s="73"/>
      <c r="R57" s="57" t="n">
        <f aca="false">P57/3600</f>
        <v>0.657222222222222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33.0944</v>
      </c>
      <c r="E58" s="68" t="n">
        <v>30.6959</v>
      </c>
      <c r="F58" s="68" t="n">
        <v>37.4308</v>
      </c>
      <c r="G58" s="68" t="n">
        <v>35.8886</v>
      </c>
      <c r="H58" s="68" t="n">
        <v>2129.34</v>
      </c>
      <c r="I58" s="74"/>
      <c r="J58" s="61" t="n">
        <f aca="false">H58/3600</f>
        <v>0.591483333333333</v>
      </c>
      <c r="L58" s="68" t="n">
        <v>232.2024</v>
      </c>
      <c r="M58" s="68" t="n">
        <v>30.6959</v>
      </c>
      <c r="N58" s="68" t="n">
        <v>37.4308</v>
      </c>
      <c r="O58" s="68" t="n">
        <v>35.8886</v>
      </c>
      <c r="P58" s="68" t="n">
        <v>2156.38</v>
      </c>
      <c r="Q58" s="74"/>
      <c r="R58" s="61" t="n">
        <f aca="false">P58/3600</f>
        <v>0.598994444444445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6" t="n">
        <v>2225.7864</v>
      </c>
      <c r="E59" s="66" t="n">
        <v>38.3789</v>
      </c>
      <c r="F59" s="66" t="n">
        <v>42.5052</v>
      </c>
      <c r="G59" s="66" t="n">
        <v>43.502</v>
      </c>
      <c r="H59" s="66" t="n">
        <v>3303.4</v>
      </c>
      <c r="I59" s="72"/>
      <c r="J59" s="53" t="n">
        <f aca="false">H59/3600</f>
        <v>0.917611111111111</v>
      </c>
      <c r="L59" s="66" t="n">
        <v>2224.7776</v>
      </c>
      <c r="M59" s="66" t="n">
        <v>38.3789</v>
      </c>
      <c r="N59" s="66" t="n">
        <v>42.5052</v>
      </c>
      <c r="O59" s="66" t="n">
        <v>43.502</v>
      </c>
      <c r="P59" s="66" t="n">
        <v>3306.3</v>
      </c>
      <c r="Q59" s="72"/>
      <c r="R59" s="53" t="n">
        <f aca="false">P59/3600</f>
        <v>0.9184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83.3504</v>
      </c>
      <c r="E60" s="51" t="n">
        <v>34.6375</v>
      </c>
      <c r="F60" s="51" t="n">
        <v>40.6019</v>
      </c>
      <c r="G60" s="51" t="n">
        <v>41.5316</v>
      </c>
      <c r="H60" s="51" t="n">
        <v>2835.74</v>
      </c>
      <c r="I60" s="73"/>
      <c r="J60" s="57" t="n">
        <f aca="false">H60/3600</f>
        <v>0.787705555555556</v>
      </c>
      <c r="L60" s="51" t="n">
        <v>781.7112</v>
      </c>
      <c r="M60" s="51" t="n">
        <v>34.6375</v>
      </c>
      <c r="N60" s="51" t="n">
        <v>40.6019</v>
      </c>
      <c r="O60" s="51" t="n">
        <v>41.5316</v>
      </c>
      <c r="P60" s="51" t="n">
        <v>2844.68</v>
      </c>
      <c r="Q60" s="73"/>
      <c r="R60" s="57" t="n">
        <f aca="false">P60/3600</f>
        <v>0.790188888888889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15.4128</v>
      </c>
      <c r="E61" s="51" t="n">
        <v>31.4371</v>
      </c>
      <c r="F61" s="51" t="n">
        <v>39.218</v>
      </c>
      <c r="G61" s="51" t="n">
        <v>40.0832</v>
      </c>
      <c r="H61" s="51" t="n">
        <v>2504.13</v>
      </c>
      <c r="I61" s="73"/>
      <c r="J61" s="57" t="n">
        <f aca="false">H61/3600</f>
        <v>0.695591666666667</v>
      </c>
      <c r="L61" s="51" t="n">
        <v>314.8016</v>
      </c>
      <c r="M61" s="51" t="n">
        <v>31.4371</v>
      </c>
      <c r="N61" s="51" t="n">
        <v>39.218</v>
      </c>
      <c r="O61" s="51" t="n">
        <v>40.0832</v>
      </c>
      <c r="P61" s="51" t="n">
        <v>2491.9</v>
      </c>
      <c r="Q61" s="73"/>
      <c r="R61" s="57" t="n">
        <f aca="false">P61/3600</f>
        <v>0.692194444444444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6.4144</v>
      </c>
      <c r="E62" s="68" t="n">
        <v>28.4687</v>
      </c>
      <c r="F62" s="68" t="n">
        <v>38.2247</v>
      </c>
      <c r="G62" s="68" t="n">
        <v>38.9879</v>
      </c>
      <c r="H62" s="68" t="n">
        <v>2238.87</v>
      </c>
      <c r="I62" s="74"/>
      <c r="J62" s="61" t="n">
        <f aca="false">H62/3600</f>
        <v>0.621908333333333</v>
      </c>
      <c r="L62" s="68" t="n">
        <v>145.9096</v>
      </c>
      <c r="M62" s="68" t="n">
        <v>28.4687</v>
      </c>
      <c r="N62" s="68" t="n">
        <v>38.2247</v>
      </c>
      <c r="O62" s="68" t="n">
        <v>38.9879</v>
      </c>
      <c r="P62" s="68" t="n">
        <v>2254.27</v>
      </c>
      <c r="Q62" s="74"/>
      <c r="R62" s="61" t="n">
        <f aca="false">P62/3600</f>
        <v>0.626186111111111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6" t="n">
        <v>1962.9296</v>
      </c>
      <c r="E63" s="66" t="n">
        <v>38.0948</v>
      </c>
      <c r="F63" s="66" t="n">
        <v>40.6585</v>
      </c>
      <c r="G63" s="66" t="n">
        <v>41.3337</v>
      </c>
      <c r="H63" s="66" t="n">
        <v>2751.3</v>
      </c>
      <c r="I63" s="72"/>
      <c r="J63" s="53" t="n">
        <f aca="false">H63/3600</f>
        <v>0.76425</v>
      </c>
      <c r="L63" s="66" t="n">
        <v>1962.1184</v>
      </c>
      <c r="M63" s="66" t="n">
        <v>38.0948</v>
      </c>
      <c r="N63" s="66" t="n">
        <v>40.6585</v>
      </c>
      <c r="O63" s="66" t="n">
        <v>41.3337</v>
      </c>
      <c r="P63" s="66" t="n">
        <v>2766.22</v>
      </c>
      <c r="Q63" s="72"/>
      <c r="R63" s="53" t="n">
        <f aca="false">P63/3600</f>
        <v>0.7683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42.7632</v>
      </c>
      <c r="E64" s="51" t="n">
        <v>34.3423</v>
      </c>
      <c r="F64" s="51" t="n">
        <v>37.997</v>
      </c>
      <c r="G64" s="51" t="n">
        <v>38.5472</v>
      </c>
      <c r="H64" s="51" t="n">
        <v>2378.47</v>
      </c>
      <c r="I64" s="73"/>
      <c r="J64" s="57" t="n">
        <f aca="false">H64/3600</f>
        <v>0.660686111111111</v>
      </c>
      <c r="L64" s="51" t="n">
        <v>841.8144</v>
      </c>
      <c r="M64" s="51" t="n">
        <v>34.3423</v>
      </c>
      <c r="N64" s="51" t="n">
        <v>37.997</v>
      </c>
      <c r="O64" s="51" t="n">
        <v>38.5472</v>
      </c>
      <c r="P64" s="51" t="n">
        <v>2388.82</v>
      </c>
      <c r="Q64" s="73"/>
      <c r="R64" s="57" t="n">
        <f aca="false">P64/3600</f>
        <v>0.663561111111111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9.1928</v>
      </c>
      <c r="E65" s="51" t="n">
        <v>30.8867</v>
      </c>
      <c r="F65" s="51" t="n">
        <v>36.0364</v>
      </c>
      <c r="G65" s="51" t="n">
        <v>36.5526</v>
      </c>
      <c r="H65" s="51" t="n">
        <v>2074.26</v>
      </c>
      <c r="I65" s="73"/>
      <c r="J65" s="57" t="n">
        <f aca="false">H65/3600</f>
        <v>0.576183333333333</v>
      </c>
      <c r="L65" s="51" t="n">
        <v>368.4912</v>
      </c>
      <c r="M65" s="51" t="n">
        <v>30.8867</v>
      </c>
      <c r="N65" s="51" t="n">
        <v>36.0364</v>
      </c>
      <c r="O65" s="51" t="n">
        <v>36.5526</v>
      </c>
      <c r="P65" s="51" t="n">
        <v>2088.95</v>
      </c>
      <c r="Q65" s="73"/>
      <c r="R65" s="57" t="n">
        <f aca="false">P65/3600</f>
        <v>0.580263888888889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5.5096</v>
      </c>
      <c r="E66" s="68" t="n">
        <v>27.8724</v>
      </c>
      <c r="F66" s="68" t="n">
        <v>34.6026</v>
      </c>
      <c r="G66" s="68" t="n">
        <v>35.0884</v>
      </c>
      <c r="H66" s="68" t="n">
        <v>1847.14</v>
      </c>
      <c r="I66" s="74"/>
      <c r="J66" s="61" t="n">
        <f aca="false">H66/3600</f>
        <v>0.513094444444445</v>
      </c>
      <c r="L66" s="68" t="n">
        <v>165.048</v>
      </c>
      <c r="M66" s="68" t="n">
        <v>27.8724</v>
      </c>
      <c r="N66" s="68" t="n">
        <v>34.6026</v>
      </c>
      <c r="O66" s="68" t="n">
        <v>35.0884</v>
      </c>
      <c r="P66" s="68" t="n">
        <v>1866.62</v>
      </c>
      <c r="Q66" s="74"/>
      <c r="R66" s="61" t="n">
        <f aca="false">P66/3600</f>
        <v>0.518505555555556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51" t="n">
        <v>1387.2024</v>
      </c>
      <c r="E67" s="51" t="n">
        <v>40.0128</v>
      </c>
      <c r="F67" s="51" t="n">
        <v>41.2822</v>
      </c>
      <c r="G67" s="51" t="n">
        <v>42.2993</v>
      </c>
      <c r="H67" s="51" t="n">
        <v>2043</v>
      </c>
      <c r="I67" s="72"/>
      <c r="J67" s="53" t="n">
        <f aca="false">H67/3600</f>
        <v>0.5675</v>
      </c>
      <c r="L67" s="51" t="n">
        <v>1386.8048</v>
      </c>
      <c r="M67" s="51" t="n">
        <v>40.0128</v>
      </c>
      <c r="N67" s="51" t="n">
        <v>41.2822</v>
      </c>
      <c r="O67" s="51" t="n">
        <v>42.2993</v>
      </c>
      <c r="P67" s="51" t="n">
        <v>2063.93</v>
      </c>
      <c r="Q67" s="72"/>
      <c r="R67" s="53" t="n">
        <f aca="false">P67/3600</f>
        <v>0.5733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62.3864</v>
      </c>
      <c r="E68" s="51" t="n">
        <v>35.9331</v>
      </c>
      <c r="F68" s="51" t="n">
        <v>38.434</v>
      </c>
      <c r="G68" s="51" t="n">
        <v>39.6257</v>
      </c>
      <c r="H68" s="51" t="n">
        <v>1825.65</v>
      </c>
      <c r="I68" s="73"/>
      <c r="J68" s="57" t="n">
        <f aca="false">H68/3600</f>
        <v>0.507125</v>
      </c>
      <c r="L68" s="51" t="n">
        <v>661.7952</v>
      </c>
      <c r="M68" s="51" t="n">
        <v>35.9331</v>
      </c>
      <c r="N68" s="51" t="n">
        <v>38.434</v>
      </c>
      <c r="O68" s="51" t="n">
        <v>39.6257</v>
      </c>
      <c r="P68" s="51" t="n">
        <v>1847.9</v>
      </c>
      <c r="Q68" s="73"/>
      <c r="R68" s="57" t="n">
        <f aca="false">P68/3600</f>
        <v>0.513305555555556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15.6544</v>
      </c>
      <c r="E69" s="51" t="n">
        <v>32.3036</v>
      </c>
      <c r="F69" s="51" t="n">
        <v>36.4519</v>
      </c>
      <c r="G69" s="51" t="n">
        <v>37.6206</v>
      </c>
      <c r="H69" s="51" t="n">
        <v>1625.95</v>
      </c>
      <c r="I69" s="73"/>
      <c r="J69" s="57" t="n">
        <f aca="false">H69/3600</f>
        <v>0.451652777777778</v>
      </c>
      <c r="L69" s="51" t="n">
        <v>314.9296</v>
      </c>
      <c r="M69" s="51" t="n">
        <v>32.3036</v>
      </c>
      <c r="N69" s="51" t="n">
        <v>36.4519</v>
      </c>
      <c r="O69" s="51" t="n">
        <v>37.6206</v>
      </c>
      <c r="P69" s="51" t="n">
        <v>1630.83</v>
      </c>
      <c r="Q69" s="73"/>
      <c r="R69" s="57" t="n">
        <f aca="false">P69/3600</f>
        <v>0.453008333333333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155.9</v>
      </c>
      <c r="E70" s="51" t="n">
        <v>29.4243</v>
      </c>
      <c r="F70" s="51" t="n">
        <v>35.006</v>
      </c>
      <c r="G70" s="51" t="n">
        <v>36.0515</v>
      </c>
      <c r="H70" s="51" t="n">
        <v>1435.43</v>
      </c>
      <c r="I70" s="74"/>
      <c r="J70" s="61" t="n">
        <f aca="false">H70/3600</f>
        <v>0.398730555555556</v>
      </c>
      <c r="L70" s="51" t="n">
        <v>155.3176</v>
      </c>
      <c r="M70" s="51" t="n">
        <v>29.4243</v>
      </c>
      <c r="N70" s="51" t="n">
        <v>35.006</v>
      </c>
      <c r="O70" s="51" t="n">
        <v>36.0515</v>
      </c>
      <c r="P70" s="51" t="n">
        <v>1444.03</v>
      </c>
      <c r="Q70" s="74"/>
      <c r="R70" s="61" t="n">
        <f aca="false">P70/3600</f>
        <v>0.401119444444444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66" t="n">
        <v>2132.544</v>
      </c>
      <c r="E71" s="66" t="n">
        <v>43.4915</v>
      </c>
      <c r="F71" s="66" t="n">
        <v>46.7323</v>
      </c>
      <c r="G71" s="66" t="n">
        <v>47.6812</v>
      </c>
      <c r="H71" s="66" t="n">
        <v>20386.15</v>
      </c>
      <c r="I71" s="72"/>
      <c r="J71" s="53" t="n">
        <f aca="false">H71/3600</f>
        <v>5.66281944444445</v>
      </c>
      <c r="L71" s="66" t="n">
        <v>2131.5624</v>
      </c>
      <c r="M71" s="66" t="n">
        <v>43.4915</v>
      </c>
      <c r="N71" s="66" t="n">
        <v>46.7323</v>
      </c>
      <c r="O71" s="66" t="n">
        <v>47.6812</v>
      </c>
      <c r="P71" s="66" t="n">
        <v>20437.92</v>
      </c>
      <c r="Q71" s="72"/>
      <c r="R71" s="53" t="n">
        <f aca="false">P71/3600</f>
        <v>5.677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51" t="n">
        <v>781.0312</v>
      </c>
      <c r="E72" s="51" t="n">
        <v>41.2707</v>
      </c>
      <c r="F72" s="51" t="n">
        <v>45.4073</v>
      </c>
      <c r="G72" s="51" t="n">
        <v>46.0623</v>
      </c>
      <c r="H72" s="51" t="n">
        <v>18653.73</v>
      </c>
      <c r="I72" s="73"/>
      <c r="J72" s="57" t="n">
        <f aca="false">H72/3600</f>
        <v>5.18159166666667</v>
      </c>
      <c r="L72" s="51" t="n">
        <v>779.7848</v>
      </c>
      <c r="M72" s="51" t="n">
        <v>41.2707</v>
      </c>
      <c r="N72" s="51" t="n">
        <v>45.4073</v>
      </c>
      <c r="O72" s="51" t="n">
        <v>46.0623</v>
      </c>
      <c r="P72" s="51" t="n">
        <v>18790.21</v>
      </c>
      <c r="Q72" s="73"/>
      <c r="R72" s="57" t="n">
        <f aca="false">P72/3600</f>
        <v>5.21950277777778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80.5472</v>
      </c>
      <c r="E73" s="51" t="n">
        <v>38.8097</v>
      </c>
      <c r="F73" s="51" t="n">
        <v>44.0989</v>
      </c>
      <c r="G73" s="51" t="n">
        <v>44.5427</v>
      </c>
      <c r="H73" s="51" t="n">
        <v>17815.76</v>
      </c>
      <c r="I73" s="73"/>
      <c r="J73" s="57" t="n">
        <f aca="false">H73/3600</f>
        <v>4.94882222222222</v>
      </c>
      <c r="L73" s="51" t="n">
        <v>379.5056</v>
      </c>
      <c r="M73" s="51" t="n">
        <v>38.8097</v>
      </c>
      <c r="N73" s="51" t="n">
        <v>44.0989</v>
      </c>
      <c r="O73" s="51" t="n">
        <v>44.5427</v>
      </c>
      <c r="P73" s="51" t="n">
        <v>17965.63</v>
      </c>
      <c r="Q73" s="73"/>
      <c r="R73" s="57" t="n">
        <f aca="false">P73/3600</f>
        <v>4.99045277777778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08.2624</v>
      </c>
      <c r="E74" s="68" t="n">
        <v>36.1015</v>
      </c>
      <c r="F74" s="68" t="n">
        <v>43.0507</v>
      </c>
      <c r="G74" s="68" t="n">
        <v>43.4031</v>
      </c>
      <c r="H74" s="68" t="n">
        <v>17333.47</v>
      </c>
      <c r="I74" s="74"/>
      <c r="J74" s="61" t="n">
        <f aca="false">H74/3600</f>
        <v>4.81485277777778</v>
      </c>
      <c r="L74" s="68" t="n">
        <v>207.6968</v>
      </c>
      <c r="M74" s="68" t="n">
        <v>36.1015</v>
      </c>
      <c r="N74" s="68" t="n">
        <v>43.0507</v>
      </c>
      <c r="O74" s="68" t="n">
        <v>43.4031</v>
      </c>
      <c r="P74" s="68" t="n">
        <v>17394.87</v>
      </c>
      <c r="Q74" s="74"/>
      <c r="R74" s="61" t="n">
        <f aca="false">P74/3600</f>
        <v>4.83190833333333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66" t="n">
        <v>2807.112</v>
      </c>
      <c r="E75" s="66" t="n">
        <v>43.348</v>
      </c>
      <c r="F75" s="66" t="n">
        <v>48.3254</v>
      </c>
      <c r="G75" s="66" t="n">
        <v>47.8854</v>
      </c>
      <c r="H75" s="66" t="n">
        <v>20684.98</v>
      </c>
      <c r="I75" s="72"/>
      <c r="J75" s="53" t="n">
        <f aca="false">H75/3600</f>
        <v>5.74582777777778</v>
      </c>
      <c r="L75" s="66" t="n">
        <v>2806.752</v>
      </c>
      <c r="M75" s="66" t="n">
        <v>43.348</v>
      </c>
      <c r="N75" s="66" t="n">
        <v>48.3254</v>
      </c>
      <c r="O75" s="66" t="n">
        <v>47.8854</v>
      </c>
      <c r="P75" s="66" t="n">
        <v>20724.13</v>
      </c>
      <c r="Q75" s="72"/>
      <c r="R75" s="53" t="n">
        <f aca="false">P75/3600</f>
        <v>5.7567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926.888</v>
      </c>
      <c r="E76" s="51" t="n">
        <v>41.0802</v>
      </c>
      <c r="F76" s="51" t="n">
        <v>46.9079</v>
      </c>
      <c r="G76" s="51" t="n">
        <v>46.0071</v>
      </c>
      <c r="H76" s="51" t="n">
        <v>18838.84</v>
      </c>
      <c r="I76" s="73"/>
      <c r="J76" s="57" t="n">
        <f aca="false">H76/3600</f>
        <v>5.23301111111111</v>
      </c>
      <c r="L76" s="51" t="n">
        <v>926.4944</v>
      </c>
      <c r="M76" s="51" t="n">
        <v>41.0802</v>
      </c>
      <c r="N76" s="51" t="n">
        <v>46.9079</v>
      </c>
      <c r="O76" s="51" t="n">
        <v>46.0071</v>
      </c>
      <c r="P76" s="51" t="n">
        <v>19016.3</v>
      </c>
      <c r="Q76" s="73"/>
      <c r="R76" s="57" t="n">
        <f aca="false">P76/3600</f>
        <v>5.28230555555556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39.1448</v>
      </c>
      <c r="E77" s="51" t="n">
        <v>38.5714</v>
      </c>
      <c r="F77" s="51" t="n">
        <v>45.6544</v>
      </c>
      <c r="G77" s="51" t="n">
        <v>44.3147</v>
      </c>
      <c r="H77" s="51" t="n">
        <v>17955.48</v>
      </c>
      <c r="I77" s="73"/>
      <c r="J77" s="57" t="n">
        <f aca="false">H77/3600</f>
        <v>4.98763333333333</v>
      </c>
      <c r="L77" s="51" t="n">
        <v>438.8552</v>
      </c>
      <c r="M77" s="51" t="n">
        <v>38.5714</v>
      </c>
      <c r="N77" s="51" t="n">
        <v>45.6544</v>
      </c>
      <c r="O77" s="51" t="n">
        <v>44.3147</v>
      </c>
      <c r="P77" s="51" t="n">
        <v>18062.38</v>
      </c>
      <c r="Q77" s="73"/>
      <c r="R77" s="57" t="n">
        <f aca="false">P77/3600</f>
        <v>5.01732777777778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39.1392</v>
      </c>
      <c r="E78" s="68" t="n">
        <v>35.6687</v>
      </c>
      <c r="F78" s="68" t="n">
        <v>44.8758</v>
      </c>
      <c r="G78" s="68" t="n">
        <v>42.8488</v>
      </c>
      <c r="H78" s="68" t="n">
        <v>17384.46</v>
      </c>
      <c r="I78" s="74"/>
      <c r="J78" s="61" t="n">
        <f aca="false">H78/3600</f>
        <v>4.82901666666667</v>
      </c>
      <c r="L78" s="68" t="n">
        <v>239.0888</v>
      </c>
      <c r="M78" s="68" t="n">
        <v>35.6687</v>
      </c>
      <c r="N78" s="68" t="n">
        <v>44.8758</v>
      </c>
      <c r="O78" s="68" t="n">
        <v>42.8488</v>
      </c>
      <c r="P78" s="68" t="n">
        <v>17560.02</v>
      </c>
      <c r="Q78" s="74"/>
      <c r="R78" s="61" t="n">
        <f aca="false">P78/3600</f>
        <v>4.87778333333333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66" t="n">
        <v>2418.1088</v>
      </c>
      <c r="E79" s="66" t="n">
        <v>43.2378</v>
      </c>
      <c r="F79" s="66" t="n">
        <v>48.1045</v>
      </c>
      <c r="G79" s="66" t="n">
        <v>48.3461</v>
      </c>
      <c r="H79" s="66" t="n">
        <v>20582.38</v>
      </c>
      <c r="I79" s="72"/>
      <c r="J79" s="53" t="n">
        <f aca="false">H79/3600</f>
        <v>5.71732777777778</v>
      </c>
      <c r="L79" s="66" t="n">
        <v>2417.4336</v>
      </c>
      <c r="M79" s="66" t="n">
        <v>43.2378</v>
      </c>
      <c r="N79" s="66" t="n">
        <v>48.1045</v>
      </c>
      <c r="O79" s="66" t="n">
        <v>48.3461</v>
      </c>
      <c r="P79" s="66" t="n">
        <v>20722.12</v>
      </c>
      <c r="Q79" s="72"/>
      <c r="R79" s="53" t="n">
        <f aca="false">P79/3600</f>
        <v>5.7561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76.2088</v>
      </c>
      <c r="E80" s="51" t="n">
        <v>40.8789</v>
      </c>
      <c r="F80" s="51" t="n">
        <v>46.427</v>
      </c>
      <c r="G80" s="51" t="n">
        <v>46.5303</v>
      </c>
      <c r="H80" s="51" t="n">
        <v>18804.08</v>
      </c>
      <c r="I80" s="73"/>
      <c r="J80" s="57" t="n">
        <f aca="false">H80/3600</f>
        <v>5.22335555555556</v>
      </c>
      <c r="L80" s="51" t="n">
        <v>775.5616</v>
      </c>
      <c r="M80" s="51" t="n">
        <v>40.8789</v>
      </c>
      <c r="N80" s="51" t="n">
        <v>46.427</v>
      </c>
      <c r="O80" s="51" t="n">
        <v>46.5303</v>
      </c>
      <c r="P80" s="51" t="n">
        <v>18950.24</v>
      </c>
      <c r="Q80" s="73"/>
      <c r="R80" s="57" t="n">
        <f aca="false">P80/3600</f>
        <v>5.26395555555556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46.8472</v>
      </c>
      <c r="E81" s="51" t="n">
        <v>38.3635</v>
      </c>
      <c r="F81" s="51" t="n">
        <v>44.8006</v>
      </c>
      <c r="G81" s="51" t="n">
        <v>44.816</v>
      </c>
      <c r="H81" s="51" t="n">
        <v>17884.95</v>
      </c>
      <c r="I81" s="73"/>
      <c r="J81" s="57" t="n">
        <f aca="false">H81/3600</f>
        <v>4.96804166666667</v>
      </c>
      <c r="L81" s="51" t="n">
        <v>346.376</v>
      </c>
      <c r="M81" s="51" t="n">
        <v>38.3635</v>
      </c>
      <c r="N81" s="51" t="n">
        <v>44.8006</v>
      </c>
      <c r="O81" s="51" t="n">
        <v>44.816</v>
      </c>
      <c r="P81" s="51" t="n">
        <v>17954.77</v>
      </c>
      <c r="Q81" s="73"/>
      <c r="R81" s="57" t="n">
        <f aca="false">P81/3600</f>
        <v>4.98743611111111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86.7224</v>
      </c>
      <c r="E82" s="68" t="n">
        <v>35.7658</v>
      </c>
      <c r="F82" s="68" t="n">
        <v>43.5262</v>
      </c>
      <c r="G82" s="68" t="n">
        <v>43.514</v>
      </c>
      <c r="H82" s="68" t="n">
        <v>17311.59</v>
      </c>
      <c r="I82" s="74"/>
      <c r="J82" s="61" t="n">
        <f aca="false">H82/3600</f>
        <v>4.808775</v>
      </c>
      <c r="L82" s="68" t="n">
        <v>186.3152</v>
      </c>
      <c r="M82" s="68" t="n">
        <v>35.7658</v>
      </c>
      <c r="N82" s="68" t="n">
        <v>43.5262</v>
      </c>
      <c r="O82" s="68" t="n">
        <v>43.514</v>
      </c>
      <c r="P82" s="68" t="n">
        <v>17380.76</v>
      </c>
      <c r="Q82" s="74"/>
      <c r="R82" s="61" t="n">
        <f aca="false">P82/3600</f>
        <v>4.82798888888889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66" t="n">
        <v>3960.2192</v>
      </c>
      <c r="E83" s="66" t="n">
        <v>40.458</v>
      </c>
      <c r="F83" s="66" t="n">
        <v>42.5907</v>
      </c>
      <c r="G83" s="66" t="n">
        <v>43.1186</v>
      </c>
      <c r="H83" s="66" t="n">
        <v>10568.25</v>
      </c>
      <c r="I83" s="72"/>
      <c r="J83" s="53" t="n">
        <f aca="false">H83/3600</f>
        <v>2.935625</v>
      </c>
      <c r="L83" s="66" t="n">
        <v>3959.84</v>
      </c>
      <c r="M83" s="66" t="n">
        <v>40.458</v>
      </c>
      <c r="N83" s="66" t="n">
        <v>42.5907</v>
      </c>
      <c r="O83" s="66" t="n">
        <v>43.1186</v>
      </c>
      <c r="P83" s="66" t="n">
        <v>10610.3</v>
      </c>
      <c r="Q83" s="72"/>
      <c r="R83" s="53" t="n">
        <f aca="false">P83/3600</f>
        <v>2.9473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51" t="n">
        <v>1872.2704</v>
      </c>
      <c r="E84" s="51" t="n">
        <v>37.1991</v>
      </c>
      <c r="F84" s="51" t="n">
        <v>39.8743</v>
      </c>
      <c r="G84" s="51" t="n">
        <v>40.1972</v>
      </c>
      <c r="H84" s="51" t="n">
        <v>9402.68</v>
      </c>
      <c r="I84" s="73"/>
      <c r="J84" s="57" t="n">
        <f aca="false">H84/3600</f>
        <v>2.61185555555556</v>
      </c>
      <c r="L84" s="51" t="n">
        <v>1871.4568</v>
      </c>
      <c r="M84" s="51" t="n">
        <v>37.1991</v>
      </c>
      <c r="N84" s="51" t="n">
        <v>39.8743</v>
      </c>
      <c r="O84" s="51" t="n">
        <v>40.1972</v>
      </c>
      <c r="P84" s="51" t="n">
        <v>9437.11</v>
      </c>
      <c r="Q84" s="73"/>
      <c r="R84" s="57" t="n">
        <f aca="false">P84/3600</f>
        <v>2.62141944444444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76"/>
      <c r="B85" s="76"/>
      <c r="C85" s="76" t="n">
        <v>32</v>
      </c>
      <c r="D85" s="51" t="n">
        <v>916.6528</v>
      </c>
      <c r="E85" s="51" t="n">
        <v>34.2687</v>
      </c>
      <c r="F85" s="51" t="n">
        <v>37.674</v>
      </c>
      <c r="G85" s="51" t="n">
        <v>37.9315</v>
      </c>
      <c r="H85" s="51" t="n">
        <v>8421.43</v>
      </c>
      <c r="I85" s="73"/>
      <c r="J85" s="57" t="n">
        <f aca="false">H85/3600</f>
        <v>2.33928611111111</v>
      </c>
      <c r="L85" s="51" t="n">
        <v>915.4736</v>
      </c>
      <c r="M85" s="51" t="n">
        <v>34.2687</v>
      </c>
      <c r="N85" s="51" t="n">
        <v>37.674</v>
      </c>
      <c r="O85" s="51" t="n">
        <v>37.9315</v>
      </c>
      <c r="P85" s="51" t="n">
        <v>8514.17</v>
      </c>
      <c r="Q85" s="73"/>
      <c r="R85" s="57" t="n">
        <f aca="false">P85/3600</f>
        <v>2.36504722222222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76"/>
      <c r="B86" s="77"/>
      <c r="C86" s="77" t="n">
        <v>37</v>
      </c>
      <c r="D86" s="68" t="n">
        <v>483.5056</v>
      </c>
      <c r="E86" s="68" t="n">
        <v>31.6332</v>
      </c>
      <c r="F86" s="68" t="n">
        <v>36.066</v>
      </c>
      <c r="G86" s="68" t="n">
        <v>36.2327</v>
      </c>
      <c r="H86" s="68" t="n">
        <v>7741.89</v>
      </c>
      <c r="I86" s="74"/>
      <c r="J86" s="61" t="n">
        <f aca="false">H86/3600</f>
        <v>2.150525</v>
      </c>
      <c r="L86" s="68" t="n">
        <v>482.1168</v>
      </c>
      <c r="M86" s="68" t="n">
        <v>31.6332</v>
      </c>
      <c r="N86" s="68" t="n">
        <v>36.066</v>
      </c>
      <c r="O86" s="68" t="n">
        <v>36.2327</v>
      </c>
      <c r="P86" s="68" t="n">
        <v>7732.44</v>
      </c>
      <c r="Q86" s="74"/>
      <c r="R86" s="61" t="n">
        <f aca="false">P86/3600</f>
        <v>2.1479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6"/>
      <c r="B87" s="75" t="s">
        <v>65</v>
      </c>
      <c r="C87" s="75" t="n">
        <v>22</v>
      </c>
      <c r="D87" s="66" t="n">
        <v>5857.235</v>
      </c>
      <c r="E87" s="66" t="n">
        <v>42.8692</v>
      </c>
      <c r="F87" s="66" t="n">
        <v>45.4947</v>
      </c>
      <c r="G87" s="66" t="n">
        <v>45.7979</v>
      </c>
      <c r="H87" s="66" t="n">
        <v>22482.34</v>
      </c>
      <c r="I87" s="72"/>
      <c r="J87" s="53" t="n">
        <f aca="false">H87/3600</f>
        <v>6.24509444444445</v>
      </c>
      <c r="L87" s="66" t="n">
        <v>5857.2989</v>
      </c>
      <c r="M87" s="66" t="n">
        <v>42.8692</v>
      </c>
      <c r="N87" s="66" t="n">
        <v>45.4947</v>
      </c>
      <c r="O87" s="66" t="n">
        <v>45.7979</v>
      </c>
      <c r="P87" s="66" t="n">
        <v>22626.01</v>
      </c>
      <c r="Q87" s="72"/>
      <c r="R87" s="53" t="n">
        <f aca="false">P87/3600</f>
        <v>6.2850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51" t="n">
        <v>2918.2162</v>
      </c>
      <c r="E88" s="51" t="n">
        <v>38.8952</v>
      </c>
      <c r="F88" s="51" t="n">
        <v>42.6351</v>
      </c>
      <c r="G88" s="51" t="n">
        <v>42.8521</v>
      </c>
      <c r="H88" s="51" t="n">
        <v>19867.52</v>
      </c>
      <c r="I88" s="73"/>
      <c r="J88" s="57" t="n">
        <f aca="false">H88/3600</f>
        <v>5.51875555555556</v>
      </c>
      <c r="L88" s="51" t="n">
        <v>2918.1082</v>
      </c>
      <c r="M88" s="51" t="n">
        <v>38.8952</v>
      </c>
      <c r="N88" s="51" t="n">
        <v>42.6351</v>
      </c>
      <c r="O88" s="51" t="n">
        <v>42.8521</v>
      </c>
      <c r="P88" s="51" t="n">
        <v>20009.26</v>
      </c>
      <c r="Q88" s="73"/>
      <c r="R88" s="57" t="n">
        <f aca="false">P88/3600</f>
        <v>5.55812777777778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76"/>
      <c r="B89" s="76"/>
      <c r="C89" s="76" t="n">
        <v>32</v>
      </c>
      <c r="D89" s="51" t="n">
        <v>1396.2134</v>
      </c>
      <c r="E89" s="51" t="n">
        <v>35.1661</v>
      </c>
      <c r="F89" s="51" t="n">
        <v>40.4483</v>
      </c>
      <c r="G89" s="51" t="n">
        <v>40.4015</v>
      </c>
      <c r="H89" s="51" t="n">
        <v>17528.39</v>
      </c>
      <c r="I89" s="73"/>
      <c r="J89" s="57" t="n">
        <f aca="false">H89/3600</f>
        <v>4.86899722222222</v>
      </c>
      <c r="L89" s="51" t="n">
        <v>1395.8462</v>
      </c>
      <c r="M89" s="51" t="n">
        <v>35.1661</v>
      </c>
      <c r="N89" s="51" t="n">
        <v>40.4483</v>
      </c>
      <c r="O89" s="51" t="n">
        <v>40.4015</v>
      </c>
      <c r="P89" s="51" t="n">
        <v>17631.7</v>
      </c>
      <c r="Q89" s="73"/>
      <c r="R89" s="57" t="n">
        <f aca="false">P89/3600</f>
        <v>4.89769444444444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76"/>
      <c r="B90" s="77"/>
      <c r="C90" s="77" t="n">
        <v>37</v>
      </c>
      <c r="D90" s="68" t="n">
        <v>644.9616</v>
      </c>
      <c r="E90" s="68" t="n">
        <v>31.8671</v>
      </c>
      <c r="F90" s="68" t="n">
        <v>38.9311</v>
      </c>
      <c r="G90" s="68" t="n">
        <v>38.265</v>
      </c>
      <c r="H90" s="68" t="n">
        <v>15814.08</v>
      </c>
      <c r="I90" s="74"/>
      <c r="J90" s="61" t="n">
        <f aca="false">H90/3600</f>
        <v>4.3928</v>
      </c>
      <c r="L90" s="68" t="n">
        <v>644.3338</v>
      </c>
      <c r="M90" s="68" t="n">
        <v>31.8671</v>
      </c>
      <c r="N90" s="68" t="n">
        <v>38.9311</v>
      </c>
      <c r="O90" s="68" t="n">
        <v>38.265</v>
      </c>
      <c r="P90" s="68" t="n">
        <v>15910.98</v>
      </c>
      <c r="Q90" s="74"/>
      <c r="R90" s="61" t="n">
        <f aca="false">P90/3600</f>
        <v>4.41971666666667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6"/>
      <c r="B91" s="75" t="s">
        <v>75</v>
      </c>
      <c r="C91" s="75" t="n">
        <v>22</v>
      </c>
      <c r="D91" s="66" t="n">
        <v>366.1648</v>
      </c>
      <c r="E91" s="66" t="n">
        <v>46.5881</v>
      </c>
      <c r="F91" s="66" t="n">
        <v>44.7087</v>
      </c>
      <c r="G91" s="66" t="n">
        <v>44.7292</v>
      </c>
      <c r="H91" s="66" t="n">
        <v>8657.66</v>
      </c>
      <c r="I91" s="72"/>
      <c r="J91" s="53" t="n">
        <f aca="false">H91/3600</f>
        <v>2.40490555555556</v>
      </c>
      <c r="L91" s="66" t="n">
        <v>366.4856</v>
      </c>
      <c r="M91" s="66" t="n">
        <v>46.5881</v>
      </c>
      <c r="N91" s="66" t="n">
        <v>44.7087</v>
      </c>
      <c r="O91" s="66" t="n">
        <v>44.7292</v>
      </c>
      <c r="P91" s="66" t="n">
        <v>8720.36</v>
      </c>
      <c r="Q91" s="72"/>
      <c r="R91" s="53" t="n">
        <f aca="false">P91/3600</f>
        <v>2.4223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51" t="n">
        <v>268.732</v>
      </c>
      <c r="E92" s="51" t="n">
        <v>42.5033</v>
      </c>
      <c r="F92" s="51" t="n">
        <v>40.9769</v>
      </c>
      <c r="G92" s="51" t="n">
        <v>41.1832</v>
      </c>
      <c r="H92" s="51" t="n">
        <v>8545.78</v>
      </c>
      <c r="I92" s="73"/>
      <c r="J92" s="57" t="n">
        <f aca="false">H92/3600</f>
        <v>2.37382777777778</v>
      </c>
      <c r="L92" s="51" t="n">
        <v>269.1648</v>
      </c>
      <c r="M92" s="51" t="n">
        <v>42.5033</v>
      </c>
      <c r="N92" s="51" t="n">
        <v>40.9769</v>
      </c>
      <c r="O92" s="51" t="n">
        <v>41.1832</v>
      </c>
      <c r="P92" s="51" t="n">
        <v>8636.2</v>
      </c>
      <c r="Q92" s="73"/>
      <c r="R92" s="57" t="n">
        <f aca="false">P92/3600</f>
        <v>2.39894444444444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76"/>
      <c r="B93" s="76"/>
      <c r="C93" s="76" t="n">
        <v>32</v>
      </c>
      <c r="D93" s="51" t="n">
        <v>201.3864</v>
      </c>
      <c r="E93" s="51" t="n">
        <v>38.0356</v>
      </c>
      <c r="F93" s="51" t="n">
        <v>39.0123</v>
      </c>
      <c r="G93" s="51" t="n">
        <v>39.1661</v>
      </c>
      <c r="H93" s="51" t="n">
        <v>8422.75</v>
      </c>
      <c r="I93" s="73"/>
      <c r="J93" s="57" t="n">
        <f aca="false">H93/3600</f>
        <v>2.33965277777778</v>
      </c>
      <c r="L93" s="51" t="n">
        <v>201.2304</v>
      </c>
      <c r="M93" s="51" t="n">
        <v>38.0356</v>
      </c>
      <c r="N93" s="51" t="n">
        <v>39.0123</v>
      </c>
      <c r="O93" s="51" t="n">
        <v>39.1661</v>
      </c>
      <c r="P93" s="51" t="n">
        <v>8506.89</v>
      </c>
      <c r="Q93" s="73"/>
      <c r="R93" s="57" t="n">
        <f aca="false">P93/3600</f>
        <v>2.363025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76"/>
      <c r="B94" s="77"/>
      <c r="C94" s="77" t="n">
        <v>37</v>
      </c>
      <c r="D94" s="68" t="n">
        <v>145.5672</v>
      </c>
      <c r="E94" s="68" t="n">
        <v>33.3037</v>
      </c>
      <c r="F94" s="68" t="n">
        <v>37.9232</v>
      </c>
      <c r="G94" s="68" t="n">
        <v>37.932</v>
      </c>
      <c r="H94" s="68" t="n">
        <v>8374.68</v>
      </c>
      <c r="I94" s="74"/>
      <c r="J94" s="61" t="n">
        <f aca="false">H94/3600</f>
        <v>2.3263</v>
      </c>
      <c r="L94" s="68" t="n">
        <v>145.592</v>
      </c>
      <c r="M94" s="68" t="n">
        <v>33.3037</v>
      </c>
      <c r="N94" s="68" t="n">
        <v>37.9232</v>
      </c>
      <c r="O94" s="68" t="n">
        <v>37.932</v>
      </c>
      <c r="P94" s="68" t="n">
        <v>8458.62</v>
      </c>
      <c r="Q94" s="74"/>
      <c r="R94" s="61" t="n">
        <f aca="false">P94/3600</f>
        <v>2.34961666666667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6"/>
      <c r="B95" s="75" t="s">
        <v>76</v>
      </c>
      <c r="C95" s="75" t="n">
        <v>22</v>
      </c>
      <c r="D95" s="66" t="n">
        <v>725.3744</v>
      </c>
      <c r="E95" s="66" t="n">
        <v>48.8666</v>
      </c>
      <c r="F95" s="66" t="n">
        <v>52.1478</v>
      </c>
      <c r="G95" s="66" t="n">
        <v>53.2183</v>
      </c>
      <c r="H95" s="66" t="n">
        <v>15871.56</v>
      </c>
      <c r="I95" s="72"/>
      <c r="J95" s="53" t="n">
        <f aca="false">H95/3600</f>
        <v>4.40876666666667</v>
      </c>
      <c r="L95" s="66" t="n">
        <v>725.4422</v>
      </c>
      <c r="M95" s="66" t="n">
        <v>48.8666</v>
      </c>
      <c r="N95" s="66" t="n">
        <v>52.1478</v>
      </c>
      <c r="O95" s="66" t="n">
        <v>53.2183</v>
      </c>
      <c r="P95" s="66" t="n">
        <v>15941.81</v>
      </c>
      <c r="Q95" s="72"/>
      <c r="R95" s="53" t="n">
        <f aca="false">P95/3600</f>
        <v>4.4282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51" t="n">
        <v>432.0336</v>
      </c>
      <c r="E96" s="51" t="n">
        <v>45.2003</v>
      </c>
      <c r="F96" s="51" t="n">
        <v>48.975</v>
      </c>
      <c r="G96" s="51" t="n">
        <v>50.2287</v>
      </c>
      <c r="H96" s="51" t="n">
        <v>15588.4</v>
      </c>
      <c r="I96" s="73"/>
      <c r="J96" s="57" t="n">
        <f aca="false">H96/3600</f>
        <v>4.33011111111111</v>
      </c>
      <c r="L96" s="51" t="n">
        <v>432.0214</v>
      </c>
      <c r="M96" s="51" t="n">
        <v>45.2003</v>
      </c>
      <c r="N96" s="51" t="n">
        <v>48.975</v>
      </c>
      <c r="O96" s="51" t="n">
        <v>50.2287</v>
      </c>
      <c r="P96" s="51" t="n">
        <v>15683.27</v>
      </c>
      <c r="Q96" s="73"/>
      <c r="R96" s="57" t="n">
        <f aca="false">P96/3600</f>
        <v>4.35646388888889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76"/>
      <c r="B97" s="76"/>
      <c r="C97" s="76" t="n">
        <v>32</v>
      </c>
      <c r="D97" s="51" t="n">
        <v>259.24</v>
      </c>
      <c r="E97" s="51" t="n">
        <v>41.554</v>
      </c>
      <c r="F97" s="51" t="n">
        <v>46.6358</v>
      </c>
      <c r="G97" s="51" t="n">
        <v>47.8977</v>
      </c>
      <c r="H97" s="51" t="n">
        <v>15159.31</v>
      </c>
      <c r="I97" s="73"/>
      <c r="J97" s="57" t="n">
        <f aca="false">H97/3600</f>
        <v>4.21091944444444</v>
      </c>
      <c r="L97" s="51" t="n">
        <v>258.9645</v>
      </c>
      <c r="M97" s="51" t="n">
        <v>41.554</v>
      </c>
      <c r="N97" s="51" t="n">
        <v>46.6358</v>
      </c>
      <c r="O97" s="51" t="n">
        <v>47.8977</v>
      </c>
      <c r="P97" s="51" t="n">
        <v>15245.32</v>
      </c>
      <c r="Q97" s="73"/>
      <c r="R97" s="57" t="n">
        <f aca="false">P97/3600</f>
        <v>4.23481111111111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7"/>
      <c r="B98" s="77"/>
      <c r="C98" s="77" t="n">
        <v>37</v>
      </c>
      <c r="D98" s="68" t="n">
        <v>164.9309</v>
      </c>
      <c r="E98" s="68" t="n">
        <v>37.9108</v>
      </c>
      <c r="F98" s="68" t="n">
        <v>44.6437</v>
      </c>
      <c r="G98" s="68" t="n">
        <v>46.2685</v>
      </c>
      <c r="H98" s="68" t="n">
        <v>14772.39</v>
      </c>
      <c r="I98" s="74"/>
      <c r="J98" s="61" t="n">
        <f aca="false">H98/3600</f>
        <v>4.10344166666667</v>
      </c>
      <c r="L98" s="68" t="n">
        <v>164.7181</v>
      </c>
      <c r="M98" s="68" t="n">
        <v>37.9108</v>
      </c>
      <c r="N98" s="68" t="n">
        <v>44.6437</v>
      </c>
      <c r="O98" s="68" t="n">
        <v>46.2685</v>
      </c>
      <c r="P98" s="68" t="n">
        <v>14835.41</v>
      </c>
      <c r="Q98" s="74"/>
      <c r="R98" s="61" t="n">
        <f aca="false">P98/3600</f>
        <v>4.12094722222222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8" t="e">
        <f aca="false">GEOMEAN(I3:I98)</f>
        <v>#NUM!</v>
      </c>
      <c r="J106" s="78" t="n">
        <f aca="false">GEOMEAN(J3:J98)</f>
        <v>3.16638429082104</v>
      </c>
      <c r="Q106" s="78" t="e">
        <f aca="false">GEOMEAN(Q3:Q98)</f>
        <v>#NUM!</v>
      </c>
      <c r="R106" s="78" t="n">
        <f aca="false">GEOMEAN(R3:R98)</f>
        <v>3.18456310196121</v>
      </c>
    </row>
    <row r="107" customFormat="false" ht="12" hidden="false" customHeight="false" outlineLevel="0" collapsed="false">
      <c r="B107" s="1" t="s">
        <v>98</v>
      </c>
      <c r="Q107" s="79" t="e">
        <f aca="false">Q106/I106</f>
        <v>#NUM!</v>
      </c>
      <c r="R107" s="79" t="n">
        <f aca="false">R106/J106</f>
        <v>1.00574118915157</v>
      </c>
    </row>
    <row r="108" customFormat="false" ht="12" hidden="false" customHeight="false" outlineLevel="0" collapsed="false">
      <c r="B108" s="1" t="s">
        <v>99</v>
      </c>
      <c r="I108" s="78" t="n">
        <f aca="false">SUM(I3:I98)/3600</f>
        <v>0</v>
      </c>
      <c r="J108" s="78" t="n">
        <f aca="false">SUM(J3:J98)</f>
        <v>384.392472222222</v>
      </c>
      <c r="Q108" s="78" t="n">
        <f aca="false">SUM(Q3:Q98)/3600</f>
        <v>0</v>
      </c>
      <c r="R108" s="78" t="n">
        <f aca="false">SUM(R3:R98)</f>
        <v>386.636630555556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8" t="e">
        <f aca="false">GEOMEAN(I3:I10,I19:I82)</f>
        <v>#NUM!</v>
      </c>
      <c r="J113" s="78" t="n">
        <f aca="false">GEOMEAN(J3:J10,J19:J82)</f>
        <v>3.11491371785168</v>
      </c>
      <c r="Q113" s="78" t="e">
        <f aca="false">GEOMEAN(Q3:Q10,Q19:Q82)</f>
        <v>#NUM!</v>
      </c>
      <c r="R113" s="78" t="n">
        <f aca="false">GEOMEAN(R3:R10,R19:R82)</f>
        <v>3.13234291712936</v>
      </c>
    </row>
    <row r="114" customFormat="false" ht="12" hidden="false" customHeight="false" outlineLevel="0" collapsed="false">
      <c r="B114" s="1" t="s">
        <v>98</v>
      </c>
      <c r="Q114" s="79" t="e">
        <f aca="false">Q113/I113</f>
        <v>#NUM!</v>
      </c>
      <c r="R114" s="79" t="n">
        <f aca="false">R113/J113</f>
        <v>1.005595403550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0">
      <formula>0.03</formula>
    </cfRule>
    <cfRule type="cellIs" priority="3" operator="lessThan" aboveAverage="0" equalAverage="0" bottom="0" percent="0" rank="0" text="" dxfId="911">
      <formula>-0.03</formula>
    </cfRule>
  </conditionalFormatting>
  <conditionalFormatting sqref="T3:V82">
    <cfRule type="cellIs" priority="4" operator="greaterThan" aboveAverage="0" equalAverage="0" bottom="0" percent="0" rank="0" text="" dxfId="912">
      <formula>0.03</formula>
    </cfRule>
    <cfRule type="cellIs" priority="5" operator="lessThan" aboveAverage="0" equalAverage="0" bottom="0" percent="0" rank="0" text="" dxfId="913">
      <formula>-0.03</formula>
    </cfRule>
  </conditionalFormatting>
  <conditionalFormatting sqref="W3">
    <cfRule type="cellIs" priority="6" operator="greaterThan" aboveAverage="0" equalAverage="0" bottom="0" percent="0" rank="0" text="" dxfId="914">
      <formula>0.03</formula>
    </cfRule>
    <cfRule type="cellIs" priority="7" operator="lessThan" aboveAverage="0" equalAverage="0" bottom="0" percent="0" rank="0" text="" dxfId="915">
      <formula>-0.03</formula>
    </cfRule>
  </conditionalFormatting>
  <conditionalFormatting sqref="X3">
    <cfRule type="cellIs" priority="8" operator="greaterThan" aboveAverage="0" equalAverage="0" bottom="0" percent="0" rank="0" text="" dxfId="916">
      <formula>0.03</formula>
    </cfRule>
    <cfRule type="cellIs" priority="9" operator="lessThan" aboveAverage="0" equalAverage="0" bottom="0" percent="0" rank="0" text="" dxfId="917">
      <formula>-0.03</formula>
    </cfRule>
  </conditionalFormatting>
  <conditionalFormatting sqref="Y3">
    <cfRule type="cellIs" priority="10" operator="greaterThan" aboveAverage="0" equalAverage="0" bottom="0" percent="0" rank="0" text="" dxfId="918">
      <formula>0.03</formula>
    </cfRule>
    <cfRule type="cellIs" priority="11" operator="lessThan" aboveAverage="0" equalAverage="0" bottom="0" percent="0" rank="0" text="" dxfId="919">
      <formula>-0.03</formula>
    </cfRule>
  </conditionalFormatting>
  <conditionalFormatting sqref="W7">
    <cfRule type="cellIs" priority="12" operator="greaterThan" aboveAverage="0" equalAverage="0" bottom="0" percent="0" rank="0" text="" dxfId="920">
      <formula>0.03</formula>
    </cfRule>
    <cfRule type="cellIs" priority="13" operator="lessThan" aboveAverage="0" equalAverage="0" bottom="0" percent="0" rank="0" text="" dxfId="921">
      <formula>-0.03</formula>
    </cfRule>
  </conditionalFormatting>
  <conditionalFormatting sqref="X7">
    <cfRule type="cellIs" priority="14" operator="greaterThan" aboveAverage="0" equalAverage="0" bottom="0" percent="0" rank="0" text="" dxfId="922">
      <formula>0.03</formula>
    </cfRule>
    <cfRule type="cellIs" priority="15" operator="lessThan" aboveAverage="0" equalAverage="0" bottom="0" percent="0" rank="0" text="" dxfId="923">
      <formula>-0.03</formula>
    </cfRule>
  </conditionalFormatting>
  <conditionalFormatting sqref="Y7">
    <cfRule type="cellIs" priority="16" operator="greaterThan" aboveAverage="0" equalAverage="0" bottom="0" percent="0" rank="0" text="" dxfId="924">
      <formula>0.03</formula>
    </cfRule>
    <cfRule type="cellIs" priority="17" operator="lessThan" aboveAverage="0" equalAverage="0" bottom="0" percent="0" rank="0" text="" dxfId="925">
      <formula>-0.03</formula>
    </cfRule>
  </conditionalFormatting>
  <conditionalFormatting sqref="W11">
    <cfRule type="cellIs" priority="18" operator="greaterThan" aboveAverage="0" equalAverage="0" bottom="0" percent="0" rank="0" text="" dxfId="926">
      <formula>0.03</formula>
    </cfRule>
    <cfRule type="cellIs" priority="19" operator="lessThan" aboveAverage="0" equalAverage="0" bottom="0" percent="0" rank="0" text="" dxfId="927">
      <formula>-0.03</formula>
    </cfRule>
  </conditionalFormatting>
  <conditionalFormatting sqref="X11">
    <cfRule type="cellIs" priority="20" operator="greaterThan" aboveAverage="0" equalAverage="0" bottom="0" percent="0" rank="0" text="" dxfId="928">
      <formula>0.03</formula>
    </cfRule>
    <cfRule type="cellIs" priority="21" operator="lessThan" aboveAverage="0" equalAverage="0" bottom="0" percent="0" rank="0" text="" dxfId="929">
      <formula>-0.03</formula>
    </cfRule>
  </conditionalFormatting>
  <conditionalFormatting sqref="Y11">
    <cfRule type="cellIs" priority="22" operator="greaterThan" aboveAverage="0" equalAverage="0" bottom="0" percent="0" rank="0" text="" dxfId="930">
      <formula>0.03</formula>
    </cfRule>
    <cfRule type="cellIs" priority="23" operator="lessThan" aboveAverage="0" equalAverage="0" bottom="0" percent="0" rank="0" text="" dxfId="931">
      <formula>-0.03</formula>
    </cfRule>
  </conditionalFormatting>
  <conditionalFormatting sqref="W15">
    <cfRule type="cellIs" priority="24" operator="greaterThan" aboveAverage="0" equalAverage="0" bottom="0" percent="0" rank="0" text="" dxfId="932">
      <formula>0.03</formula>
    </cfRule>
    <cfRule type="cellIs" priority="25" operator="lessThan" aboveAverage="0" equalAverage="0" bottom="0" percent="0" rank="0" text="" dxfId="933">
      <formula>-0.03</formula>
    </cfRule>
  </conditionalFormatting>
  <conditionalFormatting sqref="X15">
    <cfRule type="cellIs" priority="26" operator="greaterThan" aboveAverage="0" equalAverage="0" bottom="0" percent="0" rank="0" text="" dxfId="934">
      <formula>0.03</formula>
    </cfRule>
    <cfRule type="cellIs" priority="27" operator="lessThan" aboveAverage="0" equalAverage="0" bottom="0" percent="0" rank="0" text="" dxfId="935">
      <formula>-0.03</formula>
    </cfRule>
  </conditionalFormatting>
  <conditionalFormatting sqref="Y15">
    <cfRule type="cellIs" priority="28" operator="greaterThan" aboveAverage="0" equalAverage="0" bottom="0" percent="0" rank="0" text="" dxfId="936">
      <formula>0.03</formula>
    </cfRule>
    <cfRule type="cellIs" priority="29" operator="lessThan" aboveAverage="0" equalAverage="0" bottom="0" percent="0" rank="0" text="" dxfId="937">
      <formula>-0.03</formula>
    </cfRule>
  </conditionalFormatting>
  <conditionalFormatting sqref="W19">
    <cfRule type="cellIs" priority="30" operator="greaterThan" aboveAverage="0" equalAverage="0" bottom="0" percent="0" rank="0" text="" dxfId="938">
      <formula>0.03</formula>
    </cfRule>
    <cfRule type="cellIs" priority="31" operator="lessThan" aboveAverage="0" equalAverage="0" bottom="0" percent="0" rank="0" text="" dxfId="939">
      <formula>-0.03</formula>
    </cfRule>
  </conditionalFormatting>
  <conditionalFormatting sqref="X19">
    <cfRule type="cellIs" priority="32" operator="greaterThan" aboveAverage="0" equalAverage="0" bottom="0" percent="0" rank="0" text="" dxfId="940">
      <formula>0.03</formula>
    </cfRule>
    <cfRule type="cellIs" priority="33" operator="lessThan" aboveAverage="0" equalAverage="0" bottom="0" percent="0" rank="0" text="" dxfId="941">
      <formula>-0.03</formula>
    </cfRule>
  </conditionalFormatting>
  <conditionalFormatting sqref="Y19">
    <cfRule type="cellIs" priority="34" operator="greaterThan" aboveAverage="0" equalAverage="0" bottom="0" percent="0" rank="0" text="" dxfId="942">
      <formula>0.03</formula>
    </cfRule>
    <cfRule type="cellIs" priority="35" operator="lessThan" aboveAverage="0" equalAverage="0" bottom="0" percent="0" rank="0" text="" dxfId="943">
      <formula>-0.03</formula>
    </cfRule>
  </conditionalFormatting>
  <conditionalFormatting sqref="W23">
    <cfRule type="cellIs" priority="36" operator="greaterThan" aboveAverage="0" equalAverage="0" bottom="0" percent="0" rank="0" text="" dxfId="944">
      <formula>0.03</formula>
    </cfRule>
    <cfRule type="cellIs" priority="37" operator="lessThan" aboveAverage="0" equalAverage="0" bottom="0" percent="0" rank="0" text="" dxfId="945">
      <formula>-0.03</formula>
    </cfRule>
  </conditionalFormatting>
  <conditionalFormatting sqref="X23">
    <cfRule type="cellIs" priority="38" operator="greaterThan" aboveAverage="0" equalAverage="0" bottom="0" percent="0" rank="0" text="" dxfId="946">
      <formula>0.03</formula>
    </cfRule>
    <cfRule type="cellIs" priority="39" operator="lessThan" aboveAverage="0" equalAverage="0" bottom="0" percent="0" rank="0" text="" dxfId="947">
      <formula>-0.03</formula>
    </cfRule>
  </conditionalFormatting>
  <conditionalFormatting sqref="Y23">
    <cfRule type="cellIs" priority="40" operator="greaterThan" aboveAverage="0" equalAverage="0" bottom="0" percent="0" rank="0" text="" dxfId="948">
      <formula>0.03</formula>
    </cfRule>
    <cfRule type="cellIs" priority="41" operator="lessThan" aboveAverage="0" equalAverage="0" bottom="0" percent="0" rank="0" text="" dxfId="949">
      <formula>-0.03</formula>
    </cfRule>
  </conditionalFormatting>
  <conditionalFormatting sqref="W27">
    <cfRule type="cellIs" priority="42" operator="greaterThan" aboveAverage="0" equalAverage="0" bottom="0" percent="0" rank="0" text="" dxfId="950">
      <formula>0.03</formula>
    </cfRule>
    <cfRule type="cellIs" priority="43" operator="lessThan" aboveAverage="0" equalAverage="0" bottom="0" percent="0" rank="0" text="" dxfId="951">
      <formula>-0.03</formula>
    </cfRule>
  </conditionalFormatting>
  <conditionalFormatting sqref="X27">
    <cfRule type="cellIs" priority="44" operator="greaterThan" aboveAverage="0" equalAverage="0" bottom="0" percent="0" rank="0" text="" dxfId="952">
      <formula>0.03</formula>
    </cfRule>
    <cfRule type="cellIs" priority="45" operator="lessThan" aboveAverage="0" equalAverage="0" bottom="0" percent="0" rank="0" text="" dxfId="953">
      <formula>-0.03</formula>
    </cfRule>
  </conditionalFormatting>
  <conditionalFormatting sqref="Y27">
    <cfRule type="cellIs" priority="46" operator="greaterThan" aboveAverage="0" equalAverage="0" bottom="0" percent="0" rank="0" text="" dxfId="954">
      <formula>0.03</formula>
    </cfRule>
    <cfRule type="cellIs" priority="47" operator="lessThan" aboveAverage="0" equalAverage="0" bottom="0" percent="0" rank="0" text="" dxfId="955">
      <formula>-0.03</formula>
    </cfRule>
  </conditionalFormatting>
  <conditionalFormatting sqref="W31">
    <cfRule type="cellIs" priority="48" operator="greaterThan" aboveAverage="0" equalAverage="0" bottom="0" percent="0" rank="0" text="" dxfId="956">
      <formula>0.03</formula>
    </cfRule>
    <cfRule type="cellIs" priority="49" operator="lessThan" aboveAverage="0" equalAverage="0" bottom="0" percent="0" rank="0" text="" dxfId="957">
      <formula>-0.03</formula>
    </cfRule>
  </conditionalFormatting>
  <conditionalFormatting sqref="X31">
    <cfRule type="cellIs" priority="50" operator="greaterThan" aboveAverage="0" equalAverage="0" bottom="0" percent="0" rank="0" text="" dxfId="958">
      <formula>0.03</formula>
    </cfRule>
    <cfRule type="cellIs" priority="51" operator="lessThan" aboveAverage="0" equalAverage="0" bottom="0" percent="0" rank="0" text="" dxfId="959">
      <formula>-0.03</formula>
    </cfRule>
  </conditionalFormatting>
  <conditionalFormatting sqref="Y31">
    <cfRule type="cellIs" priority="52" operator="greaterThan" aboveAverage="0" equalAverage="0" bottom="0" percent="0" rank="0" text="" dxfId="960">
      <formula>0.03</formula>
    </cfRule>
    <cfRule type="cellIs" priority="53" operator="lessThan" aboveAverage="0" equalAverage="0" bottom="0" percent="0" rank="0" text="" dxfId="961">
      <formula>-0.03</formula>
    </cfRule>
  </conditionalFormatting>
  <conditionalFormatting sqref="W35">
    <cfRule type="cellIs" priority="54" operator="greaterThan" aboveAverage="0" equalAverage="0" bottom="0" percent="0" rank="0" text="" dxfId="962">
      <formula>0.03</formula>
    </cfRule>
    <cfRule type="cellIs" priority="55" operator="lessThan" aboveAverage="0" equalAverage="0" bottom="0" percent="0" rank="0" text="" dxfId="963">
      <formula>-0.03</formula>
    </cfRule>
  </conditionalFormatting>
  <conditionalFormatting sqref="X35">
    <cfRule type="cellIs" priority="56" operator="greaterThan" aboveAverage="0" equalAverage="0" bottom="0" percent="0" rank="0" text="" dxfId="964">
      <formula>0.03</formula>
    </cfRule>
    <cfRule type="cellIs" priority="57" operator="lessThan" aboveAverage="0" equalAverage="0" bottom="0" percent="0" rank="0" text="" dxfId="965">
      <formula>-0.03</formula>
    </cfRule>
  </conditionalFormatting>
  <conditionalFormatting sqref="Y35">
    <cfRule type="cellIs" priority="58" operator="greaterThan" aboveAverage="0" equalAverage="0" bottom="0" percent="0" rank="0" text="" dxfId="966">
      <formula>0.03</formula>
    </cfRule>
    <cfRule type="cellIs" priority="59" operator="lessThan" aboveAverage="0" equalAverage="0" bottom="0" percent="0" rank="0" text="" dxfId="967">
      <formula>-0.03</formula>
    </cfRule>
  </conditionalFormatting>
  <conditionalFormatting sqref="W39">
    <cfRule type="cellIs" priority="60" operator="greaterThan" aboveAverage="0" equalAverage="0" bottom="0" percent="0" rank="0" text="" dxfId="968">
      <formula>0.03</formula>
    </cfRule>
    <cfRule type="cellIs" priority="61" operator="lessThan" aboveAverage="0" equalAverage="0" bottom="0" percent="0" rank="0" text="" dxfId="969">
      <formula>-0.03</formula>
    </cfRule>
  </conditionalFormatting>
  <conditionalFormatting sqref="X39">
    <cfRule type="cellIs" priority="62" operator="greaterThan" aboveAverage="0" equalAverage="0" bottom="0" percent="0" rank="0" text="" dxfId="970">
      <formula>0.03</formula>
    </cfRule>
    <cfRule type="cellIs" priority="63" operator="lessThan" aboveAverage="0" equalAverage="0" bottom="0" percent="0" rank="0" text="" dxfId="971">
      <formula>-0.03</formula>
    </cfRule>
  </conditionalFormatting>
  <conditionalFormatting sqref="Y39">
    <cfRule type="cellIs" priority="64" operator="greaterThan" aboveAverage="0" equalAverage="0" bottom="0" percent="0" rank="0" text="" dxfId="972">
      <formula>0.03</formula>
    </cfRule>
    <cfRule type="cellIs" priority="65" operator="lessThan" aboveAverage="0" equalAverage="0" bottom="0" percent="0" rank="0" text="" dxfId="973">
      <formula>-0.03</formula>
    </cfRule>
  </conditionalFormatting>
  <conditionalFormatting sqref="W43">
    <cfRule type="cellIs" priority="66" operator="greaterThan" aboveAverage="0" equalAverage="0" bottom="0" percent="0" rank="0" text="" dxfId="974">
      <formula>0.03</formula>
    </cfRule>
    <cfRule type="cellIs" priority="67" operator="lessThan" aboveAverage="0" equalAverage="0" bottom="0" percent="0" rank="0" text="" dxfId="975">
      <formula>-0.03</formula>
    </cfRule>
  </conditionalFormatting>
  <conditionalFormatting sqref="X43">
    <cfRule type="cellIs" priority="68" operator="greaterThan" aboveAverage="0" equalAverage="0" bottom="0" percent="0" rank="0" text="" dxfId="976">
      <formula>0.03</formula>
    </cfRule>
    <cfRule type="cellIs" priority="69" operator="lessThan" aboveAverage="0" equalAverage="0" bottom="0" percent="0" rank="0" text="" dxfId="977">
      <formula>-0.03</formula>
    </cfRule>
  </conditionalFormatting>
  <conditionalFormatting sqref="Y43">
    <cfRule type="cellIs" priority="70" operator="greaterThan" aboveAverage="0" equalAverage="0" bottom="0" percent="0" rank="0" text="" dxfId="978">
      <formula>0.03</formula>
    </cfRule>
    <cfRule type="cellIs" priority="71" operator="lessThan" aboveAverage="0" equalAverage="0" bottom="0" percent="0" rank="0" text="" dxfId="979">
      <formula>-0.03</formula>
    </cfRule>
  </conditionalFormatting>
  <conditionalFormatting sqref="W47">
    <cfRule type="cellIs" priority="72" operator="greaterThan" aboveAverage="0" equalAverage="0" bottom="0" percent="0" rank="0" text="" dxfId="980">
      <formula>0.03</formula>
    </cfRule>
    <cfRule type="cellIs" priority="73" operator="lessThan" aboveAverage="0" equalAverage="0" bottom="0" percent="0" rank="0" text="" dxfId="981">
      <formula>-0.03</formula>
    </cfRule>
  </conditionalFormatting>
  <conditionalFormatting sqref="X47">
    <cfRule type="cellIs" priority="74" operator="greaterThan" aboveAverage="0" equalAverage="0" bottom="0" percent="0" rank="0" text="" dxfId="982">
      <formula>0.03</formula>
    </cfRule>
    <cfRule type="cellIs" priority="75" operator="lessThan" aboveAverage="0" equalAverage="0" bottom="0" percent="0" rank="0" text="" dxfId="983">
      <formula>-0.03</formula>
    </cfRule>
  </conditionalFormatting>
  <conditionalFormatting sqref="Y47">
    <cfRule type="cellIs" priority="76" operator="greaterThan" aboveAverage="0" equalAverage="0" bottom="0" percent="0" rank="0" text="" dxfId="984">
      <formula>0.03</formula>
    </cfRule>
    <cfRule type="cellIs" priority="77" operator="lessThan" aboveAverage="0" equalAverage="0" bottom="0" percent="0" rank="0" text="" dxfId="985">
      <formula>-0.03</formula>
    </cfRule>
  </conditionalFormatting>
  <conditionalFormatting sqref="W51">
    <cfRule type="cellIs" priority="78" operator="greaterThan" aboveAverage="0" equalAverage="0" bottom="0" percent="0" rank="0" text="" dxfId="986">
      <formula>0.03</formula>
    </cfRule>
    <cfRule type="cellIs" priority="79" operator="lessThan" aboveAverage="0" equalAverage="0" bottom="0" percent="0" rank="0" text="" dxfId="987">
      <formula>-0.03</formula>
    </cfRule>
  </conditionalFormatting>
  <conditionalFormatting sqref="X51">
    <cfRule type="cellIs" priority="80" operator="greaterThan" aboveAverage="0" equalAverage="0" bottom="0" percent="0" rank="0" text="" dxfId="988">
      <formula>0.03</formula>
    </cfRule>
    <cfRule type="cellIs" priority="81" operator="lessThan" aboveAverage="0" equalAverage="0" bottom="0" percent="0" rank="0" text="" dxfId="989">
      <formula>-0.03</formula>
    </cfRule>
  </conditionalFormatting>
  <conditionalFormatting sqref="Y51">
    <cfRule type="cellIs" priority="82" operator="greaterThan" aboveAverage="0" equalAverage="0" bottom="0" percent="0" rank="0" text="" dxfId="990">
      <formula>0.03</formula>
    </cfRule>
    <cfRule type="cellIs" priority="83" operator="lessThan" aboveAverage="0" equalAverage="0" bottom="0" percent="0" rank="0" text="" dxfId="991">
      <formula>-0.03</formula>
    </cfRule>
  </conditionalFormatting>
  <conditionalFormatting sqref="W55">
    <cfRule type="cellIs" priority="84" operator="greaterThan" aboveAverage="0" equalAverage="0" bottom="0" percent="0" rank="0" text="" dxfId="992">
      <formula>0.03</formula>
    </cfRule>
    <cfRule type="cellIs" priority="85" operator="lessThan" aboveAverage="0" equalAverage="0" bottom="0" percent="0" rank="0" text="" dxfId="993">
      <formula>-0.03</formula>
    </cfRule>
  </conditionalFormatting>
  <conditionalFormatting sqref="X55">
    <cfRule type="cellIs" priority="86" operator="greaterThan" aboveAverage="0" equalAverage="0" bottom="0" percent="0" rank="0" text="" dxfId="994">
      <formula>0.03</formula>
    </cfRule>
    <cfRule type="cellIs" priority="87" operator="lessThan" aboveAverage="0" equalAverage="0" bottom="0" percent="0" rank="0" text="" dxfId="995">
      <formula>-0.03</formula>
    </cfRule>
  </conditionalFormatting>
  <conditionalFormatting sqref="Y55">
    <cfRule type="cellIs" priority="88" operator="greaterThan" aboveAverage="0" equalAverage="0" bottom="0" percent="0" rank="0" text="" dxfId="996">
      <formula>0.03</formula>
    </cfRule>
    <cfRule type="cellIs" priority="89" operator="lessThan" aboveAverage="0" equalAverage="0" bottom="0" percent="0" rank="0" text="" dxfId="997">
      <formula>-0.03</formula>
    </cfRule>
  </conditionalFormatting>
  <conditionalFormatting sqref="W59">
    <cfRule type="cellIs" priority="90" operator="greaterThan" aboveAverage="0" equalAverage="0" bottom="0" percent="0" rank="0" text="" dxfId="998">
      <formula>0.03</formula>
    </cfRule>
    <cfRule type="cellIs" priority="91" operator="lessThan" aboveAverage="0" equalAverage="0" bottom="0" percent="0" rank="0" text="" dxfId="999">
      <formula>-0.03</formula>
    </cfRule>
  </conditionalFormatting>
  <conditionalFormatting sqref="X59">
    <cfRule type="cellIs" priority="92" operator="greaterThan" aboveAverage="0" equalAverage="0" bottom="0" percent="0" rank="0" text="" dxfId="1000">
      <formula>0.03</formula>
    </cfRule>
    <cfRule type="cellIs" priority="93" operator="lessThan" aboveAverage="0" equalAverage="0" bottom="0" percent="0" rank="0" text="" dxfId="1001">
      <formula>-0.03</formula>
    </cfRule>
  </conditionalFormatting>
  <conditionalFormatting sqref="Y59">
    <cfRule type="cellIs" priority="94" operator="greaterThan" aboveAverage="0" equalAverage="0" bottom="0" percent="0" rank="0" text="" dxfId="1002">
      <formula>0.03</formula>
    </cfRule>
    <cfRule type="cellIs" priority="95" operator="lessThan" aboveAverage="0" equalAverage="0" bottom="0" percent="0" rank="0" text="" dxfId="1003">
      <formula>-0.03</formula>
    </cfRule>
  </conditionalFormatting>
  <conditionalFormatting sqref="W63">
    <cfRule type="cellIs" priority="96" operator="greaterThan" aboveAverage="0" equalAverage="0" bottom="0" percent="0" rank="0" text="" dxfId="1004">
      <formula>0.03</formula>
    </cfRule>
    <cfRule type="cellIs" priority="97" operator="lessThan" aboveAverage="0" equalAverage="0" bottom="0" percent="0" rank="0" text="" dxfId="1005">
      <formula>-0.03</formula>
    </cfRule>
  </conditionalFormatting>
  <conditionalFormatting sqref="X63">
    <cfRule type="cellIs" priority="98" operator="greaterThan" aboveAverage="0" equalAverage="0" bottom="0" percent="0" rank="0" text="" dxfId="1006">
      <formula>0.03</formula>
    </cfRule>
    <cfRule type="cellIs" priority="99" operator="lessThan" aboveAverage="0" equalAverage="0" bottom="0" percent="0" rank="0" text="" dxfId="1007">
      <formula>-0.03</formula>
    </cfRule>
  </conditionalFormatting>
  <conditionalFormatting sqref="Y63">
    <cfRule type="cellIs" priority="100" operator="greaterThan" aboveAverage="0" equalAverage="0" bottom="0" percent="0" rank="0" text="" dxfId="1008">
      <formula>0.03</formula>
    </cfRule>
    <cfRule type="cellIs" priority="101" operator="lessThan" aboveAverage="0" equalAverage="0" bottom="0" percent="0" rank="0" text="" dxfId="1009">
      <formula>-0.03</formula>
    </cfRule>
  </conditionalFormatting>
  <conditionalFormatting sqref="W67">
    <cfRule type="cellIs" priority="102" operator="greaterThan" aboveAverage="0" equalAverage="0" bottom="0" percent="0" rank="0" text="" dxfId="1010">
      <formula>0.03</formula>
    </cfRule>
    <cfRule type="cellIs" priority="103" operator="lessThan" aboveAverage="0" equalAverage="0" bottom="0" percent="0" rank="0" text="" dxfId="1011">
      <formula>-0.03</formula>
    </cfRule>
  </conditionalFormatting>
  <conditionalFormatting sqref="X67">
    <cfRule type="cellIs" priority="104" operator="greaterThan" aboveAverage="0" equalAverage="0" bottom="0" percent="0" rank="0" text="" dxfId="1012">
      <formula>0.03</formula>
    </cfRule>
    <cfRule type="cellIs" priority="105" operator="lessThan" aboveAverage="0" equalAverage="0" bottom="0" percent="0" rank="0" text="" dxfId="1013">
      <formula>-0.03</formula>
    </cfRule>
  </conditionalFormatting>
  <conditionalFormatting sqref="Y67">
    <cfRule type="cellIs" priority="106" operator="greaterThan" aboveAverage="0" equalAverage="0" bottom="0" percent="0" rank="0" text="" dxfId="1014">
      <formula>0.03</formula>
    </cfRule>
    <cfRule type="cellIs" priority="107" operator="lessThan" aboveAverage="0" equalAverage="0" bottom="0" percent="0" rank="0" text="" dxfId="1015">
      <formula>-0.03</formula>
    </cfRule>
  </conditionalFormatting>
  <conditionalFormatting sqref="W71">
    <cfRule type="cellIs" priority="108" operator="greaterThan" aboveAverage="0" equalAverage="0" bottom="0" percent="0" rank="0" text="" dxfId="1016">
      <formula>0.03</formula>
    </cfRule>
    <cfRule type="cellIs" priority="109" operator="lessThan" aboveAverage="0" equalAverage="0" bottom="0" percent="0" rank="0" text="" dxfId="1017">
      <formula>-0.03</formula>
    </cfRule>
  </conditionalFormatting>
  <conditionalFormatting sqref="X71">
    <cfRule type="cellIs" priority="110" operator="greaterThan" aboveAverage="0" equalAverage="0" bottom="0" percent="0" rank="0" text="" dxfId="1018">
      <formula>0.03</formula>
    </cfRule>
    <cfRule type="cellIs" priority="111" operator="lessThan" aboveAverage="0" equalAverage="0" bottom="0" percent="0" rank="0" text="" dxfId="1019">
      <formula>-0.03</formula>
    </cfRule>
  </conditionalFormatting>
  <conditionalFormatting sqref="Y71">
    <cfRule type="cellIs" priority="112" operator="greaterThan" aboveAverage="0" equalAverage="0" bottom="0" percent="0" rank="0" text="" dxfId="1020">
      <formula>0.03</formula>
    </cfRule>
    <cfRule type="cellIs" priority="113" operator="lessThan" aboveAverage="0" equalAverage="0" bottom="0" percent="0" rank="0" text="" dxfId="1021">
      <formula>-0.03</formula>
    </cfRule>
  </conditionalFormatting>
  <conditionalFormatting sqref="W75">
    <cfRule type="cellIs" priority="114" operator="greaterThan" aboveAverage="0" equalAverage="0" bottom="0" percent="0" rank="0" text="" dxfId="1022">
      <formula>0.03</formula>
    </cfRule>
    <cfRule type="cellIs" priority="115" operator="lessThan" aboveAverage="0" equalAverage="0" bottom="0" percent="0" rank="0" text="" dxfId="1023">
      <formula>-0.03</formula>
    </cfRule>
  </conditionalFormatting>
  <conditionalFormatting sqref="X75">
    <cfRule type="cellIs" priority="116" operator="greaterThan" aboveAverage="0" equalAverage="0" bottom="0" percent="0" rank="0" text="" dxfId="1024">
      <formula>0.03</formula>
    </cfRule>
    <cfRule type="cellIs" priority="117" operator="lessThan" aboveAverage="0" equalAverage="0" bottom="0" percent="0" rank="0" text="" dxfId="1025">
      <formula>-0.03</formula>
    </cfRule>
  </conditionalFormatting>
  <conditionalFormatting sqref="Y75">
    <cfRule type="cellIs" priority="118" operator="greaterThan" aboveAverage="0" equalAverage="0" bottom="0" percent="0" rank="0" text="" dxfId="1026">
      <formula>0.03</formula>
    </cfRule>
    <cfRule type="cellIs" priority="119" operator="lessThan" aboveAverage="0" equalAverage="0" bottom="0" percent="0" rank="0" text="" dxfId="1027">
      <formula>-0.03</formula>
    </cfRule>
  </conditionalFormatting>
  <conditionalFormatting sqref="W79">
    <cfRule type="cellIs" priority="120" operator="greaterThan" aboveAverage="0" equalAverage="0" bottom="0" percent="0" rank="0" text="" dxfId="1028">
      <formula>0.03</formula>
    </cfRule>
    <cfRule type="cellIs" priority="121" operator="lessThan" aboveAverage="0" equalAverage="0" bottom="0" percent="0" rank="0" text="" dxfId="1029">
      <formula>-0.03</formula>
    </cfRule>
  </conditionalFormatting>
  <conditionalFormatting sqref="X79">
    <cfRule type="cellIs" priority="122" operator="greaterThan" aboveAverage="0" equalAverage="0" bottom="0" percent="0" rank="0" text="" dxfId="1030">
      <formula>0.03</formula>
    </cfRule>
    <cfRule type="cellIs" priority="123" operator="lessThan" aboveAverage="0" equalAverage="0" bottom="0" percent="0" rank="0" text="" dxfId="1031">
      <formula>-0.03</formula>
    </cfRule>
  </conditionalFormatting>
  <conditionalFormatting sqref="Y79">
    <cfRule type="cellIs" priority="124" operator="greaterThan" aboveAverage="0" equalAverage="0" bottom="0" percent="0" rank="0" text="" dxfId="1032">
      <formula>0.03</formula>
    </cfRule>
    <cfRule type="cellIs" priority="125" operator="lessThan" aboveAverage="0" equalAverage="0" bottom="0" percent="0" rank="0" text="" dxfId="1033">
      <formula>-0.03</formula>
    </cfRule>
  </conditionalFormatting>
  <conditionalFormatting sqref="T83:V98">
    <cfRule type="cellIs" priority="126" operator="greaterThan" aboveAverage="0" equalAverage="0" bottom="0" percent="0" rank="0" text="" dxfId="1034">
      <formula>0.03</formula>
    </cfRule>
    <cfRule type="cellIs" priority="127" operator="lessThan" aboveAverage="0" equalAverage="0" bottom="0" percent="0" rank="0" text="" dxfId="1035">
      <formula>-0.03</formula>
    </cfRule>
  </conditionalFormatting>
  <conditionalFormatting sqref="W6:X6">
    <cfRule type="cellIs" priority="128" operator="greaterThan" aboveAverage="0" equalAverage="0" bottom="0" percent="0" rank="0" text="" dxfId="1036">
      <formula>0.03</formula>
    </cfRule>
    <cfRule type="cellIs" priority="129" operator="lessThan" aboveAverage="0" equalAverage="0" bottom="0" percent="0" rank="0" text="" dxfId="1037">
      <formula>-0.03</formula>
    </cfRule>
  </conditionalFormatting>
  <conditionalFormatting sqref="W10:X10">
    <cfRule type="cellIs" priority="130" operator="greaterThan" aboveAverage="0" equalAverage="0" bottom="0" percent="0" rank="0" text="" dxfId="1038">
      <formula>0.03</formula>
    </cfRule>
    <cfRule type="cellIs" priority="131" operator="lessThan" aboveAverage="0" equalAverage="0" bottom="0" percent="0" rank="0" text="" dxfId="1039">
      <formula>-0.03</formula>
    </cfRule>
  </conditionalFormatting>
  <conditionalFormatting sqref="W14:X14">
    <cfRule type="cellIs" priority="132" operator="greaterThan" aboveAverage="0" equalAverage="0" bottom="0" percent="0" rank="0" text="" dxfId="1040">
      <formula>0.03</formula>
    </cfRule>
    <cfRule type="cellIs" priority="133" operator="lessThan" aboveAverage="0" equalAverage="0" bottom="0" percent="0" rank="0" text="" dxfId="1041">
      <formula>-0.03</formula>
    </cfRule>
  </conditionalFormatting>
  <conditionalFormatting sqref="W18:X18">
    <cfRule type="cellIs" priority="134" operator="greaterThan" aboveAverage="0" equalAverage="0" bottom="0" percent="0" rank="0" text="" dxfId="1042">
      <formula>0.03</formula>
    </cfRule>
    <cfRule type="cellIs" priority="135" operator="lessThan" aboveAverage="0" equalAverage="0" bottom="0" percent="0" rank="0" text="" dxfId="1043">
      <formula>-0.03</formula>
    </cfRule>
  </conditionalFormatting>
  <conditionalFormatting sqref="W22:X22">
    <cfRule type="cellIs" priority="136" operator="greaterThan" aboveAverage="0" equalAverage="0" bottom="0" percent="0" rank="0" text="" dxfId="1044">
      <formula>0.03</formula>
    </cfRule>
    <cfRule type="cellIs" priority="137" operator="lessThan" aboveAverage="0" equalAverage="0" bottom="0" percent="0" rank="0" text="" dxfId="1045">
      <formula>-0.03</formula>
    </cfRule>
  </conditionalFormatting>
  <conditionalFormatting sqref="W26:X26">
    <cfRule type="cellIs" priority="138" operator="greaterThan" aboveAverage="0" equalAverage="0" bottom="0" percent="0" rank="0" text="" dxfId="1046">
      <formula>0.03</formula>
    </cfRule>
    <cfRule type="cellIs" priority="139" operator="lessThan" aboveAverage="0" equalAverage="0" bottom="0" percent="0" rank="0" text="" dxfId="1047">
      <formula>-0.03</formula>
    </cfRule>
  </conditionalFormatting>
  <conditionalFormatting sqref="W30:X30">
    <cfRule type="cellIs" priority="140" operator="greaterThan" aboveAverage="0" equalAverage="0" bottom="0" percent="0" rank="0" text="" dxfId="1048">
      <formula>0.03</formula>
    </cfRule>
    <cfRule type="cellIs" priority="141" operator="lessThan" aboveAverage="0" equalAverage="0" bottom="0" percent="0" rank="0" text="" dxfId="1049">
      <formula>-0.03</formula>
    </cfRule>
  </conditionalFormatting>
  <conditionalFormatting sqref="W34:X34">
    <cfRule type="cellIs" priority="142" operator="greaterThan" aboveAverage="0" equalAverage="0" bottom="0" percent="0" rank="0" text="" dxfId="1050">
      <formula>0.03</formula>
    </cfRule>
    <cfRule type="cellIs" priority="143" operator="lessThan" aboveAverage="0" equalAverage="0" bottom="0" percent="0" rank="0" text="" dxfId="1051">
      <formula>-0.03</formula>
    </cfRule>
  </conditionalFormatting>
  <conditionalFormatting sqref="W38:X38">
    <cfRule type="cellIs" priority="144" operator="greaterThan" aboveAverage="0" equalAverage="0" bottom="0" percent="0" rank="0" text="" dxfId="1052">
      <formula>0.03</formula>
    </cfRule>
    <cfRule type="cellIs" priority="145" operator="lessThan" aboveAverage="0" equalAverage="0" bottom="0" percent="0" rank="0" text="" dxfId="1053">
      <formula>-0.03</formula>
    </cfRule>
  </conditionalFormatting>
  <conditionalFormatting sqref="W42:X42">
    <cfRule type="cellIs" priority="146" operator="greaterThan" aboveAverage="0" equalAverage="0" bottom="0" percent="0" rank="0" text="" dxfId="1054">
      <formula>0.03</formula>
    </cfRule>
    <cfRule type="cellIs" priority="147" operator="lessThan" aboveAverage="0" equalAverage="0" bottom="0" percent="0" rank="0" text="" dxfId="1055">
      <formula>-0.03</formula>
    </cfRule>
  </conditionalFormatting>
  <conditionalFormatting sqref="W46:X46">
    <cfRule type="cellIs" priority="148" operator="greaterThan" aboveAverage="0" equalAverage="0" bottom="0" percent="0" rank="0" text="" dxfId="1056">
      <formula>0.03</formula>
    </cfRule>
    <cfRule type="cellIs" priority="149" operator="lessThan" aboveAverage="0" equalAverage="0" bottom="0" percent="0" rank="0" text="" dxfId="1057">
      <formula>-0.03</formula>
    </cfRule>
  </conditionalFormatting>
  <conditionalFormatting sqref="W50:X50">
    <cfRule type="cellIs" priority="150" operator="greaterThan" aboveAverage="0" equalAverage="0" bottom="0" percent="0" rank="0" text="" dxfId="1058">
      <formula>0.03</formula>
    </cfRule>
    <cfRule type="cellIs" priority="151" operator="lessThan" aboveAverage="0" equalAverage="0" bottom="0" percent="0" rank="0" text="" dxfId="1059">
      <formula>-0.03</formula>
    </cfRule>
  </conditionalFormatting>
  <conditionalFormatting sqref="W54:X54">
    <cfRule type="cellIs" priority="152" operator="greaterThan" aboveAverage="0" equalAverage="0" bottom="0" percent="0" rank="0" text="" dxfId="1060">
      <formula>0.03</formula>
    </cfRule>
    <cfRule type="cellIs" priority="153" operator="lessThan" aboveAverage="0" equalAverage="0" bottom="0" percent="0" rank="0" text="" dxfId="1061">
      <formula>-0.03</formula>
    </cfRule>
  </conditionalFormatting>
  <conditionalFormatting sqref="W58:X58">
    <cfRule type="cellIs" priority="154" operator="greaterThan" aboveAverage="0" equalAverage="0" bottom="0" percent="0" rank="0" text="" dxfId="1062">
      <formula>0.03</formula>
    </cfRule>
    <cfRule type="cellIs" priority="155" operator="lessThan" aboveAverage="0" equalAverage="0" bottom="0" percent="0" rank="0" text="" dxfId="1063">
      <formula>-0.03</formula>
    </cfRule>
  </conditionalFormatting>
  <conditionalFormatting sqref="W62:X62">
    <cfRule type="cellIs" priority="156" operator="greaterThan" aboveAverage="0" equalAverage="0" bottom="0" percent="0" rank="0" text="" dxfId="1064">
      <formula>0.03</formula>
    </cfRule>
    <cfRule type="cellIs" priority="157" operator="lessThan" aboveAverage="0" equalAverage="0" bottom="0" percent="0" rank="0" text="" dxfId="1065">
      <formula>-0.03</formula>
    </cfRule>
  </conditionalFormatting>
  <conditionalFormatting sqref="W66:X66">
    <cfRule type="cellIs" priority="158" operator="greaterThan" aboveAverage="0" equalAverage="0" bottom="0" percent="0" rank="0" text="" dxfId="1066">
      <formula>0.03</formula>
    </cfRule>
    <cfRule type="cellIs" priority="159" operator="lessThan" aboveAverage="0" equalAverage="0" bottom="0" percent="0" rank="0" text="" dxfId="1067">
      <formula>-0.03</formula>
    </cfRule>
  </conditionalFormatting>
  <conditionalFormatting sqref="W70:X70">
    <cfRule type="cellIs" priority="160" operator="greaterThan" aboveAverage="0" equalAverage="0" bottom="0" percent="0" rank="0" text="" dxfId="1068">
      <formula>0.03</formula>
    </cfRule>
    <cfRule type="cellIs" priority="161" operator="lessThan" aboveAverage="0" equalAverage="0" bottom="0" percent="0" rank="0" text="" dxfId="1069">
      <formula>-0.03</formula>
    </cfRule>
  </conditionalFormatting>
  <conditionalFormatting sqref="W74:X74">
    <cfRule type="cellIs" priority="162" operator="greaterThan" aboveAverage="0" equalAverage="0" bottom="0" percent="0" rank="0" text="" dxfId="1070">
      <formula>0.03</formula>
    </cfRule>
    <cfRule type="cellIs" priority="163" operator="lessThan" aboveAverage="0" equalAverage="0" bottom="0" percent="0" rank="0" text="" dxfId="1071">
      <formula>-0.03</formula>
    </cfRule>
  </conditionalFormatting>
  <conditionalFormatting sqref="T99:V105">
    <cfRule type="cellIs" priority="164" operator="greaterThan" aboveAverage="0" equalAverage="0" bottom="0" percent="0" rank="0" text="" dxfId="1072">
      <formula>0.03</formula>
    </cfRule>
    <cfRule type="cellIs" priority="165" operator="lessThan" aboveAverage="0" equalAverage="0" bottom="0" percent="0" rank="0" text="" dxfId="1073">
      <formula>-0.03</formula>
    </cfRule>
  </conditionalFormatting>
  <conditionalFormatting sqref="W99:Y103 W105:Y105">
    <cfRule type="cellIs" priority="166" operator="greaterThan" aboveAverage="0" equalAverage="0" bottom="0" percent="0" rank="0" text="" dxfId="1074">
      <formula>0.03</formula>
    </cfRule>
    <cfRule type="cellIs" priority="167" operator="lessThan" aboveAverage="0" equalAverage="0" bottom="0" percent="0" rank="0" text="" dxfId="1075">
      <formula>-0.03</formula>
    </cfRule>
  </conditionalFormatting>
  <conditionalFormatting sqref="W83">
    <cfRule type="cellIs" priority="168" operator="greaterThan" aboveAverage="0" equalAverage="0" bottom="0" percent="0" rank="0" text="" dxfId="1076">
      <formula>0.03</formula>
    </cfRule>
    <cfRule type="cellIs" priority="169" operator="lessThan" aboveAverage="0" equalAverage="0" bottom="0" percent="0" rank="0" text="" dxfId="1077">
      <formula>-0.03</formula>
    </cfRule>
  </conditionalFormatting>
  <conditionalFormatting sqref="X83">
    <cfRule type="cellIs" priority="170" operator="greaterThan" aboveAverage="0" equalAverage="0" bottom="0" percent="0" rank="0" text="" dxfId="1078">
      <formula>0.03</formula>
    </cfRule>
    <cfRule type="cellIs" priority="171" operator="lessThan" aboveAverage="0" equalAverage="0" bottom="0" percent="0" rank="0" text="" dxfId="1079">
      <formula>-0.03</formula>
    </cfRule>
  </conditionalFormatting>
  <conditionalFormatting sqref="Y83">
    <cfRule type="cellIs" priority="172" operator="greaterThan" aboveAverage="0" equalAverage="0" bottom="0" percent="0" rank="0" text="" dxfId="1080">
      <formula>0.03</formula>
    </cfRule>
    <cfRule type="cellIs" priority="173" operator="lessThan" aboveAverage="0" equalAverage="0" bottom="0" percent="0" rank="0" text="" dxfId="1081">
      <formula>-0.03</formula>
    </cfRule>
  </conditionalFormatting>
  <conditionalFormatting sqref="W87">
    <cfRule type="cellIs" priority="174" operator="greaterThan" aboveAverage="0" equalAverage="0" bottom="0" percent="0" rank="0" text="" dxfId="1082">
      <formula>0.03</formula>
    </cfRule>
    <cfRule type="cellIs" priority="175" operator="lessThan" aboveAverage="0" equalAverage="0" bottom="0" percent="0" rank="0" text="" dxfId="1083">
      <formula>-0.03</formula>
    </cfRule>
  </conditionalFormatting>
  <conditionalFormatting sqref="X87">
    <cfRule type="cellIs" priority="176" operator="greaterThan" aboveAverage="0" equalAverage="0" bottom="0" percent="0" rank="0" text="" dxfId="1084">
      <formula>0.03</formula>
    </cfRule>
    <cfRule type="cellIs" priority="177" operator="lessThan" aboveAverage="0" equalAverage="0" bottom="0" percent="0" rank="0" text="" dxfId="1085">
      <formula>-0.03</formula>
    </cfRule>
  </conditionalFormatting>
  <conditionalFormatting sqref="Y87">
    <cfRule type="cellIs" priority="178" operator="greaterThan" aboveAverage="0" equalAverage="0" bottom="0" percent="0" rank="0" text="" dxfId="1086">
      <formula>0.03</formula>
    </cfRule>
    <cfRule type="cellIs" priority="179" operator="lessThan" aboveAverage="0" equalAverage="0" bottom="0" percent="0" rank="0" text="" dxfId="1087">
      <formula>-0.03</formula>
    </cfRule>
  </conditionalFormatting>
  <conditionalFormatting sqref="W91">
    <cfRule type="cellIs" priority="180" operator="greaterThan" aboveAverage="0" equalAverage="0" bottom="0" percent="0" rank="0" text="" dxfId="1088">
      <formula>0.03</formula>
    </cfRule>
    <cfRule type="cellIs" priority="181" operator="lessThan" aboveAverage="0" equalAverage="0" bottom="0" percent="0" rank="0" text="" dxfId="1089">
      <formula>-0.03</formula>
    </cfRule>
  </conditionalFormatting>
  <conditionalFormatting sqref="X91">
    <cfRule type="cellIs" priority="182" operator="greaterThan" aboveAverage="0" equalAverage="0" bottom="0" percent="0" rank="0" text="" dxfId="1090">
      <formula>0.03</formula>
    </cfRule>
    <cfRule type="cellIs" priority="183" operator="lessThan" aboveAverage="0" equalAverage="0" bottom="0" percent="0" rank="0" text="" dxfId="1091">
      <formula>-0.03</formula>
    </cfRule>
  </conditionalFormatting>
  <conditionalFormatting sqref="Y91">
    <cfRule type="cellIs" priority="184" operator="greaterThan" aboveAverage="0" equalAverage="0" bottom="0" percent="0" rank="0" text="" dxfId="1092">
      <formula>0.03</formula>
    </cfRule>
    <cfRule type="cellIs" priority="185" operator="lessThan" aboveAverage="0" equalAverage="0" bottom="0" percent="0" rank="0" text="" dxfId="1093">
      <formula>-0.03</formula>
    </cfRule>
  </conditionalFormatting>
  <conditionalFormatting sqref="W95">
    <cfRule type="cellIs" priority="186" operator="greaterThan" aboveAverage="0" equalAverage="0" bottom="0" percent="0" rank="0" text="" dxfId="1094">
      <formula>0.03</formula>
    </cfRule>
    <cfRule type="cellIs" priority="187" operator="lessThan" aboveAverage="0" equalAverage="0" bottom="0" percent="0" rank="0" text="" dxfId="1095">
      <formula>-0.03</formula>
    </cfRule>
  </conditionalFormatting>
  <conditionalFormatting sqref="X95">
    <cfRule type="cellIs" priority="188" operator="greaterThan" aboveAverage="0" equalAverage="0" bottom="0" percent="0" rank="0" text="" dxfId="1096">
      <formula>0.03</formula>
    </cfRule>
    <cfRule type="cellIs" priority="189" operator="lessThan" aboveAverage="0" equalAverage="0" bottom="0" percent="0" rank="0" text="" dxfId="1097">
      <formula>-0.03</formula>
    </cfRule>
  </conditionalFormatting>
  <conditionalFormatting sqref="Y95">
    <cfRule type="cellIs" priority="190" operator="greaterThan" aboveAverage="0" equalAverage="0" bottom="0" percent="0" rank="0" text="" dxfId="1098">
      <formula>0.03</formula>
    </cfRule>
    <cfRule type="cellIs" priority="191" operator="lessThan" aboveAverage="0" equalAverage="0" bottom="0" percent="0" rank="0" text="" dxfId="1099">
      <formula>-0.03</formula>
    </cfRule>
  </conditionalFormatting>
  <conditionalFormatting sqref="W86:X86">
    <cfRule type="cellIs" priority="192" operator="greaterThan" aboveAverage="0" equalAverage="0" bottom="0" percent="0" rank="0" text="" dxfId="1100">
      <formula>0.03</formula>
    </cfRule>
    <cfRule type="cellIs" priority="193" operator="lessThan" aboveAverage="0" equalAverage="0" bottom="0" percent="0" rank="0" text="" dxfId="1101">
      <formula>-0.03</formula>
    </cfRule>
  </conditionalFormatting>
  <conditionalFormatting sqref="W90:X90">
    <cfRule type="cellIs" priority="194" operator="greaterThan" aboveAverage="0" equalAverage="0" bottom="0" percent="0" rank="0" text="" dxfId="1102">
      <formula>0.03</formula>
    </cfRule>
    <cfRule type="cellIs" priority="195" operator="lessThan" aboveAverage="0" equalAverage="0" bottom="0" percent="0" rank="0" text="" dxfId="1103">
      <formula>-0.03</formula>
    </cfRule>
  </conditionalFormatting>
  <conditionalFormatting sqref="W94:X94">
    <cfRule type="cellIs" priority="196" operator="greaterThan" aboveAverage="0" equalAverage="0" bottom="0" percent="0" rank="0" text="" dxfId="1104">
      <formula>0.03</formula>
    </cfRule>
    <cfRule type="cellIs" priority="197" operator="lessThan" aboveAverage="0" equalAverage="0" bottom="0" percent="0" rank="0" text="" dxfId="1105">
      <formula>-0.03</formula>
    </cfRule>
  </conditionalFormatting>
  <conditionalFormatting sqref="W98:X98">
    <cfRule type="cellIs" priority="198" operator="greaterThan" aboveAverage="0" equalAverage="0" bottom="0" percent="0" rank="0" text="" dxfId="1106">
      <formula>0.03</formula>
    </cfRule>
    <cfRule type="cellIs" priority="199" operator="lessThan" aboveAverage="0" equalAverage="0" bottom="0" percent="0" rank="0" text="" dxfId="1107">
      <formula>-0.03</formula>
    </cfRule>
  </conditionalFormatting>
  <conditionalFormatting sqref="W104">
    <cfRule type="cellIs" priority="200" operator="greaterThan" aboveAverage="0" equalAverage="0" bottom="0" percent="0" rank="0" text="" dxfId="1108">
      <formula>0.03</formula>
    </cfRule>
    <cfRule type="cellIs" priority="201" operator="lessThan" aboveAverage="0" equalAverage="0" bottom="0" percent="0" rank="0" text="" dxfId="1109">
      <formula>-0.03</formula>
    </cfRule>
  </conditionalFormatting>
  <conditionalFormatting sqref="X104">
    <cfRule type="cellIs" priority="202" operator="greaterThan" aboveAverage="0" equalAverage="0" bottom="0" percent="0" rank="0" text="" dxfId="1110">
      <formula>0.03</formula>
    </cfRule>
    <cfRule type="cellIs" priority="203" operator="lessThan" aboveAverage="0" equalAverage="0" bottom="0" percent="0" rank="0" text="" dxfId="1111">
      <formula>-0.03</formula>
    </cfRule>
  </conditionalFormatting>
  <conditionalFormatting sqref="Y104">
    <cfRule type="cellIs" priority="204" operator="greaterThan" aboveAverage="0" equalAverage="0" bottom="0" percent="0" rank="0" text="" dxfId="1112">
      <formula>0.03</formula>
    </cfRule>
    <cfRule type="cellIs" priority="205" operator="lessThan" aboveAverage="0" equalAverage="0" bottom="0" percent="0" rank="0" text="" dxfId="1113">
      <formula>-0.03</formula>
    </cfRule>
  </conditionalFormatting>
  <conditionalFormatting sqref="T111:V112">
    <cfRule type="cellIs" priority="206" operator="greaterThan" aboveAverage="0" equalAverage="0" bottom="0" percent="0" rank="0" text="" dxfId="1114">
      <formula>0.03</formula>
    </cfRule>
    <cfRule type="cellIs" priority="207" operator="lessThan" aboveAverage="0" equalAverage="0" bottom="0" percent="0" rank="0" text="" dxfId="1115">
      <formula>-0.03</formula>
    </cfRule>
  </conditionalFormatting>
  <conditionalFormatting sqref="W112:Y112">
    <cfRule type="cellIs" priority="208" operator="greaterThan" aboveAverage="0" equalAverage="0" bottom="0" percent="0" rank="0" text="" dxfId="1116">
      <formula>0.03</formula>
    </cfRule>
    <cfRule type="cellIs" priority="209" operator="lessThan" aboveAverage="0" equalAverage="0" bottom="0" percent="0" rank="0" text="" dxfId="1117">
      <formula>-0.03</formula>
    </cfRule>
  </conditionalFormatting>
  <conditionalFormatting sqref="W111">
    <cfRule type="cellIs" priority="210" operator="greaterThan" aboveAverage="0" equalAverage="0" bottom="0" percent="0" rank="0" text="" dxfId="1118">
      <formula>0.03</formula>
    </cfRule>
    <cfRule type="cellIs" priority="211" operator="lessThan" aboveAverage="0" equalAverage="0" bottom="0" percent="0" rank="0" text="" dxfId="1119">
      <formula>-0.03</formula>
    </cfRule>
  </conditionalFormatting>
  <conditionalFormatting sqref="X111">
    <cfRule type="cellIs" priority="212" operator="greaterThan" aboveAverage="0" equalAverage="0" bottom="0" percent="0" rank="0" text="" dxfId="1120">
      <formula>0.03</formula>
    </cfRule>
    <cfRule type="cellIs" priority="213" operator="lessThan" aboveAverage="0" equalAverage="0" bottom="0" percent="0" rank="0" text="" dxfId="1121">
      <formula>-0.03</formula>
    </cfRule>
  </conditionalFormatting>
  <conditionalFormatting sqref="Y111">
    <cfRule type="cellIs" priority="214" operator="greaterThan" aboveAverage="0" equalAverage="0" bottom="0" percent="0" rank="0" text="" dxfId="1122">
      <formula>0.03</formula>
    </cfRule>
    <cfRule type="cellIs" priority="215" operator="lessThan" aboveAverage="0" equalAverage="0" bottom="0" percent="0" rank="0" text="" dxfId="11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26" activeCellId="0" sqref="G2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0"/>
      <c r="E3" s="81"/>
      <c r="F3" s="81"/>
      <c r="G3" s="81"/>
      <c r="H3" s="81"/>
      <c r="I3" s="81"/>
      <c r="J3" s="82"/>
      <c r="K3" s="83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3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3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3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0"/>
      <c r="E7" s="81"/>
      <c r="F7" s="81"/>
      <c r="G7" s="81"/>
      <c r="H7" s="81"/>
      <c r="I7" s="81"/>
      <c r="J7" s="82"/>
      <c r="K7" s="83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3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3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3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0"/>
      <c r="E11" s="81"/>
      <c r="F11" s="81"/>
      <c r="G11" s="81"/>
      <c r="H11" s="81"/>
      <c r="I11" s="81"/>
      <c r="J11" s="82"/>
      <c r="K11" s="83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3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3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3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0"/>
      <c r="E15" s="81"/>
      <c r="F15" s="81"/>
      <c r="G15" s="81"/>
      <c r="H15" s="81"/>
      <c r="I15" s="81"/>
      <c r="J15" s="82"/>
      <c r="K15" s="83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3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3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3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51" t="n">
        <v>5353.004</v>
      </c>
      <c r="E19" s="51" t="n">
        <v>41.4614</v>
      </c>
      <c r="F19" s="51" t="n">
        <v>43.0336</v>
      </c>
      <c r="G19" s="51" t="n">
        <v>44.4622</v>
      </c>
      <c r="H19" s="51" t="n">
        <v>19505.88</v>
      </c>
      <c r="I19" s="72"/>
      <c r="J19" s="53" t="n">
        <f aca="false">H19/3600</f>
        <v>5.4183</v>
      </c>
      <c r="L19" s="51" t="n">
        <v>5351.7208</v>
      </c>
      <c r="M19" s="51" t="n">
        <v>41.4614</v>
      </c>
      <c r="N19" s="51" t="n">
        <v>43.0336</v>
      </c>
      <c r="O19" s="51" t="n">
        <v>44.4622</v>
      </c>
      <c r="P19" s="51" t="n">
        <v>19544.86</v>
      </c>
      <c r="Q19" s="72"/>
      <c r="R19" s="53" t="n">
        <f aca="false">P19/3600</f>
        <v>5.4291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51" t="n">
        <v>2504.6584</v>
      </c>
      <c r="E20" s="51" t="n">
        <v>39.4601</v>
      </c>
      <c r="F20" s="51" t="n">
        <v>41.4133</v>
      </c>
      <c r="G20" s="51" t="n">
        <v>42.5856</v>
      </c>
      <c r="H20" s="51" t="n">
        <v>18147.51</v>
      </c>
      <c r="I20" s="73"/>
      <c r="J20" s="57" t="n">
        <f aca="false">H20/3600</f>
        <v>5.040975</v>
      </c>
      <c r="L20" s="51" t="n">
        <v>2503.3592</v>
      </c>
      <c r="M20" s="51" t="n">
        <v>39.4601</v>
      </c>
      <c r="N20" s="51" t="n">
        <v>41.4133</v>
      </c>
      <c r="O20" s="51" t="n">
        <v>42.5856</v>
      </c>
      <c r="P20" s="51" t="n">
        <v>18265.23</v>
      </c>
      <c r="Q20" s="73"/>
      <c r="R20" s="57" t="n">
        <f aca="false">P20/3600</f>
        <v>5.073675</v>
      </c>
      <c r="S20" s="55"/>
      <c r="T20" s="35"/>
      <c r="U20" s="41"/>
      <c r="V20" s="41"/>
      <c r="W20" s="35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97.6248</v>
      </c>
      <c r="E21" s="51" t="n">
        <v>36.9044</v>
      </c>
      <c r="F21" s="51" t="n">
        <v>40.1799</v>
      </c>
      <c r="G21" s="51" t="n">
        <v>41.3527</v>
      </c>
      <c r="H21" s="51" t="n">
        <v>17054.02</v>
      </c>
      <c r="I21" s="73"/>
      <c r="J21" s="57" t="n">
        <f aca="false">H21/3600</f>
        <v>4.73722777777778</v>
      </c>
      <c r="L21" s="51" t="n">
        <v>1196.2632</v>
      </c>
      <c r="M21" s="51" t="n">
        <v>36.9044</v>
      </c>
      <c r="N21" s="51" t="n">
        <v>40.1799</v>
      </c>
      <c r="O21" s="51" t="n">
        <v>41.3527</v>
      </c>
      <c r="P21" s="51" t="n">
        <v>17074.82</v>
      </c>
      <c r="Q21" s="73"/>
      <c r="R21" s="57" t="n">
        <f aca="false">P21/3600</f>
        <v>4.74300555555556</v>
      </c>
      <c r="S21" s="55"/>
      <c r="T21" s="35"/>
      <c r="U21" s="41"/>
      <c r="V21" s="41"/>
      <c r="W21" s="35"/>
      <c r="X21" s="4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51" t="n">
        <v>576.9392</v>
      </c>
      <c r="E22" s="51" t="n">
        <v>34.2796</v>
      </c>
      <c r="F22" s="51" t="n">
        <v>39.3131</v>
      </c>
      <c r="G22" s="51" t="n">
        <v>40.5522</v>
      </c>
      <c r="H22" s="51" t="n">
        <v>16023.22</v>
      </c>
      <c r="I22" s="74"/>
      <c r="J22" s="61" t="n">
        <f aca="false">H22/3600</f>
        <v>4.45089444444444</v>
      </c>
      <c r="L22" s="51" t="n">
        <v>575.5104</v>
      </c>
      <c r="M22" s="51" t="n">
        <v>34.2796</v>
      </c>
      <c r="N22" s="51" t="n">
        <v>39.3131</v>
      </c>
      <c r="O22" s="51" t="n">
        <v>40.5522</v>
      </c>
      <c r="P22" s="51" t="n">
        <v>16033.5</v>
      </c>
      <c r="Q22" s="74"/>
      <c r="R22" s="61" t="n">
        <f aca="false">P22/3600</f>
        <v>4.45375</v>
      </c>
      <c r="S22" s="55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66" t="n">
        <v>7849.9696</v>
      </c>
      <c r="E23" s="66" t="n">
        <v>39.6441</v>
      </c>
      <c r="F23" s="66" t="n">
        <v>41.6491</v>
      </c>
      <c r="G23" s="66" t="n">
        <v>42.7093</v>
      </c>
      <c r="H23" s="66" t="n">
        <v>17665.33</v>
      </c>
      <c r="I23" s="72"/>
      <c r="J23" s="53" t="n">
        <f aca="false">H23/3600</f>
        <v>4.90703611111111</v>
      </c>
      <c r="L23" s="66" t="n">
        <v>7848.5328</v>
      </c>
      <c r="M23" s="66" t="n">
        <v>39.6441</v>
      </c>
      <c r="N23" s="66" t="n">
        <v>41.6491</v>
      </c>
      <c r="O23" s="66" t="n">
        <v>42.7093</v>
      </c>
      <c r="P23" s="66" t="n">
        <v>17874.94</v>
      </c>
      <c r="Q23" s="72"/>
      <c r="R23" s="53" t="n">
        <f aca="false">P23/3600</f>
        <v>4.9652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193.4752</v>
      </c>
      <c r="E24" s="51" t="n">
        <v>36.7842</v>
      </c>
      <c r="F24" s="51" t="n">
        <v>39.5501</v>
      </c>
      <c r="G24" s="51" t="n">
        <v>40.5518</v>
      </c>
      <c r="H24" s="51" t="n">
        <v>16393.62</v>
      </c>
      <c r="I24" s="73"/>
      <c r="J24" s="57" t="n">
        <f aca="false">H24/3600</f>
        <v>4.55378333333333</v>
      </c>
      <c r="L24" s="51" t="n">
        <v>3192.1664</v>
      </c>
      <c r="M24" s="51" t="n">
        <v>36.7842</v>
      </c>
      <c r="N24" s="51" t="n">
        <v>39.5501</v>
      </c>
      <c r="O24" s="51" t="n">
        <v>40.5518</v>
      </c>
      <c r="P24" s="51" t="n">
        <v>16433.78</v>
      </c>
      <c r="Q24" s="73"/>
      <c r="R24" s="57" t="n">
        <f aca="false">P24/3600</f>
        <v>4.56493888888889</v>
      </c>
      <c r="S24" s="55"/>
      <c r="T24" s="35"/>
      <c r="U24" s="41"/>
      <c r="V24" s="41"/>
      <c r="W24" s="35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57.448</v>
      </c>
      <c r="E25" s="51" t="n">
        <v>34.0271</v>
      </c>
      <c r="F25" s="51" t="n">
        <v>37.9754</v>
      </c>
      <c r="G25" s="51" t="n">
        <v>39.2262</v>
      </c>
      <c r="H25" s="51" t="n">
        <v>15507.35</v>
      </c>
      <c r="I25" s="73"/>
      <c r="J25" s="57" t="n">
        <f aca="false">H25/3600</f>
        <v>4.30759722222222</v>
      </c>
      <c r="L25" s="51" t="n">
        <v>1356.0808</v>
      </c>
      <c r="M25" s="51" t="n">
        <v>34.0271</v>
      </c>
      <c r="N25" s="51" t="n">
        <v>37.9754</v>
      </c>
      <c r="O25" s="51" t="n">
        <v>39.2262</v>
      </c>
      <c r="P25" s="51" t="n">
        <v>15529.82</v>
      </c>
      <c r="Q25" s="73"/>
      <c r="R25" s="57" t="n">
        <f aca="false">P25/3600</f>
        <v>4.31383888888889</v>
      </c>
      <c r="S25" s="55"/>
      <c r="T25" s="35"/>
      <c r="U25" s="41"/>
      <c r="V25" s="41"/>
      <c r="W25" s="35"/>
      <c r="X25" s="4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8" t="n">
        <v>585.8944</v>
      </c>
      <c r="E26" s="68" t="n">
        <v>31.4674</v>
      </c>
      <c r="F26" s="68" t="n">
        <v>36.9143</v>
      </c>
      <c r="G26" s="68" t="n">
        <v>38.5025</v>
      </c>
      <c r="H26" s="68" t="n">
        <v>14769.63</v>
      </c>
      <c r="I26" s="74"/>
      <c r="J26" s="61" t="n">
        <f aca="false">H26/3600</f>
        <v>4.102675</v>
      </c>
      <c r="L26" s="68" t="n">
        <v>584.4888</v>
      </c>
      <c r="M26" s="68" t="n">
        <v>31.4674</v>
      </c>
      <c r="N26" s="68" t="n">
        <v>36.9143</v>
      </c>
      <c r="O26" s="68" t="n">
        <v>38.5025</v>
      </c>
      <c r="P26" s="68" t="n">
        <v>14862.15</v>
      </c>
      <c r="Q26" s="74"/>
      <c r="R26" s="61" t="n">
        <f aca="false">P26/3600</f>
        <v>4.128375</v>
      </c>
      <c r="S26" s="55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66" t="n">
        <v>19706.4792</v>
      </c>
      <c r="E27" s="66" t="n">
        <v>38.5332</v>
      </c>
      <c r="F27" s="66" t="n">
        <v>39.8749</v>
      </c>
      <c r="G27" s="66" t="n">
        <v>43.0048</v>
      </c>
      <c r="H27" s="66" t="n">
        <v>36480.65</v>
      </c>
      <c r="I27" s="72"/>
      <c r="J27" s="53" t="n">
        <f aca="false">H27/3600</f>
        <v>10.1335138888889</v>
      </c>
      <c r="L27" s="66" t="n">
        <v>19703.3224</v>
      </c>
      <c r="M27" s="66" t="n">
        <v>38.5332</v>
      </c>
      <c r="N27" s="66" t="n">
        <v>39.8749</v>
      </c>
      <c r="O27" s="66" t="n">
        <v>43.0048</v>
      </c>
      <c r="P27" s="66" t="n">
        <v>36801.71</v>
      </c>
      <c r="Q27" s="72"/>
      <c r="R27" s="53" t="n">
        <f aca="false">P27/3600</f>
        <v>10.2226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050.1296</v>
      </c>
      <c r="E28" s="51" t="n">
        <v>36.5995</v>
      </c>
      <c r="F28" s="51" t="n">
        <v>38.712</v>
      </c>
      <c r="G28" s="51" t="n">
        <v>41.0802</v>
      </c>
      <c r="H28" s="51" t="n">
        <v>32463.75</v>
      </c>
      <c r="I28" s="73"/>
      <c r="J28" s="57" t="n">
        <f aca="false">H28/3600</f>
        <v>9.01770833333333</v>
      </c>
      <c r="L28" s="51" t="n">
        <v>6047.4032</v>
      </c>
      <c r="M28" s="51" t="n">
        <v>36.5995</v>
      </c>
      <c r="N28" s="51" t="n">
        <v>38.712</v>
      </c>
      <c r="O28" s="51" t="n">
        <v>41.0802</v>
      </c>
      <c r="P28" s="51" t="n">
        <v>32865.92</v>
      </c>
      <c r="Q28" s="73"/>
      <c r="R28" s="57" t="n">
        <f aca="false">P28/3600</f>
        <v>9.12942222222222</v>
      </c>
      <c r="S28" s="55"/>
      <c r="T28" s="35"/>
      <c r="U28" s="41"/>
      <c r="V28" s="41"/>
      <c r="W28" s="35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19.5168</v>
      </c>
      <c r="E29" s="51" t="n">
        <v>34.4261</v>
      </c>
      <c r="F29" s="51" t="n">
        <v>37.7997</v>
      </c>
      <c r="G29" s="51" t="n">
        <v>39.5186</v>
      </c>
      <c r="H29" s="51" t="n">
        <v>30701.36</v>
      </c>
      <c r="I29" s="73"/>
      <c r="J29" s="57" t="n">
        <f aca="false">H29/3600</f>
        <v>8.52815555555556</v>
      </c>
      <c r="L29" s="51" t="n">
        <v>2716.6456</v>
      </c>
      <c r="M29" s="51" t="n">
        <v>34.4261</v>
      </c>
      <c r="N29" s="51" t="n">
        <v>37.7997</v>
      </c>
      <c r="O29" s="51" t="n">
        <v>39.5186</v>
      </c>
      <c r="P29" s="51" t="n">
        <v>30951.83</v>
      </c>
      <c r="Q29" s="73"/>
      <c r="R29" s="57" t="n">
        <f aca="false">P29/3600</f>
        <v>8.59773055555556</v>
      </c>
      <c r="S29" s="55"/>
      <c r="T29" s="35"/>
      <c r="U29" s="41"/>
      <c r="V29" s="41"/>
      <c r="W29" s="35"/>
      <c r="X29" s="4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8" t="n">
        <v>1332.2856</v>
      </c>
      <c r="E30" s="68" t="n">
        <v>32.1174</v>
      </c>
      <c r="F30" s="68" t="n">
        <v>37.0764</v>
      </c>
      <c r="G30" s="68" t="n">
        <v>38.3994</v>
      </c>
      <c r="H30" s="68" t="n">
        <v>29464.55</v>
      </c>
      <c r="I30" s="74"/>
      <c r="J30" s="61" t="n">
        <f aca="false">H30/3600</f>
        <v>8.18459722222222</v>
      </c>
      <c r="L30" s="68" t="n">
        <v>1329.0984</v>
      </c>
      <c r="M30" s="68" t="n">
        <v>32.1174</v>
      </c>
      <c r="N30" s="68" t="n">
        <v>37.0764</v>
      </c>
      <c r="O30" s="68" t="n">
        <v>38.3994</v>
      </c>
      <c r="P30" s="68" t="n">
        <v>29607.54</v>
      </c>
      <c r="Q30" s="74"/>
      <c r="R30" s="61" t="n">
        <f aca="false">P30/3600</f>
        <v>8.22431666666667</v>
      </c>
      <c r="S30" s="55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66" t="n">
        <v>20799.412</v>
      </c>
      <c r="E31" s="66" t="n">
        <v>39.2521</v>
      </c>
      <c r="F31" s="66" t="n">
        <v>43.3866</v>
      </c>
      <c r="G31" s="66" t="n">
        <v>44.4703</v>
      </c>
      <c r="H31" s="66" t="n">
        <v>43552.86</v>
      </c>
      <c r="I31" s="72"/>
      <c r="J31" s="53" t="n">
        <f aca="false">H31/3600</f>
        <v>12.0980166666667</v>
      </c>
      <c r="L31" s="66" t="n">
        <v>20796.4088</v>
      </c>
      <c r="M31" s="66" t="n">
        <v>39.2521</v>
      </c>
      <c r="N31" s="66" t="n">
        <v>43.3866</v>
      </c>
      <c r="O31" s="66" t="n">
        <v>44.4703</v>
      </c>
      <c r="P31" s="66" t="n">
        <v>43823.25</v>
      </c>
      <c r="Q31" s="72"/>
      <c r="R31" s="53" t="n">
        <f aca="false">P31/3600</f>
        <v>12.1731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351.4088</v>
      </c>
      <c r="E32" s="51" t="n">
        <v>37.3898</v>
      </c>
      <c r="F32" s="51" t="n">
        <v>41.9646</v>
      </c>
      <c r="G32" s="51" t="n">
        <v>42.3983</v>
      </c>
      <c r="H32" s="51" t="n">
        <v>39339.55</v>
      </c>
      <c r="I32" s="73"/>
      <c r="J32" s="57" t="n">
        <f aca="false">H32/3600</f>
        <v>10.9276527777778</v>
      </c>
      <c r="L32" s="51" t="n">
        <v>7348.8992</v>
      </c>
      <c r="M32" s="51" t="n">
        <v>37.3898</v>
      </c>
      <c r="N32" s="51" t="n">
        <v>41.9646</v>
      </c>
      <c r="O32" s="51" t="n">
        <v>42.3983</v>
      </c>
      <c r="P32" s="51" t="n">
        <v>39622.54</v>
      </c>
      <c r="Q32" s="73"/>
      <c r="R32" s="57" t="n">
        <f aca="false">P32/3600</f>
        <v>11.0062611111111</v>
      </c>
      <c r="S32" s="55"/>
      <c r="T32" s="35"/>
      <c r="U32" s="41"/>
      <c r="V32" s="41"/>
      <c r="W32" s="35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395.88</v>
      </c>
      <c r="E33" s="51" t="n">
        <v>35.405</v>
      </c>
      <c r="F33" s="51" t="n">
        <v>40.6598</v>
      </c>
      <c r="G33" s="51" t="n">
        <v>40.562</v>
      </c>
      <c r="H33" s="51" t="n">
        <v>36484.1</v>
      </c>
      <c r="I33" s="73"/>
      <c r="J33" s="57" t="n">
        <f aca="false">H33/3600</f>
        <v>10.1344722222222</v>
      </c>
      <c r="L33" s="51" t="n">
        <v>3393.2768</v>
      </c>
      <c r="M33" s="51" t="n">
        <v>35.405</v>
      </c>
      <c r="N33" s="51" t="n">
        <v>40.6598</v>
      </c>
      <c r="O33" s="51" t="n">
        <v>40.562</v>
      </c>
      <c r="P33" s="51" t="n">
        <v>36844.28</v>
      </c>
      <c r="Q33" s="73"/>
      <c r="R33" s="57" t="n">
        <f aca="false">P33/3600</f>
        <v>10.2345222222222</v>
      </c>
      <c r="S33" s="55"/>
      <c r="T33" s="35"/>
      <c r="U33" s="41"/>
      <c r="V33" s="41"/>
      <c r="W33" s="35"/>
      <c r="X33" s="4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8" t="n">
        <v>1699.7464</v>
      </c>
      <c r="E34" s="68" t="n">
        <v>33.2111</v>
      </c>
      <c r="F34" s="68" t="n">
        <v>39.633</v>
      </c>
      <c r="G34" s="68" t="n">
        <v>39.1584</v>
      </c>
      <c r="H34" s="68" t="n">
        <v>34275.4</v>
      </c>
      <c r="I34" s="74"/>
      <c r="J34" s="61" t="n">
        <f aca="false">H34/3600</f>
        <v>9.52094444444444</v>
      </c>
      <c r="L34" s="68" t="n">
        <v>1696.968</v>
      </c>
      <c r="M34" s="68" t="n">
        <v>33.2111</v>
      </c>
      <c r="N34" s="68" t="n">
        <v>39.633</v>
      </c>
      <c r="O34" s="68" t="n">
        <v>39.1584</v>
      </c>
      <c r="P34" s="68" t="n">
        <v>34594.26</v>
      </c>
      <c r="Q34" s="74"/>
      <c r="R34" s="61" t="n">
        <f aca="false">P34/3600</f>
        <v>9.60951666666667</v>
      </c>
      <c r="S34" s="55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66" t="n">
        <v>46360.4536</v>
      </c>
      <c r="E35" s="66" t="n">
        <v>37.7245</v>
      </c>
      <c r="F35" s="66" t="n">
        <v>41.7582</v>
      </c>
      <c r="G35" s="66" t="n">
        <v>43.8679</v>
      </c>
      <c r="H35" s="66" t="n">
        <v>46511.11</v>
      </c>
      <c r="I35" s="72"/>
      <c r="J35" s="53" t="n">
        <f aca="false">H35/3600</f>
        <v>12.9197527777778</v>
      </c>
      <c r="L35" s="66" t="n">
        <v>46355.508</v>
      </c>
      <c r="M35" s="66" t="n">
        <v>37.7245</v>
      </c>
      <c r="N35" s="66" t="n">
        <v>41.7582</v>
      </c>
      <c r="O35" s="66" t="n">
        <v>43.8679</v>
      </c>
      <c r="P35" s="66" t="n">
        <v>46569.72</v>
      </c>
      <c r="Q35" s="72"/>
      <c r="R35" s="53" t="n">
        <f aca="false">P35/3600</f>
        <v>12.9360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073.1448</v>
      </c>
      <c r="E36" s="51" t="n">
        <v>35.2228</v>
      </c>
      <c r="F36" s="51" t="n">
        <v>40.2302</v>
      </c>
      <c r="G36" s="51" t="n">
        <v>42.5959</v>
      </c>
      <c r="H36" s="51" t="n">
        <v>38658.77</v>
      </c>
      <c r="I36" s="73"/>
      <c r="J36" s="57" t="n">
        <f aca="false">H36/3600</f>
        <v>10.7385472222222</v>
      </c>
      <c r="L36" s="51" t="n">
        <v>7069.924</v>
      </c>
      <c r="M36" s="51" t="n">
        <v>35.2228</v>
      </c>
      <c r="N36" s="51" t="n">
        <v>40.2302</v>
      </c>
      <c r="O36" s="51" t="n">
        <v>42.5959</v>
      </c>
      <c r="P36" s="51" t="n">
        <v>38761.28</v>
      </c>
      <c r="Q36" s="73"/>
      <c r="R36" s="57" t="n">
        <f aca="false">P36/3600</f>
        <v>10.7670222222222</v>
      </c>
      <c r="S36" s="55"/>
      <c r="T36" s="35"/>
      <c r="U36" s="41"/>
      <c r="V36" s="41"/>
      <c r="W36" s="35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017.676</v>
      </c>
      <c r="E37" s="51" t="n">
        <v>33.3786</v>
      </c>
      <c r="F37" s="51" t="n">
        <v>39.0192</v>
      </c>
      <c r="G37" s="51" t="n">
        <v>41.5879</v>
      </c>
      <c r="H37" s="51" t="n">
        <v>36509.18</v>
      </c>
      <c r="I37" s="73"/>
      <c r="J37" s="57" t="n">
        <f aca="false">H37/3600</f>
        <v>10.1414388888889</v>
      </c>
      <c r="L37" s="51" t="n">
        <v>2013.9424</v>
      </c>
      <c r="M37" s="51" t="n">
        <v>33.3786</v>
      </c>
      <c r="N37" s="51" t="n">
        <v>39.0192</v>
      </c>
      <c r="O37" s="51" t="n">
        <v>41.5879</v>
      </c>
      <c r="P37" s="51" t="n">
        <v>36643.78</v>
      </c>
      <c r="Q37" s="73"/>
      <c r="R37" s="57" t="n">
        <f aca="false">P37/3600</f>
        <v>10.1788277777778</v>
      </c>
      <c r="S37" s="55"/>
      <c r="T37" s="35"/>
      <c r="U37" s="41"/>
      <c r="V37" s="41"/>
      <c r="W37" s="35"/>
      <c r="X37" s="4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8" t="n">
        <v>789.388</v>
      </c>
      <c r="E38" s="68" t="n">
        <v>31.125</v>
      </c>
      <c r="F38" s="68" t="n">
        <v>38.1511</v>
      </c>
      <c r="G38" s="68" t="n">
        <v>40.8161</v>
      </c>
      <c r="H38" s="68" t="n">
        <v>35471.99</v>
      </c>
      <c r="I38" s="74"/>
      <c r="J38" s="61" t="n">
        <f aca="false">H38/3600</f>
        <v>9.85333055555556</v>
      </c>
      <c r="L38" s="68" t="n">
        <v>785.7856</v>
      </c>
      <c r="M38" s="68" t="n">
        <v>31.125</v>
      </c>
      <c r="N38" s="68" t="n">
        <v>38.1511</v>
      </c>
      <c r="O38" s="68" t="n">
        <v>40.8161</v>
      </c>
      <c r="P38" s="68" t="n">
        <v>35438.88</v>
      </c>
      <c r="Q38" s="74"/>
      <c r="R38" s="61" t="n">
        <f aca="false">P38/3600</f>
        <v>9.84413333333333</v>
      </c>
      <c r="S38" s="55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66" t="n">
        <v>3826.7528</v>
      </c>
      <c r="E39" s="66" t="n">
        <v>40.0535</v>
      </c>
      <c r="F39" s="66" t="n">
        <v>42.0172</v>
      </c>
      <c r="G39" s="66" t="n">
        <v>42.4468</v>
      </c>
      <c r="H39" s="66" t="n">
        <v>7374.79</v>
      </c>
      <c r="I39" s="72"/>
      <c r="J39" s="53" t="n">
        <f aca="false">H39/3600</f>
        <v>2.04855277777778</v>
      </c>
      <c r="L39" s="66" t="n">
        <v>3824.0384</v>
      </c>
      <c r="M39" s="66" t="n">
        <v>40.0535</v>
      </c>
      <c r="N39" s="66" t="n">
        <v>42.0172</v>
      </c>
      <c r="O39" s="66" t="n">
        <v>42.4468</v>
      </c>
      <c r="P39" s="66" t="n">
        <v>7351.78</v>
      </c>
      <c r="Q39" s="72"/>
      <c r="R39" s="53" t="n">
        <f aca="false">P39/3600</f>
        <v>2.0421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51" t="n">
        <v>1848.1312</v>
      </c>
      <c r="E40" s="51" t="n">
        <v>36.8938</v>
      </c>
      <c r="F40" s="51" t="n">
        <v>39.5557</v>
      </c>
      <c r="G40" s="51" t="n">
        <v>39.6748</v>
      </c>
      <c r="H40" s="51" t="n">
        <v>6813.02</v>
      </c>
      <c r="I40" s="73"/>
      <c r="J40" s="57" t="n">
        <f aca="false">H40/3600</f>
        <v>1.89250555555556</v>
      </c>
      <c r="L40" s="51" t="n">
        <v>1845.26</v>
      </c>
      <c r="M40" s="51" t="n">
        <v>36.8938</v>
      </c>
      <c r="N40" s="51" t="n">
        <v>39.5557</v>
      </c>
      <c r="O40" s="51" t="n">
        <v>39.6748</v>
      </c>
      <c r="P40" s="51" t="n">
        <v>6844.41</v>
      </c>
      <c r="Q40" s="73"/>
      <c r="R40" s="57" t="n">
        <f aca="false">P40/3600</f>
        <v>1.901225</v>
      </c>
      <c r="S40" s="55"/>
      <c r="T40" s="35"/>
      <c r="U40" s="41"/>
      <c r="V40" s="41"/>
      <c r="W40" s="35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83.284</v>
      </c>
      <c r="E41" s="51" t="n">
        <v>33.9366</v>
      </c>
      <c r="F41" s="51" t="n">
        <v>37.7299</v>
      </c>
      <c r="G41" s="51" t="n">
        <v>37.5782</v>
      </c>
      <c r="H41" s="51" t="n">
        <v>6352.07</v>
      </c>
      <c r="I41" s="73"/>
      <c r="J41" s="57" t="n">
        <f aca="false">H41/3600</f>
        <v>1.76446388888889</v>
      </c>
      <c r="L41" s="51" t="n">
        <v>880.1312</v>
      </c>
      <c r="M41" s="51" t="n">
        <v>33.9366</v>
      </c>
      <c r="N41" s="51" t="n">
        <v>37.7299</v>
      </c>
      <c r="O41" s="51" t="n">
        <v>37.5782</v>
      </c>
      <c r="P41" s="51" t="n">
        <v>6368.66</v>
      </c>
      <c r="Q41" s="73"/>
      <c r="R41" s="57" t="n">
        <f aca="false">P41/3600</f>
        <v>1.76907222222222</v>
      </c>
      <c r="S41" s="55"/>
      <c r="T41" s="35"/>
      <c r="U41" s="41"/>
      <c r="V41" s="41"/>
      <c r="W41" s="35"/>
      <c r="X41" s="4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8" t="n">
        <v>446.3016</v>
      </c>
      <c r="E42" s="68" t="n">
        <v>31.3532</v>
      </c>
      <c r="F42" s="68" t="n">
        <v>36.4378</v>
      </c>
      <c r="G42" s="68" t="n">
        <v>36.1337</v>
      </c>
      <c r="H42" s="68" t="n">
        <v>5963.16</v>
      </c>
      <c r="I42" s="74"/>
      <c r="J42" s="61" t="n">
        <f aca="false">H42/3600</f>
        <v>1.65643333333333</v>
      </c>
      <c r="L42" s="68" t="n">
        <v>443.1072</v>
      </c>
      <c r="M42" s="68" t="n">
        <v>31.3532</v>
      </c>
      <c r="N42" s="68" t="n">
        <v>36.4378</v>
      </c>
      <c r="O42" s="68" t="n">
        <v>36.1337</v>
      </c>
      <c r="P42" s="68" t="n">
        <v>5995.01</v>
      </c>
      <c r="Q42" s="74"/>
      <c r="R42" s="61" t="n">
        <f aca="false">P42/3600</f>
        <v>1.66528055555556</v>
      </c>
      <c r="S42" s="55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51" t="n">
        <v>4258.2984</v>
      </c>
      <c r="E43" s="51" t="n">
        <v>39.8017</v>
      </c>
      <c r="F43" s="51" t="n">
        <v>42.6702</v>
      </c>
      <c r="G43" s="51" t="n">
        <v>43.9066</v>
      </c>
      <c r="H43" s="51" t="n">
        <v>8579.46</v>
      </c>
      <c r="I43" s="72"/>
      <c r="J43" s="53" t="n">
        <f aca="false">H43/3600</f>
        <v>2.38318333333333</v>
      </c>
      <c r="L43" s="51" t="n">
        <v>4255.0528</v>
      </c>
      <c r="M43" s="51" t="n">
        <v>39.8017</v>
      </c>
      <c r="N43" s="51" t="n">
        <v>42.6702</v>
      </c>
      <c r="O43" s="51" t="n">
        <v>43.9066</v>
      </c>
      <c r="P43" s="51" t="n">
        <v>8641.02</v>
      </c>
      <c r="Q43" s="72"/>
      <c r="R43" s="53" t="n">
        <f aca="false">P43/3600</f>
        <v>2.4002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942.54</v>
      </c>
      <c r="E44" s="51" t="n">
        <v>36.9571</v>
      </c>
      <c r="F44" s="51" t="n">
        <v>40.5837</v>
      </c>
      <c r="G44" s="51" t="n">
        <v>41.5536</v>
      </c>
      <c r="H44" s="51" t="n">
        <v>7974.68</v>
      </c>
      <c r="I44" s="73"/>
      <c r="J44" s="57" t="n">
        <f aca="false">H44/3600</f>
        <v>2.21518888888889</v>
      </c>
      <c r="L44" s="51" t="n">
        <v>1939.1584</v>
      </c>
      <c r="M44" s="51" t="n">
        <v>36.9571</v>
      </c>
      <c r="N44" s="51" t="n">
        <v>40.5837</v>
      </c>
      <c r="O44" s="51" t="n">
        <v>41.5536</v>
      </c>
      <c r="P44" s="51" t="n">
        <v>8071.53</v>
      </c>
      <c r="Q44" s="73"/>
      <c r="R44" s="57" t="n">
        <f aca="false">P44/3600</f>
        <v>2.24209166666667</v>
      </c>
      <c r="S44" s="55"/>
      <c r="T44" s="35"/>
      <c r="U44" s="41"/>
      <c r="V44" s="41"/>
      <c r="W44" s="35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46.3624</v>
      </c>
      <c r="E45" s="51" t="n">
        <v>34.0059</v>
      </c>
      <c r="F45" s="51" t="n">
        <v>38.8462</v>
      </c>
      <c r="G45" s="51" t="n">
        <v>39.6753</v>
      </c>
      <c r="H45" s="51" t="n">
        <v>7569.01</v>
      </c>
      <c r="I45" s="73"/>
      <c r="J45" s="57" t="n">
        <f aca="false">H45/3600</f>
        <v>2.10250277777778</v>
      </c>
      <c r="L45" s="51" t="n">
        <v>942.7208</v>
      </c>
      <c r="M45" s="51" t="n">
        <v>34.0059</v>
      </c>
      <c r="N45" s="51" t="n">
        <v>38.8462</v>
      </c>
      <c r="O45" s="51" t="n">
        <v>39.6753</v>
      </c>
      <c r="P45" s="51" t="n">
        <v>7609.64</v>
      </c>
      <c r="Q45" s="73"/>
      <c r="R45" s="57" t="n">
        <f aca="false">P45/3600</f>
        <v>2.11378888888889</v>
      </c>
      <c r="S45" s="55"/>
      <c r="T45" s="35"/>
      <c r="U45" s="41"/>
      <c r="V45" s="41"/>
      <c r="W45" s="35"/>
      <c r="X45" s="4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51" t="n">
        <v>487.6336</v>
      </c>
      <c r="E46" s="51" t="n">
        <v>31.1202</v>
      </c>
      <c r="F46" s="51" t="n">
        <v>37.6268</v>
      </c>
      <c r="G46" s="51" t="n">
        <v>38.3322</v>
      </c>
      <c r="H46" s="51" t="n">
        <v>7218.47</v>
      </c>
      <c r="I46" s="74"/>
      <c r="J46" s="61" t="n">
        <f aca="false">H46/3600</f>
        <v>2.00513055555556</v>
      </c>
      <c r="L46" s="51" t="n">
        <v>484.2272</v>
      </c>
      <c r="M46" s="51" t="n">
        <v>31.1202</v>
      </c>
      <c r="N46" s="51" t="n">
        <v>37.6268</v>
      </c>
      <c r="O46" s="51" t="n">
        <v>38.3322</v>
      </c>
      <c r="P46" s="51" t="n">
        <v>7286.72</v>
      </c>
      <c r="Q46" s="74"/>
      <c r="R46" s="61" t="n">
        <f aca="false">P46/3600</f>
        <v>2.02408888888889</v>
      </c>
      <c r="S46" s="55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66" t="n">
        <v>8061.7144</v>
      </c>
      <c r="E47" s="66" t="n">
        <v>37.9384</v>
      </c>
      <c r="F47" s="66" t="n">
        <v>40.4658</v>
      </c>
      <c r="G47" s="66" t="n">
        <v>41.3402</v>
      </c>
      <c r="H47" s="66" t="n">
        <v>7700.59</v>
      </c>
      <c r="I47" s="72"/>
      <c r="J47" s="53" t="n">
        <f aca="false">H47/3600</f>
        <v>2.13905277777778</v>
      </c>
      <c r="L47" s="66" t="n">
        <v>8059.188</v>
      </c>
      <c r="M47" s="66" t="n">
        <v>37.9384</v>
      </c>
      <c r="N47" s="66" t="n">
        <v>40.4658</v>
      </c>
      <c r="O47" s="66" t="n">
        <v>41.3402</v>
      </c>
      <c r="P47" s="66" t="n">
        <v>7719.27</v>
      </c>
      <c r="Q47" s="72"/>
      <c r="R47" s="53" t="n">
        <f aca="false">P47/3600</f>
        <v>2.1442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507.4904</v>
      </c>
      <c r="E48" s="51" t="n">
        <v>34.2042</v>
      </c>
      <c r="F48" s="51" t="n">
        <v>37.8787</v>
      </c>
      <c r="G48" s="51" t="n">
        <v>38.6931</v>
      </c>
      <c r="H48" s="51" t="n">
        <v>6959</v>
      </c>
      <c r="I48" s="73"/>
      <c r="J48" s="57" t="n">
        <f aca="false">H48/3600</f>
        <v>1.93305555555556</v>
      </c>
      <c r="L48" s="51" t="n">
        <v>3504.7336</v>
      </c>
      <c r="M48" s="51" t="n">
        <v>34.2042</v>
      </c>
      <c r="N48" s="51" t="n">
        <v>37.8787</v>
      </c>
      <c r="O48" s="51" t="n">
        <v>38.6931</v>
      </c>
      <c r="P48" s="51" t="n">
        <v>7000.18</v>
      </c>
      <c r="Q48" s="73"/>
      <c r="R48" s="57" t="n">
        <f aca="false">P48/3600</f>
        <v>1.94449444444444</v>
      </c>
      <c r="S48" s="55"/>
      <c r="T48" s="35"/>
      <c r="U48" s="41"/>
      <c r="V48" s="41"/>
      <c r="W48" s="35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49.2248</v>
      </c>
      <c r="E49" s="51" t="n">
        <v>30.7869</v>
      </c>
      <c r="F49" s="51" t="n">
        <v>36.0337</v>
      </c>
      <c r="G49" s="51" t="n">
        <v>36.7687</v>
      </c>
      <c r="H49" s="51" t="n">
        <v>6455.84</v>
      </c>
      <c r="I49" s="73"/>
      <c r="J49" s="57" t="n">
        <f aca="false">H49/3600</f>
        <v>1.79328888888889</v>
      </c>
      <c r="L49" s="51" t="n">
        <v>1546.1928</v>
      </c>
      <c r="M49" s="51" t="n">
        <v>30.7869</v>
      </c>
      <c r="N49" s="51" t="n">
        <v>36.0337</v>
      </c>
      <c r="O49" s="51" t="n">
        <v>36.7687</v>
      </c>
      <c r="P49" s="51" t="n">
        <v>6477.51</v>
      </c>
      <c r="Q49" s="73"/>
      <c r="R49" s="57" t="n">
        <f aca="false">P49/3600</f>
        <v>1.79930833333333</v>
      </c>
      <c r="S49" s="55"/>
      <c r="T49" s="35"/>
      <c r="U49" s="41"/>
      <c r="V49" s="41"/>
      <c r="W49" s="35"/>
      <c r="X49" s="4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8" t="n">
        <v>662.2904</v>
      </c>
      <c r="E50" s="68" t="n">
        <v>27.5781</v>
      </c>
      <c r="F50" s="68" t="n">
        <v>34.7056</v>
      </c>
      <c r="G50" s="68" t="n">
        <v>35.4439</v>
      </c>
      <c r="H50" s="68" t="n">
        <v>6082.89</v>
      </c>
      <c r="I50" s="74"/>
      <c r="J50" s="61" t="n">
        <f aca="false">H50/3600</f>
        <v>1.68969166666667</v>
      </c>
      <c r="L50" s="68" t="n">
        <v>659.3192</v>
      </c>
      <c r="M50" s="68" t="n">
        <v>27.5781</v>
      </c>
      <c r="N50" s="68" t="n">
        <v>34.7056</v>
      </c>
      <c r="O50" s="68" t="n">
        <v>35.4439</v>
      </c>
      <c r="P50" s="68" t="n">
        <v>6117.54</v>
      </c>
      <c r="Q50" s="74"/>
      <c r="R50" s="61" t="n">
        <f aca="false">P50/3600</f>
        <v>1.69931666666667</v>
      </c>
      <c r="S50" s="55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66" t="n">
        <v>5557.8744</v>
      </c>
      <c r="E51" s="66" t="n">
        <v>39.3524</v>
      </c>
      <c r="F51" s="66" t="n">
        <v>41.0634</v>
      </c>
      <c r="G51" s="66" t="n">
        <v>42.3965</v>
      </c>
      <c r="H51" s="66" t="n">
        <v>5807.61</v>
      </c>
      <c r="I51" s="72"/>
      <c r="J51" s="53" t="n">
        <f aca="false">H51/3600</f>
        <v>1.613225</v>
      </c>
      <c r="L51" s="66" t="n">
        <v>5556.3224</v>
      </c>
      <c r="M51" s="66" t="n">
        <v>39.3524</v>
      </c>
      <c r="N51" s="66" t="n">
        <v>41.0634</v>
      </c>
      <c r="O51" s="66" t="n">
        <v>42.3965</v>
      </c>
      <c r="P51" s="66" t="n">
        <v>5804.42</v>
      </c>
      <c r="Q51" s="72"/>
      <c r="R51" s="53" t="n">
        <f aca="false">P51/3600</f>
        <v>1.6123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290.3992</v>
      </c>
      <c r="E52" s="51" t="n">
        <v>35.909</v>
      </c>
      <c r="F52" s="51" t="n">
        <v>38.5182</v>
      </c>
      <c r="G52" s="51" t="n">
        <v>40.0535</v>
      </c>
      <c r="H52" s="51" t="n">
        <v>5257.03</v>
      </c>
      <c r="I52" s="73"/>
      <c r="J52" s="57" t="n">
        <f aca="false">H52/3600</f>
        <v>1.46028611111111</v>
      </c>
      <c r="L52" s="51" t="n">
        <v>2288.7456</v>
      </c>
      <c r="M52" s="51" t="n">
        <v>35.909</v>
      </c>
      <c r="N52" s="51" t="n">
        <v>38.5182</v>
      </c>
      <c r="O52" s="51" t="n">
        <v>40.0535</v>
      </c>
      <c r="P52" s="51" t="n">
        <v>5255.9</v>
      </c>
      <c r="Q52" s="73"/>
      <c r="R52" s="57" t="n">
        <f aca="false">P52/3600</f>
        <v>1.45997222222222</v>
      </c>
      <c r="S52" s="55"/>
      <c r="T52" s="35"/>
      <c r="U52" s="41"/>
      <c r="V52" s="41"/>
      <c r="W52" s="35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31.3272</v>
      </c>
      <c r="E53" s="51" t="n">
        <v>32.7839</v>
      </c>
      <c r="F53" s="51" t="n">
        <v>36.6192</v>
      </c>
      <c r="G53" s="51" t="n">
        <v>38.2322</v>
      </c>
      <c r="H53" s="51" t="n">
        <v>4775.38</v>
      </c>
      <c r="I53" s="73"/>
      <c r="J53" s="57" t="n">
        <f aca="false">H53/3600</f>
        <v>1.32649444444444</v>
      </c>
      <c r="L53" s="51" t="n">
        <v>1029.5272</v>
      </c>
      <c r="M53" s="51" t="n">
        <v>32.7839</v>
      </c>
      <c r="N53" s="51" t="n">
        <v>36.6192</v>
      </c>
      <c r="O53" s="51" t="n">
        <v>38.2322</v>
      </c>
      <c r="P53" s="51" t="n">
        <v>4808.61</v>
      </c>
      <c r="Q53" s="73"/>
      <c r="R53" s="57" t="n">
        <f aca="false">P53/3600</f>
        <v>1.335725</v>
      </c>
      <c r="S53" s="55"/>
      <c r="T53" s="35"/>
      <c r="U53" s="41"/>
      <c r="V53" s="41"/>
      <c r="W53" s="35"/>
      <c r="X53" s="4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8" t="n">
        <v>475.1184</v>
      </c>
      <c r="E54" s="68" t="n">
        <v>29.9489</v>
      </c>
      <c r="F54" s="68" t="n">
        <v>35.366</v>
      </c>
      <c r="G54" s="68" t="n">
        <v>36.9787</v>
      </c>
      <c r="H54" s="68" t="n">
        <v>4387.07</v>
      </c>
      <c r="I54" s="74"/>
      <c r="J54" s="61" t="n">
        <f aca="false">H54/3600</f>
        <v>1.21863055555556</v>
      </c>
      <c r="L54" s="68" t="n">
        <v>473.144</v>
      </c>
      <c r="M54" s="68" t="n">
        <v>29.9489</v>
      </c>
      <c r="N54" s="68" t="n">
        <v>35.366</v>
      </c>
      <c r="O54" s="68" t="n">
        <v>36.9787</v>
      </c>
      <c r="P54" s="68" t="n">
        <v>4403.51</v>
      </c>
      <c r="Q54" s="74"/>
      <c r="R54" s="61" t="n">
        <f aca="false">P54/3600</f>
        <v>1.22319722222222</v>
      </c>
      <c r="S54" s="55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66" t="n">
        <v>1766.3032</v>
      </c>
      <c r="E55" s="66" t="n">
        <v>40.386</v>
      </c>
      <c r="F55" s="66" t="n">
        <v>42.933</v>
      </c>
      <c r="G55" s="66" t="n">
        <v>42.2943</v>
      </c>
      <c r="H55" s="66" t="n">
        <v>1954.92</v>
      </c>
      <c r="I55" s="72"/>
      <c r="J55" s="53" t="n">
        <f aca="false">H55/3600</f>
        <v>0.543033333333333</v>
      </c>
      <c r="L55" s="66" t="n">
        <v>1763.5128</v>
      </c>
      <c r="M55" s="66" t="n">
        <v>40.386</v>
      </c>
      <c r="N55" s="66" t="n">
        <v>42.933</v>
      </c>
      <c r="O55" s="66" t="n">
        <v>42.2943</v>
      </c>
      <c r="P55" s="66" t="n">
        <v>1976.64</v>
      </c>
      <c r="Q55" s="72"/>
      <c r="R55" s="53" t="n">
        <f aca="false">P55/3600</f>
        <v>0.5490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51" t="n">
        <v>910.2376</v>
      </c>
      <c r="E56" s="51" t="n">
        <v>36.72</v>
      </c>
      <c r="F56" s="51" t="n">
        <v>40.3585</v>
      </c>
      <c r="G56" s="51" t="n">
        <v>39.3267</v>
      </c>
      <c r="H56" s="51" t="n">
        <v>1807.62</v>
      </c>
      <c r="I56" s="73"/>
      <c r="J56" s="57" t="n">
        <f aca="false">H56/3600</f>
        <v>0.502116666666667</v>
      </c>
      <c r="L56" s="51" t="n">
        <v>907.4328</v>
      </c>
      <c r="M56" s="51" t="n">
        <v>36.72</v>
      </c>
      <c r="N56" s="51" t="n">
        <v>40.3585</v>
      </c>
      <c r="O56" s="51" t="n">
        <v>39.3267</v>
      </c>
      <c r="P56" s="51" t="n">
        <v>1830.69</v>
      </c>
      <c r="Q56" s="73"/>
      <c r="R56" s="57" t="n">
        <f aca="false">P56/3600</f>
        <v>0.508525</v>
      </c>
      <c r="S56" s="55"/>
      <c r="T56" s="35"/>
      <c r="U56" s="41"/>
      <c r="V56" s="41"/>
      <c r="W56" s="35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49.8112</v>
      </c>
      <c r="E57" s="51" t="n">
        <v>33.2549</v>
      </c>
      <c r="F57" s="51" t="n">
        <v>38.35</v>
      </c>
      <c r="G57" s="51" t="n">
        <v>37.0276</v>
      </c>
      <c r="H57" s="51" t="n">
        <v>1677.56</v>
      </c>
      <c r="I57" s="73"/>
      <c r="J57" s="57" t="n">
        <f aca="false">H57/3600</f>
        <v>0.465988888888889</v>
      </c>
      <c r="L57" s="51" t="n">
        <v>446.9792</v>
      </c>
      <c r="M57" s="51" t="n">
        <v>33.2549</v>
      </c>
      <c r="N57" s="51" t="n">
        <v>38.35</v>
      </c>
      <c r="O57" s="51" t="n">
        <v>37.0276</v>
      </c>
      <c r="P57" s="51" t="n">
        <v>1697.35</v>
      </c>
      <c r="Q57" s="73"/>
      <c r="R57" s="57" t="n">
        <f aca="false">P57/3600</f>
        <v>0.471486111111111</v>
      </c>
      <c r="S57" s="55"/>
      <c r="T57" s="35"/>
      <c r="U57" s="41"/>
      <c r="V57" s="41"/>
      <c r="W57" s="35"/>
      <c r="X57" s="4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8" t="n">
        <v>231.4088</v>
      </c>
      <c r="E58" s="68" t="n">
        <v>30.3398</v>
      </c>
      <c r="F58" s="68" t="n">
        <v>36.967</v>
      </c>
      <c r="G58" s="68" t="n">
        <v>35.3614</v>
      </c>
      <c r="H58" s="68" t="n">
        <v>1576.98</v>
      </c>
      <c r="I58" s="74"/>
      <c r="J58" s="61" t="n">
        <f aca="false">H58/3600</f>
        <v>0.43805</v>
      </c>
      <c r="L58" s="68" t="n">
        <v>228.8032</v>
      </c>
      <c r="M58" s="68" t="n">
        <v>30.3398</v>
      </c>
      <c r="N58" s="68" t="n">
        <v>36.967</v>
      </c>
      <c r="O58" s="68" t="n">
        <v>35.3614</v>
      </c>
      <c r="P58" s="68" t="n">
        <v>1579.52</v>
      </c>
      <c r="Q58" s="74"/>
      <c r="R58" s="61" t="n">
        <f aca="false">P58/3600</f>
        <v>0.438755555555556</v>
      </c>
      <c r="S58" s="55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6" t="n">
        <v>2158.1936</v>
      </c>
      <c r="E59" s="66" t="n">
        <v>37.7921</v>
      </c>
      <c r="F59" s="66" t="n">
        <v>42.178</v>
      </c>
      <c r="G59" s="66" t="n">
        <v>43.104</v>
      </c>
      <c r="H59" s="66" t="n">
        <v>2091.95</v>
      </c>
      <c r="I59" s="72"/>
      <c r="J59" s="53" t="n">
        <f aca="false">H59/3600</f>
        <v>0.581097222222222</v>
      </c>
      <c r="L59" s="66" t="n">
        <v>2154.672</v>
      </c>
      <c r="M59" s="66" t="n">
        <v>37.7921</v>
      </c>
      <c r="N59" s="66" t="n">
        <v>42.178</v>
      </c>
      <c r="O59" s="66" t="n">
        <v>43.104</v>
      </c>
      <c r="P59" s="66" t="n">
        <v>2101.45</v>
      </c>
      <c r="Q59" s="72"/>
      <c r="R59" s="53" t="n">
        <f aca="false">P59/3600</f>
        <v>0.5837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67.6992</v>
      </c>
      <c r="E60" s="51" t="n">
        <v>34.0401</v>
      </c>
      <c r="F60" s="51" t="n">
        <v>40.3159</v>
      </c>
      <c r="G60" s="51" t="n">
        <v>41.1693</v>
      </c>
      <c r="H60" s="51" t="n">
        <v>1863.98</v>
      </c>
      <c r="I60" s="73"/>
      <c r="J60" s="57" t="n">
        <f aca="false">H60/3600</f>
        <v>0.517772222222222</v>
      </c>
      <c r="L60" s="51" t="n">
        <v>763.988</v>
      </c>
      <c r="M60" s="51" t="n">
        <v>34.0401</v>
      </c>
      <c r="N60" s="51" t="n">
        <v>40.3159</v>
      </c>
      <c r="O60" s="51" t="n">
        <v>41.1693</v>
      </c>
      <c r="P60" s="51" t="n">
        <v>1874.73</v>
      </c>
      <c r="Q60" s="73"/>
      <c r="R60" s="57" t="n">
        <f aca="false">P60/3600</f>
        <v>0.520758333333333</v>
      </c>
      <c r="S60" s="55"/>
      <c r="T60" s="35"/>
      <c r="U60" s="41"/>
      <c r="V60" s="41"/>
      <c r="W60" s="35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17.7192</v>
      </c>
      <c r="E61" s="51" t="n">
        <v>30.9061</v>
      </c>
      <c r="F61" s="51" t="n">
        <v>38.9775</v>
      </c>
      <c r="G61" s="51" t="n">
        <v>39.7237</v>
      </c>
      <c r="H61" s="51" t="n">
        <v>1750.67</v>
      </c>
      <c r="I61" s="73"/>
      <c r="J61" s="57" t="n">
        <f aca="false">H61/3600</f>
        <v>0.486297222222222</v>
      </c>
      <c r="L61" s="51" t="n">
        <v>315.0064</v>
      </c>
      <c r="M61" s="51" t="n">
        <v>30.9061</v>
      </c>
      <c r="N61" s="51" t="n">
        <v>38.9775</v>
      </c>
      <c r="O61" s="51" t="n">
        <v>39.7237</v>
      </c>
      <c r="P61" s="51" t="n">
        <v>1748.62</v>
      </c>
      <c r="Q61" s="73"/>
      <c r="R61" s="57" t="n">
        <f aca="false">P61/3600</f>
        <v>0.485727777777778</v>
      </c>
      <c r="S61" s="55"/>
      <c r="T61" s="35"/>
      <c r="U61" s="41"/>
      <c r="V61" s="41"/>
      <c r="W61" s="35"/>
      <c r="X61" s="4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8" t="n">
        <v>142.4856</v>
      </c>
      <c r="E62" s="68" t="n">
        <v>27.8752</v>
      </c>
      <c r="F62" s="68" t="n">
        <v>38.0141</v>
      </c>
      <c r="G62" s="68" t="n">
        <v>38.794</v>
      </c>
      <c r="H62" s="68" t="n">
        <v>1652.03</v>
      </c>
      <c r="I62" s="74"/>
      <c r="J62" s="61" t="n">
        <f aca="false">H62/3600</f>
        <v>0.458897222222222</v>
      </c>
      <c r="L62" s="68" t="n">
        <v>140.0888</v>
      </c>
      <c r="M62" s="68" t="n">
        <v>27.8752</v>
      </c>
      <c r="N62" s="68" t="n">
        <v>38.0141</v>
      </c>
      <c r="O62" s="68" t="n">
        <v>38.794</v>
      </c>
      <c r="P62" s="68" t="n">
        <v>1675.85</v>
      </c>
      <c r="Q62" s="74"/>
      <c r="R62" s="61" t="n">
        <f aca="false">P62/3600</f>
        <v>0.465513888888889</v>
      </c>
      <c r="S62" s="55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66" t="n">
        <v>1918.24</v>
      </c>
      <c r="E63" s="66" t="n">
        <v>37.5862</v>
      </c>
      <c r="F63" s="66" t="n">
        <v>40.1075</v>
      </c>
      <c r="G63" s="66" t="n">
        <v>40.7577</v>
      </c>
      <c r="H63" s="66" t="n">
        <v>1744.47</v>
      </c>
      <c r="I63" s="72"/>
      <c r="J63" s="53" t="n">
        <f aca="false">H63/3600</f>
        <v>0.484575</v>
      </c>
      <c r="L63" s="66" t="n">
        <v>1915.3688</v>
      </c>
      <c r="M63" s="66" t="n">
        <v>37.5862</v>
      </c>
      <c r="N63" s="66" t="n">
        <v>40.1075</v>
      </c>
      <c r="O63" s="66" t="n">
        <v>40.7577</v>
      </c>
      <c r="P63" s="66" t="n">
        <v>1756.37</v>
      </c>
      <c r="Q63" s="72"/>
      <c r="R63" s="53" t="n">
        <f aca="false">P63/3600</f>
        <v>0.4878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39.2128</v>
      </c>
      <c r="E64" s="51" t="n">
        <v>33.9579</v>
      </c>
      <c r="F64" s="51" t="n">
        <v>37.491</v>
      </c>
      <c r="G64" s="51" t="n">
        <v>38.1075</v>
      </c>
      <c r="H64" s="51" t="n">
        <v>1574.43</v>
      </c>
      <c r="I64" s="73"/>
      <c r="J64" s="57" t="n">
        <f aca="false">H64/3600</f>
        <v>0.437341666666667</v>
      </c>
      <c r="L64" s="51" t="n">
        <v>836.4104</v>
      </c>
      <c r="M64" s="51" t="n">
        <v>33.9579</v>
      </c>
      <c r="N64" s="51" t="n">
        <v>37.491</v>
      </c>
      <c r="O64" s="51" t="n">
        <v>38.1075</v>
      </c>
      <c r="P64" s="51" t="n">
        <v>1579.84</v>
      </c>
      <c r="Q64" s="73"/>
      <c r="R64" s="57" t="n">
        <f aca="false">P64/3600</f>
        <v>0.438844444444444</v>
      </c>
      <c r="S64" s="55"/>
      <c r="T64" s="35"/>
      <c r="U64" s="41"/>
      <c r="V64" s="41"/>
      <c r="W64" s="35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7.9232</v>
      </c>
      <c r="E65" s="51" t="n">
        <v>30.57</v>
      </c>
      <c r="F65" s="51" t="n">
        <v>35.551</v>
      </c>
      <c r="G65" s="51" t="n">
        <v>36.1485</v>
      </c>
      <c r="H65" s="51" t="n">
        <v>1465.34</v>
      </c>
      <c r="I65" s="73"/>
      <c r="J65" s="57" t="n">
        <f aca="false">H65/3600</f>
        <v>0.407038888888889</v>
      </c>
      <c r="L65" s="51" t="n">
        <v>365.4984</v>
      </c>
      <c r="M65" s="51" t="n">
        <v>30.57</v>
      </c>
      <c r="N65" s="51" t="n">
        <v>35.551</v>
      </c>
      <c r="O65" s="51" t="n">
        <v>36.1485</v>
      </c>
      <c r="P65" s="51" t="n">
        <v>1474.67</v>
      </c>
      <c r="Q65" s="73"/>
      <c r="R65" s="57" t="n">
        <f aca="false">P65/3600</f>
        <v>0.409630555555556</v>
      </c>
      <c r="S65" s="55"/>
      <c r="T65" s="35"/>
      <c r="U65" s="41"/>
      <c r="V65" s="41"/>
      <c r="W65" s="35"/>
      <c r="X65" s="4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8" t="n">
        <v>162.9152</v>
      </c>
      <c r="E66" s="68" t="n">
        <v>27.5721</v>
      </c>
      <c r="F66" s="68" t="n">
        <v>34.1968</v>
      </c>
      <c r="G66" s="68" t="n">
        <v>34.7954</v>
      </c>
      <c r="H66" s="68" t="n">
        <v>1376.07</v>
      </c>
      <c r="I66" s="74"/>
      <c r="J66" s="61" t="n">
        <f aca="false">H66/3600</f>
        <v>0.382241666666667</v>
      </c>
      <c r="L66" s="68" t="n">
        <v>160.8432</v>
      </c>
      <c r="M66" s="68" t="n">
        <v>27.5721</v>
      </c>
      <c r="N66" s="68" t="n">
        <v>34.1968</v>
      </c>
      <c r="O66" s="68" t="n">
        <v>34.7954</v>
      </c>
      <c r="P66" s="68" t="n">
        <v>1377.73</v>
      </c>
      <c r="Q66" s="74"/>
      <c r="R66" s="61" t="n">
        <f aca="false">P66/3600</f>
        <v>0.382702777777778</v>
      </c>
      <c r="S66" s="55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51" t="n">
        <v>1341.2808</v>
      </c>
      <c r="E67" s="51" t="n">
        <v>39.3366</v>
      </c>
      <c r="F67" s="51" t="n">
        <v>40.7523</v>
      </c>
      <c r="G67" s="51" t="n">
        <v>41.7533</v>
      </c>
      <c r="H67" s="51" t="n">
        <v>1336.34</v>
      </c>
      <c r="I67" s="72"/>
      <c r="J67" s="53" t="n">
        <f aca="false">H67/3600</f>
        <v>0.371205555555556</v>
      </c>
      <c r="L67" s="51" t="n">
        <v>1339.5928</v>
      </c>
      <c r="M67" s="51" t="n">
        <v>39.3366</v>
      </c>
      <c r="N67" s="51" t="n">
        <v>40.7523</v>
      </c>
      <c r="O67" s="51" t="n">
        <v>41.7533</v>
      </c>
      <c r="P67" s="51" t="n">
        <v>1334.97</v>
      </c>
      <c r="Q67" s="72"/>
      <c r="R67" s="53" t="n">
        <f aca="false">P67/3600</f>
        <v>0.3708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58.0824</v>
      </c>
      <c r="E68" s="51" t="n">
        <v>35.4876</v>
      </c>
      <c r="F68" s="51" t="n">
        <v>37.9868</v>
      </c>
      <c r="G68" s="51" t="n">
        <v>39.1112</v>
      </c>
      <c r="H68" s="51" t="n">
        <v>1218.88</v>
      </c>
      <c r="I68" s="73"/>
      <c r="J68" s="57" t="n">
        <f aca="false">H68/3600</f>
        <v>0.338577777777778</v>
      </c>
      <c r="L68" s="51" t="n">
        <v>656.2504</v>
      </c>
      <c r="M68" s="51" t="n">
        <v>35.4876</v>
      </c>
      <c r="N68" s="51" t="n">
        <v>37.9868</v>
      </c>
      <c r="O68" s="51" t="n">
        <v>39.1112</v>
      </c>
      <c r="P68" s="51" t="n">
        <v>1231.79</v>
      </c>
      <c r="Q68" s="73"/>
      <c r="R68" s="57" t="n">
        <f aca="false">P68/3600</f>
        <v>0.342163888888889</v>
      </c>
      <c r="S68" s="55"/>
      <c r="T68" s="35"/>
      <c r="U68" s="41"/>
      <c r="V68" s="41"/>
      <c r="W68" s="35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13.5368</v>
      </c>
      <c r="E69" s="51" t="n">
        <v>31.9501</v>
      </c>
      <c r="F69" s="51" t="n">
        <v>36.0302</v>
      </c>
      <c r="G69" s="51" t="n">
        <v>37.1247</v>
      </c>
      <c r="H69" s="51" t="n">
        <v>1115.46</v>
      </c>
      <c r="I69" s="73"/>
      <c r="J69" s="57" t="n">
        <f aca="false">H69/3600</f>
        <v>0.30985</v>
      </c>
      <c r="L69" s="51" t="n">
        <v>311.6224</v>
      </c>
      <c r="M69" s="51" t="n">
        <v>31.9501</v>
      </c>
      <c r="N69" s="51" t="n">
        <v>36.0302</v>
      </c>
      <c r="O69" s="51" t="n">
        <v>37.1247</v>
      </c>
      <c r="P69" s="51" t="n">
        <v>1116.77</v>
      </c>
      <c r="Q69" s="73"/>
      <c r="R69" s="57" t="n">
        <f aca="false">P69/3600</f>
        <v>0.310213888888889</v>
      </c>
      <c r="S69" s="55"/>
      <c r="T69" s="35"/>
      <c r="U69" s="41"/>
      <c r="V69" s="41"/>
      <c r="W69" s="35"/>
      <c r="X69" s="4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51" t="n">
        <v>154.2504</v>
      </c>
      <c r="E70" s="51" t="n">
        <v>29.1388</v>
      </c>
      <c r="F70" s="51" t="n">
        <v>34.6475</v>
      </c>
      <c r="G70" s="51" t="n">
        <v>35.6651</v>
      </c>
      <c r="H70" s="51" t="n">
        <v>1021.5</v>
      </c>
      <c r="I70" s="74"/>
      <c r="J70" s="61" t="n">
        <f aca="false">H70/3600</f>
        <v>0.28375</v>
      </c>
      <c r="L70" s="51" t="n">
        <v>152.564</v>
      </c>
      <c r="M70" s="51" t="n">
        <v>29.1388</v>
      </c>
      <c r="N70" s="51" t="n">
        <v>34.6475</v>
      </c>
      <c r="O70" s="51" t="n">
        <v>35.6651</v>
      </c>
      <c r="P70" s="51" t="n">
        <v>1024.3</v>
      </c>
      <c r="Q70" s="74"/>
      <c r="R70" s="61" t="n">
        <f aca="false">P70/3600</f>
        <v>0.284527777777778</v>
      </c>
      <c r="S70" s="55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66" t="n">
        <v>2056.8808</v>
      </c>
      <c r="E71" s="66" t="n">
        <v>43.1896</v>
      </c>
      <c r="F71" s="66" t="n">
        <v>46.3836</v>
      </c>
      <c r="G71" s="66" t="n">
        <v>47.3228</v>
      </c>
      <c r="H71" s="66" t="n">
        <v>15340.73</v>
      </c>
      <c r="I71" s="72"/>
      <c r="J71" s="53" t="n">
        <f aca="false">H71/3600</f>
        <v>4.26131388888889</v>
      </c>
      <c r="L71" s="66" t="n">
        <v>2053.5056</v>
      </c>
      <c r="M71" s="66" t="n">
        <v>43.1896</v>
      </c>
      <c r="N71" s="66" t="n">
        <v>46.3836</v>
      </c>
      <c r="O71" s="66" t="n">
        <v>47.3228</v>
      </c>
      <c r="P71" s="66" t="n">
        <v>15405.05</v>
      </c>
      <c r="Q71" s="72"/>
      <c r="R71" s="53" t="n">
        <f aca="false">P71/3600</f>
        <v>4.2791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51" t="n">
        <v>777.0056</v>
      </c>
      <c r="E72" s="51" t="n">
        <v>40.9518</v>
      </c>
      <c r="F72" s="51" t="n">
        <v>45.1374</v>
      </c>
      <c r="G72" s="51" t="n">
        <v>45.7651</v>
      </c>
      <c r="H72" s="51" t="n">
        <v>14731.19</v>
      </c>
      <c r="I72" s="73"/>
      <c r="J72" s="57" t="n">
        <f aca="false">H72/3600</f>
        <v>4.09199722222222</v>
      </c>
      <c r="L72" s="51" t="n">
        <v>773.5504</v>
      </c>
      <c r="M72" s="51" t="n">
        <v>40.9518</v>
      </c>
      <c r="N72" s="51" t="n">
        <v>45.1374</v>
      </c>
      <c r="O72" s="51" t="n">
        <v>45.7651</v>
      </c>
      <c r="P72" s="51" t="n">
        <v>14756.09</v>
      </c>
      <c r="Q72" s="73"/>
      <c r="R72" s="57" t="n">
        <f aca="false">P72/3600</f>
        <v>4.09891388888889</v>
      </c>
      <c r="S72" s="55"/>
      <c r="T72" s="35"/>
      <c r="U72" s="41"/>
      <c r="V72" s="41"/>
      <c r="W72" s="35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80.4176</v>
      </c>
      <c r="E73" s="51" t="n">
        <v>38.4726</v>
      </c>
      <c r="F73" s="51" t="n">
        <v>43.8483</v>
      </c>
      <c r="G73" s="51" t="n">
        <v>44.1654</v>
      </c>
      <c r="H73" s="51" t="n">
        <v>14303.78</v>
      </c>
      <c r="I73" s="73"/>
      <c r="J73" s="57" t="n">
        <f aca="false">H73/3600</f>
        <v>3.97327222222222</v>
      </c>
      <c r="L73" s="51" t="n">
        <v>377.3752</v>
      </c>
      <c r="M73" s="51" t="n">
        <v>38.4726</v>
      </c>
      <c r="N73" s="51" t="n">
        <v>43.8483</v>
      </c>
      <c r="O73" s="51" t="n">
        <v>44.1654</v>
      </c>
      <c r="P73" s="51" t="n">
        <v>14387.06</v>
      </c>
      <c r="Q73" s="73"/>
      <c r="R73" s="57" t="n">
        <f aca="false">P73/3600</f>
        <v>3.99640555555556</v>
      </c>
      <c r="S73" s="55"/>
      <c r="T73" s="35"/>
      <c r="U73" s="41"/>
      <c r="V73" s="41"/>
      <c r="W73" s="35"/>
      <c r="X73" s="4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8" t="n">
        <v>208.544</v>
      </c>
      <c r="E74" s="68" t="n">
        <v>35.7583</v>
      </c>
      <c r="F74" s="68" t="n">
        <v>42.796</v>
      </c>
      <c r="G74" s="68" t="n">
        <v>43.0329</v>
      </c>
      <c r="H74" s="68" t="n">
        <v>14149.16</v>
      </c>
      <c r="I74" s="74"/>
      <c r="J74" s="61" t="n">
        <f aca="false">H74/3600</f>
        <v>3.93032222222222</v>
      </c>
      <c r="L74" s="68" t="n">
        <v>206.028</v>
      </c>
      <c r="M74" s="68" t="n">
        <v>35.7583</v>
      </c>
      <c r="N74" s="68" t="n">
        <v>42.796</v>
      </c>
      <c r="O74" s="68" t="n">
        <v>43.0329</v>
      </c>
      <c r="P74" s="68" t="n">
        <v>14157.69</v>
      </c>
      <c r="Q74" s="74"/>
      <c r="R74" s="61" t="n">
        <f aca="false">P74/3600</f>
        <v>3.93269166666667</v>
      </c>
      <c r="S74" s="55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66" t="n">
        <v>2740.9088</v>
      </c>
      <c r="E75" s="66" t="n">
        <v>42.9211</v>
      </c>
      <c r="F75" s="66" t="n">
        <v>47.8166</v>
      </c>
      <c r="G75" s="66" t="n">
        <v>47.478</v>
      </c>
      <c r="H75" s="66" t="n">
        <v>15446.68</v>
      </c>
      <c r="I75" s="72"/>
      <c r="J75" s="53" t="n">
        <f aca="false">H75/3600</f>
        <v>4.29074444444445</v>
      </c>
      <c r="L75" s="66" t="n">
        <v>2738.0552</v>
      </c>
      <c r="M75" s="66" t="n">
        <v>42.9211</v>
      </c>
      <c r="N75" s="66" t="n">
        <v>47.8166</v>
      </c>
      <c r="O75" s="66" t="n">
        <v>47.478</v>
      </c>
      <c r="P75" s="66" t="n">
        <v>15588.8</v>
      </c>
      <c r="Q75" s="72"/>
      <c r="R75" s="53" t="n">
        <f aca="false">P75/3600</f>
        <v>4.3302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916.0016</v>
      </c>
      <c r="E76" s="51" t="n">
        <v>40.5054</v>
      </c>
      <c r="F76" s="51" t="n">
        <v>46.3873</v>
      </c>
      <c r="G76" s="51" t="n">
        <v>45.5967</v>
      </c>
      <c r="H76" s="51" t="n">
        <v>14772.14</v>
      </c>
      <c r="I76" s="73"/>
      <c r="J76" s="57" t="n">
        <f aca="false">H76/3600</f>
        <v>4.10337222222222</v>
      </c>
      <c r="L76" s="51" t="n">
        <v>913.4856</v>
      </c>
      <c r="M76" s="51" t="n">
        <v>40.5054</v>
      </c>
      <c r="N76" s="51" t="n">
        <v>46.3873</v>
      </c>
      <c r="O76" s="51" t="n">
        <v>45.5967</v>
      </c>
      <c r="P76" s="51" t="n">
        <v>14855.45</v>
      </c>
      <c r="Q76" s="73"/>
      <c r="R76" s="57" t="n">
        <f aca="false">P76/3600</f>
        <v>4.12651388888889</v>
      </c>
      <c r="S76" s="55"/>
      <c r="T76" s="35"/>
      <c r="U76" s="41"/>
      <c r="V76" s="41"/>
      <c r="W76" s="35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36.5128</v>
      </c>
      <c r="E77" s="51" t="n">
        <v>37.8755</v>
      </c>
      <c r="F77" s="51" t="n">
        <v>45.3051</v>
      </c>
      <c r="G77" s="51" t="n">
        <v>43.9047</v>
      </c>
      <c r="H77" s="51" t="n">
        <v>14340.36</v>
      </c>
      <c r="I77" s="73"/>
      <c r="J77" s="57" t="n">
        <f aca="false">H77/3600</f>
        <v>3.98343333333333</v>
      </c>
      <c r="L77" s="51" t="n">
        <v>434.0552</v>
      </c>
      <c r="M77" s="51" t="n">
        <v>37.8755</v>
      </c>
      <c r="N77" s="51" t="n">
        <v>45.3051</v>
      </c>
      <c r="O77" s="51" t="n">
        <v>43.9047</v>
      </c>
      <c r="P77" s="51" t="n">
        <v>14394.68</v>
      </c>
      <c r="Q77" s="73"/>
      <c r="R77" s="57" t="n">
        <f aca="false">P77/3600</f>
        <v>3.99852222222222</v>
      </c>
      <c r="S77" s="55"/>
      <c r="T77" s="35"/>
      <c r="U77" s="41"/>
      <c r="V77" s="41"/>
      <c r="W77" s="35"/>
      <c r="X77" s="4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8" t="n">
        <v>238.304</v>
      </c>
      <c r="E78" s="68" t="n">
        <v>34.9665</v>
      </c>
      <c r="F78" s="68" t="n">
        <v>44.474</v>
      </c>
      <c r="G78" s="68" t="n">
        <v>42.6009</v>
      </c>
      <c r="H78" s="68" t="n">
        <v>14064.02</v>
      </c>
      <c r="I78" s="74"/>
      <c r="J78" s="61" t="n">
        <f aca="false">H78/3600</f>
        <v>3.90667222222222</v>
      </c>
      <c r="L78" s="68" t="n">
        <v>236.2624</v>
      </c>
      <c r="M78" s="68" t="n">
        <v>34.9665</v>
      </c>
      <c r="N78" s="68" t="n">
        <v>44.474</v>
      </c>
      <c r="O78" s="68" t="n">
        <v>42.6009</v>
      </c>
      <c r="P78" s="68" t="n">
        <v>14191.86</v>
      </c>
      <c r="Q78" s="74"/>
      <c r="R78" s="61" t="n">
        <f aca="false">P78/3600</f>
        <v>3.94218333333333</v>
      </c>
      <c r="S78" s="55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66" t="n">
        <v>2336.0144</v>
      </c>
      <c r="E79" s="66" t="n">
        <v>42.9104</v>
      </c>
      <c r="F79" s="66" t="n">
        <v>47.5318</v>
      </c>
      <c r="G79" s="66" t="n">
        <v>47.7391</v>
      </c>
      <c r="H79" s="66" t="n">
        <v>15642.69</v>
      </c>
      <c r="I79" s="72"/>
      <c r="J79" s="53" t="n">
        <f aca="false">H79/3600</f>
        <v>4.34519166666667</v>
      </c>
      <c r="L79" s="66" t="n">
        <v>2332.7376</v>
      </c>
      <c r="M79" s="66" t="n">
        <v>42.9104</v>
      </c>
      <c r="N79" s="66" t="n">
        <v>47.5318</v>
      </c>
      <c r="O79" s="66" t="n">
        <v>47.7391</v>
      </c>
      <c r="P79" s="66" t="n">
        <v>15620.82</v>
      </c>
      <c r="Q79" s="72"/>
      <c r="R79" s="53" t="n">
        <f aca="false">P79/3600</f>
        <v>4.3391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69.6248</v>
      </c>
      <c r="E80" s="51" t="n">
        <v>40.53</v>
      </c>
      <c r="F80" s="51" t="n">
        <v>45.7939</v>
      </c>
      <c r="G80" s="51" t="n">
        <v>45.9373</v>
      </c>
      <c r="H80" s="51" t="n">
        <v>14893.4</v>
      </c>
      <c r="I80" s="73"/>
      <c r="J80" s="57" t="n">
        <f aca="false">H80/3600</f>
        <v>4.13705555555556</v>
      </c>
      <c r="L80" s="51" t="n">
        <v>766.7504</v>
      </c>
      <c r="M80" s="51" t="n">
        <v>40.53</v>
      </c>
      <c r="N80" s="51" t="n">
        <v>45.7939</v>
      </c>
      <c r="O80" s="51" t="n">
        <v>45.9373</v>
      </c>
      <c r="P80" s="51" t="n">
        <v>14952.35</v>
      </c>
      <c r="Q80" s="73"/>
      <c r="R80" s="57" t="n">
        <f aca="false">P80/3600</f>
        <v>4.15343055555556</v>
      </c>
      <c r="S80" s="55"/>
      <c r="T80" s="35"/>
      <c r="U80" s="41"/>
      <c r="V80" s="41"/>
      <c r="W80" s="35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51.48</v>
      </c>
      <c r="E81" s="51" t="n">
        <v>38.047</v>
      </c>
      <c r="F81" s="51" t="n">
        <v>44.2017</v>
      </c>
      <c r="G81" s="51" t="n">
        <v>44.1115</v>
      </c>
      <c r="H81" s="51" t="n">
        <v>14387.8</v>
      </c>
      <c r="I81" s="73"/>
      <c r="J81" s="57" t="n">
        <f aca="false">H81/3600</f>
        <v>3.99661111111111</v>
      </c>
      <c r="L81" s="51" t="n">
        <v>348.8488</v>
      </c>
      <c r="M81" s="51" t="n">
        <v>38.047</v>
      </c>
      <c r="N81" s="51" t="n">
        <v>44.2017</v>
      </c>
      <c r="O81" s="51" t="n">
        <v>44.1115</v>
      </c>
      <c r="P81" s="51" t="n">
        <v>14462.2</v>
      </c>
      <c r="Q81" s="73"/>
      <c r="R81" s="57" t="n">
        <f aca="false">P81/3600</f>
        <v>4.01727777777778</v>
      </c>
      <c r="S81" s="55"/>
      <c r="T81" s="35"/>
      <c r="U81" s="41"/>
      <c r="V81" s="41"/>
      <c r="W81" s="35"/>
      <c r="X81" s="4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8" t="n">
        <v>188.3312</v>
      </c>
      <c r="E82" s="68" t="n">
        <v>35.3819</v>
      </c>
      <c r="F82" s="68" t="n">
        <v>43.0656</v>
      </c>
      <c r="G82" s="68" t="n">
        <v>42.7974</v>
      </c>
      <c r="H82" s="68" t="n">
        <v>14151.61</v>
      </c>
      <c r="I82" s="74"/>
      <c r="J82" s="61" t="n">
        <f aca="false">H82/3600</f>
        <v>3.93100277777778</v>
      </c>
      <c r="L82" s="68" t="n">
        <v>185.9288</v>
      </c>
      <c r="M82" s="68" t="n">
        <v>35.3819</v>
      </c>
      <c r="N82" s="68" t="n">
        <v>43.0656</v>
      </c>
      <c r="O82" s="68" t="n">
        <v>42.7974</v>
      </c>
      <c r="P82" s="68" t="n">
        <v>14175.3</v>
      </c>
      <c r="Q82" s="74"/>
      <c r="R82" s="61" t="n">
        <f aca="false">P82/3600</f>
        <v>3.93758333333333</v>
      </c>
      <c r="S82" s="55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66" t="n">
        <v>4053.5952</v>
      </c>
      <c r="E83" s="66" t="n">
        <v>40.1257</v>
      </c>
      <c r="F83" s="66" t="n">
        <v>41.7223</v>
      </c>
      <c r="G83" s="66" t="n">
        <v>42.1555</v>
      </c>
      <c r="H83" s="66" t="n">
        <v>7242.62</v>
      </c>
      <c r="I83" s="72"/>
      <c r="J83" s="53" t="n">
        <f aca="false">H83/3600</f>
        <v>2.01183888888889</v>
      </c>
      <c r="L83" s="66" t="n">
        <v>4050.8536</v>
      </c>
      <c r="M83" s="66" t="n">
        <v>40.1257</v>
      </c>
      <c r="N83" s="66" t="n">
        <v>41.7223</v>
      </c>
      <c r="O83" s="66" t="n">
        <v>42.1555</v>
      </c>
      <c r="P83" s="66" t="n">
        <v>7281.71</v>
      </c>
      <c r="Q83" s="72"/>
      <c r="R83" s="53" t="n">
        <f aca="false">P83/3600</f>
        <v>2.0226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51" t="n">
        <v>1966.3632</v>
      </c>
      <c r="E84" s="51" t="n">
        <v>36.8362</v>
      </c>
      <c r="F84" s="51" t="n">
        <v>38.9528</v>
      </c>
      <c r="G84" s="51" t="n">
        <v>39.1885</v>
      </c>
      <c r="H84" s="51" t="n">
        <v>6730.55</v>
      </c>
      <c r="I84" s="73"/>
      <c r="J84" s="57" t="n">
        <f aca="false">H84/3600</f>
        <v>1.86959722222222</v>
      </c>
      <c r="L84" s="51" t="n">
        <v>1963.4832</v>
      </c>
      <c r="M84" s="51" t="n">
        <v>36.8362</v>
      </c>
      <c r="N84" s="51" t="n">
        <v>38.9528</v>
      </c>
      <c r="O84" s="51" t="n">
        <v>39.1885</v>
      </c>
      <c r="P84" s="51" t="n">
        <v>6766.34</v>
      </c>
      <c r="Q84" s="73"/>
      <c r="R84" s="57" t="n">
        <f aca="false">P84/3600</f>
        <v>1.87953888888889</v>
      </c>
      <c r="S84" s="55"/>
      <c r="T84" s="35"/>
      <c r="U84" s="41"/>
      <c r="V84" s="41"/>
      <c r="W84" s="35"/>
      <c r="X84" s="41"/>
      <c r="Y84" s="59"/>
    </row>
    <row r="85" customFormat="false" ht="12" hidden="false" customHeight="false" outlineLevel="0" collapsed="false">
      <c r="A85" s="76"/>
      <c r="B85" s="76"/>
      <c r="C85" s="76" t="n">
        <v>32</v>
      </c>
      <c r="D85" s="51" t="n">
        <v>954.54</v>
      </c>
      <c r="E85" s="51" t="n">
        <v>33.7636</v>
      </c>
      <c r="F85" s="51" t="n">
        <v>36.8764</v>
      </c>
      <c r="G85" s="51" t="n">
        <v>36.9175</v>
      </c>
      <c r="H85" s="51" t="n">
        <v>6287.98</v>
      </c>
      <c r="I85" s="73"/>
      <c r="J85" s="57" t="n">
        <f aca="false">H85/3600</f>
        <v>1.74666111111111</v>
      </c>
      <c r="L85" s="51" t="n">
        <v>951.4224</v>
      </c>
      <c r="M85" s="51" t="n">
        <v>33.7636</v>
      </c>
      <c r="N85" s="51" t="n">
        <v>36.8764</v>
      </c>
      <c r="O85" s="51" t="n">
        <v>36.9175</v>
      </c>
      <c r="P85" s="51" t="n">
        <v>6288.32</v>
      </c>
      <c r="Q85" s="73"/>
      <c r="R85" s="57" t="n">
        <f aca="false">P85/3600</f>
        <v>1.74675555555556</v>
      </c>
      <c r="S85" s="55"/>
      <c r="T85" s="35"/>
      <c r="U85" s="41"/>
      <c r="V85" s="41"/>
      <c r="W85" s="35"/>
      <c r="X85" s="41"/>
      <c r="Y85" s="59"/>
    </row>
    <row r="86" customFormat="false" ht="12.75" hidden="false" customHeight="false" outlineLevel="0" collapsed="false">
      <c r="A86" s="76"/>
      <c r="B86" s="77"/>
      <c r="C86" s="77" t="n">
        <v>37</v>
      </c>
      <c r="D86" s="68" t="n">
        <v>488.6648</v>
      </c>
      <c r="E86" s="68" t="n">
        <v>30.9626</v>
      </c>
      <c r="F86" s="68" t="n">
        <v>35.3183</v>
      </c>
      <c r="G86" s="68" t="n">
        <v>35.2722</v>
      </c>
      <c r="H86" s="68" t="n">
        <v>5916.69</v>
      </c>
      <c r="I86" s="74"/>
      <c r="J86" s="61" t="n">
        <f aca="false">H86/3600</f>
        <v>1.643525</v>
      </c>
      <c r="L86" s="68" t="n">
        <v>485.4552</v>
      </c>
      <c r="M86" s="68" t="n">
        <v>30.9626</v>
      </c>
      <c r="N86" s="68" t="n">
        <v>35.3183</v>
      </c>
      <c r="O86" s="68" t="n">
        <v>35.2722</v>
      </c>
      <c r="P86" s="68" t="n">
        <v>5914.75</v>
      </c>
      <c r="Q86" s="74"/>
      <c r="R86" s="61" t="n">
        <f aca="false">P86/3600</f>
        <v>1.64298611111111</v>
      </c>
      <c r="S86" s="55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6"/>
      <c r="B87" s="75" t="s">
        <v>65</v>
      </c>
      <c r="C87" s="75" t="n">
        <v>22</v>
      </c>
      <c r="D87" s="66" t="n">
        <v>5805.7872</v>
      </c>
      <c r="E87" s="66" t="n">
        <v>41.8627</v>
      </c>
      <c r="F87" s="66" t="n">
        <v>44.9329</v>
      </c>
      <c r="G87" s="66" t="n">
        <v>44.8667</v>
      </c>
      <c r="H87" s="66" t="n">
        <v>16075.63</v>
      </c>
      <c r="I87" s="72"/>
      <c r="J87" s="53" t="n">
        <f aca="false">H87/3600</f>
        <v>4.46545277777778</v>
      </c>
      <c r="L87" s="66" t="n">
        <v>5804.2282</v>
      </c>
      <c r="M87" s="66" t="n">
        <v>41.8627</v>
      </c>
      <c r="N87" s="66" t="n">
        <v>44.9329</v>
      </c>
      <c r="O87" s="66" t="n">
        <v>44.8667</v>
      </c>
      <c r="P87" s="66" t="n">
        <v>16217.76</v>
      </c>
      <c r="Q87" s="72"/>
      <c r="R87" s="53" t="n">
        <f aca="false">P87/3600</f>
        <v>4.5049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51" t="n">
        <v>2956.0858</v>
      </c>
      <c r="E88" s="51" t="n">
        <v>38.1126</v>
      </c>
      <c r="F88" s="51" t="n">
        <v>42.1121</v>
      </c>
      <c r="G88" s="51" t="n">
        <v>41.6994</v>
      </c>
      <c r="H88" s="51" t="n">
        <v>14626.79</v>
      </c>
      <c r="I88" s="73"/>
      <c r="J88" s="57" t="n">
        <f aca="false">H88/3600</f>
        <v>4.06299722222222</v>
      </c>
      <c r="L88" s="51" t="n">
        <v>2954.5205</v>
      </c>
      <c r="M88" s="51" t="n">
        <v>38.1126</v>
      </c>
      <c r="N88" s="51" t="n">
        <v>42.1121</v>
      </c>
      <c r="O88" s="51" t="n">
        <v>41.6994</v>
      </c>
      <c r="P88" s="51" t="n">
        <v>14668.56</v>
      </c>
      <c r="Q88" s="73"/>
      <c r="R88" s="57" t="n">
        <f aca="false">P88/3600</f>
        <v>4.0746</v>
      </c>
      <c r="S88" s="55"/>
      <c r="T88" s="35"/>
      <c r="U88" s="41"/>
      <c r="V88" s="41"/>
      <c r="W88" s="35"/>
      <c r="X88" s="41"/>
      <c r="Y88" s="59"/>
    </row>
    <row r="89" customFormat="false" ht="12" hidden="false" customHeight="false" outlineLevel="0" collapsed="false">
      <c r="A89" s="76"/>
      <c r="B89" s="76"/>
      <c r="C89" s="76" t="n">
        <v>32</v>
      </c>
      <c r="D89" s="51" t="n">
        <v>1411.2706</v>
      </c>
      <c r="E89" s="51" t="n">
        <v>34.4381</v>
      </c>
      <c r="F89" s="51" t="n">
        <v>39.9396</v>
      </c>
      <c r="G89" s="51" t="n">
        <v>39.2888</v>
      </c>
      <c r="H89" s="51" t="n">
        <v>13269.77</v>
      </c>
      <c r="I89" s="73"/>
      <c r="J89" s="57" t="n">
        <f aca="false">H89/3600</f>
        <v>3.68604722222222</v>
      </c>
      <c r="L89" s="51" t="n">
        <v>1409.5872</v>
      </c>
      <c r="M89" s="51" t="n">
        <v>34.4381</v>
      </c>
      <c r="N89" s="51" t="n">
        <v>39.9396</v>
      </c>
      <c r="O89" s="51" t="n">
        <v>39.2888</v>
      </c>
      <c r="P89" s="51" t="n">
        <v>13329.72</v>
      </c>
      <c r="Q89" s="73"/>
      <c r="R89" s="57" t="n">
        <f aca="false">P89/3600</f>
        <v>3.7027</v>
      </c>
      <c r="S89" s="55"/>
      <c r="T89" s="35"/>
      <c r="U89" s="41"/>
      <c r="V89" s="41"/>
      <c r="W89" s="35"/>
      <c r="X89" s="41"/>
      <c r="Y89" s="59"/>
    </row>
    <row r="90" customFormat="false" ht="12.75" hidden="false" customHeight="false" outlineLevel="0" collapsed="false">
      <c r="A90" s="76"/>
      <c r="B90" s="77"/>
      <c r="C90" s="77" t="n">
        <v>37</v>
      </c>
      <c r="D90" s="68" t="n">
        <v>638.6203</v>
      </c>
      <c r="E90" s="68" t="n">
        <v>31.1664</v>
      </c>
      <c r="F90" s="68" t="n">
        <v>38.4912</v>
      </c>
      <c r="G90" s="68" t="n">
        <v>37.4986</v>
      </c>
      <c r="H90" s="68" t="n">
        <v>12306.7</v>
      </c>
      <c r="I90" s="74"/>
      <c r="J90" s="61" t="n">
        <f aca="false">H90/3600</f>
        <v>3.41852777777778</v>
      </c>
      <c r="L90" s="68" t="n">
        <v>636.7872</v>
      </c>
      <c r="M90" s="68" t="n">
        <v>31.1664</v>
      </c>
      <c r="N90" s="68" t="n">
        <v>38.4912</v>
      </c>
      <c r="O90" s="68" t="n">
        <v>37.4986</v>
      </c>
      <c r="P90" s="68" t="n">
        <v>12333.87</v>
      </c>
      <c r="Q90" s="74"/>
      <c r="R90" s="61" t="n">
        <f aca="false">P90/3600</f>
        <v>3.426075</v>
      </c>
      <c r="S90" s="55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6"/>
      <c r="B91" s="75" t="s">
        <v>75</v>
      </c>
      <c r="C91" s="75" t="n">
        <v>22</v>
      </c>
      <c r="D91" s="66" t="n">
        <v>395.8152</v>
      </c>
      <c r="E91" s="66" t="n">
        <v>44.4961</v>
      </c>
      <c r="F91" s="66" t="n">
        <v>44.0752</v>
      </c>
      <c r="G91" s="66" t="n">
        <v>43.922</v>
      </c>
      <c r="H91" s="66" t="n">
        <v>6828.72</v>
      </c>
      <c r="I91" s="72"/>
      <c r="J91" s="53" t="n">
        <f aca="false">H91/3600</f>
        <v>1.89686666666667</v>
      </c>
      <c r="L91" s="66" t="n">
        <v>395.0056</v>
      </c>
      <c r="M91" s="66" t="n">
        <v>44.4961</v>
      </c>
      <c r="N91" s="66" t="n">
        <v>44.0752</v>
      </c>
      <c r="O91" s="66" t="n">
        <v>43.922</v>
      </c>
      <c r="P91" s="66" t="n">
        <v>6836.03</v>
      </c>
      <c r="Q91" s="72"/>
      <c r="R91" s="53" t="n">
        <f aca="false">P91/3600</f>
        <v>1.8988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51" t="n">
        <v>286.7872</v>
      </c>
      <c r="E92" s="51" t="n">
        <v>40.0233</v>
      </c>
      <c r="F92" s="51" t="n">
        <v>40.7067</v>
      </c>
      <c r="G92" s="51" t="n">
        <v>40.5331</v>
      </c>
      <c r="H92" s="51" t="n">
        <v>6712.35</v>
      </c>
      <c r="I92" s="73"/>
      <c r="J92" s="57" t="n">
        <f aca="false">H92/3600</f>
        <v>1.86454166666667</v>
      </c>
      <c r="L92" s="51" t="n">
        <v>286.1952</v>
      </c>
      <c r="M92" s="51" t="n">
        <v>40.0233</v>
      </c>
      <c r="N92" s="51" t="n">
        <v>40.7067</v>
      </c>
      <c r="O92" s="51" t="n">
        <v>40.5331</v>
      </c>
      <c r="P92" s="51" t="n">
        <v>6773.41</v>
      </c>
      <c r="Q92" s="73"/>
      <c r="R92" s="57" t="n">
        <f aca="false">P92/3600</f>
        <v>1.88150277777778</v>
      </c>
      <c r="S92" s="55"/>
      <c r="T92" s="35"/>
      <c r="U92" s="41"/>
      <c r="V92" s="41"/>
      <c r="W92" s="35"/>
      <c r="X92" s="41"/>
      <c r="Y92" s="59"/>
    </row>
    <row r="93" customFormat="false" ht="12" hidden="false" customHeight="false" outlineLevel="0" collapsed="false">
      <c r="A93" s="76"/>
      <c r="B93" s="76"/>
      <c r="C93" s="76" t="n">
        <v>32</v>
      </c>
      <c r="D93" s="51" t="n">
        <v>206.6464</v>
      </c>
      <c r="E93" s="51" t="n">
        <v>35.3579</v>
      </c>
      <c r="F93" s="51" t="n">
        <v>38.6572</v>
      </c>
      <c r="G93" s="51" t="n">
        <v>38.4199</v>
      </c>
      <c r="H93" s="51" t="n">
        <v>6657.06</v>
      </c>
      <c r="I93" s="73"/>
      <c r="J93" s="57" t="n">
        <f aca="false">H93/3600</f>
        <v>1.84918333333333</v>
      </c>
      <c r="L93" s="51" t="n">
        <v>205.6608</v>
      </c>
      <c r="M93" s="51" t="n">
        <v>35.3579</v>
      </c>
      <c r="N93" s="51" t="n">
        <v>38.6572</v>
      </c>
      <c r="O93" s="51" t="n">
        <v>38.4199</v>
      </c>
      <c r="P93" s="51" t="n">
        <v>6678.75</v>
      </c>
      <c r="Q93" s="73"/>
      <c r="R93" s="57" t="n">
        <f aca="false">P93/3600</f>
        <v>1.85520833333333</v>
      </c>
      <c r="S93" s="55"/>
      <c r="T93" s="35"/>
      <c r="U93" s="41"/>
      <c r="V93" s="41"/>
      <c r="W93" s="35"/>
      <c r="X93" s="41"/>
      <c r="Y93" s="59"/>
    </row>
    <row r="94" customFormat="false" ht="12.75" hidden="false" customHeight="false" outlineLevel="0" collapsed="false">
      <c r="A94" s="76"/>
      <c r="B94" s="77"/>
      <c r="C94" s="77" t="n">
        <v>37</v>
      </c>
      <c r="D94" s="68" t="n">
        <v>145.384</v>
      </c>
      <c r="E94" s="68" t="n">
        <v>30.8195</v>
      </c>
      <c r="F94" s="68" t="n">
        <v>37.3278</v>
      </c>
      <c r="G94" s="68" t="n">
        <v>36.9552</v>
      </c>
      <c r="H94" s="68" t="n">
        <v>6639.47</v>
      </c>
      <c r="I94" s="74"/>
      <c r="J94" s="61" t="n">
        <f aca="false">H94/3600</f>
        <v>1.84429722222222</v>
      </c>
      <c r="L94" s="68" t="n">
        <v>144.5448</v>
      </c>
      <c r="M94" s="68" t="n">
        <v>30.8195</v>
      </c>
      <c r="N94" s="68" t="n">
        <v>37.3278</v>
      </c>
      <c r="O94" s="68" t="n">
        <v>36.9552</v>
      </c>
      <c r="P94" s="68" t="n">
        <v>6644.6</v>
      </c>
      <c r="Q94" s="74"/>
      <c r="R94" s="61" t="n">
        <f aca="false">P94/3600</f>
        <v>1.84572222222222</v>
      </c>
      <c r="S94" s="55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6"/>
      <c r="B95" s="75" t="s">
        <v>76</v>
      </c>
      <c r="C95" s="75" t="n">
        <v>22</v>
      </c>
      <c r="D95" s="66" t="n">
        <v>743.0246</v>
      </c>
      <c r="E95" s="66" t="n">
        <v>47.5241</v>
      </c>
      <c r="F95" s="66" t="n">
        <v>50.8864</v>
      </c>
      <c r="G95" s="66" t="n">
        <v>51.8935</v>
      </c>
      <c r="H95" s="66" t="n">
        <v>12772.4</v>
      </c>
      <c r="I95" s="72"/>
      <c r="J95" s="53" t="n">
        <f aca="false">H95/3600</f>
        <v>3.54788888888889</v>
      </c>
      <c r="L95" s="66" t="n">
        <v>742.3491</v>
      </c>
      <c r="M95" s="66" t="n">
        <v>47.5241</v>
      </c>
      <c r="N95" s="66" t="n">
        <v>50.8864</v>
      </c>
      <c r="O95" s="66" t="n">
        <v>51.8935</v>
      </c>
      <c r="P95" s="66" t="n">
        <v>12873.45</v>
      </c>
      <c r="Q95" s="72"/>
      <c r="R95" s="53" t="n">
        <f aca="false">P95/3600</f>
        <v>3.5759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51" t="n">
        <v>454.6458</v>
      </c>
      <c r="E96" s="51" t="n">
        <v>43.7694</v>
      </c>
      <c r="F96" s="51" t="n">
        <v>47.7184</v>
      </c>
      <c r="G96" s="51" t="n">
        <v>48.8061</v>
      </c>
      <c r="H96" s="51" t="n">
        <v>12484.95</v>
      </c>
      <c r="I96" s="73"/>
      <c r="J96" s="57" t="n">
        <f aca="false">H96/3600</f>
        <v>3.46804166666667</v>
      </c>
      <c r="L96" s="51" t="n">
        <v>453.9827</v>
      </c>
      <c r="M96" s="51" t="n">
        <v>43.7694</v>
      </c>
      <c r="N96" s="51" t="n">
        <v>47.7184</v>
      </c>
      <c r="O96" s="51" t="n">
        <v>48.8061</v>
      </c>
      <c r="P96" s="51" t="n">
        <v>12626.21</v>
      </c>
      <c r="Q96" s="73"/>
      <c r="R96" s="57" t="n">
        <f aca="false">P96/3600</f>
        <v>3.50728055555556</v>
      </c>
      <c r="S96" s="55"/>
      <c r="T96" s="35"/>
      <c r="U96" s="41"/>
      <c r="V96" s="41"/>
      <c r="W96" s="35"/>
      <c r="X96" s="41"/>
      <c r="Y96" s="59"/>
    </row>
    <row r="97" customFormat="false" ht="12" hidden="false" customHeight="false" outlineLevel="0" collapsed="false">
      <c r="A97" s="76"/>
      <c r="B97" s="76"/>
      <c r="C97" s="76" t="n">
        <v>32</v>
      </c>
      <c r="D97" s="51" t="n">
        <v>276.376</v>
      </c>
      <c r="E97" s="51" t="n">
        <v>39.9717</v>
      </c>
      <c r="F97" s="51" t="n">
        <v>44.8789</v>
      </c>
      <c r="G97" s="51" t="n">
        <v>46.2514</v>
      </c>
      <c r="H97" s="51" t="n">
        <v>12269.27</v>
      </c>
      <c r="I97" s="73"/>
      <c r="J97" s="57" t="n">
        <f aca="false">H97/3600</f>
        <v>3.40813055555556</v>
      </c>
      <c r="L97" s="51" t="n">
        <v>275.4474</v>
      </c>
      <c r="M97" s="51" t="n">
        <v>39.9717</v>
      </c>
      <c r="N97" s="51" t="n">
        <v>44.8789</v>
      </c>
      <c r="O97" s="51" t="n">
        <v>46.2514</v>
      </c>
      <c r="P97" s="51" t="n">
        <v>12360.59</v>
      </c>
      <c r="Q97" s="73"/>
      <c r="R97" s="57" t="n">
        <f aca="false">P97/3600</f>
        <v>3.43349722222222</v>
      </c>
      <c r="S97" s="55"/>
      <c r="T97" s="35"/>
      <c r="U97" s="41"/>
      <c r="V97" s="41"/>
      <c r="W97" s="35"/>
      <c r="X97" s="41"/>
      <c r="Y97" s="59"/>
    </row>
    <row r="98" customFormat="false" ht="12.75" hidden="false" customHeight="false" outlineLevel="0" collapsed="false">
      <c r="A98" s="77"/>
      <c r="B98" s="77"/>
      <c r="C98" s="77" t="n">
        <v>37</v>
      </c>
      <c r="D98" s="68" t="n">
        <v>174.7878</v>
      </c>
      <c r="E98" s="68" t="n">
        <v>36.2484</v>
      </c>
      <c r="F98" s="68" t="n">
        <v>42.9539</v>
      </c>
      <c r="G98" s="68" t="n">
        <v>44.4405</v>
      </c>
      <c r="H98" s="68" t="n">
        <v>12077</v>
      </c>
      <c r="I98" s="74"/>
      <c r="J98" s="61" t="n">
        <f aca="false">H98/3600</f>
        <v>3.35472222222222</v>
      </c>
      <c r="L98" s="68" t="n">
        <v>173.9584</v>
      </c>
      <c r="M98" s="68" t="n">
        <v>36.2484</v>
      </c>
      <c r="N98" s="68" t="n">
        <v>42.9539</v>
      </c>
      <c r="O98" s="68" t="n">
        <v>44.4405</v>
      </c>
      <c r="P98" s="68" t="n">
        <v>12131.56</v>
      </c>
      <c r="Q98" s="74"/>
      <c r="R98" s="61" t="n">
        <f aca="false">P98/3600</f>
        <v>3.36987777777778</v>
      </c>
      <c r="S98" s="55"/>
      <c r="T98" s="35"/>
      <c r="U98" s="41"/>
      <c r="V98" s="41"/>
      <c r="W98" s="35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8" t="e">
        <f aca="false">GEOMEAN(I3:I98)</f>
        <v>#NUM!</v>
      </c>
      <c r="J106" s="78" t="n">
        <f aca="false">GEOMEAN(J3:J98)</f>
        <v>2.34216062310697</v>
      </c>
      <c r="Q106" s="78" t="e">
        <f aca="false">GEOMEAN(Q3:Q98)</f>
        <v>#NUM!</v>
      </c>
      <c r="R106" s="78" t="n">
        <f aca="false">GEOMEAN(R3:R98)</f>
        <v>2.35363609582185</v>
      </c>
    </row>
    <row r="107" customFormat="false" ht="12" hidden="false" customHeight="false" outlineLevel="0" collapsed="false">
      <c r="B107" s="1" t="s">
        <v>98</v>
      </c>
      <c r="Q107" s="79" t="e">
        <f aca="false">Q106/I106</f>
        <v>#NUM!</v>
      </c>
      <c r="R107" s="79" t="n">
        <f aca="false">R106/J106</f>
        <v>1.00489952422633</v>
      </c>
    </row>
    <row r="108" customFormat="false" ht="12" hidden="false" customHeight="false" outlineLevel="0" collapsed="false">
      <c r="B108" s="1" t="s">
        <v>99</v>
      </c>
      <c r="I108" s="78" t="n">
        <f aca="false">SUM(I3:I98)/3600</f>
        <v>0</v>
      </c>
      <c r="J108" s="78" t="n">
        <f aca="false">SUM(J3:J98)</f>
        <v>289.055447222222</v>
      </c>
      <c r="Q108" s="78" t="n">
        <f aca="false">SUM(Q3:Q98)/3600</f>
        <v>0</v>
      </c>
      <c r="R108" s="78" t="n">
        <f aca="false">SUM(R3:R98)</f>
        <v>290.542797222222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8" t="e">
        <f aca="false">GEOMEAN(I3:I10,I19:I82)</f>
        <v>#NUM!</v>
      </c>
      <c r="J113" s="78" t="n">
        <f aca="false">GEOMEAN(J3:J10,J19:J82)</f>
        <v>2.2832357917387</v>
      </c>
      <c r="Q113" s="78" t="e">
        <f aca="false">GEOMEAN(Q3:Q10,Q19:Q82)</f>
        <v>#NUM!</v>
      </c>
      <c r="R113" s="78" t="n">
        <f aca="false">GEOMEAN(R3:R10,R19:R82)</f>
        <v>2.29457373435221</v>
      </c>
    </row>
    <row r="114" customFormat="false" ht="12" hidden="false" customHeight="false" outlineLevel="0" collapsed="false">
      <c r="B114" s="1" t="s">
        <v>98</v>
      </c>
      <c r="Q114" s="79" t="e">
        <f aca="false">Q113/I113</f>
        <v>#NUM!</v>
      </c>
      <c r="R114" s="79" t="n">
        <f aca="false">R113/J113</f>
        <v>1.004965734443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24">
      <formula>0.03</formula>
    </cfRule>
    <cfRule type="cellIs" priority="3" operator="lessThan" aboveAverage="0" equalAverage="0" bottom="0" percent="0" rank="0" text="" dxfId="1125">
      <formula>-0.03</formula>
    </cfRule>
  </conditionalFormatting>
  <conditionalFormatting sqref="T3:V82">
    <cfRule type="cellIs" priority="4" operator="greaterThan" aboveAverage="0" equalAverage="0" bottom="0" percent="0" rank="0" text="" dxfId="1126">
      <formula>0.03</formula>
    </cfRule>
    <cfRule type="cellIs" priority="5" operator="lessThan" aboveAverage="0" equalAverage="0" bottom="0" percent="0" rank="0" text="" dxfId="1127">
      <formula>-0.03</formula>
    </cfRule>
  </conditionalFormatting>
  <conditionalFormatting sqref="W3">
    <cfRule type="cellIs" priority="6" operator="greaterThan" aboveAverage="0" equalAverage="0" bottom="0" percent="0" rank="0" text="" dxfId="1128">
      <formula>0.03</formula>
    </cfRule>
    <cfRule type="cellIs" priority="7" operator="lessThan" aboveAverage="0" equalAverage="0" bottom="0" percent="0" rank="0" text="" dxfId="1129">
      <formula>-0.03</formula>
    </cfRule>
  </conditionalFormatting>
  <conditionalFormatting sqref="X3">
    <cfRule type="cellIs" priority="8" operator="greaterThan" aboveAverage="0" equalAverage="0" bottom="0" percent="0" rank="0" text="" dxfId="1130">
      <formula>0.03</formula>
    </cfRule>
    <cfRule type="cellIs" priority="9" operator="lessThan" aboveAverage="0" equalAverage="0" bottom="0" percent="0" rank="0" text="" dxfId="1131">
      <formula>-0.03</formula>
    </cfRule>
  </conditionalFormatting>
  <conditionalFormatting sqref="Y3">
    <cfRule type="cellIs" priority="10" operator="greaterThan" aboveAverage="0" equalAverage="0" bottom="0" percent="0" rank="0" text="" dxfId="1132">
      <formula>0.03</formula>
    </cfRule>
    <cfRule type="cellIs" priority="11" operator="lessThan" aboveAverage="0" equalAverage="0" bottom="0" percent="0" rank="0" text="" dxfId="1133">
      <formula>-0.03</formula>
    </cfRule>
  </conditionalFormatting>
  <conditionalFormatting sqref="W7">
    <cfRule type="cellIs" priority="12" operator="greaterThan" aboveAverage="0" equalAverage="0" bottom="0" percent="0" rank="0" text="" dxfId="1134">
      <formula>0.03</formula>
    </cfRule>
    <cfRule type="cellIs" priority="13" operator="lessThan" aboveAverage="0" equalAverage="0" bottom="0" percent="0" rank="0" text="" dxfId="1135">
      <formula>-0.03</formula>
    </cfRule>
  </conditionalFormatting>
  <conditionalFormatting sqref="X7">
    <cfRule type="cellIs" priority="14" operator="greaterThan" aboveAverage="0" equalAverage="0" bottom="0" percent="0" rank="0" text="" dxfId="1136">
      <formula>0.03</formula>
    </cfRule>
    <cfRule type="cellIs" priority="15" operator="lessThan" aboveAverage="0" equalAverage="0" bottom="0" percent="0" rank="0" text="" dxfId="1137">
      <formula>-0.03</formula>
    </cfRule>
  </conditionalFormatting>
  <conditionalFormatting sqref="Y7">
    <cfRule type="cellIs" priority="16" operator="greaterThan" aboveAverage="0" equalAverage="0" bottom="0" percent="0" rank="0" text="" dxfId="1138">
      <formula>0.03</formula>
    </cfRule>
    <cfRule type="cellIs" priority="17" operator="lessThan" aboveAverage="0" equalAverage="0" bottom="0" percent="0" rank="0" text="" dxfId="1139">
      <formula>-0.03</formula>
    </cfRule>
  </conditionalFormatting>
  <conditionalFormatting sqref="W11">
    <cfRule type="cellIs" priority="18" operator="greaterThan" aboveAverage="0" equalAverage="0" bottom="0" percent="0" rank="0" text="" dxfId="1140">
      <formula>0.03</formula>
    </cfRule>
    <cfRule type="cellIs" priority="19" operator="lessThan" aboveAverage="0" equalAverage="0" bottom="0" percent="0" rank="0" text="" dxfId="1141">
      <formula>-0.03</formula>
    </cfRule>
  </conditionalFormatting>
  <conditionalFormatting sqref="X11">
    <cfRule type="cellIs" priority="20" operator="greaterThan" aboveAverage="0" equalAverage="0" bottom="0" percent="0" rank="0" text="" dxfId="1142">
      <formula>0.03</formula>
    </cfRule>
    <cfRule type="cellIs" priority="21" operator="lessThan" aboveAverage="0" equalAverage="0" bottom="0" percent="0" rank="0" text="" dxfId="1143">
      <formula>-0.03</formula>
    </cfRule>
  </conditionalFormatting>
  <conditionalFormatting sqref="Y11">
    <cfRule type="cellIs" priority="22" operator="greaterThan" aboveAverage="0" equalAverage="0" bottom="0" percent="0" rank="0" text="" dxfId="1144">
      <formula>0.03</formula>
    </cfRule>
    <cfRule type="cellIs" priority="23" operator="lessThan" aboveAverage="0" equalAverage="0" bottom="0" percent="0" rank="0" text="" dxfId="1145">
      <formula>-0.03</formula>
    </cfRule>
  </conditionalFormatting>
  <conditionalFormatting sqref="W15">
    <cfRule type="cellIs" priority="24" operator="greaterThan" aboveAverage="0" equalAverage="0" bottom="0" percent="0" rank="0" text="" dxfId="1146">
      <formula>0.03</formula>
    </cfRule>
    <cfRule type="cellIs" priority="25" operator="lessThan" aboveAverage="0" equalAverage="0" bottom="0" percent="0" rank="0" text="" dxfId="1147">
      <formula>-0.03</formula>
    </cfRule>
  </conditionalFormatting>
  <conditionalFormatting sqref="X15">
    <cfRule type="cellIs" priority="26" operator="greaterThan" aboveAverage="0" equalAverage="0" bottom="0" percent="0" rank="0" text="" dxfId="1148">
      <formula>0.03</formula>
    </cfRule>
    <cfRule type="cellIs" priority="27" operator="lessThan" aboveAverage="0" equalAverage="0" bottom="0" percent="0" rank="0" text="" dxfId="1149">
      <formula>-0.03</formula>
    </cfRule>
  </conditionalFormatting>
  <conditionalFormatting sqref="Y15">
    <cfRule type="cellIs" priority="28" operator="greaterThan" aboveAverage="0" equalAverage="0" bottom="0" percent="0" rank="0" text="" dxfId="1150">
      <formula>0.03</formula>
    </cfRule>
    <cfRule type="cellIs" priority="29" operator="lessThan" aboveAverage="0" equalAverage="0" bottom="0" percent="0" rank="0" text="" dxfId="1151">
      <formula>-0.03</formula>
    </cfRule>
  </conditionalFormatting>
  <conditionalFormatting sqref="W19">
    <cfRule type="cellIs" priority="30" operator="greaterThan" aboveAverage="0" equalAverage="0" bottom="0" percent="0" rank="0" text="" dxfId="1152">
      <formula>0.03</formula>
    </cfRule>
    <cfRule type="cellIs" priority="31" operator="lessThan" aboveAverage="0" equalAverage="0" bottom="0" percent="0" rank="0" text="" dxfId="1153">
      <formula>-0.03</formula>
    </cfRule>
  </conditionalFormatting>
  <conditionalFormatting sqref="X19">
    <cfRule type="cellIs" priority="32" operator="greaterThan" aboveAverage="0" equalAverage="0" bottom="0" percent="0" rank="0" text="" dxfId="1154">
      <formula>0.03</formula>
    </cfRule>
    <cfRule type="cellIs" priority="33" operator="lessThan" aboveAverage="0" equalAverage="0" bottom="0" percent="0" rank="0" text="" dxfId="1155">
      <formula>-0.03</formula>
    </cfRule>
  </conditionalFormatting>
  <conditionalFormatting sqref="Y19">
    <cfRule type="cellIs" priority="34" operator="greaterThan" aboveAverage="0" equalAverage="0" bottom="0" percent="0" rank="0" text="" dxfId="1156">
      <formula>0.03</formula>
    </cfRule>
    <cfRule type="cellIs" priority="35" operator="lessThan" aboveAverage="0" equalAverage="0" bottom="0" percent="0" rank="0" text="" dxfId="1157">
      <formula>-0.03</formula>
    </cfRule>
  </conditionalFormatting>
  <conditionalFormatting sqref="W23">
    <cfRule type="cellIs" priority="36" operator="greaterThan" aboveAverage="0" equalAverage="0" bottom="0" percent="0" rank="0" text="" dxfId="1158">
      <formula>0.03</formula>
    </cfRule>
    <cfRule type="cellIs" priority="37" operator="lessThan" aboveAverage="0" equalAverage="0" bottom="0" percent="0" rank="0" text="" dxfId="1159">
      <formula>-0.03</formula>
    </cfRule>
  </conditionalFormatting>
  <conditionalFormatting sqref="X23">
    <cfRule type="cellIs" priority="38" operator="greaterThan" aboveAverage="0" equalAverage="0" bottom="0" percent="0" rank="0" text="" dxfId="1160">
      <formula>0.03</formula>
    </cfRule>
    <cfRule type="cellIs" priority="39" operator="lessThan" aboveAverage="0" equalAverage="0" bottom="0" percent="0" rank="0" text="" dxfId="1161">
      <formula>-0.03</formula>
    </cfRule>
  </conditionalFormatting>
  <conditionalFormatting sqref="Y23">
    <cfRule type="cellIs" priority="40" operator="greaterThan" aboveAverage="0" equalAverage="0" bottom="0" percent="0" rank="0" text="" dxfId="1162">
      <formula>0.03</formula>
    </cfRule>
    <cfRule type="cellIs" priority="41" operator="lessThan" aboveAverage="0" equalAverage="0" bottom="0" percent="0" rank="0" text="" dxfId="1163">
      <formula>-0.03</formula>
    </cfRule>
  </conditionalFormatting>
  <conditionalFormatting sqref="W27">
    <cfRule type="cellIs" priority="42" operator="greaterThan" aboveAverage="0" equalAverage="0" bottom="0" percent="0" rank="0" text="" dxfId="1164">
      <formula>0.03</formula>
    </cfRule>
    <cfRule type="cellIs" priority="43" operator="lessThan" aboveAverage="0" equalAverage="0" bottom="0" percent="0" rank="0" text="" dxfId="1165">
      <formula>-0.03</formula>
    </cfRule>
  </conditionalFormatting>
  <conditionalFormatting sqref="X27">
    <cfRule type="cellIs" priority="44" operator="greaterThan" aboveAverage="0" equalAverage="0" bottom="0" percent="0" rank="0" text="" dxfId="1166">
      <formula>0.03</formula>
    </cfRule>
    <cfRule type="cellIs" priority="45" operator="lessThan" aboveAverage="0" equalAverage="0" bottom="0" percent="0" rank="0" text="" dxfId="1167">
      <formula>-0.03</formula>
    </cfRule>
  </conditionalFormatting>
  <conditionalFormatting sqref="Y27">
    <cfRule type="cellIs" priority="46" operator="greaterThan" aboveAverage="0" equalAverage="0" bottom="0" percent="0" rank="0" text="" dxfId="1168">
      <formula>0.03</formula>
    </cfRule>
    <cfRule type="cellIs" priority="47" operator="lessThan" aboveAverage="0" equalAverage="0" bottom="0" percent="0" rank="0" text="" dxfId="1169">
      <formula>-0.03</formula>
    </cfRule>
  </conditionalFormatting>
  <conditionalFormatting sqref="W31">
    <cfRule type="cellIs" priority="48" operator="greaterThan" aboveAverage="0" equalAverage="0" bottom="0" percent="0" rank="0" text="" dxfId="1170">
      <formula>0.03</formula>
    </cfRule>
    <cfRule type="cellIs" priority="49" operator="lessThan" aboveAverage="0" equalAverage="0" bottom="0" percent="0" rank="0" text="" dxfId="1171">
      <formula>-0.03</formula>
    </cfRule>
  </conditionalFormatting>
  <conditionalFormatting sqref="X31">
    <cfRule type="cellIs" priority="50" operator="greaterThan" aboveAverage="0" equalAverage="0" bottom="0" percent="0" rank="0" text="" dxfId="1172">
      <formula>0.03</formula>
    </cfRule>
    <cfRule type="cellIs" priority="51" operator="lessThan" aboveAverage="0" equalAverage="0" bottom="0" percent="0" rank="0" text="" dxfId="1173">
      <formula>-0.03</formula>
    </cfRule>
  </conditionalFormatting>
  <conditionalFormatting sqref="Y31">
    <cfRule type="cellIs" priority="52" operator="greaterThan" aboveAverage="0" equalAverage="0" bottom="0" percent="0" rank="0" text="" dxfId="1174">
      <formula>0.03</formula>
    </cfRule>
    <cfRule type="cellIs" priority="53" operator="lessThan" aboveAverage="0" equalAverage="0" bottom="0" percent="0" rank="0" text="" dxfId="1175">
      <formula>-0.03</formula>
    </cfRule>
  </conditionalFormatting>
  <conditionalFormatting sqref="W35">
    <cfRule type="cellIs" priority="54" operator="greaterThan" aboveAverage="0" equalAverage="0" bottom="0" percent="0" rank="0" text="" dxfId="1176">
      <formula>0.03</formula>
    </cfRule>
    <cfRule type="cellIs" priority="55" operator="lessThan" aboveAverage="0" equalAverage="0" bottom="0" percent="0" rank="0" text="" dxfId="1177">
      <formula>-0.03</formula>
    </cfRule>
  </conditionalFormatting>
  <conditionalFormatting sqref="X35">
    <cfRule type="cellIs" priority="56" operator="greaterThan" aboveAverage="0" equalAverage="0" bottom="0" percent="0" rank="0" text="" dxfId="1178">
      <formula>0.03</formula>
    </cfRule>
    <cfRule type="cellIs" priority="57" operator="lessThan" aboveAverage="0" equalAverage="0" bottom="0" percent="0" rank="0" text="" dxfId="1179">
      <formula>-0.03</formula>
    </cfRule>
  </conditionalFormatting>
  <conditionalFormatting sqref="Y35">
    <cfRule type="cellIs" priority="58" operator="greaterThan" aboveAverage="0" equalAverage="0" bottom="0" percent="0" rank="0" text="" dxfId="1180">
      <formula>0.03</formula>
    </cfRule>
    <cfRule type="cellIs" priority="59" operator="lessThan" aboveAverage="0" equalAverage="0" bottom="0" percent="0" rank="0" text="" dxfId="1181">
      <formula>-0.03</formula>
    </cfRule>
  </conditionalFormatting>
  <conditionalFormatting sqref="W39">
    <cfRule type="cellIs" priority="60" operator="greaterThan" aboveAverage="0" equalAverage="0" bottom="0" percent="0" rank="0" text="" dxfId="1182">
      <formula>0.03</formula>
    </cfRule>
    <cfRule type="cellIs" priority="61" operator="lessThan" aboveAverage="0" equalAverage="0" bottom="0" percent="0" rank="0" text="" dxfId="1183">
      <formula>-0.03</formula>
    </cfRule>
  </conditionalFormatting>
  <conditionalFormatting sqref="X39">
    <cfRule type="cellIs" priority="62" operator="greaterThan" aboveAverage="0" equalAverage="0" bottom="0" percent="0" rank="0" text="" dxfId="1184">
      <formula>0.03</formula>
    </cfRule>
    <cfRule type="cellIs" priority="63" operator="lessThan" aboveAverage="0" equalAverage="0" bottom="0" percent="0" rank="0" text="" dxfId="1185">
      <formula>-0.03</formula>
    </cfRule>
  </conditionalFormatting>
  <conditionalFormatting sqref="Y39">
    <cfRule type="cellIs" priority="64" operator="greaterThan" aboveAverage="0" equalAverage="0" bottom="0" percent="0" rank="0" text="" dxfId="1186">
      <formula>0.03</formula>
    </cfRule>
    <cfRule type="cellIs" priority="65" operator="lessThan" aboveAverage="0" equalAverage="0" bottom="0" percent="0" rank="0" text="" dxfId="1187">
      <formula>-0.03</formula>
    </cfRule>
  </conditionalFormatting>
  <conditionalFormatting sqref="W43">
    <cfRule type="cellIs" priority="66" operator="greaterThan" aboveAverage="0" equalAverage="0" bottom="0" percent="0" rank="0" text="" dxfId="1188">
      <formula>0.03</formula>
    </cfRule>
    <cfRule type="cellIs" priority="67" operator="lessThan" aboveAverage="0" equalAverage="0" bottom="0" percent="0" rank="0" text="" dxfId="1189">
      <formula>-0.03</formula>
    </cfRule>
  </conditionalFormatting>
  <conditionalFormatting sqref="X43">
    <cfRule type="cellIs" priority="68" operator="greaterThan" aboveAverage="0" equalAverage="0" bottom="0" percent="0" rank="0" text="" dxfId="1190">
      <formula>0.03</formula>
    </cfRule>
    <cfRule type="cellIs" priority="69" operator="lessThan" aboveAverage="0" equalAverage="0" bottom="0" percent="0" rank="0" text="" dxfId="1191">
      <formula>-0.03</formula>
    </cfRule>
  </conditionalFormatting>
  <conditionalFormatting sqref="Y43">
    <cfRule type="cellIs" priority="70" operator="greaterThan" aboveAverage="0" equalAverage="0" bottom="0" percent="0" rank="0" text="" dxfId="1192">
      <formula>0.03</formula>
    </cfRule>
    <cfRule type="cellIs" priority="71" operator="lessThan" aboveAverage="0" equalAverage="0" bottom="0" percent="0" rank="0" text="" dxfId="1193">
      <formula>-0.03</formula>
    </cfRule>
  </conditionalFormatting>
  <conditionalFormatting sqref="W47">
    <cfRule type="cellIs" priority="72" operator="greaterThan" aboveAverage="0" equalAverage="0" bottom="0" percent="0" rank="0" text="" dxfId="1194">
      <formula>0.03</formula>
    </cfRule>
    <cfRule type="cellIs" priority="73" operator="lessThan" aboveAverage="0" equalAverage="0" bottom="0" percent="0" rank="0" text="" dxfId="1195">
      <formula>-0.03</formula>
    </cfRule>
  </conditionalFormatting>
  <conditionalFormatting sqref="X47">
    <cfRule type="cellIs" priority="74" operator="greaterThan" aboveAverage="0" equalAverage="0" bottom="0" percent="0" rank="0" text="" dxfId="1196">
      <formula>0.03</formula>
    </cfRule>
    <cfRule type="cellIs" priority="75" operator="lessThan" aboveAverage="0" equalAverage="0" bottom="0" percent="0" rank="0" text="" dxfId="1197">
      <formula>-0.03</formula>
    </cfRule>
  </conditionalFormatting>
  <conditionalFormatting sqref="Y47">
    <cfRule type="cellIs" priority="76" operator="greaterThan" aboveAverage="0" equalAverage="0" bottom="0" percent="0" rank="0" text="" dxfId="1198">
      <formula>0.03</formula>
    </cfRule>
    <cfRule type="cellIs" priority="77" operator="lessThan" aboveAverage="0" equalAverage="0" bottom="0" percent="0" rank="0" text="" dxfId="1199">
      <formula>-0.03</formula>
    </cfRule>
  </conditionalFormatting>
  <conditionalFormatting sqref="W51">
    <cfRule type="cellIs" priority="78" operator="greaterThan" aboveAverage="0" equalAverage="0" bottom="0" percent="0" rank="0" text="" dxfId="1200">
      <formula>0.03</formula>
    </cfRule>
    <cfRule type="cellIs" priority="79" operator="lessThan" aboveAverage="0" equalAverage="0" bottom="0" percent="0" rank="0" text="" dxfId="1201">
      <formula>-0.03</formula>
    </cfRule>
  </conditionalFormatting>
  <conditionalFormatting sqref="X51">
    <cfRule type="cellIs" priority="80" operator="greaterThan" aboveAverage="0" equalAverage="0" bottom="0" percent="0" rank="0" text="" dxfId="1202">
      <formula>0.03</formula>
    </cfRule>
    <cfRule type="cellIs" priority="81" operator="lessThan" aboveAverage="0" equalAverage="0" bottom="0" percent="0" rank="0" text="" dxfId="1203">
      <formula>-0.03</formula>
    </cfRule>
  </conditionalFormatting>
  <conditionalFormatting sqref="Y51">
    <cfRule type="cellIs" priority="82" operator="greaterThan" aboveAverage="0" equalAverage="0" bottom="0" percent="0" rank="0" text="" dxfId="1204">
      <formula>0.03</formula>
    </cfRule>
    <cfRule type="cellIs" priority="83" operator="lessThan" aboveAverage="0" equalAverage="0" bottom="0" percent="0" rank="0" text="" dxfId="1205">
      <formula>-0.03</formula>
    </cfRule>
  </conditionalFormatting>
  <conditionalFormatting sqref="W55">
    <cfRule type="cellIs" priority="84" operator="greaterThan" aboveAverage="0" equalAverage="0" bottom="0" percent="0" rank="0" text="" dxfId="1206">
      <formula>0.03</formula>
    </cfRule>
    <cfRule type="cellIs" priority="85" operator="lessThan" aboveAverage="0" equalAverage="0" bottom="0" percent="0" rank="0" text="" dxfId="1207">
      <formula>-0.03</formula>
    </cfRule>
  </conditionalFormatting>
  <conditionalFormatting sqref="X55">
    <cfRule type="cellIs" priority="86" operator="greaterThan" aboveAverage="0" equalAverage="0" bottom="0" percent="0" rank="0" text="" dxfId="1208">
      <formula>0.03</formula>
    </cfRule>
    <cfRule type="cellIs" priority="87" operator="lessThan" aboveAverage="0" equalAverage="0" bottom="0" percent="0" rank="0" text="" dxfId="1209">
      <formula>-0.03</formula>
    </cfRule>
  </conditionalFormatting>
  <conditionalFormatting sqref="Y55">
    <cfRule type="cellIs" priority="88" operator="greaterThan" aboveAverage="0" equalAverage="0" bottom="0" percent="0" rank="0" text="" dxfId="1210">
      <formula>0.03</formula>
    </cfRule>
    <cfRule type="cellIs" priority="89" operator="lessThan" aboveAverage="0" equalAverage="0" bottom="0" percent="0" rank="0" text="" dxfId="1211">
      <formula>-0.03</formula>
    </cfRule>
  </conditionalFormatting>
  <conditionalFormatting sqref="W59">
    <cfRule type="cellIs" priority="90" operator="greaterThan" aboveAverage="0" equalAverage="0" bottom="0" percent="0" rank="0" text="" dxfId="1212">
      <formula>0.03</formula>
    </cfRule>
    <cfRule type="cellIs" priority="91" operator="lessThan" aboveAverage="0" equalAverage="0" bottom="0" percent="0" rank="0" text="" dxfId="1213">
      <formula>-0.03</formula>
    </cfRule>
  </conditionalFormatting>
  <conditionalFormatting sqref="X59">
    <cfRule type="cellIs" priority="92" operator="greaterThan" aboveAverage="0" equalAverage="0" bottom="0" percent="0" rank="0" text="" dxfId="1214">
      <formula>0.03</formula>
    </cfRule>
    <cfRule type="cellIs" priority="93" operator="lessThan" aboveAverage="0" equalAverage="0" bottom="0" percent="0" rank="0" text="" dxfId="1215">
      <formula>-0.03</formula>
    </cfRule>
  </conditionalFormatting>
  <conditionalFormatting sqref="Y59">
    <cfRule type="cellIs" priority="94" operator="greaterThan" aboveAverage="0" equalAverage="0" bottom="0" percent="0" rank="0" text="" dxfId="1216">
      <formula>0.03</formula>
    </cfRule>
    <cfRule type="cellIs" priority="95" operator="lessThan" aboveAverage="0" equalAverage="0" bottom="0" percent="0" rank="0" text="" dxfId="1217">
      <formula>-0.03</formula>
    </cfRule>
  </conditionalFormatting>
  <conditionalFormatting sqref="W63">
    <cfRule type="cellIs" priority="96" operator="greaterThan" aboveAverage="0" equalAverage="0" bottom="0" percent="0" rank="0" text="" dxfId="1218">
      <formula>0.03</formula>
    </cfRule>
    <cfRule type="cellIs" priority="97" operator="lessThan" aboveAverage="0" equalAverage="0" bottom="0" percent="0" rank="0" text="" dxfId="1219">
      <formula>-0.03</formula>
    </cfRule>
  </conditionalFormatting>
  <conditionalFormatting sqref="X63">
    <cfRule type="cellIs" priority="98" operator="greaterThan" aboveAverage="0" equalAverage="0" bottom="0" percent="0" rank="0" text="" dxfId="1220">
      <formula>0.03</formula>
    </cfRule>
    <cfRule type="cellIs" priority="99" operator="lessThan" aboveAverage="0" equalAverage="0" bottom="0" percent="0" rank="0" text="" dxfId="1221">
      <formula>-0.03</formula>
    </cfRule>
  </conditionalFormatting>
  <conditionalFormatting sqref="Y63">
    <cfRule type="cellIs" priority="100" operator="greaterThan" aboveAverage="0" equalAverage="0" bottom="0" percent="0" rank="0" text="" dxfId="1222">
      <formula>0.03</formula>
    </cfRule>
    <cfRule type="cellIs" priority="101" operator="lessThan" aboveAverage="0" equalAverage="0" bottom="0" percent="0" rank="0" text="" dxfId="1223">
      <formula>-0.03</formula>
    </cfRule>
  </conditionalFormatting>
  <conditionalFormatting sqref="W67">
    <cfRule type="cellIs" priority="102" operator="greaterThan" aboveAverage="0" equalAverage="0" bottom="0" percent="0" rank="0" text="" dxfId="1224">
      <formula>0.03</formula>
    </cfRule>
    <cfRule type="cellIs" priority="103" operator="lessThan" aboveAverage="0" equalAverage="0" bottom="0" percent="0" rank="0" text="" dxfId="1225">
      <formula>-0.03</formula>
    </cfRule>
  </conditionalFormatting>
  <conditionalFormatting sqref="X67">
    <cfRule type="cellIs" priority="104" operator="greaterThan" aboveAverage="0" equalAverage="0" bottom="0" percent="0" rank="0" text="" dxfId="1226">
      <formula>0.03</formula>
    </cfRule>
    <cfRule type="cellIs" priority="105" operator="lessThan" aboveAverage="0" equalAverage="0" bottom="0" percent="0" rank="0" text="" dxfId="1227">
      <formula>-0.03</formula>
    </cfRule>
  </conditionalFormatting>
  <conditionalFormatting sqref="Y67">
    <cfRule type="cellIs" priority="106" operator="greaterThan" aboveAverage="0" equalAverage="0" bottom="0" percent="0" rank="0" text="" dxfId="1228">
      <formula>0.03</formula>
    </cfRule>
    <cfRule type="cellIs" priority="107" operator="lessThan" aboveAverage="0" equalAverage="0" bottom="0" percent="0" rank="0" text="" dxfId="1229">
      <formula>-0.03</formula>
    </cfRule>
  </conditionalFormatting>
  <conditionalFormatting sqref="W71">
    <cfRule type="cellIs" priority="108" operator="greaterThan" aboveAverage="0" equalAverage="0" bottom="0" percent="0" rank="0" text="" dxfId="1230">
      <formula>0.03</formula>
    </cfRule>
    <cfRule type="cellIs" priority="109" operator="lessThan" aboveAverage="0" equalAverage="0" bottom="0" percent="0" rank="0" text="" dxfId="1231">
      <formula>-0.03</formula>
    </cfRule>
  </conditionalFormatting>
  <conditionalFormatting sqref="X71">
    <cfRule type="cellIs" priority="110" operator="greaterThan" aboveAverage="0" equalAverage="0" bottom="0" percent="0" rank="0" text="" dxfId="1232">
      <formula>0.03</formula>
    </cfRule>
    <cfRule type="cellIs" priority="111" operator="lessThan" aboveAverage="0" equalAverage="0" bottom="0" percent="0" rank="0" text="" dxfId="1233">
      <formula>-0.03</formula>
    </cfRule>
  </conditionalFormatting>
  <conditionalFormatting sqref="Y71">
    <cfRule type="cellIs" priority="112" operator="greaterThan" aboveAverage="0" equalAverage="0" bottom="0" percent="0" rank="0" text="" dxfId="1234">
      <formula>0.03</formula>
    </cfRule>
    <cfRule type="cellIs" priority="113" operator="lessThan" aboveAverage="0" equalAverage="0" bottom="0" percent="0" rank="0" text="" dxfId="1235">
      <formula>-0.03</formula>
    </cfRule>
  </conditionalFormatting>
  <conditionalFormatting sqref="W75">
    <cfRule type="cellIs" priority="114" operator="greaterThan" aboveAverage="0" equalAverage="0" bottom="0" percent="0" rank="0" text="" dxfId="1236">
      <formula>0.03</formula>
    </cfRule>
    <cfRule type="cellIs" priority="115" operator="lessThan" aboveAverage="0" equalAverage="0" bottom="0" percent="0" rank="0" text="" dxfId="1237">
      <formula>-0.03</formula>
    </cfRule>
  </conditionalFormatting>
  <conditionalFormatting sqref="X75">
    <cfRule type="cellIs" priority="116" operator="greaterThan" aboveAverage="0" equalAverage="0" bottom="0" percent="0" rank="0" text="" dxfId="1238">
      <formula>0.03</formula>
    </cfRule>
    <cfRule type="cellIs" priority="117" operator="lessThan" aboveAverage="0" equalAverage="0" bottom="0" percent="0" rank="0" text="" dxfId="1239">
      <formula>-0.03</formula>
    </cfRule>
  </conditionalFormatting>
  <conditionalFormatting sqref="Y75">
    <cfRule type="cellIs" priority="118" operator="greaterThan" aboveAverage="0" equalAverage="0" bottom="0" percent="0" rank="0" text="" dxfId="1240">
      <formula>0.03</formula>
    </cfRule>
    <cfRule type="cellIs" priority="119" operator="lessThan" aboveAverage="0" equalAverage="0" bottom="0" percent="0" rank="0" text="" dxfId="1241">
      <formula>-0.03</formula>
    </cfRule>
  </conditionalFormatting>
  <conditionalFormatting sqref="W79">
    <cfRule type="cellIs" priority="120" operator="greaterThan" aboveAverage="0" equalAverage="0" bottom="0" percent="0" rank="0" text="" dxfId="1242">
      <formula>0.03</formula>
    </cfRule>
    <cfRule type="cellIs" priority="121" operator="lessThan" aboveAverage="0" equalAverage="0" bottom="0" percent="0" rank="0" text="" dxfId="1243">
      <formula>-0.03</formula>
    </cfRule>
  </conditionalFormatting>
  <conditionalFormatting sqref="X79">
    <cfRule type="cellIs" priority="122" operator="greaterThan" aboveAverage="0" equalAverage="0" bottom="0" percent="0" rank="0" text="" dxfId="1244">
      <formula>0.03</formula>
    </cfRule>
    <cfRule type="cellIs" priority="123" operator="lessThan" aboveAverage="0" equalAverage="0" bottom="0" percent="0" rank="0" text="" dxfId="1245">
      <formula>-0.03</formula>
    </cfRule>
  </conditionalFormatting>
  <conditionalFormatting sqref="Y79">
    <cfRule type="cellIs" priority="124" operator="greaterThan" aboveAverage="0" equalAverage="0" bottom="0" percent="0" rank="0" text="" dxfId="1246">
      <formula>0.03</formula>
    </cfRule>
    <cfRule type="cellIs" priority="125" operator="lessThan" aboveAverage="0" equalAverage="0" bottom="0" percent="0" rank="0" text="" dxfId="1247">
      <formula>-0.03</formula>
    </cfRule>
  </conditionalFormatting>
  <conditionalFormatting sqref="T83:V98">
    <cfRule type="cellIs" priority="126" operator="greaterThan" aboveAverage="0" equalAverage="0" bottom="0" percent="0" rank="0" text="" dxfId="1248">
      <formula>0.03</formula>
    </cfRule>
    <cfRule type="cellIs" priority="127" operator="lessThan" aboveAverage="0" equalAverage="0" bottom="0" percent="0" rank="0" text="" dxfId="1249">
      <formula>-0.03</formula>
    </cfRule>
  </conditionalFormatting>
  <conditionalFormatting sqref="W6:X6">
    <cfRule type="cellIs" priority="128" operator="greaterThan" aboveAverage="0" equalAverage="0" bottom="0" percent="0" rank="0" text="" dxfId="1250">
      <formula>0.03</formula>
    </cfRule>
    <cfRule type="cellIs" priority="129" operator="lessThan" aboveAverage="0" equalAverage="0" bottom="0" percent="0" rank="0" text="" dxfId="1251">
      <formula>-0.03</formula>
    </cfRule>
  </conditionalFormatting>
  <conditionalFormatting sqref="W10:X10">
    <cfRule type="cellIs" priority="130" operator="greaterThan" aboveAverage="0" equalAverage="0" bottom="0" percent="0" rank="0" text="" dxfId="1252">
      <formula>0.03</formula>
    </cfRule>
    <cfRule type="cellIs" priority="131" operator="lessThan" aboveAverage="0" equalAverage="0" bottom="0" percent="0" rank="0" text="" dxfId="1253">
      <formula>-0.03</formula>
    </cfRule>
  </conditionalFormatting>
  <conditionalFormatting sqref="W14:X14">
    <cfRule type="cellIs" priority="132" operator="greaterThan" aboveAverage="0" equalAverage="0" bottom="0" percent="0" rank="0" text="" dxfId="1254">
      <formula>0.03</formula>
    </cfRule>
    <cfRule type="cellIs" priority="133" operator="lessThan" aboveAverage="0" equalAverage="0" bottom="0" percent="0" rank="0" text="" dxfId="1255">
      <formula>-0.03</formula>
    </cfRule>
  </conditionalFormatting>
  <conditionalFormatting sqref="W18:X18">
    <cfRule type="cellIs" priority="134" operator="greaterThan" aboveAverage="0" equalAverage="0" bottom="0" percent="0" rank="0" text="" dxfId="1256">
      <formula>0.03</formula>
    </cfRule>
    <cfRule type="cellIs" priority="135" operator="lessThan" aboveAverage="0" equalAverage="0" bottom="0" percent="0" rank="0" text="" dxfId="1257">
      <formula>-0.03</formula>
    </cfRule>
  </conditionalFormatting>
  <conditionalFormatting sqref="W22:X22">
    <cfRule type="cellIs" priority="136" operator="greaterThan" aboveAverage="0" equalAverage="0" bottom="0" percent="0" rank="0" text="" dxfId="1258">
      <formula>0.03</formula>
    </cfRule>
    <cfRule type="cellIs" priority="137" operator="lessThan" aboveAverage="0" equalAverage="0" bottom="0" percent="0" rank="0" text="" dxfId="1259">
      <formula>-0.03</formula>
    </cfRule>
  </conditionalFormatting>
  <conditionalFormatting sqref="W26:X26">
    <cfRule type="cellIs" priority="138" operator="greaterThan" aboveAverage="0" equalAverage="0" bottom="0" percent="0" rank="0" text="" dxfId="1260">
      <formula>0.03</formula>
    </cfRule>
    <cfRule type="cellIs" priority="139" operator="lessThan" aboveAverage="0" equalAverage="0" bottom="0" percent="0" rank="0" text="" dxfId="1261">
      <formula>-0.03</formula>
    </cfRule>
  </conditionalFormatting>
  <conditionalFormatting sqref="W30:X30">
    <cfRule type="cellIs" priority="140" operator="greaterThan" aboveAverage="0" equalAverage="0" bottom="0" percent="0" rank="0" text="" dxfId="1262">
      <formula>0.03</formula>
    </cfRule>
    <cfRule type="cellIs" priority="141" operator="lessThan" aboveAverage="0" equalAverage="0" bottom="0" percent="0" rank="0" text="" dxfId="1263">
      <formula>-0.03</formula>
    </cfRule>
  </conditionalFormatting>
  <conditionalFormatting sqref="W34:X34">
    <cfRule type="cellIs" priority="142" operator="greaterThan" aboveAverage="0" equalAverage="0" bottom="0" percent="0" rank="0" text="" dxfId="1264">
      <formula>0.03</formula>
    </cfRule>
    <cfRule type="cellIs" priority="143" operator="lessThan" aboveAverage="0" equalAverage="0" bottom="0" percent="0" rank="0" text="" dxfId="1265">
      <formula>-0.03</formula>
    </cfRule>
  </conditionalFormatting>
  <conditionalFormatting sqref="W38:X38">
    <cfRule type="cellIs" priority="144" operator="greaterThan" aboveAverage="0" equalAverage="0" bottom="0" percent="0" rank="0" text="" dxfId="1266">
      <formula>0.03</formula>
    </cfRule>
    <cfRule type="cellIs" priority="145" operator="lessThan" aboveAverage="0" equalAverage="0" bottom="0" percent="0" rank="0" text="" dxfId="1267">
      <formula>-0.03</formula>
    </cfRule>
  </conditionalFormatting>
  <conditionalFormatting sqref="W42:X42">
    <cfRule type="cellIs" priority="146" operator="greaterThan" aboveAverage="0" equalAverage="0" bottom="0" percent="0" rank="0" text="" dxfId="1268">
      <formula>0.03</formula>
    </cfRule>
    <cfRule type="cellIs" priority="147" operator="lessThan" aboveAverage="0" equalAverage="0" bottom="0" percent="0" rank="0" text="" dxfId="1269">
      <formula>-0.03</formula>
    </cfRule>
  </conditionalFormatting>
  <conditionalFormatting sqref="W46:X46">
    <cfRule type="cellIs" priority="148" operator="greaterThan" aboveAverage="0" equalAverage="0" bottom="0" percent="0" rank="0" text="" dxfId="1270">
      <formula>0.03</formula>
    </cfRule>
    <cfRule type="cellIs" priority="149" operator="lessThan" aboveAverage="0" equalAverage="0" bottom="0" percent="0" rank="0" text="" dxfId="1271">
      <formula>-0.03</formula>
    </cfRule>
  </conditionalFormatting>
  <conditionalFormatting sqref="W50:X50">
    <cfRule type="cellIs" priority="150" operator="greaterThan" aboveAverage="0" equalAverage="0" bottom="0" percent="0" rank="0" text="" dxfId="1272">
      <formula>0.03</formula>
    </cfRule>
    <cfRule type="cellIs" priority="151" operator="lessThan" aboveAverage="0" equalAverage="0" bottom="0" percent="0" rank="0" text="" dxfId="1273">
      <formula>-0.03</formula>
    </cfRule>
  </conditionalFormatting>
  <conditionalFormatting sqref="W54:X54">
    <cfRule type="cellIs" priority="152" operator="greaterThan" aboveAverage="0" equalAverage="0" bottom="0" percent="0" rank="0" text="" dxfId="1274">
      <formula>0.03</formula>
    </cfRule>
    <cfRule type="cellIs" priority="153" operator="lessThan" aboveAverage="0" equalAverage="0" bottom="0" percent="0" rank="0" text="" dxfId="1275">
      <formula>-0.03</formula>
    </cfRule>
  </conditionalFormatting>
  <conditionalFormatting sqref="W58:X58">
    <cfRule type="cellIs" priority="154" operator="greaterThan" aboveAverage="0" equalAverage="0" bottom="0" percent="0" rank="0" text="" dxfId="1276">
      <formula>0.03</formula>
    </cfRule>
    <cfRule type="cellIs" priority="155" operator="lessThan" aboveAverage="0" equalAverage="0" bottom="0" percent="0" rank="0" text="" dxfId="1277">
      <formula>-0.03</formula>
    </cfRule>
  </conditionalFormatting>
  <conditionalFormatting sqref="W62:X62">
    <cfRule type="cellIs" priority="156" operator="greaterThan" aboveAverage="0" equalAverage="0" bottom="0" percent="0" rank="0" text="" dxfId="1278">
      <formula>0.03</formula>
    </cfRule>
    <cfRule type="cellIs" priority="157" operator="lessThan" aboveAverage="0" equalAverage="0" bottom="0" percent="0" rank="0" text="" dxfId="1279">
      <formula>-0.03</formula>
    </cfRule>
  </conditionalFormatting>
  <conditionalFormatting sqref="W66:X66">
    <cfRule type="cellIs" priority="158" operator="greaterThan" aboveAverage="0" equalAverage="0" bottom="0" percent="0" rank="0" text="" dxfId="1280">
      <formula>0.03</formula>
    </cfRule>
    <cfRule type="cellIs" priority="159" operator="lessThan" aboveAverage="0" equalAverage="0" bottom="0" percent="0" rank="0" text="" dxfId="1281">
      <formula>-0.03</formula>
    </cfRule>
  </conditionalFormatting>
  <conditionalFormatting sqref="W70:X70">
    <cfRule type="cellIs" priority="160" operator="greaterThan" aboveAverage="0" equalAverage="0" bottom="0" percent="0" rank="0" text="" dxfId="1282">
      <formula>0.03</formula>
    </cfRule>
    <cfRule type="cellIs" priority="161" operator="lessThan" aboveAverage="0" equalAverage="0" bottom="0" percent="0" rank="0" text="" dxfId="1283">
      <formula>-0.03</formula>
    </cfRule>
  </conditionalFormatting>
  <conditionalFormatting sqref="W74:X74">
    <cfRule type="cellIs" priority="162" operator="greaterThan" aboveAverage="0" equalAverage="0" bottom="0" percent="0" rank="0" text="" dxfId="1284">
      <formula>0.03</formula>
    </cfRule>
    <cfRule type="cellIs" priority="163" operator="lessThan" aboveAverage="0" equalAverage="0" bottom="0" percent="0" rank="0" text="" dxfId="1285">
      <formula>-0.03</formula>
    </cfRule>
  </conditionalFormatting>
  <conditionalFormatting sqref="T99:V105">
    <cfRule type="cellIs" priority="164" operator="greaterThan" aboveAverage="0" equalAverage="0" bottom="0" percent="0" rank="0" text="" dxfId="1286">
      <formula>0.03</formula>
    </cfRule>
    <cfRule type="cellIs" priority="165" operator="lessThan" aboveAverage="0" equalAverage="0" bottom="0" percent="0" rank="0" text="" dxfId="1287">
      <formula>-0.03</formula>
    </cfRule>
  </conditionalFormatting>
  <conditionalFormatting sqref="W99:Y103 W105:Y105">
    <cfRule type="cellIs" priority="166" operator="greaterThan" aboveAverage="0" equalAverage="0" bottom="0" percent="0" rank="0" text="" dxfId="1288">
      <formula>0.03</formula>
    </cfRule>
    <cfRule type="cellIs" priority="167" operator="lessThan" aboveAverage="0" equalAverage="0" bottom="0" percent="0" rank="0" text="" dxfId="1289">
      <formula>-0.03</formula>
    </cfRule>
  </conditionalFormatting>
  <conditionalFormatting sqref="W83">
    <cfRule type="cellIs" priority="168" operator="greaterThan" aboveAverage="0" equalAverage="0" bottom="0" percent="0" rank="0" text="" dxfId="1290">
      <formula>0.03</formula>
    </cfRule>
    <cfRule type="cellIs" priority="169" operator="lessThan" aboveAverage="0" equalAverage="0" bottom="0" percent="0" rank="0" text="" dxfId="1291">
      <formula>-0.03</formula>
    </cfRule>
  </conditionalFormatting>
  <conditionalFormatting sqref="X83">
    <cfRule type="cellIs" priority="170" operator="greaterThan" aboveAverage="0" equalAverage="0" bottom="0" percent="0" rank="0" text="" dxfId="1292">
      <formula>0.03</formula>
    </cfRule>
    <cfRule type="cellIs" priority="171" operator="lessThan" aboveAverage="0" equalAverage="0" bottom="0" percent="0" rank="0" text="" dxfId="1293">
      <formula>-0.03</formula>
    </cfRule>
  </conditionalFormatting>
  <conditionalFormatting sqref="Y83">
    <cfRule type="cellIs" priority="172" operator="greaterThan" aboveAverage="0" equalAverage="0" bottom="0" percent="0" rank="0" text="" dxfId="1294">
      <formula>0.03</formula>
    </cfRule>
    <cfRule type="cellIs" priority="173" operator="lessThan" aboveAverage="0" equalAverage="0" bottom="0" percent="0" rank="0" text="" dxfId="1295">
      <formula>-0.03</formula>
    </cfRule>
  </conditionalFormatting>
  <conditionalFormatting sqref="W87">
    <cfRule type="cellIs" priority="174" operator="greaterThan" aboveAverage="0" equalAverage="0" bottom="0" percent="0" rank="0" text="" dxfId="1296">
      <formula>0.03</formula>
    </cfRule>
    <cfRule type="cellIs" priority="175" operator="lessThan" aboveAverage="0" equalAverage="0" bottom="0" percent="0" rank="0" text="" dxfId="1297">
      <formula>-0.03</formula>
    </cfRule>
  </conditionalFormatting>
  <conditionalFormatting sqref="X87">
    <cfRule type="cellIs" priority="176" operator="greaterThan" aboveAverage="0" equalAverage="0" bottom="0" percent="0" rank="0" text="" dxfId="1298">
      <formula>0.03</formula>
    </cfRule>
    <cfRule type="cellIs" priority="177" operator="lessThan" aboveAverage="0" equalAverage="0" bottom="0" percent="0" rank="0" text="" dxfId="1299">
      <formula>-0.03</formula>
    </cfRule>
  </conditionalFormatting>
  <conditionalFormatting sqref="Y87">
    <cfRule type="cellIs" priority="178" operator="greaterThan" aboveAverage="0" equalAverage="0" bottom="0" percent="0" rank="0" text="" dxfId="1300">
      <formula>0.03</formula>
    </cfRule>
    <cfRule type="cellIs" priority="179" operator="lessThan" aboveAverage="0" equalAverage="0" bottom="0" percent="0" rank="0" text="" dxfId="1301">
      <formula>-0.03</formula>
    </cfRule>
  </conditionalFormatting>
  <conditionalFormatting sqref="W91">
    <cfRule type="cellIs" priority="180" operator="greaterThan" aboveAverage="0" equalAverage="0" bottom="0" percent="0" rank="0" text="" dxfId="1302">
      <formula>0.03</formula>
    </cfRule>
    <cfRule type="cellIs" priority="181" operator="lessThan" aboveAverage="0" equalAverage="0" bottom="0" percent="0" rank="0" text="" dxfId="1303">
      <formula>-0.03</formula>
    </cfRule>
  </conditionalFormatting>
  <conditionalFormatting sqref="X91">
    <cfRule type="cellIs" priority="182" operator="greaterThan" aboveAverage="0" equalAverage="0" bottom="0" percent="0" rank="0" text="" dxfId="1304">
      <formula>0.03</formula>
    </cfRule>
    <cfRule type="cellIs" priority="183" operator="lessThan" aboveAverage="0" equalAverage="0" bottom="0" percent="0" rank="0" text="" dxfId="1305">
      <formula>-0.03</formula>
    </cfRule>
  </conditionalFormatting>
  <conditionalFormatting sqref="Y91">
    <cfRule type="cellIs" priority="184" operator="greaterThan" aboveAverage="0" equalAverage="0" bottom="0" percent="0" rank="0" text="" dxfId="1306">
      <formula>0.03</formula>
    </cfRule>
    <cfRule type="cellIs" priority="185" operator="lessThan" aboveAverage="0" equalAverage="0" bottom="0" percent="0" rank="0" text="" dxfId="1307">
      <formula>-0.03</formula>
    </cfRule>
  </conditionalFormatting>
  <conditionalFormatting sqref="W95">
    <cfRule type="cellIs" priority="186" operator="greaterThan" aboveAverage="0" equalAverage="0" bottom="0" percent="0" rank="0" text="" dxfId="1308">
      <formula>0.03</formula>
    </cfRule>
    <cfRule type="cellIs" priority="187" operator="lessThan" aboveAverage="0" equalAverage="0" bottom="0" percent="0" rank="0" text="" dxfId="1309">
      <formula>-0.03</formula>
    </cfRule>
  </conditionalFormatting>
  <conditionalFormatting sqref="X95">
    <cfRule type="cellIs" priority="188" operator="greaterThan" aboveAverage="0" equalAverage="0" bottom="0" percent="0" rank="0" text="" dxfId="1310">
      <formula>0.03</formula>
    </cfRule>
    <cfRule type="cellIs" priority="189" operator="lessThan" aboveAverage="0" equalAverage="0" bottom="0" percent="0" rank="0" text="" dxfId="1311">
      <formula>-0.03</formula>
    </cfRule>
  </conditionalFormatting>
  <conditionalFormatting sqref="Y95">
    <cfRule type="cellIs" priority="190" operator="greaterThan" aboveAverage="0" equalAverage="0" bottom="0" percent="0" rank="0" text="" dxfId="1312">
      <formula>0.03</formula>
    </cfRule>
    <cfRule type="cellIs" priority="191" operator="lessThan" aboveAverage="0" equalAverage="0" bottom="0" percent="0" rank="0" text="" dxfId="1313">
      <formula>-0.03</formula>
    </cfRule>
  </conditionalFormatting>
  <conditionalFormatting sqref="W86:X86">
    <cfRule type="cellIs" priority="192" operator="greaterThan" aboveAverage="0" equalAverage="0" bottom="0" percent="0" rank="0" text="" dxfId="1314">
      <formula>0.03</formula>
    </cfRule>
    <cfRule type="cellIs" priority="193" operator="lessThan" aboveAverage="0" equalAverage="0" bottom="0" percent="0" rank="0" text="" dxfId="1315">
      <formula>-0.03</formula>
    </cfRule>
  </conditionalFormatting>
  <conditionalFormatting sqref="W90:X90">
    <cfRule type="cellIs" priority="194" operator="greaterThan" aboveAverage="0" equalAverage="0" bottom="0" percent="0" rank="0" text="" dxfId="1316">
      <formula>0.03</formula>
    </cfRule>
    <cfRule type="cellIs" priority="195" operator="lessThan" aboveAverage="0" equalAverage="0" bottom="0" percent="0" rank="0" text="" dxfId="1317">
      <formula>-0.03</formula>
    </cfRule>
  </conditionalFormatting>
  <conditionalFormatting sqref="W94:X94">
    <cfRule type="cellIs" priority="196" operator="greaterThan" aboveAverage="0" equalAverage="0" bottom="0" percent="0" rank="0" text="" dxfId="1318">
      <formula>0.03</formula>
    </cfRule>
    <cfRule type="cellIs" priority="197" operator="lessThan" aboveAverage="0" equalAverage="0" bottom="0" percent="0" rank="0" text="" dxfId="1319">
      <formula>-0.03</formula>
    </cfRule>
  </conditionalFormatting>
  <conditionalFormatting sqref="W98:X98">
    <cfRule type="cellIs" priority="198" operator="greaterThan" aboveAverage="0" equalAverage="0" bottom="0" percent="0" rank="0" text="" dxfId="1320">
      <formula>0.03</formula>
    </cfRule>
    <cfRule type="cellIs" priority="199" operator="lessThan" aboveAverage="0" equalAverage="0" bottom="0" percent="0" rank="0" text="" dxfId="1321">
      <formula>-0.03</formula>
    </cfRule>
  </conditionalFormatting>
  <conditionalFormatting sqref="W104">
    <cfRule type="cellIs" priority="200" operator="greaterThan" aboveAverage="0" equalAverage="0" bottom="0" percent="0" rank="0" text="" dxfId="1322">
      <formula>0.03</formula>
    </cfRule>
    <cfRule type="cellIs" priority="201" operator="lessThan" aboveAverage="0" equalAverage="0" bottom="0" percent="0" rank="0" text="" dxfId="1323">
      <formula>-0.03</formula>
    </cfRule>
  </conditionalFormatting>
  <conditionalFormatting sqref="X104">
    <cfRule type="cellIs" priority="202" operator="greaterThan" aboveAverage="0" equalAverage="0" bottom="0" percent="0" rank="0" text="" dxfId="1324">
      <formula>0.03</formula>
    </cfRule>
    <cfRule type="cellIs" priority="203" operator="lessThan" aboveAverage="0" equalAverage="0" bottom="0" percent="0" rank="0" text="" dxfId="1325">
      <formula>-0.03</formula>
    </cfRule>
  </conditionalFormatting>
  <conditionalFormatting sqref="Y104">
    <cfRule type="cellIs" priority="204" operator="greaterThan" aboveAverage="0" equalAverage="0" bottom="0" percent="0" rank="0" text="" dxfId="1326">
      <formula>0.03</formula>
    </cfRule>
    <cfRule type="cellIs" priority="205" operator="lessThan" aboveAverage="0" equalAverage="0" bottom="0" percent="0" rank="0" text="" dxfId="1327">
      <formula>-0.03</formula>
    </cfRule>
  </conditionalFormatting>
  <conditionalFormatting sqref="T111:V112">
    <cfRule type="cellIs" priority="206" operator="greaterThan" aboveAverage="0" equalAverage="0" bottom="0" percent="0" rank="0" text="" dxfId="1328">
      <formula>0.03</formula>
    </cfRule>
    <cfRule type="cellIs" priority="207" operator="lessThan" aboveAverage="0" equalAverage="0" bottom="0" percent="0" rank="0" text="" dxfId="1329">
      <formula>-0.03</formula>
    </cfRule>
  </conditionalFormatting>
  <conditionalFormatting sqref="W112:Y112">
    <cfRule type="cellIs" priority="208" operator="greaterThan" aboveAverage="0" equalAverage="0" bottom="0" percent="0" rank="0" text="" dxfId="1330">
      <formula>0.03</formula>
    </cfRule>
    <cfRule type="cellIs" priority="209" operator="lessThan" aboveAverage="0" equalAverage="0" bottom="0" percent="0" rank="0" text="" dxfId="1331">
      <formula>-0.03</formula>
    </cfRule>
  </conditionalFormatting>
  <conditionalFormatting sqref="W111">
    <cfRule type="cellIs" priority="210" operator="greaterThan" aboveAverage="0" equalAverage="0" bottom="0" percent="0" rank="0" text="" dxfId="1332">
      <formula>0.03</formula>
    </cfRule>
    <cfRule type="cellIs" priority="211" operator="lessThan" aboveAverage="0" equalAverage="0" bottom="0" percent="0" rank="0" text="" dxfId="1333">
      <formula>-0.03</formula>
    </cfRule>
  </conditionalFormatting>
  <conditionalFormatting sqref="X111">
    <cfRule type="cellIs" priority="212" operator="greaterThan" aboveAverage="0" equalAverage="0" bottom="0" percent="0" rank="0" text="" dxfId="1334">
      <formula>0.03</formula>
    </cfRule>
    <cfRule type="cellIs" priority="213" operator="lessThan" aboveAverage="0" equalAverage="0" bottom="0" percent="0" rank="0" text="" dxfId="1335">
      <formula>-0.03</formula>
    </cfRule>
  </conditionalFormatting>
  <conditionalFormatting sqref="Y111">
    <cfRule type="cellIs" priority="214" operator="greaterThan" aboveAverage="0" equalAverage="0" bottom="0" percent="0" rank="0" text="" dxfId="1336">
      <formula>0.03</formula>
    </cfRule>
    <cfRule type="cellIs" priority="215" operator="lessThan" aboveAverage="0" equalAverage="0" bottom="0" percent="0" rank="0" text="" dxfId="13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2-02T01:37:01Z</dcterms:modified>
  <cp:revision>0</cp:revision>
  <dc:subject/>
  <dc:title/>
</cp:coreProperties>
</file>