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1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ev 1733</t>
  </si>
  <si>
    <t xml:space="preserve">Y</t>
  </si>
  <si>
    <t xml:space="preserve">U</t>
  </si>
  <si>
    <t xml:space="preserve">V</t>
  </si>
  <si>
    <t xml:space="preserve">Tested:</t>
  </si>
  <si>
    <t xml:space="preserve">HM-5.0 Rev 1733 + Proposed</t>
  </si>
  <si>
    <t xml:space="preserve">Class A (8bit)</t>
  </si>
  <si>
    <t xml:space="preserve">Class B</t>
  </si>
  <si>
    <t xml:space="preserve">Test scenario:</t>
  </si>
  <si>
    <t xml:space="preserve">Class C</t>
  </si>
  <si>
    <t xml:space="preserve">#substreams == # rows</t>
  </si>
  <si>
    <t xml:space="preserve">Class D</t>
  </si>
  <si>
    <t xml:space="preserve">#modified entry point signaling metho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INHE</t>
  </si>
  <si>
    <t xml:space="preserve">INLC</t>
  </si>
  <si>
    <t xml:space="preserve">RAHE</t>
  </si>
  <si>
    <t xml:space="preserve">RALC</t>
  </si>
  <si>
    <t xml:space="preserve">LBHE</t>
  </si>
  <si>
    <t xml:space="preserve">LBLC</t>
  </si>
  <si>
    <t xml:space="preserve">LPHE</t>
  </si>
  <si>
    <t xml:space="preserve">LPLC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8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1 8" xfId="26"/>
    <cellStyle name="20% - 강조색1 9" xfId="27"/>
    <cellStyle name="20% - 강조색2 2" xfId="28"/>
    <cellStyle name="20% - 강조색2 3" xfId="29"/>
    <cellStyle name="20% - 강조색2 4" xfId="30"/>
    <cellStyle name="20% - 강조색2 5" xfId="31"/>
    <cellStyle name="20% - 강조색2 6" xfId="32"/>
    <cellStyle name="20% - 강조색2 7" xfId="33"/>
    <cellStyle name="20% - 강조색2 8" xfId="34"/>
    <cellStyle name="20% - 강조색2 9" xfId="35"/>
    <cellStyle name="20% - 강조색3 2" xfId="36"/>
    <cellStyle name="20% - 강조색3 3" xfId="37"/>
    <cellStyle name="20% - 강조색3 4" xfId="38"/>
    <cellStyle name="20% - 강조색3 5" xfId="39"/>
    <cellStyle name="20% - 강조색3 6" xfId="40"/>
    <cellStyle name="20% - 강조색3 7" xfId="41"/>
    <cellStyle name="20% - 강조색3 8" xfId="42"/>
    <cellStyle name="20% - 강조색3 9" xfId="43"/>
    <cellStyle name="20% - 강조색4 2" xfId="44"/>
    <cellStyle name="20% - 강조색4 3" xfId="45"/>
    <cellStyle name="20% - 강조색4 4" xfId="46"/>
    <cellStyle name="20% - 강조색4 5" xfId="47"/>
    <cellStyle name="20% - 강조색4 6" xfId="48"/>
    <cellStyle name="20% - 강조색4 7" xfId="49"/>
    <cellStyle name="20% - 강조색4 8" xfId="50"/>
    <cellStyle name="20% - 강조색4 9" xfId="51"/>
    <cellStyle name="20% - 강조색5 2" xfId="52"/>
    <cellStyle name="20% - 강조색5 3" xfId="53"/>
    <cellStyle name="20% - 강조색5 4" xfId="54"/>
    <cellStyle name="20% - 강조색5 5" xfId="55"/>
    <cellStyle name="20% - 강조색5 6" xfId="56"/>
    <cellStyle name="20% - 강조색5 7" xfId="57"/>
    <cellStyle name="20% - 강조색5 8" xfId="58"/>
    <cellStyle name="20% - 강조색5 9" xfId="59"/>
    <cellStyle name="20% - 강조색6 2" xfId="60"/>
    <cellStyle name="20% - 강조색6 3" xfId="61"/>
    <cellStyle name="20% - 강조색6 4" xfId="62"/>
    <cellStyle name="20% - 강조색6 5" xfId="63"/>
    <cellStyle name="20% - 강조색6 6" xfId="64"/>
    <cellStyle name="20% - 강조색6 7" xfId="65"/>
    <cellStyle name="20% - 강조색6 8" xfId="66"/>
    <cellStyle name="20% - 강조색6 9" xfId="67"/>
    <cellStyle name="40% - 강조색1 2" xfId="68"/>
    <cellStyle name="40% - 강조색1 3" xfId="69"/>
    <cellStyle name="40% - 강조색1 4" xfId="70"/>
    <cellStyle name="40% - 강조색1 5" xfId="71"/>
    <cellStyle name="40% - 강조색1 6" xfId="72"/>
    <cellStyle name="40% - 강조색1 7" xfId="73"/>
    <cellStyle name="40% - 강조색1 8" xfId="74"/>
    <cellStyle name="40% - 강조색1 9" xfId="75"/>
    <cellStyle name="40% - 강조색2 2" xfId="76"/>
    <cellStyle name="40% - 강조색2 3" xfId="77"/>
    <cellStyle name="40% - 강조색2 4" xfId="78"/>
    <cellStyle name="40% - 강조색2 5" xfId="79"/>
    <cellStyle name="40% - 강조색2 6" xfId="80"/>
    <cellStyle name="40% - 강조색2 7" xfId="81"/>
    <cellStyle name="40% - 강조색2 8" xfId="82"/>
    <cellStyle name="40% - 강조색2 9" xfId="83"/>
    <cellStyle name="40% - 강조색3 2" xfId="84"/>
    <cellStyle name="40% - 강조색3 3" xfId="85"/>
    <cellStyle name="40% - 강조색3 4" xfId="86"/>
    <cellStyle name="40% - 강조색3 5" xfId="87"/>
    <cellStyle name="40% - 강조색3 6" xfId="88"/>
    <cellStyle name="40% - 강조색3 7" xfId="89"/>
    <cellStyle name="40% - 강조색3 8" xfId="90"/>
    <cellStyle name="40% - 강조색3 9" xfId="91"/>
    <cellStyle name="40% - 강조색4 2" xfId="92"/>
    <cellStyle name="40% - 강조색4 3" xfId="93"/>
    <cellStyle name="40% - 강조색4 4" xfId="94"/>
    <cellStyle name="40% - 강조색4 5" xfId="95"/>
    <cellStyle name="40% - 강조색4 6" xfId="96"/>
    <cellStyle name="40% - 강조색4 7" xfId="97"/>
    <cellStyle name="40% - 강조색4 8" xfId="98"/>
    <cellStyle name="40% - 강조색4 9" xfId="99"/>
    <cellStyle name="40% - 강조색5 2" xfId="100"/>
    <cellStyle name="40% - 강조색5 3" xfId="101"/>
    <cellStyle name="40% - 강조색5 4" xfId="102"/>
    <cellStyle name="40% - 강조색5 5" xfId="103"/>
    <cellStyle name="40% - 강조색5 6" xfId="104"/>
    <cellStyle name="40% - 강조색5 7" xfId="105"/>
    <cellStyle name="40% - 강조색5 8" xfId="106"/>
    <cellStyle name="40% - 강조색5 9" xfId="107"/>
    <cellStyle name="40% - 강조색6 2" xfId="108"/>
    <cellStyle name="40% - 강조색6 3" xfId="109"/>
    <cellStyle name="40% - 강조색6 4" xfId="110"/>
    <cellStyle name="40% - 강조색6 5" xfId="111"/>
    <cellStyle name="40% - 강조색6 6" xfId="112"/>
    <cellStyle name="40% - 강조색6 7" xfId="113"/>
    <cellStyle name="40% - 강조색6 8" xfId="114"/>
    <cellStyle name="40% - 강조색6 9" xfId="115"/>
    <cellStyle name="60% - 강조색1 2" xfId="116"/>
    <cellStyle name="60% - 강조색1 3" xfId="117"/>
    <cellStyle name="60% - 강조색1 4" xfId="118"/>
    <cellStyle name="60% - 강조색1 5" xfId="119"/>
    <cellStyle name="60% - 강조색1 6" xfId="120"/>
    <cellStyle name="60% - 강조색1 7" xfId="121"/>
    <cellStyle name="60% - 강조색1 8" xfId="122"/>
    <cellStyle name="60% - 강조색1 9" xfId="123"/>
    <cellStyle name="60% - 강조색2 2" xfId="124"/>
    <cellStyle name="60% - 강조색2 3" xfId="125"/>
    <cellStyle name="60% - 강조색2 4" xfId="126"/>
    <cellStyle name="60% - 강조색2 5" xfId="127"/>
    <cellStyle name="60% - 강조색2 6" xfId="128"/>
    <cellStyle name="60% - 강조색2 7" xfId="129"/>
    <cellStyle name="60% - 강조색2 8" xfId="130"/>
    <cellStyle name="60% - 강조색2 9" xfId="131"/>
    <cellStyle name="60% - 강조색3 2" xfId="132"/>
    <cellStyle name="60% - 강조색3 3" xfId="133"/>
    <cellStyle name="60% - 강조색3 4" xfId="134"/>
    <cellStyle name="60% - 강조색3 5" xfId="135"/>
    <cellStyle name="60% - 강조색3 6" xfId="136"/>
    <cellStyle name="60% - 강조색3 7" xfId="137"/>
    <cellStyle name="60% - 강조색3 8" xfId="138"/>
    <cellStyle name="60% - 강조색3 9" xfId="139"/>
    <cellStyle name="60% - 강조색4 2" xfId="140"/>
    <cellStyle name="60% - 강조색4 3" xfId="141"/>
    <cellStyle name="60% - 강조색4 4" xfId="142"/>
    <cellStyle name="60% - 강조색4 5" xfId="143"/>
    <cellStyle name="60% - 강조색4 6" xfId="144"/>
    <cellStyle name="60% - 강조색4 7" xfId="145"/>
    <cellStyle name="60% - 강조색4 8" xfId="146"/>
    <cellStyle name="60% - 강조색4 9" xfId="147"/>
    <cellStyle name="60% - 강조색5 2" xfId="148"/>
    <cellStyle name="60% - 강조색5 3" xfId="149"/>
    <cellStyle name="60% - 강조색5 4" xfId="150"/>
    <cellStyle name="60% - 강조색5 5" xfId="151"/>
    <cellStyle name="60% - 강조색5 6" xfId="152"/>
    <cellStyle name="60% - 강조색5 7" xfId="153"/>
    <cellStyle name="60% - 강조색5 8" xfId="154"/>
    <cellStyle name="60% - 강조색5 9" xfId="155"/>
    <cellStyle name="60% - 강조색6 2" xfId="156"/>
    <cellStyle name="60% - 강조색6 3" xfId="157"/>
    <cellStyle name="60% - 강조색6 4" xfId="158"/>
    <cellStyle name="60% - 강조색6 5" xfId="159"/>
    <cellStyle name="60% - 강조색6 6" xfId="160"/>
    <cellStyle name="60% - 강조색6 7" xfId="161"/>
    <cellStyle name="60% - 강조색6 8" xfId="162"/>
    <cellStyle name="60% - 강조색6 9" xfId="163"/>
    <cellStyle name="강조색1 2" xfId="164"/>
    <cellStyle name="강조색1 3" xfId="165"/>
    <cellStyle name="강조색1 4" xfId="166"/>
    <cellStyle name="강조색1 5" xfId="167"/>
    <cellStyle name="강조색1 6" xfId="168"/>
    <cellStyle name="강조색1 7" xfId="169"/>
    <cellStyle name="강조색1 8" xfId="170"/>
    <cellStyle name="강조색1 9" xfId="171"/>
    <cellStyle name="강조색2 2" xfId="172"/>
    <cellStyle name="강조색2 3" xfId="173"/>
    <cellStyle name="강조색2 4" xfId="174"/>
    <cellStyle name="강조색2 5" xfId="175"/>
    <cellStyle name="강조색2 6" xfId="176"/>
    <cellStyle name="강조색2 7" xfId="177"/>
    <cellStyle name="강조색2 8" xfId="178"/>
    <cellStyle name="강조색2 9" xfId="179"/>
    <cellStyle name="강조색3 2" xfId="180"/>
    <cellStyle name="강조색3 3" xfId="181"/>
    <cellStyle name="강조색3 4" xfId="182"/>
    <cellStyle name="강조색3 5" xfId="183"/>
    <cellStyle name="강조색3 6" xfId="184"/>
    <cellStyle name="강조색3 7" xfId="185"/>
    <cellStyle name="강조색3 8" xfId="186"/>
    <cellStyle name="강조색3 9" xfId="187"/>
    <cellStyle name="강조색4 2" xfId="188"/>
    <cellStyle name="강조색4 3" xfId="189"/>
    <cellStyle name="강조색4 4" xfId="190"/>
    <cellStyle name="강조색4 5" xfId="191"/>
    <cellStyle name="강조색4 6" xfId="192"/>
    <cellStyle name="강조색4 7" xfId="193"/>
    <cellStyle name="강조색4 8" xfId="194"/>
    <cellStyle name="강조색4 9" xfId="195"/>
    <cellStyle name="강조색5 2" xfId="196"/>
    <cellStyle name="강조색5 3" xfId="197"/>
    <cellStyle name="강조색5 4" xfId="198"/>
    <cellStyle name="강조색5 5" xfId="199"/>
    <cellStyle name="강조색5 6" xfId="200"/>
    <cellStyle name="강조색5 7" xfId="201"/>
    <cellStyle name="강조색5 8" xfId="202"/>
    <cellStyle name="강조색5 9" xfId="203"/>
    <cellStyle name="강조색6 2" xfId="204"/>
    <cellStyle name="강조색6 3" xfId="205"/>
    <cellStyle name="강조색6 4" xfId="206"/>
    <cellStyle name="강조색6 5" xfId="207"/>
    <cellStyle name="강조색6 6" xfId="208"/>
    <cellStyle name="강조색6 7" xfId="209"/>
    <cellStyle name="강조색6 8" xfId="210"/>
    <cellStyle name="강조색6 9" xfId="211"/>
    <cellStyle name="경고문 2" xfId="212"/>
    <cellStyle name="경고문 3" xfId="213"/>
    <cellStyle name="경고문 4" xfId="214"/>
    <cellStyle name="경고문 5" xfId="215"/>
    <cellStyle name="경고문 6" xfId="216"/>
    <cellStyle name="경고문 7" xfId="217"/>
    <cellStyle name="경고문 8" xfId="218"/>
    <cellStyle name="경고문 9" xfId="219"/>
    <cellStyle name="계산 2" xfId="220"/>
    <cellStyle name="계산 3" xfId="221"/>
    <cellStyle name="계산 4" xfId="222"/>
    <cellStyle name="계산 5" xfId="223"/>
    <cellStyle name="계산 6" xfId="224"/>
    <cellStyle name="계산 7" xfId="225"/>
    <cellStyle name="계산 8" xfId="226"/>
    <cellStyle name="계산 9" xfId="227"/>
    <cellStyle name="나쁨 2" xfId="228"/>
    <cellStyle name="나쁨 3" xfId="229"/>
    <cellStyle name="나쁨 4" xfId="230"/>
    <cellStyle name="나쁨 5" xfId="231"/>
    <cellStyle name="나쁨 6" xfId="232"/>
    <cellStyle name="나쁨 7" xfId="233"/>
    <cellStyle name="나쁨 8" xfId="234"/>
    <cellStyle name="나쁨 9" xfId="235"/>
    <cellStyle name="메모 2" xfId="236"/>
    <cellStyle name="메모 3" xfId="237"/>
    <cellStyle name="메모 4" xfId="238"/>
    <cellStyle name="메모 5" xfId="239"/>
    <cellStyle name="메모 6" xfId="240"/>
    <cellStyle name="메모 7" xfId="241"/>
    <cellStyle name="메모 8" xfId="242"/>
    <cellStyle name="메모 9" xfId="243"/>
    <cellStyle name="보통 2" xfId="244"/>
    <cellStyle name="보통 3" xfId="245"/>
    <cellStyle name="보통 4" xfId="246"/>
    <cellStyle name="보통 5" xfId="247"/>
    <cellStyle name="보통 6" xfId="248"/>
    <cellStyle name="보통 7" xfId="249"/>
    <cellStyle name="보통 8" xfId="250"/>
    <cellStyle name="보통 9" xfId="251"/>
    <cellStyle name="설명 텍스트 2" xfId="252"/>
    <cellStyle name="설명 텍스트 3" xfId="253"/>
    <cellStyle name="설명 텍스트 4" xfId="254"/>
    <cellStyle name="설명 텍스트 5" xfId="255"/>
    <cellStyle name="설명 텍스트 6" xfId="256"/>
    <cellStyle name="설명 텍스트 7" xfId="257"/>
    <cellStyle name="설명 텍스트 8" xfId="258"/>
    <cellStyle name="설명 텍스트 9" xfId="259"/>
    <cellStyle name="셀 확인 2" xfId="260"/>
    <cellStyle name="셀 확인 3" xfId="261"/>
    <cellStyle name="셀 확인 4" xfId="262"/>
    <cellStyle name="셀 확인 5" xfId="263"/>
    <cellStyle name="셀 확인 6" xfId="264"/>
    <cellStyle name="셀 확인 7" xfId="265"/>
    <cellStyle name="셀 확인 8" xfId="266"/>
    <cellStyle name="셀 확인 9" xfId="267"/>
    <cellStyle name="연결된 셀 2" xfId="268"/>
    <cellStyle name="연결된 셀 3" xfId="269"/>
    <cellStyle name="연결된 셀 4" xfId="270"/>
    <cellStyle name="연결된 셀 5" xfId="271"/>
    <cellStyle name="연결된 셀 6" xfId="272"/>
    <cellStyle name="연결된 셀 7" xfId="273"/>
    <cellStyle name="연결된 셀 8" xfId="274"/>
    <cellStyle name="연결된 셀 9" xfId="275"/>
    <cellStyle name="요약 2" xfId="276"/>
    <cellStyle name="요약 3" xfId="277"/>
    <cellStyle name="요약 4" xfId="278"/>
    <cellStyle name="요약 5" xfId="279"/>
    <cellStyle name="요약 6" xfId="280"/>
    <cellStyle name="요약 7" xfId="281"/>
    <cellStyle name="요약 8" xfId="282"/>
    <cellStyle name="요약 9" xfId="283"/>
    <cellStyle name="입력 2" xfId="284"/>
    <cellStyle name="입력 3" xfId="285"/>
    <cellStyle name="입력 4" xfId="286"/>
    <cellStyle name="입력 5" xfId="287"/>
    <cellStyle name="입력 6" xfId="288"/>
    <cellStyle name="입력 7" xfId="289"/>
    <cellStyle name="입력 8" xfId="290"/>
    <cellStyle name="입력 9" xfId="291"/>
    <cellStyle name="제목 1 2" xfId="292"/>
    <cellStyle name="제목 1 3" xfId="293"/>
    <cellStyle name="제목 1 4" xfId="294"/>
    <cellStyle name="제목 1 5" xfId="295"/>
    <cellStyle name="제목 1 6" xfId="296"/>
    <cellStyle name="제목 1 7" xfId="297"/>
    <cellStyle name="제목 1 8" xfId="298"/>
    <cellStyle name="제목 1 9" xfId="299"/>
    <cellStyle name="제목 10" xfId="300"/>
    <cellStyle name="제목 11" xfId="301"/>
    <cellStyle name="제목 12" xfId="302"/>
    <cellStyle name="제목 2 2" xfId="303"/>
    <cellStyle name="제목 2 3" xfId="304"/>
    <cellStyle name="제목 2 4" xfId="305"/>
    <cellStyle name="제목 2 5" xfId="306"/>
    <cellStyle name="제목 2 6" xfId="307"/>
    <cellStyle name="제목 2 7" xfId="308"/>
    <cellStyle name="제목 2 8" xfId="309"/>
    <cellStyle name="제목 2 9" xfId="310"/>
    <cellStyle name="제목 3 2" xfId="311"/>
    <cellStyle name="제목 3 3" xfId="312"/>
    <cellStyle name="제목 3 4" xfId="313"/>
    <cellStyle name="제목 3 5" xfId="314"/>
    <cellStyle name="제목 3 6" xfId="315"/>
    <cellStyle name="제목 3 7" xfId="316"/>
    <cellStyle name="제목 3 8" xfId="317"/>
    <cellStyle name="제목 3 9" xfId="318"/>
    <cellStyle name="제목 4 2" xfId="319"/>
    <cellStyle name="제목 4 3" xfId="320"/>
    <cellStyle name="제목 4 4" xfId="321"/>
    <cellStyle name="제목 4 5" xfId="322"/>
    <cellStyle name="제목 4 6" xfId="323"/>
    <cellStyle name="제목 4 7" xfId="324"/>
    <cellStyle name="제목 4 8" xfId="325"/>
    <cellStyle name="제목 4 9" xfId="326"/>
    <cellStyle name="제목 5" xfId="327"/>
    <cellStyle name="제목 6" xfId="328"/>
    <cellStyle name="제목 7" xfId="329"/>
    <cellStyle name="제목 8" xfId="330"/>
    <cellStyle name="제목 9" xfId="331"/>
    <cellStyle name="좋음 2" xfId="332"/>
    <cellStyle name="좋음 3" xfId="333"/>
    <cellStyle name="좋음 4" xfId="334"/>
    <cellStyle name="좋음 5" xfId="335"/>
    <cellStyle name="좋음 6" xfId="336"/>
    <cellStyle name="좋음 7" xfId="337"/>
    <cellStyle name="좋음 8" xfId="338"/>
    <cellStyle name="좋음 9" xfId="339"/>
    <cellStyle name="출력 2" xfId="340"/>
    <cellStyle name="출력 3" xfId="341"/>
    <cellStyle name="출력 4" xfId="342"/>
    <cellStyle name="출력 5" xfId="343"/>
    <cellStyle name="출력 6" xfId="344"/>
    <cellStyle name="출력 7" xfId="345"/>
    <cellStyle name="출력 8" xfId="346"/>
    <cellStyle name="출력 9" xfId="347"/>
    <cellStyle name="표준 2" xfId="348"/>
    <cellStyle name="표준 3" xfId="349"/>
    <cellStyle name="표준 4" xfId="350"/>
    <cellStyle name="표준 5" xfId="351"/>
    <cellStyle name="표준 6" xfId="352"/>
    <cellStyle name="표준 7" xfId="353"/>
    <cellStyle name="표준 8" xfId="354"/>
    <cellStyle name="표준 9" xfId="355"/>
  </cellStyles>
  <dxfs count="2574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00422"/>
        <c:axId val="57430881"/>
      </c:scatterChart>
      <c:valAx>
        <c:axId val="7140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881"/>
        <c:crossesAt val="0"/>
        <c:crossBetween val="midCat"/>
      </c:valAx>
      <c:valAx>
        <c:axId val="574308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278333"/>
        <c:axId val="81973855"/>
      </c:scatterChart>
      <c:valAx>
        <c:axId val="4327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855"/>
        <c:crossesAt val="0"/>
        <c:crossBetween val="midCat"/>
      </c:valAx>
      <c:valAx>
        <c:axId val="8197385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941555"/>
        <c:axId val="80650019"/>
      </c:scatterChart>
      <c:valAx>
        <c:axId val="4394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019"/>
        <c:crossesAt val="0"/>
        <c:crossBetween val="midCat"/>
      </c:valAx>
      <c:valAx>
        <c:axId val="806500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88872"/>
        <c:axId val="44733956"/>
      </c:scatterChart>
      <c:valAx>
        <c:axId val="91888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56"/>
        <c:crossesAt val="0"/>
        <c:crossBetween val="midCat"/>
      </c:valAx>
      <c:valAx>
        <c:axId val="447339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6949443016281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64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59769927388431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134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98082728237</cdr:x>
      <cdr:y>0.0677267752526878</cdr:y>
    </cdr:from>
    <cdr:to>
      <cdr:x>0.762747817573631</cdr:x>
      <cdr:y>0.11098950621258</cdr:y>
    </cdr:to>
    <cdr:sp>
      <cdr:nvSpPr>
        <cdr:cNvPr id="5" name="Text Box 1"/>
        <cdr:cNvSpPr/>
      </cdr:nvSpPr>
      <cdr:spPr>
        <a:xfrm>
          <a:off x="2078280" y="378720"/>
          <a:ext cx="4653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8" activeCellId="0" sqref="M18:P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M6" s="3" t="s">
        <v>14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  <c r="M7" s="3" t="s">
        <v>16</v>
      </c>
    </row>
    <row r="8" customFormat="false" ht="12.75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8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9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20</v>
      </c>
    </row>
    <row r="11" customFormat="false" ht="12.75" hidden="false" customHeight="false" outlineLevel="0" collapsed="false">
      <c r="B11" s="19" t="s">
        <v>21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2</v>
      </c>
      <c r="C12" s="23" t="n">
        <f aca="false">'AI-HE'!R114</f>
        <v>1.00434742431562</v>
      </c>
      <c r="D12" s="23"/>
      <c r="E12" s="23"/>
      <c r="F12" s="23" t="n">
        <f aca="false">'AI-LC'!R114</f>
        <v>0.9987142629782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3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4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.75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28"/>
      <c r="N18" s="29" t="s">
        <v>5</v>
      </c>
      <c r="O18" s="29" t="s">
        <v>6</v>
      </c>
      <c r="P18" s="29" t="s">
        <v>7</v>
      </c>
    </row>
    <row r="19" customFormat="false" ht="12.75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30" t="s">
        <v>28</v>
      </c>
      <c r="N19" s="31" t="n">
        <v>-1.07424076838515E-005</v>
      </c>
      <c r="O19" s="31" t="n">
        <v>-1.0043292347211E-005</v>
      </c>
      <c r="P19" s="31" t="n">
        <v>-9.23481717850998E-006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32" t="s">
        <v>29</v>
      </c>
      <c r="N20" s="33" t="n">
        <v>-1.5592236648E-005</v>
      </c>
      <c r="O20" s="33" t="n">
        <v>-1.43781535204495E-005</v>
      </c>
      <c r="P20" s="33" t="n">
        <v>-1.38855621076603E-005</v>
      </c>
    </row>
    <row r="21" customFormat="false" ht="12.75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  <c r="M21" s="32" t="s">
        <v>30</v>
      </c>
      <c r="N21" s="33" t="n">
        <v>-0.00046136945401473</v>
      </c>
      <c r="O21" s="33" t="n">
        <v>-0.000412594556002865</v>
      </c>
      <c r="P21" s="33" t="n">
        <v>-0.000403929983708647</v>
      </c>
    </row>
    <row r="22" customFormat="false" ht="12" hidden="false" customHeight="false" outlineLevel="0" collapsed="false">
      <c r="B22" s="15" t="s">
        <v>18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32" t="s">
        <v>31</v>
      </c>
      <c r="N22" s="33" t="n">
        <v>-0.000492224837141486</v>
      </c>
      <c r="O22" s="33" t="n">
        <v>-0.000439347352933746</v>
      </c>
      <c r="P22" s="33" t="n">
        <v>-0.000433164186880664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M23" s="32" t="s">
        <v>32</v>
      </c>
      <c r="N23" s="33" t="n">
        <v>-0.000968776297039439</v>
      </c>
      <c r="O23" s="33" t="n">
        <v>-0.000858171630005122</v>
      </c>
      <c r="P23" s="33" t="n">
        <v>-0.000847688416515967</v>
      </c>
    </row>
    <row r="24" customFormat="false" ht="12.75" hidden="false" customHeight="false" outlineLevel="0" collapsed="false">
      <c r="B24" s="16" t="s">
        <v>21</v>
      </c>
      <c r="C24" s="34" t="e">
        <f aca="false">'RA-HE'!T104</f>
        <v>#VALUE!</v>
      </c>
      <c r="D24" s="35" t="e">
        <f aca="false">'RA-HE'!U104</f>
        <v>#VALUE!</v>
      </c>
      <c r="E24" s="36" t="e">
        <f aca="false">'RA-HE'!V104</f>
        <v>#VALUE!</v>
      </c>
      <c r="F24" s="34" t="e">
        <f aca="false">'RA-LC'!T104</f>
        <v>#VALUE!</v>
      </c>
      <c r="G24" s="35" t="e">
        <f aca="false">'RA-LC'!U104</f>
        <v>#VALUE!</v>
      </c>
      <c r="H24" s="36" t="e">
        <f aca="false">'RA-LC'!V104</f>
        <v>#VALUE!</v>
      </c>
      <c r="I24" s="34"/>
      <c r="J24" s="35"/>
      <c r="K24" s="36"/>
      <c r="M24" s="32" t="s">
        <v>33</v>
      </c>
      <c r="N24" s="33" t="n">
        <v>-0.00096511991026587</v>
      </c>
      <c r="O24" s="33" t="n">
        <v>-0.000841345514260204</v>
      </c>
      <c r="P24" s="33" t="n">
        <v>-0.00084282712636622</v>
      </c>
    </row>
    <row r="25" customFormat="false" ht="12" hidden="false" customHeight="false" outlineLevel="0" collapsed="false">
      <c r="B25" s="7" t="s">
        <v>22</v>
      </c>
      <c r="C25" s="23" t="n">
        <f aca="false">'RA-HE'!R114</f>
        <v>1.00311234109797</v>
      </c>
      <c r="D25" s="23"/>
      <c r="E25" s="23"/>
      <c r="F25" s="23" t="n">
        <f aca="false">'RA-LC'!R114</f>
        <v>1.00468296822164</v>
      </c>
      <c r="G25" s="23"/>
      <c r="H25" s="23"/>
      <c r="I25" s="23" t="e">
        <f aca="false">'RA-HE10'!R114</f>
        <v>#DIV/0!</v>
      </c>
      <c r="J25" s="23"/>
      <c r="K25" s="23"/>
      <c r="M25" s="32" t="s">
        <v>34</v>
      </c>
      <c r="N25" s="33" t="n">
        <v>-0.000867731157462075</v>
      </c>
      <c r="O25" s="33" t="n">
        <v>-0.000858171630005122</v>
      </c>
      <c r="P25" s="33" t="n">
        <v>-0.000847688416515967</v>
      </c>
    </row>
    <row r="26" customFormat="false" ht="12.75" hidden="false" customHeight="false" outlineLevel="0" collapsed="false">
      <c r="B26" s="16" t="s">
        <v>23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  <c r="M26" s="32" t="s">
        <v>35</v>
      </c>
      <c r="N26" s="33" t="n">
        <v>-0.000910703122396835</v>
      </c>
      <c r="O26" s="33" t="n">
        <v>-0.000775282396203864</v>
      </c>
      <c r="P26" s="33" t="n">
        <v>-0.000771223460180062</v>
      </c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6</v>
      </c>
      <c r="D28" s="2"/>
      <c r="E28" s="2"/>
      <c r="F28" s="2" t="s">
        <v>37</v>
      </c>
      <c r="G28" s="2"/>
      <c r="H28" s="2"/>
      <c r="I28" s="2" t="s">
        <v>3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9</v>
      </c>
      <c r="C30" s="37"/>
      <c r="D30" s="38"/>
      <c r="E30" s="39"/>
      <c r="F30" s="37"/>
      <c r="G30" s="38"/>
      <c r="H30" s="39"/>
      <c r="I30" s="37"/>
      <c r="J30" s="38"/>
      <c r="K30" s="39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8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1</v>
      </c>
      <c r="C37" s="34" t="e">
        <f aca="false">'LB-HE'!T104</f>
        <v>#VALUE!</v>
      </c>
      <c r="D37" s="35" t="e">
        <f aca="false">'LB-HE'!U104</f>
        <v>#VALUE!</v>
      </c>
      <c r="E37" s="36" t="e">
        <f aca="false">'LB-HE'!V104</f>
        <v>#VALUE!</v>
      </c>
      <c r="F37" s="34" t="e">
        <f aca="false">'LB-LC'!T104</f>
        <v>#VALUE!</v>
      </c>
      <c r="G37" s="35" t="e">
        <f aca="false">'LB-LC'!U104</f>
        <v>#VALUE!</v>
      </c>
      <c r="H37" s="36" t="e">
        <f aca="false">'LB-LC'!V104</f>
        <v>#VALUE!</v>
      </c>
      <c r="I37" s="34"/>
      <c r="J37" s="35"/>
      <c r="K37" s="36"/>
    </row>
    <row r="38" customFormat="false" ht="12" hidden="false" customHeight="false" outlineLevel="0" collapsed="false">
      <c r="B38" s="7" t="s">
        <v>22</v>
      </c>
      <c r="C38" s="23" t="n">
        <f aca="false">'LB-HE'!R114</f>
        <v>1.00346870898219</v>
      </c>
      <c r="D38" s="23"/>
      <c r="E38" s="23"/>
      <c r="F38" s="23" t="n">
        <f aca="false">'LB-LC'!R114</f>
        <v>1.0047756855148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3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  <c r="I41" s="2" t="s">
        <v>4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9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B-HE'!U100</f>
        <v>#VALUE!</v>
      </c>
      <c r="E44" s="14" t="e">
        <f aca="false">'LB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B-HE'!U101</f>
        <v>#VALUE!</v>
      </c>
      <c r="E45" s="14" t="e">
        <f aca="false">'LB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B-HE'!U102</f>
        <v>#VALUE!</v>
      </c>
      <c r="E46" s="14" t="e">
        <f aca="false">'LB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B-HE'!U103</f>
        <v>#VALUE!</v>
      </c>
      <c r="E47" s="14" t="e">
        <f aca="false">'LB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8</v>
      </c>
      <c r="C48" s="9" t="e">
        <f aca="false">'LP-HE'!T112</f>
        <v>#VALUE!</v>
      </c>
      <c r="D48" s="9" t="e">
        <f aca="false">'LB-HE'!U112</f>
        <v>#VALUE!</v>
      </c>
      <c r="E48" s="10" t="e">
        <f aca="false">'LB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B-HE'!X112</f>
        <v>#VALUE!</v>
      </c>
      <c r="E49" s="18" t="e">
        <f aca="false">'LB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21</v>
      </c>
      <c r="C50" s="34" t="e">
        <f aca="false">'LP-HE'!T104</f>
        <v>#VALUE!</v>
      </c>
      <c r="D50" s="35" t="e">
        <f aca="false">'LB-HE'!U104</f>
        <v>#VALUE!</v>
      </c>
      <c r="E50" s="36" t="e">
        <f aca="false">'LB-HE'!V104</f>
        <v>#VALUE!</v>
      </c>
      <c r="F50" s="34" t="e">
        <f aca="false">'LP-LC'!T104</f>
        <v>#VALUE!</v>
      </c>
      <c r="G50" s="35" t="e">
        <f aca="false">'LP-LC'!U104</f>
        <v>#VALUE!</v>
      </c>
      <c r="H50" s="36" t="e">
        <f aca="false">'LP-LC'!V104</f>
        <v>#VALUE!</v>
      </c>
      <c r="I50" s="34"/>
      <c r="J50" s="35"/>
      <c r="K50" s="36"/>
    </row>
    <row r="51" customFormat="false" ht="12" hidden="false" customHeight="false" outlineLevel="0" collapsed="false">
      <c r="B51" s="7" t="s">
        <v>22</v>
      </c>
      <c r="C51" s="23" t="n">
        <f aca="false">'LP-HE'!R114</f>
        <v>1.00291352939968</v>
      </c>
      <c r="D51" s="23"/>
      <c r="E51" s="23"/>
      <c r="F51" s="23" t="n">
        <f aca="false">'LP-LC'!R114</f>
        <v>1.00397241402382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3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N19:P1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20:P2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21:P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N22:P22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O47" activeCellId="0" sqref="O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 t="n">
        <v>5427.5784</v>
      </c>
      <c r="E19" s="83" t="n">
        <v>41.7747</v>
      </c>
      <c r="F19" s="83" t="n">
        <v>43.3383</v>
      </c>
      <c r="G19" s="83" t="n">
        <v>44.7513</v>
      </c>
      <c r="H19" s="83" t="n">
        <v>18756.79</v>
      </c>
      <c r="I19" s="83"/>
      <c r="J19" s="57" t="n">
        <f aca="false">H19/3600</f>
        <v>5.21021944444444</v>
      </c>
      <c r="L19" s="82" t="n">
        <v>5426.7896</v>
      </c>
      <c r="M19" s="83" t="n">
        <v>41.7747</v>
      </c>
      <c r="N19" s="83" t="n">
        <v>43.3383</v>
      </c>
      <c r="O19" s="83" t="n">
        <v>44.7513</v>
      </c>
      <c r="P19" s="83" t="n">
        <v>18762.2</v>
      </c>
      <c r="Q19" s="83"/>
      <c r="R19" s="57" t="n">
        <f aca="false">P19/3600</f>
        <v>5.21172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 t="n">
        <v>2488.9352</v>
      </c>
      <c r="E20" s="85" t="n">
        <v>39.7891</v>
      </c>
      <c r="F20" s="85" t="n">
        <v>41.7325</v>
      </c>
      <c r="G20" s="85" t="n">
        <v>42.8103</v>
      </c>
      <c r="H20" s="85" t="n">
        <v>16104.91</v>
      </c>
      <c r="I20" s="85"/>
      <c r="J20" s="62" t="n">
        <f aca="false">H20/3600</f>
        <v>4.47358611111111</v>
      </c>
      <c r="L20" s="84" t="n">
        <v>2487.7712</v>
      </c>
      <c r="M20" s="85" t="n">
        <v>39.7891</v>
      </c>
      <c r="N20" s="85" t="n">
        <v>41.7325</v>
      </c>
      <c r="O20" s="85" t="n">
        <v>42.8103</v>
      </c>
      <c r="P20" s="85" t="n">
        <v>16088.7</v>
      </c>
      <c r="Q20" s="85"/>
      <c r="R20" s="62" t="n">
        <f aca="false">P20/3600</f>
        <v>4.469083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 t="n">
        <v>1200.7264</v>
      </c>
      <c r="E21" s="85" t="n">
        <v>37.2725</v>
      </c>
      <c r="F21" s="85" t="n">
        <v>40.499</v>
      </c>
      <c r="G21" s="85" t="n">
        <v>41.5488</v>
      </c>
      <c r="H21" s="85" t="n">
        <v>14136.95</v>
      </c>
      <c r="I21" s="85"/>
      <c r="J21" s="62" t="n">
        <f aca="false">H21/3600</f>
        <v>3.92693055555556</v>
      </c>
      <c r="L21" s="84" t="n">
        <v>1199.3272</v>
      </c>
      <c r="M21" s="85" t="n">
        <v>37.2725</v>
      </c>
      <c r="N21" s="85" t="n">
        <v>40.499</v>
      </c>
      <c r="O21" s="85" t="n">
        <v>41.5488</v>
      </c>
      <c r="P21" s="85" t="n">
        <v>14219.54</v>
      </c>
      <c r="Q21" s="85"/>
      <c r="R21" s="62" t="n">
        <f aca="false">P21/3600</f>
        <v>3.94987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 t="n">
        <v>587.8272</v>
      </c>
      <c r="E22" s="87" t="n">
        <v>34.6561</v>
      </c>
      <c r="F22" s="87" t="n">
        <v>39.6409</v>
      </c>
      <c r="G22" s="87" t="n">
        <v>40.8236</v>
      </c>
      <c r="H22" s="87" t="n">
        <v>12543.67</v>
      </c>
      <c r="I22" s="87"/>
      <c r="J22" s="68" t="n">
        <f aca="false">H22/3600</f>
        <v>3.48435277777778</v>
      </c>
      <c r="L22" s="86" t="n">
        <v>586.488</v>
      </c>
      <c r="M22" s="87" t="n">
        <v>34.6561</v>
      </c>
      <c r="N22" s="87" t="n">
        <v>39.6409</v>
      </c>
      <c r="O22" s="87" t="n">
        <v>40.8236</v>
      </c>
      <c r="P22" s="87" t="n">
        <v>12576.16</v>
      </c>
      <c r="Q22" s="87"/>
      <c r="R22" s="68" t="n">
        <f aca="false">P22/3600</f>
        <v>3.493377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 t="n">
        <v>8449.3704</v>
      </c>
      <c r="E23" s="83" t="n">
        <v>39.9028</v>
      </c>
      <c r="F23" s="83" t="n">
        <v>41.9295</v>
      </c>
      <c r="G23" s="83" t="n">
        <v>43.0184</v>
      </c>
      <c r="H23" s="83" t="n">
        <v>17102.26</v>
      </c>
      <c r="I23" s="83"/>
      <c r="J23" s="57" t="n">
        <f aca="false">H23/3600</f>
        <v>4.75062777777778</v>
      </c>
      <c r="L23" s="82" t="n">
        <v>8448.8272</v>
      </c>
      <c r="M23" s="83" t="n">
        <v>39.9028</v>
      </c>
      <c r="N23" s="83" t="n">
        <v>41.9295</v>
      </c>
      <c r="O23" s="83" t="n">
        <v>43.0184</v>
      </c>
      <c r="P23" s="83" t="n">
        <v>17213.37</v>
      </c>
      <c r="Q23" s="83"/>
      <c r="R23" s="57" t="n">
        <f aca="false">P23/3600</f>
        <v>4.78149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 t="n">
        <v>3278.7528</v>
      </c>
      <c r="E24" s="85" t="n">
        <v>37.0423</v>
      </c>
      <c r="F24" s="85" t="n">
        <v>39.8542</v>
      </c>
      <c r="G24" s="85" t="n">
        <v>40.8028</v>
      </c>
      <c r="H24" s="85" t="n">
        <v>14183.22</v>
      </c>
      <c r="I24" s="85"/>
      <c r="J24" s="62" t="n">
        <f aca="false">H24/3600</f>
        <v>3.93978333333333</v>
      </c>
      <c r="L24" s="84" t="n">
        <v>3277.6368</v>
      </c>
      <c r="M24" s="85" t="n">
        <v>37.0423</v>
      </c>
      <c r="N24" s="85" t="n">
        <v>39.8542</v>
      </c>
      <c r="O24" s="85" t="n">
        <v>40.8028</v>
      </c>
      <c r="P24" s="85" t="n">
        <v>14206.23</v>
      </c>
      <c r="Q24" s="85"/>
      <c r="R24" s="62" t="n">
        <f aca="false">P24/3600</f>
        <v>3.94617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 t="n">
        <v>1377.7248</v>
      </c>
      <c r="E25" s="85" t="n">
        <v>34.2827</v>
      </c>
      <c r="F25" s="85" t="n">
        <v>38.2663</v>
      </c>
      <c r="G25" s="85" t="n">
        <v>39.4472</v>
      </c>
      <c r="H25" s="85" t="n">
        <v>12428.91</v>
      </c>
      <c r="I25" s="85"/>
      <c r="J25" s="62" t="n">
        <f aca="false">H25/3600</f>
        <v>3.452475</v>
      </c>
      <c r="L25" s="84" t="n">
        <v>1376.2336</v>
      </c>
      <c r="M25" s="85" t="n">
        <v>34.2827</v>
      </c>
      <c r="N25" s="85" t="n">
        <v>38.2663</v>
      </c>
      <c r="O25" s="85" t="n">
        <v>39.4472</v>
      </c>
      <c r="P25" s="85" t="n">
        <v>12427.15</v>
      </c>
      <c r="Q25" s="85"/>
      <c r="R25" s="62" t="n">
        <f aca="false">P25/3600</f>
        <v>3.451986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 t="n">
        <v>596.996</v>
      </c>
      <c r="E26" s="87" t="n">
        <v>31.6909</v>
      </c>
      <c r="F26" s="87" t="n">
        <v>37.1858</v>
      </c>
      <c r="G26" s="87" t="n">
        <v>38.7192</v>
      </c>
      <c r="H26" s="87" t="n">
        <v>11248.48</v>
      </c>
      <c r="I26" s="87"/>
      <c r="J26" s="68" t="n">
        <f aca="false">H26/3600</f>
        <v>3.12457777777778</v>
      </c>
      <c r="L26" s="86" t="n">
        <v>595.652</v>
      </c>
      <c r="M26" s="87" t="n">
        <v>31.6909</v>
      </c>
      <c r="N26" s="87" t="n">
        <v>37.1858</v>
      </c>
      <c r="O26" s="87" t="n">
        <v>38.7192</v>
      </c>
      <c r="P26" s="87" t="n">
        <v>11269.24</v>
      </c>
      <c r="Q26" s="87"/>
      <c r="R26" s="68" t="n">
        <f aca="false">P26/3600</f>
        <v>3.13034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 t="n">
        <v>22210.6672</v>
      </c>
      <c r="E27" s="83" t="n">
        <v>38.6817</v>
      </c>
      <c r="F27" s="83" t="n">
        <v>40.0932</v>
      </c>
      <c r="G27" s="83" t="n">
        <v>43.3207</v>
      </c>
      <c r="H27" s="83" t="n">
        <v>36160.53</v>
      </c>
      <c r="I27" s="83"/>
      <c r="J27" s="57" t="n">
        <f aca="false">H27/3600</f>
        <v>10.0445916666667</v>
      </c>
      <c r="L27" s="82" t="n">
        <v>22209.5232</v>
      </c>
      <c r="M27" s="83" t="n">
        <v>38.6817</v>
      </c>
      <c r="N27" s="83" t="n">
        <v>40.0932</v>
      </c>
      <c r="O27" s="83" t="n">
        <v>43.3207</v>
      </c>
      <c r="P27" s="83" t="n">
        <v>36205.15</v>
      </c>
      <c r="Q27" s="83"/>
      <c r="R27" s="57" t="n">
        <f aca="false">P27/3600</f>
        <v>10.056986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 t="n">
        <v>6102.3976</v>
      </c>
      <c r="E28" s="85" t="n">
        <v>36.75</v>
      </c>
      <c r="F28" s="85" t="n">
        <v>38.9375</v>
      </c>
      <c r="G28" s="85" t="n">
        <v>41.476</v>
      </c>
      <c r="H28" s="85" t="n">
        <v>28395.94</v>
      </c>
      <c r="I28" s="85"/>
      <c r="J28" s="62" t="n">
        <f aca="false">H28/3600</f>
        <v>7.88776111111111</v>
      </c>
      <c r="L28" s="84" t="n">
        <v>6099.8568</v>
      </c>
      <c r="M28" s="85" t="n">
        <v>36.75</v>
      </c>
      <c r="N28" s="85" t="n">
        <v>38.9375</v>
      </c>
      <c r="O28" s="85" t="n">
        <v>41.476</v>
      </c>
      <c r="P28" s="85" t="n">
        <v>28514.11</v>
      </c>
      <c r="Q28" s="85"/>
      <c r="R28" s="62" t="n">
        <f aca="false">P28/3600</f>
        <v>7.920586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 t="n">
        <v>2730.7632</v>
      </c>
      <c r="E29" s="85" t="n">
        <v>34.6624</v>
      </c>
      <c r="F29" s="85" t="n">
        <v>38.0116</v>
      </c>
      <c r="G29" s="85" t="n">
        <v>39.8663</v>
      </c>
      <c r="H29" s="85" t="n">
        <v>24959.62</v>
      </c>
      <c r="I29" s="85"/>
      <c r="J29" s="62" t="n">
        <f aca="false">H29/3600</f>
        <v>6.93322777777778</v>
      </c>
      <c r="L29" s="84" t="n">
        <v>2727.3912</v>
      </c>
      <c r="M29" s="85" t="n">
        <v>34.6624</v>
      </c>
      <c r="N29" s="85" t="n">
        <v>38.0116</v>
      </c>
      <c r="O29" s="85" t="n">
        <v>39.8663</v>
      </c>
      <c r="P29" s="85" t="n">
        <v>25176.64</v>
      </c>
      <c r="Q29" s="85"/>
      <c r="R29" s="62" t="n">
        <f aca="false">P29/3600</f>
        <v>6.993511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 t="n">
        <v>1349.2984</v>
      </c>
      <c r="E30" s="87" t="n">
        <v>32.3955</v>
      </c>
      <c r="F30" s="87" t="n">
        <v>37.2483</v>
      </c>
      <c r="G30" s="87" t="n">
        <v>38.6941</v>
      </c>
      <c r="H30" s="87" t="n">
        <v>22919</v>
      </c>
      <c r="I30" s="87"/>
      <c r="J30" s="68" t="n">
        <f aca="false">H30/3600</f>
        <v>6.36638888888889</v>
      </c>
      <c r="L30" s="86" t="n">
        <v>1345.6408</v>
      </c>
      <c r="M30" s="87" t="n">
        <v>32.3955</v>
      </c>
      <c r="N30" s="87" t="n">
        <v>37.2483</v>
      </c>
      <c r="O30" s="87" t="n">
        <v>38.6941</v>
      </c>
      <c r="P30" s="87" t="n">
        <v>22998.73</v>
      </c>
      <c r="Q30" s="87"/>
      <c r="R30" s="68" t="n">
        <f aca="false">P30/3600</f>
        <v>6.388536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 t="n">
        <v>21241.76</v>
      </c>
      <c r="E31" s="83" t="n">
        <v>39.439</v>
      </c>
      <c r="F31" s="83" t="n">
        <v>43.6693</v>
      </c>
      <c r="G31" s="83" t="n">
        <v>44.9207</v>
      </c>
      <c r="H31" s="83" t="n">
        <v>44671.07</v>
      </c>
      <c r="I31" s="83"/>
      <c r="J31" s="57" t="n">
        <f aca="false">H31/3600</f>
        <v>12.4086305555556</v>
      </c>
      <c r="L31" s="82" t="n">
        <v>21240.8264</v>
      </c>
      <c r="M31" s="83" t="n">
        <v>39.439</v>
      </c>
      <c r="N31" s="83" t="n">
        <v>43.6693</v>
      </c>
      <c r="O31" s="83" t="n">
        <v>44.9207</v>
      </c>
      <c r="P31" s="83" t="n">
        <v>44443.86</v>
      </c>
      <c r="Q31" s="83"/>
      <c r="R31" s="57" t="n">
        <f aca="false">P31/3600</f>
        <v>12.3455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 t="n">
        <v>7124.7008</v>
      </c>
      <c r="E32" s="85" t="n">
        <v>37.5634</v>
      </c>
      <c r="F32" s="85" t="n">
        <v>42.3322</v>
      </c>
      <c r="G32" s="85" t="n">
        <v>42.885</v>
      </c>
      <c r="H32" s="85" t="n">
        <v>36365.47</v>
      </c>
      <c r="I32" s="85"/>
      <c r="J32" s="62" t="n">
        <f aca="false">H32/3600</f>
        <v>10.1015194444444</v>
      </c>
      <c r="L32" s="84" t="n">
        <v>7122.9</v>
      </c>
      <c r="M32" s="85" t="n">
        <v>37.5634</v>
      </c>
      <c r="N32" s="85" t="n">
        <v>42.3322</v>
      </c>
      <c r="O32" s="85" t="n">
        <v>42.885</v>
      </c>
      <c r="P32" s="85" t="n">
        <v>36345.55</v>
      </c>
      <c r="Q32" s="85"/>
      <c r="R32" s="62" t="n">
        <f aca="false">P32/3600</f>
        <v>10.095986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 t="n">
        <v>3282.56</v>
      </c>
      <c r="E33" s="85" t="n">
        <v>35.6447</v>
      </c>
      <c r="F33" s="85" t="n">
        <v>41.0565</v>
      </c>
      <c r="G33" s="85" t="n">
        <v>41.0619</v>
      </c>
      <c r="H33" s="85" t="n">
        <v>31364.57</v>
      </c>
      <c r="I33" s="85"/>
      <c r="J33" s="62" t="n">
        <f aca="false">H33/3600</f>
        <v>8.71238055555556</v>
      </c>
      <c r="L33" s="84" t="n">
        <v>3280.2272</v>
      </c>
      <c r="M33" s="85" t="n">
        <v>35.6447</v>
      </c>
      <c r="N33" s="85" t="n">
        <v>41.0565</v>
      </c>
      <c r="O33" s="85" t="n">
        <v>41.0619</v>
      </c>
      <c r="P33" s="85" t="n">
        <v>31588.7</v>
      </c>
      <c r="Q33" s="85"/>
      <c r="R33" s="62" t="n">
        <f aca="false">P33/3600</f>
        <v>8.77463888888889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 t="n">
        <v>1669.1616</v>
      </c>
      <c r="E34" s="87" t="n">
        <v>33.5692</v>
      </c>
      <c r="F34" s="87" t="n">
        <v>40.0894</v>
      </c>
      <c r="G34" s="87" t="n">
        <v>39.721</v>
      </c>
      <c r="H34" s="87" t="n">
        <v>28036.91</v>
      </c>
      <c r="I34" s="87"/>
      <c r="J34" s="68" t="n">
        <f aca="false">H34/3600</f>
        <v>7.78803055555556</v>
      </c>
      <c r="L34" s="86" t="n">
        <v>1666.8912</v>
      </c>
      <c r="M34" s="87" t="n">
        <v>33.5692</v>
      </c>
      <c r="N34" s="87" t="n">
        <v>40.0894</v>
      </c>
      <c r="O34" s="87" t="n">
        <v>39.721</v>
      </c>
      <c r="P34" s="87" t="n">
        <v>28124.71</v>
      </c>
      <c r="Q34" s="87"/>
      <c r="R34" s="68" t="n">
        <f aca="false">P34/3600</f>
        <v>7.8124194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 t="n">
        <v>63656.728</v>
      </c>
      <c r="E35" s="83" t="n">
        <v>38.3496</v>
      </c>
      <c r="F35" s="83" t="n">
        <v>41.7982</v>
      </c>
      <c r="G35" s="83" t="n">
        <v>43.9326</v>
      </c>
      <c r="H35" s="83" t="n">
        <v>49369.93</v>
      </c>
      <c r="I35" s="83"/>
      <c r="J35" s="57" t="n">
        <f aca="false">H35/3600</f>
        <v>13.7138694444444</v>
      </c>
      <c r="L35" s="82" t="n">
        <v>63654.1616</v>
      </c>
      <c r="M35" s="83" t="n">
        <v>38.3496</v>
      </c>
      <c r="N35" s="83" t="n">
        <v>41.7982</v>
      </c>
      <c r="O35" s="83" t="n">
        <v>43.9326</v>
      </c>
      <c r="P35" s="83" t="n">
        <v>49651.21</v>
      </c>
      <c r="Q35" s="83"/>
      <c r="R35" s="57" t="n">
        <f aca="false">P35/3600</f>
        <v>13.792002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 t="n">
        <v>9288.1736</v>
      </c>
      <c r="E36" s="85" t="n">
        <v>35.2556</v>
      </c>
      <c r="F36" s="85" t="n">
        <v>40.4397</v>
      </c>
      <c r="G36" s="85" t="n">
        <v>42.8048</v>
      </c>
      <c r="H36" s="85" t="n">
        <v>34088.91</v>
      </c>
      <c r="I36" s="85"/>
      <c r="J36" s="62" t="n">
        <f aca="false">H36/3600</f>
        <v>9.46914166666667</v>
      </c>
      <c r="L36" s="84" t="n">
        <v>9285.2856</v>
      </c>
      <c r="M36" s="85" t="n">
        <v>35.2556</v>
      </c>
      <c r="N36" s="85" t="n">
        <v>40.4397</v>
      </c>
      <c r="O36" s="85" t="n">
        <v>42.8048</v>
      </c>
      <c r="P36" s="85" t="n">
        <v>34288.31</v>
      </c>
      <c r="Q36" s="85"/>
      <c r="R36" s="62" t="n">
        <f aca="false">P36/3600</f>
        <v>9.524530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 t="n">
        <v>2284.6064</v>
      </c>
      <c r="E37" s="85" t="n">
        <v>33.5854</v>
      </c>
      <c r="F37" s="85" t="n">
        <v>39.2967</v>
      </c>
      <c r="G37" s="85" t="n">
        <v>41.8775</v>
      </c>
      <c r="H37" s="85" t="n">
        <v>28218.28</v>
      </c>
      <c r="I37" s="85"/>
      <c r="J37" s="62" t="n">
        <f aca="false">H37/3600</f>
        <v>7.83841111111111</v>
      </c>
      <c r="L37" s="84" t="n">
        <v>2280.9096</v>
      </c>
      <c r="M37" s="85" t="n">
        <v>33.5854</v>
      </c>
      <c r="N37" s="85" t="n">
        <v>39.2967</v>
      </c>
      <c r="O37" s="85" t="n">
        <v>41.8775</v>
      </c>
      <c r="P37" s="85" t="n">
        <v>28320.79</v>
      </c>
      <c r="Q37" s="85"/>
      <c r="R37" s="62" t="n">
        <f aca="false">P37/3600</f>
        <v>7.8668861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 t="n">
        <v>851.5024</v>
      </c>
      <c r="E38" s="87" t="n">
        <v>31.5716</v>
      </c>
      <c r="F38" s="87" t="n">
        <v>38.4303</v>
      </c>
      <c r="G38" s="87" t="n">
        <v>41.1368</v>
      </c>
      <c r="H38" s="87" t="n">
        <v>25715.53</v>
      </c>
      <c r="I38" s="87"/>
      <c r="J38" s="68" t="n">
        <f aca="false">H38/3600</f>
        <v>7.14320277777778</v>
      </c>
      <c r="L38" s="86" t="n">
        <v>849.3744</v>
      </c>
      <c r="M38" s="87" t="n">
        <v>31.5716</v>
      </c>
      <c r="N38" s="87" t="n">
        <v>38.4303</v>
      </c>
      <c r="O38" s="87" t="n">
        <v>41.1368</v>
      </c>
      <c r="P38" s="87" t="n">
        <v>25890.23</v>
      </c>
      <c r="Q38" s="87"/>
      <c r="R38" s="68" t="n">
        <f aca="false">P38/3600</f>
        <v>7.191730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 t="n">
        <v>3991.8</v>
      </c>
      <c r="E39" s="83" t="n">
        <v>40.2457</v>
      </c>
      <c r="F39" s="83" t="n">
        <v>42.7452</v>
      </c>
      <c r="G39" s="83" t="n">
        <v>43.3282</v>
      </c>
      <c r="H39" s="83" t="n">
        <v>7453.05</v>
      </c>
      <c r="I39" s="83"/>
      <c r="J39" s="57" t="n">
        <f aca="false">H39/3600</f>
        <v>2.07029166666667</v>
      </c>
      <c r="L39" s="82" t="n">
        <v>3991.308</v>
      </c>
      <c r="M39" s="83" t="n">
        <v>40.2457</v>
      </c>
      <c r="N39" s="83" t="n">
        <v>42.7452</v>
      </c>
      <c r="O39" s="83" t="n">
        <v>43.3282</v>
      </c>
      <c r="P39" s="83" t="n">
        <v>7468.15</v>
      </c>
      <c r="Q39" s="83"/>
      <c r="R39" s="57" t="n">
        <f aca="false">P39/3600</f>
        <v>2.07448611111111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 t="n">
        <v>1843.5872</v>
      </c>
      <c r="E40" s="85" t="n">
        <v>37.1073</v>
      </c>
      <c r="F40" s="85" t="n">
        <v>40.2674</v>
      </c>
      <c r="G40" s="85" t="n">
        <v>40.6007</v>
      </c>
      <c r="H40" s="85" t="n">
        <v>6433.89</v>
      </c>
      <c r="I40" s="85"/>
      <c r="J40" s="62" t="n">
        <f aca="false">H40/3600</f>
        <v>1.78719166666667</v>
      </c>
      <c r="L40" s="84" t="n">
        <v>1842.6568</v>
      </c>
      <c r="M40" s="85" t="n">
        <v>37.1073</v>
      </c>
      <c r="N40" s="85" t="n">
        <v>40.2674</v>
      </c>
      <c r="O40" s="85" t="n">
        <v>40.6007</v>
      </c>
      <c r="P40" s="85" t="n">
        <v>6429.32</v>
      </c>
      <c r="Q40" s="85"/>
      <c r="R40" s="62" t="n">
        <f aca="false">P40/3600</f>
        <v>1.78592222222222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 t="n">
        <v>880.2824</v>
      </c>
      <c r="E41" s="85" t="n">
        <v>34.301</v>
      </c>
      <c r="F41" s="85" t="n">
        <v>38.3161</v>
      </c>
      <c r="G41" s="85" t="n">
        <v>38.4703</v>
      </c>
      <c r="H41" s="85" t="n">
        <v>5556.62</v>
      </c>
      <c r="I41" s="85"/>
      <c r="J41" s="62" t="n">
        <f aca="false">H41/3600</f>
        <v>1.54350555555556</v>
      </c>
      <c r="L41" s="84" t="n">
        <v>879.0456</v>
      </c>
      <c r="M41" s="85" t="n">
        <v>34.301</v>
      </c>
      <c r="N41" s="85" t="n">
        <v>38.3161</v>
      </c>
      <c r="O41" s="85" t="n">
        <v>38.4703</v>
      </c>
      <c r="P41" s="85" t="n">
        <v>5601.28</v>
      </c>
      <c r="Q41" s="85"/>
      <c r="R41" s="62" t="n">
        <f aca="false">P41/3600</f>
        <v>1.555911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 t="n">
        <v>452.0776</v>
      </c>
      <c r="E42" s="87" t="n">
        <v>31.8706</v>
      </c>
      <c r="F42" s="87" t="n">
        <v>36.8366</v>
      </c>
      <c r="G42" s="87" t="n">
        <v>36.943</v>
      </c>
      <c r="H42" s="87" t="n">
        <v>4963.15</v>
      </c>
      <c r="I42" s="87"/>
      <c r="J42" s="68" t="n">
        <f aca="false">H42/3600</f>
        <v>1.37865277777778</v>
      </c>
      <c r="L42" s="86" t="n">
        <v>450.6632</v>
      </c>
      <c r="M42" s="87" t="n">
        <v>31.8706</v>
      </c>
      <c r="N42" s="87" t="n">
        <v>36.8366</v>
      </c>
      <c r="O42" s="87" t="n">
        <v>36.943</v>
      </c>
      <c r="P42" s="87" t="n">
        <v>4933.99</v>
      </c>
      <c r="Q42" s="87"/>
      <c r="R42" s="68" t="n">
        <f aca="false">P42/3600</f>
        <v>1.370552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 t="n">
        <v>4606.8184</v>
      </c>
      <c r="E43" s="83" t="n">
        <v>40.1007</v>
      </c>
      <c r="F43" s="83" t="n">
        <v>43.0684</v>
      </c>
      <c r="G43" s="83" t="n">
        <v>44.4408</v>
      </c>
      <c r="H43" s="83" t="n">
        <v>8616.25</v>
      </c>
      <c r="I43" s="83"/>
      <c r="J43" s="57" t="n">
        <f aca="false">H43/3600</f>
        <v>2.39340277777778</v>
      </c>
      <c r="L43" s="82" t="n">
        <v>4606.2424</v>
      </c>
      <c r="M43" s="83" t="n">
        <v>40.1007</v>
      </c>
      <c r="N43" s="83" t="n">
        <v>43.0684</v>
      </c>
      <c r="O43" s="83" t="n">
        <v>44.4408</v>
      </c>
      <c r="P43" s="83" t="n">
        <v>8642.85</v>
      </c>
      <c r="Q43" s="83"/>
      <c r="R43" s="57" t="n">
        <f aca="false">P43/3600</f>
        <v>2.400791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 t="n">
        <v>1991.644</v>
      </c>
      <c r="E44" s="85" t="n">
        <v>37.3031</v>
      </c>
      <c r="F44" s="85" t="n">
        <v>41.0369</v>
      </c>
      <c r="G44" s="85" t="n">
        <v>42.1444</v>
      </c>
      <c r="H44" s="85" t="n">
        <v>7291.54</v>
      </c>
      <c r="I44" s="85"/>
      <c r="J44" s="62" t="n">
        <f aca="false">H44/3600</f>
        <v>2.02542777777778</v>
      </c>
      <c r="L44" s="84" t="n">
        <v>1990.76</v>
      </c>
      <c r="M44" s="85" t="n">
        <v>37.3031</v>
      </c>
      <c r="N44" s="85" t="n">
        <v>41.0369</v>
      </c>
      <c r="O44" s="85" t="n">
        <v>42.1444</v>
      </c>
      <c r="P44" s="85" t="n">
        <v>7345.74</v>
      </c>
      <c r="Q44" s="85"/>
      <c r="R44" s="62" t="n">
        <f aca="false">P44/3600</f>
        <v>2.040483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 t="n">
        <v>949.4928</v>
      </c>
      <c r="E45" s="85" t="n">
        <v>34.4331</v>
      </c>
      <c r="F45" s="85" t="n">
        <v>39.3411</v>
      </c>
      <c r="G45" s="85" t="n">
        <v>40.2761</v>
      </c>
      <c r="H45" s="85" t="n">
        <v>6464.8</v>
      </c>
      <c r="I45" s="85"/>
      <c r="J45" s="62" t="n">
        <f aca="false">H45/3600</f>
        <v>1.79577777777778</v>
      </c>
      <c r="L45" s="84" t="n">
        <v>948.4488</v>
      </c>
      <c r="M45" s="85" t="n">
        <v>34.4331</v>
      </c>
      <c r="N45" s="85" t="n">
        <v>39.3411</v>
      </c>
      <c r="O45" s="85" t="n">
        <v>40.2761</v>
      </c>
      <c r="P45" s="85" t="n">
        <v>6477.65</v>
      </c>
      <c r="Q45" s="85"/>
      <c r="R45" s="62" t="n">
        <f aca="false">P45/3600</f>
        <v>1.799347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 t="n">
        <v>482.56</v>
      </c>
      <c r="E46" s="87" t="n">
        <v>31.6082</v>
      </c>
      <c r="F46" s="87" t="n">
        <v>38.0607</v>
      </c>
      <c r="G46" s="87" t="n">
        <v>38.9149</v>
      </c>
      <c r="H46" s="87" t="n">
        <v>5850.82</v>
      </c>
      <c r="I46" s="87"/>
      <c r="J46" s="68" t="n">
        <f aca="false">H46/3600</f>
        <v>1.62522777777778</v>
      </c>
      <c r="L46" s="86" t="n">
        <v>481.4976</v>
      </c>
      <c r="M46" s="87" t="n">
        <v>31.6082</v>
      </c>
      <c r="N46" s="87" t="n">
        <v>38.0607</v>
      </c>
      <c r="O46" s="87" t="n">
        <v>38.9149</v>
      </c>
      <c r="P46" s="87" t="n">
        <v>5876.6</v>
      </c>
      <c r="Q46" s="87"/>
      <c r="R46" s="68" t="n">
        <f aca="false">P46/3600</f>
        <v>1.632388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 t="n">
        <v>9302.3368</v>
      </c>
      <c r="E47" s="83" t="n">
        <v>38.208</v>
      </c>
      <c r="F47" s="83" t="n">
        <v>40.925</v>
      </c>
      <c r="G47" s="83" t="n">
        <v>41.8518</v>
      </c>
      <c r="H47" s="83" t="n">
        <v>8440.11</v>
      </c>
      <c r="I47" s="83"/>
      <c r="J47" s="57" t="n">
        <f aca="false">H47/3600</f>
        <v>2.344475</v>
      </c>
      <c r="L47" s="82" t="n">
        <v>9302.2448</v>
      </c>
      <c r="M47" s="83" t="n">
        <v>38.208</v>
      </c>
      <c r="N47" s="83" t="n">
        <v>40.925</v>
      </c>
      <c r="O47" s="83" t="n">
        <v>41.8518</v>
      </c>
      <c r="P47" s="83" t="n">
        <v>8457.57</v>
      </c>
      <c r="Q47" s="83"/>
      <c r="R47" s="57" t="n">
        <f aca="false">P47/3600</f>
        <v>2.34932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 t="n">
        <v>3712.424</v>
      </c>
      <c r="E48" s="85" t="n">
        <v>34.3737</v>
      </c>
      <c r="F48" s="85" t="n">
        <v>38.2903</v>
      </c>
      <c r="G48" s="85" t="n">
        <v>39.1315</v>
      </c>
      <c r="H48" s="85" t="n">
        <v>6945.8</v>
      </c>
      <c r="I48" s="85"/>
      <c r="J48" s="62" t="n">
        <f aca="false">H48/3600</f>
        <v>1.92938888888889</v>
      </c>
      <c r="L48" s="84" t="n">
        <v>3711.7856</v>
      </c>
      <c r="M48" s="85" t="n">
        <v>34.3737</v>
      </c>
      <c r="N48" s="85" t="n">
        <v>38.2903</v>
      </c>
      <c r="O48" s="85" t="n">
        <v>39.1315</v>
      </c>
      <c r="P48" s="85" t="n">
        <v>6943.34</v>
      </c>
      <c r="Q48" s="85"/>
      <c r="R48" s="62" t="n">
        <f aca="false">P48/3600</f>
        <v>1.92870555555556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 t="n">
        <v>1568.8928</v>
      </c>
      <c r="E49" s="85" t="n">
        <v>31.0374</v>
      </c>
      <c r="F49" s="85" t="n">
        <v>36.4081</v>
      </c>
      <c r="G49" s="85" t="n">
        <v>37.1948</v>
      </c>
      <c r="H49" s="85" t="n">
        <v>5858.97</v>
      </c>
      <c r="I49" s="85"/>
      <c r="J49" s="62" t="n">
        <f aca="false">H49/3600</f>
        <v>1.62749166666667</v>
      </c>
      <c r="L49" s="84" t="n">
        <v>1567.8784</v>
      </c>
      <c r="M49" s="85" t="n">
        <v>31.0374</v>
      </c>
      <c r="N49" s="85" t="n">
        <v>36.4081</v>
      </c>
      <c r="O49" s="85" t="n">
        <v>37.1948</v>
      </c>
      <c r="P49" s="85" t="n">
        <v>5889.1</v>
      </c>
      <c r="Q49" s="85"/>
      <c r="R49" s="62" t="n">
        <f aca="false">P49/3600</f>
        <v>1.63586111111111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 t="n">
        <v>668.3088</v>
      </c>
      <c r="E50" s="87" t="n">
        <v>27.9142</v>
      </c>
      <c r="F50" s="87" t="n">
        <v>35.0411</v>
      </c>
      <c r="G50" s="87" t="n">
        <v>35.807</v>
      </c>
      <c r="H50" s="87" t="n">
        <v>5058.97</v>
      </c>
      <c r="I50" s="87"/>
      <c r="J50" s="68" t="n">
        <f aca="false">H50/3600</f>
        <v>1.40526944444444</v>
      </c>
      <c r="L50" s="86" t="n">
        <v>667.216</v>
      </c>
      <c r="M50" s="87" t="n">
        <v>27.9142</v>
      </c>
      <c r="N50" s="87" t="n">
        <v>35.0411</v>
      </c>
      <c r="O50" s="87" t="n">
        <v>35.807</v>
      </c>
      <c r="P50" s="87" t="n">
        <v>5074.5</v>
      </c>
      <c r="Q50" s="87"/>
      <c r="R50" s="68" t="n">
        <f aca="false">P50/3600</f>
        <v>1.409583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 t="n">
        <v>6138.3224</v>
      </c>
      <c r="E51" s="83" t="n">
        <v>39.9955</v>
      </c>
      <c r="F51" s="83" t="n">
        <v>41.44</v>
      </c>
      <c r="G51" s="83" t="n">
        <v>42.7772</v>
      </c>
      <c r="H51" s="83" t="n">
        <v>6541.37</v>
      </c>
      <c r="I51" s="83"/>
      <c r="J51" s="57" t="n">
        <f aca="false">H51/3600</f>
        <v>1.81704722222222</v>
      </c>
      <c r="L51" s="82" t="n">
        <v>6138.2416</v>
      </c>
      <c r="M51" s="83" t="n">
        <v>39.9955</v>
      </c>
      <c r="N51" s="83" t="n">
        <v>41.44</v>
      </c>
      <c r="O51" s="83" t="n">
        <v>42.7772</v>
      </c>
      <c r="P51" s="83" t="n">
        <v>6555.84</v>
      </c>
      <c r="Q51" s="83"/>
      <c r="R51" s="57" t="n">
        <f aca="false">P51/3600</f>
        <v>1.821066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 t="n">
        <v>2386.632</v>
      </c>
      <c r="E52" s="85" t="n">
        <v>36.2183</v>
      </c>
      <c r="F52" s="85" t="n">
        <v>38.8346</v>
      </c>
      <c r="G52" s="85" t="n">
        <v>40.4605</v>
      </c>
      <c r="H52" s="85" t="n">
        <v>5493.51</v>
      </c>
      <c r="I52" s="85"/>
      <c r="J52" s="62" t="n">
        <f aca="false">H52/3600</f>
        <v>1.525975</v>
      </c>
      <c r="L52" s="84" t="n">
        <v>2386.2888</v>
      </c>
      <c r="M52" s="85" t="n">
        <v>36.2183</v>
      </c>
      <c r="N52" s="85" t="n">
        <v>38.8346</v>
      </c>
      <c r="O52" s="85" t="n">
        <v>40.4605</v>
      </c>
      <c r="P52" s="85" t="n">
        <v>5534.88</v>
      </c>
      <c r="Q52" s="85"/>
      <c r="R52" s="62" t="n">
        <f aca="false">P52/3600</f>
        <v>1.537466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 t="n">
        <v>1033.4768</v>
      </c>
      <c r="E53" s="85" t="n">
        <v>33.079</v>
      </c>
      <c r="F53" s="85" t="n">
        <v>36.9808</v>
      </c>
      <c r="G53" s="85" t="n">
        <v>38.7407</v>
      </c>
      <c r="H53" s="85" t="n">
        <v>4669.88</v>
      </c>
      <c r="I53" s="85"/>
      <c r="J53" s="62" t="n">
        <f aca="false">H53/3600</f>
        <v>1.29718888888889</v>
      </c>
      <c r="L53" s="84" t="n">
        <v>1032.8728</v>
      </c>
      <c r="M53" s="85" t="n">
        <v>33.079</v>
      </c>
      <c r="N53" s="85" t="n">
        <v>36.9808</v>
      </c>
      <c r="O53" s="85" t="n">
        <v>38.7407</v>
      </c>
      <c r="P53" s="85" t="n">
        <v>4705.25</v>
      </c>
      <c r="Q53" s="85"/>
      <c r="R53" s="62" t="n">
        <f aca="false">P53/3600</f>
        <v>1.30701388888889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 t="n">
        <v>469.5792</v>
      </c>
      <c r="E54" s="87" t="n">
        <v>30.2399</v>
      </c>
      <c r="F54" s="87" t="n">
        <v>35.7178</v>
      </c>
      <c r="G54" s="87" t="n">
        <v>37.4585</v>
      </c>
      <c r="H54" s="87" t="n">
        <v>3997.34</v>
      </c>
      <c r="I54" s="87"/>
      <c r="J54" s="68" t="n">
        <f aca="false">H54/3600</f>
        <v>1.11037222222222</v>
      </c>
      <c r="L54" s="86" t="n">
        <v>468.8008</v>
      </c>
      <c r="M54" s="87" t="n">
        <v>30.2399</v>
      </c>
      <c r="N54" s="87" t="n">
        <v>35.7178</v>
      </c>
      <c r="O54" s="87" t="n">
        <v>37.4585</v>
      </c>
      <c r="P54" s="87" t="n">
        <v>4020.54</v>
      </c>
      <c r="Q54" s="87"/>
      <c r="R54" s="68" t="n">
        <f aca="false">P54/3600</f>
        <v>1.11681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 t="n">
        <v>1795.4928</v>
      </c>
      <c r="E55" s="83" t="n">
        <v>40.9482</v>
      </c>
      <c r="F55" s="83" t="n">
        <v>43.5905</v>
      </c>
      <c r="G55" s="83" t="n">
        <v>43.0274</v>
      </c>
      <c r="H55" s="83" t="n">
        <v>2061.9</v>
      </c>
      <c r="I55" s="83"/>
      <c r="J55" s="57" t="n">
        <f aca="false">H55/3600</f>
        <v>0.57275</v>
      </c>
      <c r="L55" s="82" t="n">
        <v>1795.7176</v>
      </c>
      <c r="M55" s="83" t="n">
        <v>40.9482</v>
      </c>
      <c r="N55" s="83" t="n">
        <v>43.5905</v>
      </c>
      <c r="O55" s="83" t="n">
        <v>43.0274</v>
      </c>
      <c r="P55" s="83" t="n">
        <v>2065.98</v>
      </c>
      <c r="Q55" s="83"/>
      <c r="R55" s="57" t="n">
        <f aca="false">P55/3600</f>
        <v>0.57388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 t="n">
        <v>887.9912</v>
      </c>
      <c r="E56" s="85" t="n">
        <v>37.1</v>
      </c>
      <c r="F56" s="85" t="n">
        <v>40.8949</v>
      </c>
      <c r="G56" s="85" t="n">
        <v>39.8763</v>
      </c>
      <c r="H56" s="85" t="n">
        <v>1820.97</v>
      </c>
      <c r="I56" s="85"/>
      <c r="J56" s="62" t="n">
        <f aca="false">H56/3600</f>
        <v>0.505825</v>
      </c>
      <c r="L56" s="84" t="n">
        <v>888.0552</v>
      </c>
      <c r="M56" s="85" t="n">
        <v>37.1</v>
      </c>
      <c r="N56" s="85" t="n">
        <v>40.8949</v>
      </c>
      <c r="O56" s="85" t="n">
        <v>39.8763</v>
      </c>
      <c r="P56" s="85" t="n">
        <v>1826.37</v>
      </c>
      <c r="Q56" s="85"/>
      <c r="R56" s="62" t="n">
        <f aca="false">P56/3600</f>
        <v>0.50732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 t="n">
        <v>432.9856</v>
      </c>
      <c r="E57" s="85" t="n">
        <v>33.6413</v>
      </c>
      <c r="F57" s="85" t="n">
        <v>38.8956</v>
      </c>
      <c r="G57" s="85" t="n">
        <v>37.5558</v>
      </c>
      <c r="H57" s="85" t="n">
        <v>1588.4</v>
      </c>
      <c r="I57" s="85"/>
      <c r="J57" s="62" t="n">
        <f aca="false">H57/3600</f>
        <v>0.441222222222222</v>
      </c>
      <c r="L57" s="84" t="n">
        <v>432.9032</v>
      </c>
      <c r="M57" s="85" t="n">
        <v>33.6413</v>
      </c>
      <c r="N57" s="85" t="n">
        <v>38.8956</v>
      </c>
      <c r="O57" s="85" t="n">
        <v>37.5558</v>
      </c>
      <c r="P57" s="85" t="n">
        <v>1592.04</v>
      </c>
      <c r="Q57" s="85"/>
      <c r="R57" s="62" t="n">
        <f aca="false">P57/3600</f>
        <v>0.442233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 t="n">
        <v>220.184</v>
      </c>
      <c r="E58" s="87" t="n">
        <v>30.7139</v>
      </c>
      <c r="F58" s="87" t="n">
        <v>37.4702</v>
      </c>
      <c r="G58" s="87" t="n">
        <v>35.9307</v>
      </c>
      <c r="H58" s="87" t="n">
        <v>1404.82</v>
      </c>
      <c r="I58" s="87"/>
      <c r="J58" s="68" t="n">
        <f aca="false">H58/3600</f>
        <v>0.390227777777778</v>
      </c>
      <c r="L58" s="86" t="n">
        <v>220.1152</v>
      </c>
      <c r="M58" s="87" t="n">
        <v>30.7139</v>
      </c>
      <c r="N58" s="87" t="n">
        <v>37.4702</v>
      </c>
      <c r="O58" s="87" t="n">
        <v>35.9307</v>
      </c>
      <c r="P58" s="87" t="n">
        <v>1402.67</v>
      </c>
      <c r="Q58" s="87"/>
      <c r="R58" s="68" t="n">
        <f aca="false">P58/3600</f>
        <v>0.389630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 t="n">
        <v>2766.5624</v>
      </c>
      <c r="E59" s="83" t="n">
        <v>38.2457</v>
      </c>
      <c r="F59" s="83" t="n">
        <v>42.4952</v>
      </c>
      <c r="G59" s="83" t="n">
        <v>43.4879</v>
      </c>
      <c r="H59" s="83" t="n">
        <v>2237.33</v>
      </c>
      <c r="I59" s="83"/>
      <c r="J59" s="57" t="n">
        <f aca="false">H59/3600</f>
        <v>0.621480555555556</v>
      </c>
      <c r="L59" s="82" t="n">
        <v>2766.8688</v>
      </c>
      <c r="M59" s="83" t="n">
        <v>38.2457</v>
      </c>
      <c r="N59" s="83" t="n">
        <v>42.4952</v>
      </c>
      <c r="O59" s="83" t="n">
        <v>43.4879</v>
      </c>
      <c r="P59" s="83" t="n">
        <v>2239.91</v>
      </c>
      <c r="Q59" s="83"/>
      <c r="R59" s="57" t="n">
        <f aca="false">P59/3600</f>
        <v>0.62219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 t="n">
        <v>913.3512</v>
      </c>
      <c r="E60" s="85" t="n">
        <v>34.2674</v>
      </c>
      <c r="F60" s="85" t="n">
        <v>40.6085</v>
      </c>
      <c r="G60" s="85" t="n">
        <v>41.5172</v>
      </c>
      <c r="H60" s="85" t="n">
        <v>1807.17</v>
      </c>
      <c r="I60" s="85"/>
      <c r="J60" s="62" t="n">
        <f aca="false">H60/3600</f>
        <v>0.501991666666667</v>
      </c>
      <c r="L60" s="84" t="n">
        <v>913.3496</v>
      </c>
      <c r="M60" s="85" t="n">
        <v>34.2674</v>
      </c>
      <c r="N60" s="85" t="n">
        <v>40.6085</v>
      </c>
      <c r="O60" s="85" t="n">
        <v>41.5172</v>
      </c>
      <c r="P60" s="85" t="n">
        <v>1810.7</v>
      </c>
      <c r="Q60" s="85"/>
      <c r="R60" s="62" t="n">
        <f aca="false">P60/3600</f>
        <v>0.502972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 t="n">
        <v>338.2176</v>
      </c>
      <c r="E61" s="85" t="n">
        <v>31.2287</v>
      </c>
      <c r="F61" s="85" t="n">
        <v>39.29</v>
      </c>
      <c r="G61" s="85" t="n">
        <v>40.149</v>
      </c>
      <c r="H61" s="85" t="n">
        <v>1503.25</v>
      </c>
      <c r="I61" s="85"/>
      <c r="J61" s="62" t="n">
        <f aca="false">H61/3600</f>
        <v>0.417569444444444</v>
      </c>
      <c r="L61" s="84" t="n">
        <v>338.04</v>
      </c>
      <c r="M61" s="85" t="n">
        <v>31.2287</v>
      </c>
      <c r="N61" s="85" t="n">
        <v>39.29</v>
      </c>
      <c r="O61" s="85" t="n">
        <v>40.149</v>
      </c>
      <c r="P61" s="85" t="n">
        <v>1514.09</v>
      </c>
      <c r="Q61" s="85"/>
      <c r="R61" s="62" t="n">
        <f aca="false">P61/3600</f>
        <v>0.4205805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 t="n">
        <v>135.2072</v>
      </c>
      <c r="E62" s="87" t="n">
        <v>28.4131</v>
      </c>
      <c r="F62" s="87" t="n">
        <v>38.1756</v>
      </c>
      <c r="G62" s="87" t="n">
        <v>39.0846</v>
      </c>
      <c r="H62" s="87" t="n">
        <v>1338.81</v>
      </c>
      <c r="I62" s="87"/>
      <c r="J62" s="68" t="n">
        <f aca="false">H62/3600</f>
        <v>0.371891666666667</v>
      </c>
      <c r="L62" s="86" t="n">
        <v>135.4464</v>
      </c>
      <c r="M62" s="87" t="n">
        <v>28.4131</v>
      </c>
      <c r="N62" s="87" t="n">
        <v>38.1756</v>
      </c>
      <c r="O62" s="87" t="n">
        <v>39.0846</v>
      </c>
      <c r="P62" s="87" t="n">
        <v>1343.25</v>
      </c>
      <c r="Q62" s="87"/>
      <c r="R62" s="68" t="n">
        <f aca="false">P62/3600</f>
        <v>0.373125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 t="n">
        <v>2158.7616</v>
      </c>
      <c r="E63" s="83" t="n">
        <v>37.9493</v>
      </c>
      <c r="F63" s="83" t="n">
        <v>40.6205</v>
      </c>
      <c r="G63" s="83" t="n">
        <v>41.3045</v>
      </c>
      <c r="H63" s="83" t="n">
        <v>1883.63</v>
      </c>
      <c r="I63" s="83"/>
      <c r="J63" s="57" t="n">
        <f aca="false">H63/3600</f>
        <v>0.523230555555556</v>
      </c>
      <c r="L63" s="82" t="n">
        <v>2158.96</v>
      </c>
      <c r="M63" s="83" t="n">
        <v>37.9493</v>
      </c>
      <c r="N63" s="83" t="n">
        <v>40.6205</v>
      </c>
      <c r="O63" s="83" t="n">
        <v>41.3045</v>
      </c>
      <c r="P63" s="83" t="n">
        <v>1884.25</v>
      </c>
      <c r="Q63" s="83"/>
      <c r="R63" s="57" t="n">
        <f aca="false">P63/3600</f>
        <v>0.523402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 t="n">
        <v>867.948</v>
      </c>
      <c r="E64" s="85" t="n">
        <v>34.2372</v>
      </c>
      <c r="F64" s="85" t="n">
        <v>37.9764</v>
      </c>
      <c r="G64" s="85" t="n">
        <v>38.5218</v>
      </c>
      <c r="H64" s="85" t="n">
        <v>1538.72</v>
      </c>
      <c r="I64" s="85"/>
      <c r="J64" s="62" t="n">
        <f aca="false">H64/3600</f>
        <v>0.427422222222222</v>
      </c>
      <c r="L64" s="84" t="n">
        <v>867.9728</v>
      </c>
      <c r="M64" s="85" t="n">
        <v>34.2372</v>
      </c>
      <c r="N64" s="85" t="n">
        <v>37.9764</v>
      </c>
      <c r="O64" s="85" t="n">
        <v>38.5218</v>
      </c>
      <c r="P64" s="85" t="n">
        <v>1539.1</v>
      </c>
      <c r="Q64" s="85"/>
      <c r="R64" s="62" t="n">
        <f aca="false">P64/3600</f>
        <v>0.427527777777778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 t="n">
        <v>364.8856</v>
      </c>
      <c r="E65" s="85" t="n">
        <v>30.876</v>
      </c>
      <c r="F65" s="85" t="n">
        <v>36.0341</v>
      </c>
      <c r="G65" s="85" t="n">
        <v>36.5905</v>
      </c>
      <c r="H65" s="85" t="n">
        <v>1305.36</v>
      </c>
      <c r="I65" s="85"/>
      <c r="J65" s="62" t="n">
        <f aca="false">H65/3600</f>
        <v>0.3626</v>
      </c>
      <c r="L65" s="84" t="n">
        <v>364.8464</v>
      </c>
      <c r="M65" s="85" t="n">
        <v>30.876</v>
      </c>
      <c r="N65" s="85" t="n">
        <v>36.0341</v>
      </c>
      <c r="O65" s="85" t="n">
        <v>36.5905</v>
      </c>
      <c r="P65" s="85" t="n">
        <v>1299.22</v>
      </c>
      <c r="Q65" s="85"/>
      <c r="R65" s="62" t="n">
        <f aca="false">P65/3600</f>
        <v>0.360894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 t="n">
        <v>156.1304</v>
      </c>
      <c r="E66" s="87" t="n">
        <v>27.8942</v>
      </c>
      <c r="F66" s="87" t="n">
        <v>34.6103</v>
      </c>
      <c r="G66" s="87" t="n">
        <v>35.1266</v>
      </c>
      <c r="H66" s="87" t="n">
        <v>1123.7</v>
      </c>
      <c r="I66" s="87"/>
      <c r="J66" s="68" t="n">
        <f aca="false">H66/3600</f>
        <v>0.312138888888889</v>
      </c>
      <c r="L66" s="86" t="n">
        <v>156.2344</v>
      </c>
      <c r="M66" s="87" t="n">
        <v>27.8942</v>
      </c>
      <c r="N66" s="87" t="n">
        <v>34.6103</v>
      </c>
      <c r="O66" s="87" t="n">
        <v>35.1266</v>
      </c>
      <c r="P66" s="87" t="n">
        <v>1129.6</v>
      </c>
      <c r="Q66" s="87"/>
      <c r="R66" s="68" t="n">
        <f aca="false">P66/3600</f>
        <v>0.313777777777778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 t="n">
        <v>1405.8144</v>
      </c>
      <c r="E67" s="83" t="n">
        <v>39.9141</v>
      </c>
      <c r="F67" s="83" t="n">
        <v>41.228</v>
      </c>
      <c r="G67" s="83" t="n">
        <v>42.2655</v>
      </c>
      <c r="H67" s="83" t="n">
        <v>1520.29</v>
      </c>
      <c r="I67" s="83"/>
      <c r="J67" s="57" t="n">
        <f aca="false">H67/3600</f>
        <v>0.422302777777778</v>
      </c>
      <c r="L67" s="82" t="n">
        <v>1405.9592</v>
      </c>
      <c r="M67" s="83" t="n">
        <v>39.9141</v>
      </c>
      <c r="N67" s="83" t="n">
        <v>41.228</v>
      </c>
      <c r="O67" s="83" t="n">
        <v>42.2655</v>
      </c>
      <c r="P67" s="83" t="n">
        <v>1519.75</v>
      </c>
      <c r="Q67" s="83"/>
      <c r="R67" s="57" t="n">
        <f aca="false">P67/3600</f>
        <v>0.422152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 t="n">
        <v>656.008</v>
      </c>
      <c r="E68" s="85" t="n">
        <v>35.8735</v>
      </c>
      <c r="F68" s="85" t="n">
        <v>38.4176</v>
      </c>
      <c r="G68" s="85" t="n">
        <v>39.6156</v>
      </c>
      <c r="H68" s="85" t="n">
        <v>1311.35</v>
      </c>
      <c r="I68" s="85"/>
      <c r="J68" s="62" t="n">
        <f aca="false">H68/3600</f>
        <v>0.364263888888889</v>
      </c>
      <c r="L68" s="84" t="n">
        <v>656.0552</v>
      </c>
      <c r="M68" s="85" t="n">
        <v>35.8735</v>
      </c>
      <c r="N68" s="85" t="n">
        <v>38.4176</v>
      </c>
      <c r="O68" s="85" t="n">
        <v>39.6156</v>
      </c>
      <c r="P68" s="85" t="n">
        <v>1318.92</v>
      </c>
      <c r="Q68" s="85"/>
      <c r="R68" s="62" t="n">
        <f aca="false">P68/3600</f>
        <v>0.366366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 t="n">
        <v>306.6784</v>
      </c>
      <c r="E69" s="85" t="n">
        <v>32.29</v>
      </c>
      <c r="F69" s="85" t="n">
        <v>36.4412</v>
      </c>
      <c r="G69" s="85" t="n">
        <v>37.5836</v>
      </c>
      <c r="H69" s="85" t="n">
        <v>1113.44</v>
      </c>
      <c r="I69" s="85"/>
      <c r="J69" s="62" t="n">
        <f aca="false">H69/3600</f>
        <v>0.309288888888889</v>
      </c>
      <c r="L69" s="84" t="n">
        <v>306.5872</v>
      </c>
      <c r="M69" s="85" t="n">
        <v>32.29</v>
      </c>
      <c r="N69" s="85" t="n">
        <v>36.4412</v>
      </c>
      <c r="O69" s="85" t="n">
        <v>37.5836</v>
      </c>
      <c r="P69" s="85" t="n">
        <v>1121.6</v>
      </c>
      <c r="Q69" s="85"/>
      <c r="R69" s="62" t="n">
        <f aca="false">P69/3600</f>
        <v>0.311555555555556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 t="n">
        <v>147.9432</v>
      </c>
      <c r="E70" s="87" t="n">
        <v>29.4383</v>
      </c>
      <c r="F70" s="87" t="n">
        <v>35.0502</v>
      </c>
      <c r="G70" s="87" t="n">
        <v>36.1077</v>
      </c>
      <c r="H70" s="87" t="n">
        <v>955.7</v>
      </c>
      <c r="I70" s="87"/>
      <c r="J70" s="68" t="n">
        <f aca="false">H70/3600</f>
        <v>0.265472222222222</v>
      </c>
      <c r="L70" s="86" t="n">
        <v>147.8048</v>
      </c>
      <c r="M70" s="87" t="n">
        <v>29.4383</v>
      </c>
      <c r="N70" s="87" t="n">
        <v>35.0502</v>
      </c>
      <c r="O70" s="87" t="n">
        <v>36.1077</v>
      </c>
      <c r="P70" s="87" t="n">
        <v>961</v>
      </c>
      <c r="Q70" s="87"/>
      <c r="R70" s="68" t="n">
        <f aca="false">P70/3600</f>
        <v>0.26694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 t="n">
        <v>2329.0064</v>
      </c>
      <c r="E71" s="83" t="n">
        <v>43.442</v>
      </c>
      <c r="F71" s="83" t="n">
        <v>46.7082</v>
      </c>
      <c r="G71" s="83" t="n">
        <v>47.6741</v>
      </c>
      <c r="H71" s="83" t="n">
        <v>12534.64</v>
      </c>
      <c r="I71" s="83"/>
      <c r="J71" s="57" t="n">
        <f aca="false">H71/3600</f>
        <v>3.48184444444444</v>
      </c>
      <c r="L71" s="82" t="n">
        <v>2327.4232</v>
      </c>
      <c r="M71" s="83" t="n">
        <v>43.442</v>
      </c>
      <c r="N71" s="83" t="n">
        <v>46.7082</v>
      </c>
      <c r="O71" s="83" t="n">
        <v>47.6741</v>
      </c>
      <c r="P71" s="83" t="n">
        <v>12586.92</v>
      </c>
      <c r="Q71" s="83"/>
      <c r="R71" s="57" t="n">
        <f aca="false">P71/3600</f>
        <v>3.496366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 t="n">
        <v>809.1464</v>
      </c>
      <c r="E72" s="85" t="n">
        <v>41.2162</v>
      </c>
      <c r="F72" s="85" t="n">
        <v>45.3927</v>
      </c>
      <c r="G72" s="85" t="n">
        <v>46.0528</v>
      </c>
      <c r="H72" s="85" t="n">
        <v>11103.3</v>
      </c>
      <c r="I72" s="85"/>
      <c r="J72" s="62" t="n">
        <f aca="false">H72/3600</f>
        <v>3.08425</v>
      </c>
      <c r="L72" s="84" t="n">
        <v>807.336</v>
      </c>
      <c r="M72" s="85" t="n">
        <v>41.2162</v>
      </c>
      <c r="N72" s="85" t="n">
        <v>45.3927</v>
      </c>
      <c r="O72" s="85" t="n">
        <v>46.0528</v>
      </c>
      <c r="P72" s="85" t="n">
        <v>11134.6</v>
      </c>
      <c r="Q72" s="85"/>
      <c r="R72" s="62" t="n">
        <f aca="false">P72/3600</f>
        <v>3.09294444444444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 t="n">
        <v>379.9512</v>
      </c>
      <c r="E73" s="85" t="n">
        <v>38.7743</v>
      </c>
      <c r="F73" s="85" t="n">
        <v>44.0247</v>
      </c>
      <c r="G73" s="85" t="n">
        <v>44.4922</v>
      </c>
      <c r="H73" s="85" t="n">
        <v>10441.82</v>
      </c>
      <c r="I73" s="85"/>
      <c r="J73" s="62" t="n">
        <f aca="false">H73/3600</f>
        <v>2.90050555555556</v>
      </c>
      <c r="L73" s="84" t="n">
        <v>379.068</v>
      </c>
      <c r="M73" s="85" t="n">
        <v>38.7743</v>
      </c>
      <c r="N73" s="85" t="n">
        <v>44.0247</v>
      </c>
      <c r="O73" s="85" t="n">
        <v>44.4922</v>
      </c>
      <c r="P73" s="85" t="n">
        <v>10431.22</v>
      </c>
      <c r="Q73" s="85"/>
      <c r="R73" s="62" t="n">
        <f aca="false">P73/3600</f>
        <v>2.89756111111111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 t="n">
        <v>204.7528</v>
      </c>
      <c r="E74" s="87" t="n">
        <v>36.0685</v>
      </c>
      <c r="F74" s="87" t="n">
        <v>42.9575</v>
      </c>
      <c r="G74" s="87" t="n">
        <v>43.3238</v>
      </c>
      <c r="H74" s="87" t="n">
        <v>10115.46</v>
      </c>
      <c r="I74" s="87"/>
      <c r="J74" s="68" t="n">
        <f aca="false">H74/3600</f>
        <v>2.80985</v>
      </c>
      <c r="L74" s="86" t="n">
        <v>204.0352</v>
      </c>
      <c r="M74" s="87" t="n">
        <v>36.0685</v>
      </c>
      <c r="N74" s="87" t="n">
        <v>42.9575</v>
      </c>
      <c r="O74" s="87" t="n">
        <v>43.3238</v>
      </c>
      <c r="P74" s="87" t="n">
        <v>10125.27</v>
      </c>
      <c r="Q74" s="87"/>
      <c r="R74" s="68" t="n">
        <f aca="false">P74/3600</f>
        <v>2.812575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 t="n">
        <v>3234.0824</v>
      </c>
      <c r="E75" s="83" t="n">
        <v>43.2936</v>
      </c>
      <c r="F75" s="83" t="n">
        <v>48.2826</v>
      </c>
      <c r="G75" s="83" t="n">
        <v>47.9045</v>
      </c>
      <c r="H75" s="83" t="n">
        <v>12731.17</v>
      </c>
      <c r="I75" s="83"/>
      <c r="J75" s="57" t="n">
        <f aca="false">H75/3600</f>
        <v>3.53643611111111</v>
      </c>
      <c r="L75" s="82" t="n">
        <v>3232.3456</v>
      </c>
      <c r="M75" s="83" t="n">
        <v>43.2936</v>
      </c>
      <c r="N75" s="83" t="n">
        <v>48.2826</v>
      </c>
      <c r="O75" s="83" t="n">
        <v>47.9045</v>
      </c>
      <c r="P75" s="83" t="n">
        <v>12846.06</v>
      </c>
      <c r="Q75" s="83"/>
      <c r="R75" s="57" t="n">
        <f aca="false">P75/3600</f>
        <v>3.5683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 t="n">
        <v>1006.1672</v>
      </c>
      <c r="E76" s="85" t="n">
        <v>41.0136</v>
      </c>
      <c r="F76" s="85" t="n">
        <v>46.943</v>
      </c>
      <c r="G76" s="85" t="n">
        <v>46.0633</v>
      </c>
      <c r="H76" s="85" t="n">
        <v>11265.7</v>
      </c>
      <c r="I76" s="85"/>
      <c r="J76" s="62" t="n">
        <f aca="false">H76/3600</f>
        <v>3.12936111111111</v>
      </c>
      <c r="L76" s="84" t="n">
        <v>1003.9544</v>
      </c>
      <c r="M76" s="85" t="n">
        <v>41.0136</v>
      </c>
      <c r="N76" s="85" t="n">
        <v>46.943</v>
      </c>
      <c r="O76" s="85" t="n">
        <v>46.0633</v>
      </c>
      <c r="P76" s="85" t="n">
        <v>11318.45</v>
      </c>
      <c r="Q76" s="85"/>
      <c r="R76" s="62" t="n">
        <f aca="false">P76/3600</f>
        <v>3.14401388888889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 t="n">
        <v>448.9448</v>
      </c>
      <c r="E77" s="85" t="n">
        <v>38.5462</v>
      </c>
      <c r="F77" s="85" t="n">
        <v>45.7541</v>
      </c>
      <c r="G77" s="85" t="n">
        <v>44.2185</v>
      </c>
      <c r="H77" s="85" t="n">
        <v>10567.19</v>
      </c>
      <c r="I77" s="85"/>
      <c r="J77" s="62" t="n">
        <f aca="false">H77/3600</f>
        <v>2.93533055555556</v>
      </c>
      <c r="L77" s="84" t="n">
        <v>447.2936</v>
      </c>
      <c r="M77" s="85" t="n">
        <v>38.5462</v>
      </c>
      <c r="N77" s="85" t="n">
        <v>45.7541</v>
      </c>
      <c r="O77" s="85" t="n">
        <v>44.2185</v>
      </c>
      <c r="P77" s="85" t="n">
        <v>10553.67</v>
      </c>
      <c r="Q77" s="85"/>
      <c r="R77" s="62" t="n">
        <f aca="false">P77/3600</f>
        <v>2.931575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 t="n">
        <v>238.1704</v>
      </c>
      <c r="E78" s="87" t="n">
        <v>35.6407</v>
      </c>
      <c r="F78" s="87" t="n">
        <v>44.8805</v>
      </c>
      <c r="G78" s="87" t="n">
        <v>42.872</v>
      </c>
      <c r="H78" s="87" t="n">
        <v>10150.37</v>
      </c>
      <c r="I78" s="87"/>
      <c r="J78" s="68" t="n">
        <f aca="false">H78/3600</f>
        <v>2.81954722222222</v>
      </c>
      <c r="L78" s="86" t="n">
        <v>237.2856</v>
      </c>
      <c r="M78" s="87" t="n">
        <v>35.6407</v>
      </c>
      <c r="N78" s="87" t="n">
        <v>44.8805</v>
      </c>
      <c r="O78" s="87" t="n">
        <v>42.872</v>
      </c>
      <c r="P78" s="87" t="n">
        <v>10167.89</v>
      </c>
      <c r="Q78" s="87"/>
      <c r="R78" s="68" t="n">
        <f aca="false">P78/3600</f>
        <v>2.82441388888889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 t="n">
        <v>2712.4992</v>
      </c>
      <c r="E79" s="83" t="n">
        <v>43.1989</v>
      </c>
      <c r="F79" s="83" t="n">
        <v>48.0751</v>
      </c>
      <c r="G79" s="83" t="n">
        <v>48.3213</v>
      </c>
      <c r="H79" s="83" t="n">
        <v>12782.98</v>
      </c>
      <c r="I79" s="83"/>
      <c r="J79" s="57" t="n">
        <f aca="false">H79/3600</f>
        <v>3.55082777777778</v>
      </c>
      <c r="L79" s="82" t="n">
        <v>2711.1512</v>
      </c>
      <c r="M79" s="83" t="n">
        <v>43.1989</v>
      </c>
      <c r="N79" s="83" t="n">
        <v>48.0751</v>
      </c>
      <c r="O79" s="83" t="n">
        <v>48.3213</v>
      </c>
      <c r="P79" s="83" t="n">
        <v>12811.26</v>
      </c>
      <c r="Q79" s="83"/>
      <c r="R79" s="57" t="n">
        <f aca="false">P79/3600</f>
        <v>3.558683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 t="n">
        <v>812.3424</v>
      </c>
      <c r="E80" s="85" t="n">
        <v>40.8291</v>
      </c>
      <c r="F80" s="85" t="n">
        <v>46.4014</v>
      </c>
      <c r="G80" s="85" t="n">
        <v>46.511</v>
      </c>
      <c r="H80" s="85" t="n">
        <v>11309.36</v>
      </c>
      <c r="I80" s="85"/>
      <c r="J80" s="62" t="n">
        <f aca="false">H80/3600</f>
        <v>3.14148888888889</v>
      </c>
      <c r="L80" s="84" t="n">
        <v>811.196</v>
      </c>
      <c r="M80" s="85" t="n">
        <v>40.8291</v>
      </c>
      <c r="N80" s="85" t="n">
        <v>46.4014</v>
      </c>
      <c r="O80" s="85" t="n">
        <v>46.511</v>
      </c>
      <c r="P80" s="85" t="n">
        <v>11337</v>
      </c>
      <c r="Q80" s="85"/>
      <c r="R80" s="62" t="n">
        <f aca="false">P80/3600</f>
        <v>3.14916666666667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 t="n">
        <v>348.1776</v>
      </c>
      <c r="E81" s="85" t="n">
        <v>38.3476</v>
      </c>
      <c r="F81" s="85" t="n">
        <v>44.7494</v>
      </c>
      <c r="G81" s="85" t="n">
        <v>44.7747</v>
      </c>
      <c r="H81" s="85" t="n">
        <v>10533.94</v>
      </c>
      <c r="I81" s="85"/>
      <c r="J81" s="62" t="n">
        <f aca="false">H81/3600</f>
        <v>2.92609444444444</v>
      </c>
      <c r="L81" s="84" t="n">
        <v>347.6576</v>
      </c>
      <c r="M81" s="85" t="n">
        <v>38.3476</v>
      </c>
      <c r="N81" s="85" t="n">
        <v>44.7494</v>
      </c>
      <c r="O81" s="85" t="n">
        <v>44.7747</v>
      </c>
      <c r="P81" s="85" t="n">
        <v>10578.26</v>
      </c>
      <c r="Q81" s="85"/>
      <c r="R81" s="62" t="n">
        <f aca="false">P81/3600</f>
        <v>2.938405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 t="n">
        <v>183.9728</v>
      </c>
      <c r="E82" s="87" t="n">
        <v>35.7197</v>
      </c>
      <c r="F82" s="87" t="n">
        <v>43.4892</v>
      </c>
      <c r="G82" s="87" t="n">
        <v>43.4009</v>
      </c>
      <c r="H82" s="87" t="n">
        <v>10125.94</v>
      </c>
      <c r="I82" s="87"/>
      <c r="J82" s="68" t="n">
        <f aca="false">H82/3600</f>
        <v>2.81276111111111</v>
      </c>
      <c r="L82" s="86" t="n">
        <v>183.2568</v>
      </c>
      <c r="M82" s="87" t="n">
        <v>35.7197</v>
      </c>
      <c r="N82" s="87" t="n">
        <v>43.4892</v>
      </c>
      <c r="O82" s="87" t="n">
        <v>43.4009</v>
      </c>
      <c r="P82" s="87" t="n">
        <v>10155.57</v>
      </c>
      <c r="Q82" s="87"/>
      <c r="R82" s="68" t="n">
        <f aca="false">P82/3600</f>
        <v>2.82099166666667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 t="n">
        <v>4327.2656</v>
      </c>
      <c r="E83" s="83" t="n">
        <v>40.3477</v>
      </c>
      <c r="F83" s="83" t="n">
        <v>42.5952</v>
      </c>
      <c r="G83" s="83" t="n">
        <v>43.1283</v>
      </c>
      <c r="H83" s="83" t="n">
        <v>7336.56</v>
      </c>
      <c r="I83" s="83"/>
      <c r="J83" s="57" t="n">
        <f aca="false">H83/3600</f>
        <v>2.03793333333333</v>
      </c>
      <c r="L83" s="82" t="n">
        <v>4326.7928</v>
      </c>
      <c r="M83" s="83" t="n">
        <v>40.3477</v>
      </c>
      <c r="N83" s="83" t="n">
        <v>42.5952</v>
      </c>
      <c r="O83" s="83" t="n">
        <v>43.1283</v>
      </c>
      <c r="P83" s="83" t="n">
        <v>7355.75</v>
      </c>
      <c r="Q83" s="83"/>
      <c r="R83" s="57" t="n">
        <f aca="false">P83/3600</f>
        <v>2.043263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 t="n">
        <v>2001.9472</v>
      </c>
      <c r="E84" s="85" t="n">
        <v>37.0553</v>
      </c>
      <c r="F84" s="85" t="n">
        <v>39.9246</v>
      </c>
      <c r="G84" s="85" t="n">
        <v>40.2213</v>
      </c>
      <c r="H84" s="85" t="n">
        <v>6282.03</v>
      </c>
      <c r="I84" s="85"/>
      <c r="J84" s="62" t="n">
        <f aca="false">H84/3600</f>
        <v>1.74500833333333</v>
      </c>
      <c r="L84" s="84" t="n">
        <v>2001.0816</v>
      </c>
      <c r="M84" s="85" t="n">
        <v>37.0553</v>
      </c>
      <c r="N84" s="85" t="n">
        <v>39.9246</v>
      </c>
      <c r="O84" s="85" t="n">
        <v>40.2213</v>
      </c>
      <c r="P84" s="85" t="n">
        <v>6291.12</v>
      </c>
      <c r="Q84" s="85"/>
      <c r="R84" s="62" t="n">
        <f aca="false">P84/3600</f>
        <v>1.74753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 t="n">
        <v>952.7656</v>
      </c>
      <c r="E85" s="85" t="n">
        <v>34.1428</v>
      </c>
      <c r="F85" s="85" t="n">
        <v>37.7107</v>
      </c>
      <c r="G85" s="85" t="n">
        <v>37.8662</v>
      </c>
      <c r="H85" s="85" t="n">
        <v>5481.79</v>
      </c>
      <c r="I85" s="85"/>
      <c r="J85" s="62" t="n">
        <f aca="false">H85/3600</f>
        <v>1.52271944444444</v>
      </c>
      <c r="L85" s="84" t="n">
        <v>951.5944</v>
      </c>
      <c r="M85" s="85" t="n">
        <v>34.1428</v>
      </c>
      <c r="N85" s="85" t="n">
        <v>37.7107</v>
      </c>
      <c r="O85" s="85" t="n">
        <v>37.8662</v>
      </c>
      <c r="P85" s="85" t="n">
        <v>5483.65</v>
      </c>
      <c r="Q85" s="85"/>
      <c r="R85" s="62" t="n">
        <f aca="false">P85/3600</f>
        <v>1.52323611111111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 t="n">
        <v>491.396</v>
      </c>
      <c r="E86" s="87" t="n">
        <v>31.5455</v>
      </c>
      <c r="F86" s="87" t="n">
        <v>36.0917</v>
      </c>
      <c r="G86" s="87" t="n">
        <v>36.2134</v>
      </c>
      <c r="H86" s="87" t="n">
        <v>4885.29</v>
      </c>
      <c r="I86" s="87"/>
      <c r="J86" s="68" t="n">
        <f aca="false">H86/3600</f>
        <v>1.357025</v>
      </c>
      <c r="L86" s="86" t="n">
        <v>490.0512</v>
      </c>
      <c r="M86" s="87" t="n">
        <v>31.5455</v>
      </c>
      <c r="N86" s="87" t="n">
        <v>36.0917</v>
      </c>
      <c r="O86" s="87" t="n">
        <v>36.2134</v>
      </c>
      <c r="P86" s="87" t="n">
        <v>4905.31</v>
      </c>
      <c r="Q86" s="87"/>
      <c r="R86" s="68" t="n">
        <f aca="false">P86/3600</f>
        <v>1.362586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 t="n">
        <v>5878.4813</v>
      </c>
      <c r="E87" s="83" t="n">
        <v>42.8178</v>
      </c>
      <c r="F87" s="83" t="n">
        <v>45.4165</v>
      </c>
      <c r="G87" s="83" t="n">
        <v>45.7499</v>
      </c>
      <c r="H87" s="83" t="n">
        <v>16145.72</v>
      </c>
      <c r="I87" s="83"/>
      <c r="J87" s="57" t="n">
        <f aca="false">H87/3600</f>
        <v>4.48492222222222</v>
      </c>
      <c r="L87" s="82" t="n">
        <v>5878.3166</v>
      </c>
      <c r="M87" s="83" t="n">
        <v>42.8178</v>
      </c>
      <c r="N87" s="83" t="n">
        <v>45.4165</v>
      </c>
      <c r="O87" s="83" t="n">
        <v>45.7499</v>
      </c>
      <c r="P87" s="83" t="n">
        <v>16157.85</v>
      </c>
      <c r="Q87" s="83"/>
      <c r="R87" s="57" t="n">
        <f aca="false">P87/3600</f>
        <v>4.488291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 t="n">
        <v>2914.1093</v>
      </c>
      <c r="E88" s="85" t="n">
        <v>38.8522</v>
      </c>
      <c r="F88" s="85" t="n">
        <v>42.5222</v>
      </c>
      <c r="G88" s="85" t="n">
        <v>42.8013</v>
      </c>
      <c r="H88" s="85" t="n">
        <v>13755.16</v>
      </c>
      <c r="I88" s="85"/>
      <c r="J88" s="62" t="n">
        <f aca="false">H88/3600</f>
        <v>3.82087777777778</v>
      </c>
      <c r="L88" s="84" t="n">
        <v>2913.6917</v>
      </c>
      <c r="M88" s="85" t="n">
        <v>38.8522</v>
      </c>
      <c r="N88" s="85" t="n">
        <v>42.5222</v>
      </c>
      <c r="O88" s="85" t="n">
        <v>42.8013</v>
      </c>
      <c r="P88" s="85" t="n">
        <v>13800.95</v>
      </c>
      <c r="Q88" s="85"/>
      <c r="R88" s="62" t="n">
        <f aca="false">P88/3600</f>
        <v>3.83359722222222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 t="n">
        <v>1387.4803</v>
      </c>
      <c r="E89" s="85" t="n">
        <v>35.1423</v>
      </c>
      <c r="F89" s="85" t="n">
        <v>40.3273</v>
      </c>
      <c r="G89" s="85" t="n">
        <v>40.2845</v>
      </c>
      <c r="H89" s="85" t="n">
        <v>11847.6</v>
      </c>
      <c r="I89" s="85"/>
      <c r="J89" s="62" t="n">
        <f aca="false">H89/3600</f>
        <v>3.291</v>
      </c>
      <c r="L89" s="84" t="n">
        <v>1386.7632</v>
      </c>
      <c r="M89" s="85" t="n">
        <v>35.1423</v>
      </c>
      <c r="N89" s="85" t="n">
        <v>40.3273</v>
      </c>
      <c r="O89" s="85" t="n">
        <v>40.2845</v>
      </c>
      <c r="P89" s="85" t="n">
        <v>11744.88</v>
      </c>
      <c r="Q89" s="85"/>
      <c r="R89" s="62" t="n">
        <f aca="false">P89/3600</f>
        <v>3.26246666666667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 t="n">
        <v>633.0989</v>
      </c>
      <c r="E90" s="87" t="n">
        <v>31.8673</v>
      </c>
      <c r="F90" s="87" t="n">
        <v>38.8599</v>
      </c>
      <c r="G90" s="87" t="n">
        <v>38.1823</v>
      </c>
      <c r="H90" s="87" t="n">
        <v>10136.09</v>
      </c>
      <c r="I90" s="87"/>
      <c r="J90" s="68" t="n">
        <f aca="false">H90/3600</f>
        <v>2.81558055555556</v>
      </c>
      <c r="L90" s="86" t="n">
        <v>632.1792</v>
      </c>
      <c r="M90" s="87" t="n">
        <v>31.8673</v>
      </c>
      <c r="N90" s="87" t="n">
        <v>38.8599</v>
      </c>
      <c r="O90" s="87" t="n">
        <v>38.1823</v>
      </c>
      <c r="P90" s="87" t="n">
        <v>10137.26</v>
      </c>
      <c r="Q90" s="87"/>
      <c r="R90" s="68" t="n">
        <f aca="false">P90/3600</f>
        <v>2.815905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 t="n">
        <v>360.8136</v>
      </c>
      <c r="E91" s="83" t="n">
        <v>46.5812</v>
      </c>
      <c r="F91" s="83" t="n">
        <v>44.6694</v>
      </c>
      <c r="G91" s="83" t="n">
        <v>44.6976</v>
      </c>
      <c r="H91" s="83" t="n">
        <v>5226.33</v>
      </c>
      <c r="I91" s="83"/>
      <c r="J91" s="57" t="n">
        <f aca="false">H91/3600</f>
        <v>1.45175833333333</v>
      </c>
      <c r="L91" s="82" t="n">
        <v>360.8552</v>
      </c>
      <c r="M91" s="83" t="n">
        <v>46.5812</v>
      </c>
      <c r="N91" s="83" t="n">
        <v>44.6694</v>
      </c>
      <c r="O91" s="83" t="n">
        <v>44.6976</v>
      </c>
      <c r="P91" s="83" t="n">
        <v>5251.05</v>
      </c>
      <c r="Q91" s="83"/>
      <c r="R91" s="57" t="n">
        <f aca="false">P91/3600</f>
        <v>1.45862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 t="n">
        <v>262.4192</v>
      </c>
      <c r="E92" s="85" t="n">
        <v>42.4866</v>
      </c>
      <c r="F92" s="85" t="n">
        <v>40.9709</v>
      </c>
      <c r="G92" s="85" t="n">
        <v>41.1608</v>
      </c>
      <c r="H92" s="85" t="n">
        <v>5201.04</v>
      </c>
      <c r="I92" s="85"/>
      <c r="J92" s="62" t="n">
        <f aca="false">H92/3600</f>
        <v>1.44473333333333</v>
      </c>
      <c r="L92" s="84" t="n">
        <v>262.3208</v>
      </c>
      <c r="M92" s="85" t="n">
        <v>42.4866</v>
      </c>
      <c r="N92" s="85" t="n">
        <v>40.9709</v>
      </c>
      <c r="O92" s="85" t="n">
        <v>41.1608</v>
      </c>
      <c r="P92" s="85" t="n">
        <v>5205.54</v>
      </c>
      <c r="Q92" s="85"/>
      <c r="R92" s="62" t="n">
        <f aca="false">P92/3600</f>
        <v>1.44598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 t="n">
        <v>195.5216</v>
      </c>
      <c r="E93" s="85" t="n">
        <v>37.9842</v>
      </c>
      <c r="F93" s="85" t="n">
        <v>39.0239</v>
      </c>
      <c r="G93" s="85" t="n">
        <v>39.2167</v>
      </c>
      <c r="H93" s="85" t="n">
        <v>5044.45</v>
      </c>
      <c r="I93" s="85"/>
      <c r="J93" s="62" t="n">
        <f aca="false">H93/3600</f>
        <v>1.40123611111111</v>
      </c>
      <c r="L93" s="84" t="n">
        <v>195.34</v>
      </c>
      <c r="M93" s="85" t="n">
        <v>37.9842</v>
      </c>
      <c r="N93" s="85" t="n">
        <v>39.0239</v>
      </c>
      <c r="O93" s="85" t="n">
        <v>39.2167</v>
      </c>
      <c r="P93" s="85" t="n">
        <v>5084.98</v>
      </c>
      <c r="Q93" s="85"/>
      <c r="R93" s="62" t="n">
        <f aca="false">P93/3600</f>
        <v>1.41249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 t="n">
        <v>141.472</v>
      </c>
      <c r="E94" s="87" t="n">
        <v>33.3295</v>
      </c>
      <c r="F94" s="87" t="n">
        <v>37.9397</v>
      </c>
      <c r="G94" s="87" t="n">
        <v>37.9197</v>
      </c>
      <c r="H94" s="87" t="n">
        <v>4978.54</v>
      </c>
      <c r="I94" s="87"/>
      <c r="J94" s="68" t="n">
        <f aca="false">H94/3600</f>
        <v>1.38292777777778</v>
      </c>
      <c r="L94" s="86" t="n">
        <v>141.0784</v>
      </c>
      <c r="M94" s="87" t="n">
        <v>33.3295</v>
      </c>
      <c r="N94" s="87" t="n">
        <v>37.9397</v>
      </c>
      <c r="O94" s="87" t="n">
        <v>37.9197</v>
      </c>
      <c r="P94" s="87" t="n">
        <v>5002.62</v>
      </c>
      <c r="Q94" s="87"/>
      <c r="R94" s="68" t="n">
        <f aca="false">P94/3600</f>
        <v>1.38961666666667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 t="n">
        <v>730.4672</v>
      </c>
      <c r="E95" s="83" t="n">
        <v>48.8644</v>
      </c>
      <c r="F95" s="83" t="n">
        <v>52.1472</v>
      </c>
      <c r="G95" s="83" t="n">
        <v>53.2099</v>
      </c>
      <c r="H95" s="83" t="n">
        <v>9962.04</v>
      </c>
      <c r="I95" s="83"/>
      <c r="J95" s="57" t="n">
        <f aca="false">H95/3600</f>
        <v>2.76723333333333</v>
      </c>
      <c r="L95" s="82" t="n">
        <v>730.3027</v>
      </c>
      <c r="M95" s="83" t="n">
        <v>48.8644</v>
      </c>
      <c r="N95" s="83" t="n">
        <v>52.1472</v>
      </c>
      <c r="O95" s="83" t="n">
        <v>53.2099</v>
      </c>
      <c r="P95" s="83" t="n">
        <v>9975.27</v>
      </c>
      <c r="Q95" s="83"/>
      <c r="R95" s="57" t="n">
        <f aca="false">P95/3600</f>
        <v>2.770908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 t="n">
        <v>429.2291</v>
      </c>
      <c r="E96" s="85" t="n">
        <v>45.1842</v>
      </c>
      <c r="F96" s="85" t="n">
        <v>48.9817</v>
      </c>
      <c r="G96" s="85" t="n">
        <v>50.3298</v>
      </c>
      <c r="H96" s="85" t="n">
        <v>9590.73</v>
      </c>
      <c r="I96" s="85"/>
      <c r="J96" s="62" t="n">
        <f aca="false">H96/3600</f>
        <v>2.66409166666667</v>
      </c>
      <c r="L96" s="84" t="n">
        <v>428.8714</v>
      </c>
      <c r="M96" s="85" t="n">
        <v>45.1842</v>
      </c>
      <c r="N96" s="85" t="n">
        <v>48.9817</v>
      </c>
      <c r="O96" s="85" t="n">
        <v>50.3298</v>
      </c>
      <c r="P96" s="85" t="n">
        <v>9648.36</v>
      </c>
      <c r="Q96" s="85"/>
      <c r="R96" s="62" t="n">
        <f aca="false">P96/3600</f>
        <v>2.680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 t="n">
        <v>252.8909</v>
      </c>
      <c r="E97" s="85" t="n">
        <v>41.5028</v>
      </c>
      <c r="F97" s="85" t="n">
        <v>46.5874</v>
      </c>
      <c r="G97" s="85" t="n">
        <v>47.8276</v>
      </c>
      <c r="H97" s="85" t="n">
        <v>9215.12</v>
      </c>
      <c r="I97" s="85"/>
      <c r="J97" s="62" t="n">
        <f aca="false">H97/3600</f>
        <v>2.55975555555556</v>
      </c>
      <c r="L97" s="84" t="n">
        <v>252.4454</v>
      </c>
      <c r="M97" s="85" t="n">
        <v>41.5028</v>
      </c>
      <c r="N97" s="85" t="n">
        <v>46.5874</v>
      </c>
      <c r="O97" s="85" t="n">
        <v>47.8276</v>
      </c>
      <c r="P97" s="85" t="n">
        <v>9257.43</v>
      </c>
      <c r="Q97" s="85"/>
      <c r="R97" s="62" t="n">
        <f aca="false">P97/3600</f>
        <v>2.571508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 t="n">
        <v>156.1997</v>
      </c>
      <c r="E98" s="87" t="n">
        <v>37.8689</v>
      </c>
      <c r="F98" s="87" t="n">
        <v>44.8329</v>
      </c>
      <c r="G98" s="87" t="n">
        <v>46.3822</v>
      </c>
      <c r="H98" s="87" t="n">
        <v>8797.8</v>
      </c>
      <c r="I98" s="87"/>
      <c r="J98" s="68" t="n">
        <f aca="false">H98/3600</f>
        <v>2.44383333333333</v>
      </c>
      <c r="L98" s="86" t="n">
        <v>155.6099</v>
      </c>
      <c r="M98" s="87" t="n">
        <v>37.8689</v>
      </c>
      <c r="N98" s="87" t="n">
        <v>44.8329</v>
      </c>
      <c r="O98" s="87" t="n">
        <v>46.3822</v>
      </c>
      <c r="P98" s="87" t="n">
        <v>8882.48</v>
      </c>
      <c r="Q98" s="87"/>
      <c r="R98" s="68" t="n">
        <f aca="false">P98/3600</f>
        <v>2.46735555555556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249.575005555556</v>
      </c>
      <c r="Q108" s="80" t="n">
        <f aca="false">SUM(Q3:Q98)/3600</f>
        <v>0</v>
      </c>
      <c r="R108" s="80" t="n">
        <f aca="false">SUM(R3:R98)</f>
        <v>250.296194444444</v>
      </c>
    </row>
    <row r="111" customFormat="false" ht="12.75" hidden="false" customHeight="false" outlineLevel="0" collapsed="false">
      <c r="B111" s="1" t="s">
        <v>109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19:I82)</f>
        <v>#NUM!</v>
      </c>
      <c r="J113" s="80" t="n">
        <f aca="false">GEOMEAN(J19:J82)</f>
        <v>2.02139147871363</v>
      </c>
      <c r="Q113" s="80" t="e">
        <f aca="false">GEOMEAN(Q19:Q82)</f>
        <v>#NUM!</v>
      </c>
      <c r="R113" s="80" t="n">
        <f aca="false">GEOMEAN(R19:R82)</f>
        <v>2.02728086221512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2913529399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59" activeCellId="0" sqref="G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 t="n">
        <v>5765.2272</v>
      </c>
      <c r="E19" s="83" t="n">
        <v>41.2113</v>
      </c>
      <c r="F19" s="83" t="n">
        <v>43.0225</v>
      </c>
      <c r="G19" s="83" t="n">
        <v>44.5003</v>
      </c>
      <c r="H19" s="83" t="n">
        <v>12406.69</v>
      </c>
      <c r="I19" s="83"/>
      <c r="J19" s="57" t="n">
        <f aca="false">H19/3600</f>
        <v>3.44630277777778</v>
      </c>
      <c r="L19" s="82" t="n">
        <v>5764.4896</v>
      </c>
      <c r="M19" s="83" t="n">
        <v>41.2113</v>
      </c>
      <c r="N19" s="83" t="n">
        <v>43.0225</v>
      </c>
      <c r="O19" s="83" t="n">
        <v>44.5003</v>
      </c>
      <c r="P19" s="83" t="n">
        <v>12318.98</v>
      </c>
      <c r="Q19" s="83"/>
      <c r="R19" s="57" t="n">
        <f aca="false">P19/3600</f>
        <v>3.42193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 t="n">
        <v>2607.84</v>
      </c>
      <c r="E20" s="85" t="n">
        <v>39.2046</v>
      </c>
      <c r="F20" s="85" t="n">
        <v>41.4037</v>
      </c>
      <c r="G20" s="85" t="n">
        <v>42.5987</v>
      </c>
      <c r="H20" s="85" t="n">
        <v>11076.97</v>
      </c>
      <c r="I20" s="85"/>
      <c r="J20" s="62" t="n">
        <f aca="false">H20/3600</f>
        <v>3.07693611111111</v>
      </c>
      <c r="L20" s="84" t="n">
        <v>2606.7288</v>
      </c>
      <c r="M20" s="85" t="n">
        <v>39.2046</v>
      </c>
      <c r="N20" s="85" t="n">
        <v>41.4037</v>
      </c>
      <c r="O20" s="85" t="n">
        <v>42.5987</v>
      </c>
      <c r="P20" s="85" t="n">
        <v>11073.32</v>
      </c>
      <c r="Q20" s="85"/>
      <c r="R20" s="62" t="n">
        <f aca="false">P20/3600</f>
        <v>3.075922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 t="n">
        <v>1238.796</v>
      </c>
      <c r="E21" s="85" t="n">
        <v>36.7292</v>
      </c>
      <c r="F21" s="85" t="n">
        <v>40.1379</v>
      </c>
      <c r="G21" s="85" t="n">
        <v>41.3537</v>
      </c>
      <c r="H21" s="85" t="n">
        <v>10119.72</v>
      </c>
      <c r="I21" s="85"/>
      <c r="J21" s="62" t="n">
        <f aca="false">H21/3600</f>
        <v>2.81103333333333</v>
      </c>
      <c r="L21" s="84" t="n">
        <v>1237.396</v>
      </c>
      <c r="M21" s="85" t="n">
        <v>36.7292</v>
      </c>
      <c r="N21" s="85" t="n">
        <v>40.1379</v>
      </c>
      <c r="O21" s="85" t="n">
        <v>41.3537</v>
      </c>
      <c r="P21" s="85" t="n">
        <v>10080.33</v>
      </c>
      <c r="Q21" s="85"/>
      <c r="R21" s="62" t="n">
        <f aca="false">P21/3600</f>
        <v>2.800091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 t="n">
        <v>594.9656</v>
      </c>
      <c r="E22" s="87" t="n">
        <v>34.1641</v>
      </c>
      <c r="F22" s="87" t="n">
        <v>39.2864</v>
      </c>
      <c r="G22" s="87" t="n">
        <v>40.5866</v>
      </c>
      <c r="H22" s="87" t="n">
        <v>9229.27</v>
      </c>
      <c r="I22" s="87"/>
      <c r="J22" s="68" t="n">
        <f aca="false">H22/3600</f>
        <v>2.56368611111111</v>
      </c>
      <c r="L22" s="86" t="n">
        <v>593.584</v>
      </c>
      <c r="M22" s="87" t="n">
        <v>34.1641</v>
      </c>
      <c r="N22" s="87" t="n">
        <v>39.2864</v>
      </c>
      <c r="O22" s="87" t="n">
        <v>40.5866</v>
      </c>
      <c r="P22" s="87" t="n">
        <v>9206.33</v>
      </c>
      <c r="Q22" s="87"/>
      <c r="R22" s="68" t="n">
        <f aca="false">P22/3600</f>
        <v>2.557313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 t="n">
        <v>8414.0648</v>
      </c>
      <c r="E23" s="83" t="n">
        <v>39.4591</v>
      </c>
      <c r="F23" s="83" t="n">
        <v>41.6217</v>
      </c>
      <c r="G23" s="83" t="n">
        <v>42.7023</v>
      </c>
      <c r="H23" s="83" t="n">
        <v>10670.75</v>
      </c>
      <c r="I23" s="83"/>
      <c r="J23" s="57" t="n">
        <f aca="false">H23/3600</f>
        <v>2.96409722222222</v>
      </c>
      <c r="L23" s="82" t="n">
        <v>8413.5648</v>
      </c>
      <c r="M23" s="83" t="n">
        <v>39.4591</v>
      </c>
      <c r="N23" s="83" t="n">
        <v>41.6217</v>
      </c>
      <c r="O23" s="83" t="n">
        <v>42.7023</v>
      </c>
      <c r="P23" s="83" t="n">
        <v>10709.71</v>
      </c>
      <c r="Q23" s="83"/>
      <c r="R23" s="57" t="n">
        <f aca="false">P23/3600</f>
        <v>2.974919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 t="n">
        <v>3341.1104</v>
      </c>
      <c r="E24" s="85" t="n">
        <v>36.6313</v>
      </c>
      <c r="F24" s="85" t="n">
        <v>39.5656</v>
      </c>
      <c r="G24" s="85" t="n">
        <v>40.5571</v>
      </c>
      <c r="H24" s="85" t="n">
        <v>9449.41</v>
      </c>
      <c r="I24" s="85"/>
      <c r="J24" s="62" t="n">
        <f aca="false">H24/3600</f>
        <v>2.62483611111111</v>
      </c>
      <c r="L24" s="84" t="n">
        <v>3340.0888</v>
      </c>
      <c r="M24" s="85" t="n">
        <v>36.6313</v>
      </c>
      <c r="N24" s="85" t="n">
        <v>39.5656</v>
      </c>
      <c r="O24" s="85" t="n">
        <v>40.5571</v>
      </c>
      <c r="P24" s="85" t="n">
        <v>9460.66</v>
      </c>
      <c r="Q24" s="85"/>
      <c r="R24" s="62" t="n">
        <f aca="false">P24/3600</f>
        <v>2.62796111111111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 t="n">
        <v>1408.7232</v>
      </c>
      <c r="E25" s="85" t="n">
        <v>33.935</v>
      </c>
      <c r="F25" s="85" t="n">
        <v>37.9896</v>
      </c>
      <c r="G25" s="85" t="n">
        <v>39.2209</v>
      </c>
      <c r="H25" s="85" t="n">
        <v>8546.74</v>
      </c>
      <c r="I25" s="85"/>
      <c r="J25" s="62" t="n">
        <f aca="false">H25/3600</f>
        <v>2.37409444444444</v>
      </c>
      <c r="L25" s="84" t="n">
        <v>1407.1816</v>
      </c>
      <c r="M25" s="85" t="n">
        <v>33.935</v>
      </c>
      <c r="N25" s="85" t="n">
        <v>37.9896</v>
      </c>
      <c r="O25" s="85" t="n">
        <v>39.2209</v>
      </c>
      <c r="P25" s="85" t="n">
        <v>8650.5</v>
      </c>
      <c r="Q25" s="85"/>
      <c r="R25" s="62" t="n">
        <f aca="false">P25/3600</f>
        <v>2.40291666666667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 t="n">
        <v>608.428</v>
      </c>
      <c r="E26" s="87" t="n">
        <v>31.4319</v>
      </c>
      <c r="F26" s="87" t="n">
        <v>36.9211</v>
      </c>
      <c r="G26" s="87" t="n">
        <v>38.4783</v>
      </c>
      <c r="H26" s="87" t="n">
        <v>8031.47</v>
      </c>
      <c r="I26" s="87"/>
      <c r="J26" s="68" t="n">
        <f aca="false">H26/3600</f>
        <v>2.23096388888889</v>
      </c>
      <c r="L26" s="86" t="n">
        <v>607.016</v>
      </c>
      <c r="M26" s="87" t="n">
        <v>31.4319</v>
      </c>
      <c r="N26" s="87" t="n">
        <v>36.9211</v>
      </c>
      <c r="O26" s="87" t="n">
        <v>38.4783</v>
      </c>
      <c r="P26" s="87" t="n">
        <v>8075.62</v>
      </c>
      <c r="Q26" s="87"/>
      <c r="R26" s="68" t="n">
        <f aca="false">P26/3600</f>
        <v>2.24322777777778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 t="n">
        <v>23809.7048</v>
      </c>
      <c r="E27" s="83" t="n">
        <v>38.3048</v>
      </c>
      <c r="F27" s="83" t="n">
        <v>39.7938</v>
      </c>
      <c r="G27" s="83" t="n">
        <v>43.0117</v>
      </c>
      <c r="H27" s="83" t="n">
        <v>22889</v>
      </c>
      <c r="I27" s="83"/>
      <c r="J27" s="57" t="n">
        <f aca="false">H27/3600</f>
        <v>6.35805555555556</v>
      </c>
      <c r="L27" s="82" t="n">
        <v>23808.684</v>
      </c>
      <c r="M27" s="83" t="n">
        <v>38.3048</v>
      </c>
      <c r="N27" s="83" t="n">
        <v>39.7938</v>
      </c>
      <c r="O27" s="83" t="n">
        <v>43.0117</v>
      </c>
      <c r="P27" s="83" t="n">
        <v>22986.69</v>
      </c>
      <c r="Q27" s="83"/>
      <c r="R27" s="57" t="n">
        <f aca="false">P27/3600</f>
        <v>6.38519166666667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 t="n">
        <v>6479.5144</v>
      </c>
      <c r="E28" s="85" t="n">
        <v>36.4329</v>
      </c>
      <c r="F28" s="85" t="n">
        <v>38.6965</v>
      </c>
      <c r="G28" s="85" t="n">
        <v>41.0917</v>
      </c>
      <c r="H28" s="85" t="n">
        <v>19082.44</v>
      </c>
      <c r="I28" s="85"/>
      <c r="J28" s="62" t="n">
        <f aca="false">H28/3600</f>
        <v>5.30067777777778</v>
      </c>
      <c r="L28" s="84" t="n">
        <v>6477.232</v>
      </c>
      <c r="M28" s="85" t="n">
        <v>36.4329</v>
      </c>
      <c r="N28" s="85" t="n">
        <v>38.6965</v>
      </c>
      <c r="O28" s="85" t="n">
        <v>41.0917</v>
      </c>
      <c r="P28" s="85" t="n">
        <v>19230.84</v>
      </c>
      <c r="Q28" s="85"/>
      <c r="R28" s="62" t="n">
        <f aca="false">P28/3600</f>
        <v>5.341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 t="n">
        <v>2829.2656</v>
      </c>
      <c r="E29" s="85" t="n">
        <v>34.3273</v>
      </c>
      <c r="F29" s="85" t="n">
        <v>37.8046</v>
      </c>
      <c r="G29" s="85" t="n">
        <v>39.5</v>
      </c>
      <c r="H29" s="85" t="n">
        <v>17446.86</v>
      </c>
      <c r="I29" s="85"/>
      <c r="J29" s="62" t="n">
        <f aca="false">H29/3600</f>
        <v>4.84635</v>
      </c>
      <c r="L29" s="84" t="n">
        <v>2825.9496</v>
      </c>
      <c r="M29" s="85" t="n">
        <v>34.3273</v>
      </c>
      <c r="N29" s="85" t="n">
        <v>37.8046</v>
      </c>
      <c r="O29" s="85" t="n">
        <v>39.5</v>
      </c>
      <c r="P29" s="85" t="n">
        <v>17458.37</v>
      </c>
      <c r="Q29" s="85"/>
      <c r="R29" s="62" t="n">
        <f aca="false">P29/3600</f>
        <v>4.8495472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 t="n">
        <v>1373.8216</v>
      </c>
      <c r="E30" s="87" t="n">
        <v>32.0441</v>
      </c>
      <c r="F30" s="87" t="n">
        <v>37.0806</v>
      </c>
      <c r="G30" s="87" t="n">
        <v>38.3333</v>
      </c>
      <c r="H30" s="87" t="n">
        <v>16312.3</v>
      </c>
      <c r="I30" s="87"/>
      <c r="J30" s="68" t="n">
        <f aca="false">H30/3600</f>
        <v>4.53119444444444</v>
      </c>
      <c r="L30" s="86" t="n">
        <v>1370.0456</v>
      </c>
      <c r="M30" s="87" t="n">
        <v>32.0441</v>
      </c>
      <c r="N30" s="87" t="n">
        <v>37.0806</v>
      </c>
      <c r="O30" s="87" t="n">
        <v>38.3333</v>
      </c>
      <c r="P30" s="87" t="n">
        <v>16358.01</v>
      </c>
      <c r="Q30" s="87"/>
      <c r="R30" s="68" t="n">
        <f aca="false">P30/3600</f>
        <v>4.54389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 t="n">
        <v>23417.0944</v>
      </c>
      <c r="E31" s="83" t="n">
        <v>39.0392</v>
      </c>
      <c r="F31" s="83" t="n">
        <v>43.3517</v>
      </c>
      <c r="G31" s="83" t="n">
        <v>44.4348</v>
      </c>
      <c r="H31" s="83" t="n">
        <v>29215.14</v>
      </c>
      <c r="I31" s="83"/>
      <c r="J31" s="57" t="n">
        <f aca="false">H31/3600</f>
        <v>8.11531666666667</v>
      </c>
      <c r="L31" s="82" t="n">
        <v>23416.308</v>
      </c>
      <c r="M31" s="83" t="n">
        <v>39.0392</v>
      </c>
      <c r="N31" s="83" t="n">
        <v>43.3517</v>
      </c>
      <c r="O31" s="83" t="n">
        <v>44.4348</v>
      </c>
      <c r="P31" s="83" t="n">
        <v>29142.75</v>
      </c>
      <c r="Q31" s="83"/>
      <c r="R31" s="57" t="n">
        <f aca="false">P31/3600</f>
        <v>8.095208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 t="n">
        <v>7825.5144</v>
      </c>
      <c r="E32" s="85" t="n">
        <v>37.1752</v>
      </c>
      <c r="F32" s="85" t="n">
        <v>41.9126</v>
      </c>
      <c r="G32" s="85" t="n">
        <v>42.3372</v>
      </c>
      <c r="H32" s="85" t="n">
        <v>25036.07</v>
      </c>
      <c r="I32" s="85"/>
      <c r="J32" s="62" t="n">
        <f aca="false">H32/3600</f>
        <v>6.95446388888889</v>
      </c>
      <c r="L32" s="84" t="n">
        <v>7823.9144</v>
      </c>
      <c r="M32" s="85" t="n">
        <v>37.1752</v>
      </c>
      <c r="N32" s="85" t="n">
        <v>41.9126</v>
      </c>
      <c r="O32" s="85" t="n">
        <v>42.3372</v>
      </c>
      <c r="P32" s="85" t="n">
        <v>25037.2</v>
      </c>
      <c r="Q32" s="85"/>
      <c r="R32" s="62" t="n">
        <f aca="false">P32/3600</f>
        <v>6.9547777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 t="n">
        <v>3537.7296</v>
      </c>
      <c r="E33" s="85" t="n">
        <v>35.2157</v>
      </c>
      <c r="F33" s="85" t="n">
        <v>40.599</v>
      </c>
      <c r="G33" s="85" t="n">
        <v>40.4879</v>
      </c>
      <c r="H33" s="85" t="n">
        <v>22220.18</v>
      </c>
      <c r="I33" s="85"/>
      <c r="J33" s="62" t="n">
        <f aca="false">H33/3600</f>
        <v>6.17227222222222</v>
      </c>
      <c r="L33" s="84" t="n">
        <v>3535.4096</v>
      </c>
      <c r="M33" s="85" t="n">
        <v>35.2157</v>
      </c>
      <c r="N33" s="85" t="n">
        <v>40.599</v>
      </c>
      <c r="O33" s="85" t="n">
        <v>40.4879</v>
      </c>
      <c r="P33" s="85" t="n">
        <v>22268.27</v>
      </c>
      <c r="Q33" s="85"/>
      <c r="R33" s="62" t="n">
        <f aca="false">P33/3600</f>
        <v>6.1856305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 t="n">
        <v>1752.8808</v>
      </c>
      <c r="E34" s="87" t="n">
        <v>33.0507</v>
      </c>
      <c r="F34" s="87" t="n">
        <v>39.6096</v>
      </c>
      <c r="G34" s="87" t="n">
        <v>39.1062</v>
      </c>
      <c r="H34" s="87" t="n">
        <v>20075.49</v>
      </c>
      <c r="I34" s="87"/>
      <c r="J34" s="68" t="n">
        <f aca="false">H34/3600</f>
        <v>5.576525</v>
      </c>
      <c r="L34" s="86" t="n">
        <v>1750.4928</v>
      </c>
      <c r="M34" s="87" t="n">
        <v>33.0507</v>
      </c>
      <c r="N34" s="87" t="n">
        <v>39.6096</v>
      </c>
      <c r="O34" s="87" t="n">
        <v>39.1062</v>
      </c>
      <c r="P34" s="87" t="n">
        <v>20172.83</v>
      </c>
      <c r="Q34" s="87"/>
      <c r="R34" s="68" t="n">
        <f aca="false">P34/3600</f>
        <v>5.6035638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 t="n">
        <v>59393.9624</v>
      </c>
      <c r="E35" s="83" t="n">
        <v>37.6602</v>
      </c>
      <c r="F35" s="83" t="n">
        <v>41.711</v>
      </c>
      <c r="G35" s="83" t="n">
        <v>43.8401</v>
      </c>
      <c r="H35" s="83" t="n">
        <v>29111.73</v>
      </c>
      <c r="I35" s="83"/>
      <c r="J35" s="57" t="n">
        <f aca="false">H35/3600</f>
        <v>8.08659166666667</v>
      </c>
      <c r="L35" s="82" t="n">
        <v>59391.6248</v>
      </c>
      <c r="M35" s="83" t="n">
        <v>37.6602</v>
      </c>
      <c r="N35" s="83" t="n">
        <v>41.711</v>
      </c>
      <c r="O35" s="83" t="n">
        <v>43.8401</v>
      </c>
      <c r="P35" s="83" t="n">
        <v>29343.4</v>
      </c>
      <c r="Q35" s="83"/>
      <c r="R35" s="57" t="n">
        <f aca="false">P35/3600</f>
        <v>8.1509444444444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 t="n">
        <v>9371.584</v>
      </c>
      <c r="E36" s="85" t="n">
        <v>34.8175</v>
      </c>
      <c r="F36" s="85" t="n">
        <v>40.2534</v>
      </c>
      <c r="G36" s="85" t="n">
        <v>42.599</v>
      </c>
      <c r="H36" s="85" t="n">
        <v>21847.74</v>
      </c>
      <c r="I36" s="85"/>
      <c r="J36" s="62" t="n">
        <f aca="false">H36/3600</f>
        <v>6.06881666666667</v>
      </c>
      <c r="L36" s="84" t="n">
        <v>9368.9176</v>
      </c>
      <c r="M36" s="85" t="n">
        <v>34.8175</v>
      </c>
      <c r="N36" s="85" t="n">
        <v>40.2534</v>
      </c>
      <c r="O36" s="85" t="n">
        <v>42.599</v>
      </c>
      <c r="P36" s="85" t="n">
        <v>21971.52</v>
      </c>
      <c r="Q36" s="85"/>
      <c r="R36" s="62" t="n">
        <f aca="false">P36/3600</f>
        <v>6.1032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 t="n">
        <v>2419.3872</v>
      </c>
      <c r="E37" s="85" t="n">
        <v>33.1173</v>
      </c>
      <c r="F37" s="85" t="n">
        <v>39.0053</v>
      </c>
      <c r="G37" s="85" t="n">
        <v>41.5387</v>
      </c>
      <c r="H37" s="85" t="n">
        <v>19519.38</v>
      </c>
      <c r="I37" s="85"/>
      <c r="J37" s="62" t="n">
        <f aca="false">H37/3600</f>
        <v>5.42205</v>
      </c>
      <c r="L37" s="84" t="n">
        <v>2415.6072</v>
      </c>
      <c r="M37" s="85" t="n">
        <v>33.1173</v>
      </c>
      <c r="N37" s="85" t="n">
        <v>39.0053</v>
      </c>
      <c r="O37" s="85" t="n">
        <v>41.5387</v>
      </c>
      <c r="P37" s="85" t="n">
        <v>19645.3</v>
      </c>
      <c r="Q37" s="85"/>
      <c r="R37" s="62" t="n">
        <f aca="false">P37/3600</f>
        <v>5.4570277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 t="n">
        <v>883.1264</v>
      </c>
      <c r="E38" s="87" t="n">
        <v>30.8862</v>
      </c>
      <c r="F38" s="87" t="n">
        <v>38.1561</v>
      </c>
      <c r="G38" s="87" t="n">
        <v>40.7776</v>
      </c>
      <c r="H38" s="87" t="n">
        <v>18397.34</v>
      </c>
      <c r="I38" s="87"/>
      <c r="J38" s="68" t="n">
        <f aca="false">H38/3600</f>
        <v>5.11037222222222</v>
      </c>
      <c r="L38" s="86" t="n">
        <v>881.0072</v>
      </c>
      <c r="M38" s="87" t="n">
        <v>30.8862</v>
      </c>
      <c r="N38" s="87" t="n">
        <v>38.1561</v>
      </c>
      <c r="O38" s="87" t="n">
        <v>40.7776</v>
      </c>
      <c r="P38" s="87" t="n">
        <v>18556.21</v>
      </c>
      <c r="Q38" s="87"/>
      <c r="R38" s="68" t="n">
        <f aca="false">P38/3600</f>
        <v>5.154502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 t="n">
        <v>4048.6888</v>
      </c>
      <c r="E39" s="83" t="n">
        <v>39.847</v>
      </c>
      <c r="F39" s="83" t="n">
        <v>42.0081</v>
      </c>
      <c r="G39" s="83" t="n">
        <v>42.4417</v>
      </c>
      <c r="H39" s="83" t="n">
        <v>4679.06</v>
      </c>
      <c r="I39" s="83"/>
      <c r="J39" s="57" t="n">
        <f aca="false">H39/3600</f>
        <v>1.29973888888889</v>
      </c>
      <c r="L39" s="82" t="n">
        <v>4048.3576</v>
      </c>
      <c r="M39" s="83" t="n">
        <v>39.847</v>
      </c>
      <c r="N39" s="83" t="n">
        <v>42.0081</v>
      </c>
      <c r="O39" s="83" t="n">
        <v>42.4417</v>
      </c>
      <c r="P39" s="83" t="n">
        <v>4706.71</v>
      </c>
      <c r="Q39" s="83"/>
      <c r="R39" s="57" t="n">
        <f aca="false">P39/3600</f>
        <v>1.307419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 t="n">
        <v>1909.5296</v>
      </c>
      <c r="E40" s="85" t="n">
        <v>36.7275</v>
      </c>
      <c r="F40" s="85" t="n">
        <v>39.5311</v>
      </c>
      <c r="G40" s="85" t="n">
        <v>39.6451</v>
      </c>
      <c r="H40" s="85" t="n">
        <v>4197.17</v>
      </c>
      <c r="I40" s="85"/>
      <c r="J40" s="62" t="n">
        <f aca="false">H40/3600</f>
        <v>1.16588055555556</v>
      </c>
      <c r="L40" s="84" t="n">
        <v>1908.8144</v>
      </c>
      <c r="M40" s="85" t="n">
        <v>36.7275</v>
      </c>
      <c r="N40" s="85" t="n">
        <v>39.5311</v>
      </c>
      <c r="O40" s="85" t="n">
        <v>39.6451</v>
      </c>
      <c r="P40" s="85" t="n">
        <v>4210.86</v>
      </c>
      <c r="Q40" s="85"/>
      <c r="R40" s="62" t="n">
        <f aca="false">P40/3600</f>
        <v>1.16968333333333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 t="n">
        <v>903.9944</v>
      </c>
      <c r="E41" s="85" t="n">
        <v>33.8508</v>
      </c>
      <c r="F41" s="85" t="n">
        <v>37.7097</v>
      </c>
      <c r="G41" s="85" t="n">
        <v>37.5477</v>
      </c>
      <c r="H41" s="85" t="n">
        <v>3752.82</v>
      </c>
      <c r="I41" s="85"/>
      <c r="J41" s="62" t="n">
        <f aca="false">H41/3600</f>
        <v>1.04245</v>
      </c>
      <c r="L41" s="84" t="n">
        <v>902.708</v>
      </c>
      <c r="M41" s="85" t="n">
        <v>33.8508</v>
      </c>
      <c r="N41" s="85" t="n">
        <v>37.7097</v>
      </c>
      <c r="O41" s="85" t="n">
        <v>37.5477</v>
      </c>
      <c r="P41" s="85" t="n">
        <v>3802.71</v>
      </c>
      <c r="Q41" s="85"/>
      <c r="R41" s="62" t="n">
        <f aca="false">P41/3600</f>
        <v>1.056308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 t="n">
        <v>450.3488</v>
      </c>
      <c r="E42" s="87" t="n">
        <v>31.3077</v>
      </c>
      <c r="F42" s="87" t="n">
        <v>36.3692</v>
      </c>
      <c r="G42" s="87" t="n">
        <v>36.0347</v>
      </c>
      <c r="H42" s="87" t="n">
        <v>3445.61</v>
      </c>
      <c r="I42" s="87"/>
      <c r="J42" s="68" t="n">
        <f aca="false">H42/3600</f>
        <v>0.957113888888889</v>
      </c>
      <c r="L42" s="86" t="n">
        <v>448.8992</v>
      </c>
      <c r="M42" s="87" t="n">
        <v>31.3077</v>
      </c>
      <c r="N42" s="87" t="n">
        <v>36.3692</v>
      </c>
      <c r="O42" s="87" t="n">
        <v>36.0347</v>
      </c>
      <c r="P42" s="87" t="n">
        <v>3451.42</v>
      </c>
      <c r="Q42" s="87"/>
      <c r="R42" s="68" t="n">
        <f aca="false">P42/3600</f>
        <v>0.9587277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 t="n">
        <v>4699.7432</v>
      </c>
      <c r="E43" s="83" t="n">
        <v>39.5592</v>
      </c>
      <c r="F43" s="83" t="n">
        <v>42.6533</v>
      </c>
      <c r="G43" s="83" t="n">
        <v>43.8895</v>
      </c>
      <c r="H43" s="83" t="n">
        <v>5412.24</v>
      </c>
      <c r="I43" s="83"/>
      <c r="J43" s="57" t="n">
        <f aca="false">H43/3600</f>
        <v>1.5034</v>
      </c>
      <c r="L43" s="82" t="n">
        <v>4699.3904</v>
      </c>
      <c r="M43" s="83" t="n">
        <v>39.5592</v>
      </c>
      <c r="N43" s="83" t="n">
        <v>42.6533</v>
      </c>
      <c r="O43" s="83" t="n">
        <v>43.8895</v>
      </c>
      <c r="P43" s="83" t="n">
        <v>5451.2</v>
      </c>
      <c r="Q43" s="83"/>
      <c r="R43" s="57" t="n">
        <f aca="false">P43/3600</f>
        <v>1.514222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 t="n">
        <v>2045.6144</v>
      </c>
      <c r="E44" s="85" t="n">
        <v>36.7053</v>
      </c>
      <c r="F44" s="85" t="n">
        <v>40.5791</v>
      </c>
      <c r="G44" s="85" t="n">
        <v>41.5161</v>
      </c>
      <c r="H44" s="85" t="n">
        <v>4790.93</v>
      </c>
      <c r="I44" s="85"/>
      <c r="J44" s="62" t="n">
        <f aca="false">H44/3600</f>
        <v>1.33081388888889</v>
      </c>
      <c r="L44" s="84" t="n">
        <v>2044.8848</v>
      </c>
      <c r="M44" s="85" t="n">
        <v>36.7053</v>
      </c>
      <c r="N44" s="85" t="n">
        <v>40.5791</v>
      </c>
      <c r="O44" s="85" t="n">
        <v>41.5161</v>
      </c>
      <c r="P44" s="85" t="n">
        <v>4814.99</v>
      </c>
      <c r="Q44" s="85"/>
      <c r="R44" s="62" t="n">
        <f aca="false">P44/3600</f>
        <v>1.33749722222222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 t="n">
        <v>969.0792</v>
      </c>
      <c r="E45" s="85" t="n">
        <v>33.8093</v>
      </c>
      <c r="F45" s="85" t="n">
        <v>38.8639</v>
      </c>
      <c r="G45" s="85" t="n">
        <v>39.6817</v>
      </c>
      <c r="H45" s="85" t="n">
        <v>4370.33</v>
      </c>
      <c r="I45" s="85"/>
      <c r="J45" s="62" t="n">
        <f aca="false">H45/3600</f>
        <v>1.21398055555556</v>
      </c>
      <c r="L45" s="84" t="n">
        <v>967.9456</v>
      </c>
      <c r="M45" s="85" t="n">
        <v>33.8093</v>
      </c>
      <c r="N45" s="85" t="n">
        <v>38.8639</v>
      </c>
      <c r="O45" s="85" t="n">
        <v>39.6817</v>
      </c>
      <c r="P45" s="85" t="n">
        <v>4370.89</v>
      </c>
      <c r="Q45" s="85"/>
      <c r="R45" s="62" t="n">
        <f aca="false">P45/3600</f>
        <v>1.214136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 t="n">
        <v>486.868</v>
      </c>
      <c r="E46" s="87" t="n">
        <v>30.9945</v>
      </c>
      <c r="F46" s="87" t="n">
        <v>37.6385</v>
      </c>
      <c r="G46" s="87" t="n">
        <v>38.3479</v>
      </c>
      <c r="H46" s="87" t="n">
        <v>4041.48</v>
      </c>
      <c r="I46" s="87"/>
      <c r="J46" s="68" t="n">
        <f aca="false">H46/3600</f>
        <v>1.12263333333333</v>
      </c>
      <c r="L46" s="86" t="n">
        <v>485.6936</v>
      </c>
      <c r="M46" s="87" t="n">
        <v>30.9945</v>
      </c>
      <c r="N46" s="87" t="n">
        <v>37.6385</v>
      </c>
      <c r="O46" s="87" t="n">
        <v>38.3479</v>
      </c>
      <c r="P46" s="87" t="n">
        <v>4049.82</v>
      </c>
      <c r="Q46" s="87"/>
      <c r="R46" s="68" t="n">
        <f aca="false">P46/3600</f>
        <v>1.12495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 t="n">
        <v>9141.7224</v>
      </c>
      <c r="E47" s="83" t="n">
        <v>37.7498</v>
      </c>
      <c r="F47" s="83" t="n">
        <v>40.4188</v>
      </c>
      <c r="G47" s="83" t="n">
        <v>41.2892</v>
      </c>
      <c r="H47" s="83" t="n">
        <v>4982.01</v>
      </c>
      <c r="I47" s="83"/>
      <c r="J47" s="57" t="n">
        <f aca="false">H47/3600</f>
        <v>1.38389166666667</v>
      </c>
      <c r="L47" s="82" t="n">
        <v>9141.7256</v>
      </c>
      <c r="M47" s="83" t="n">
        <v>37.7498</v>
      </c>
      <c r="N47" s="83" t="n">
        <v>40.4188</v>
      </c>
      <c r="O47" s="83" t="n">
        <v>41.2892</v>
      </c>
      <c r="P47" s="83" t="n">
        <v>5013.36</v>
      </c>
      <c r="Q47" s="83"/>
      <c r="R47" s="57" t="n">
        <f aca="false">P47/3600</f>
        <v>1.392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 t="n">
        <v>3720.796</v>
      </c>
      <c r="E48" s="85" t="n">
        <v>34.0053</v>
      </c>
      <c r="F48" s="85" t="n">
        <v>37.8742</v>
      </c>
      <c r="G48" s="85" t="n">
        <v>38.6667</v>
      </c>
      <c r="H48" s="85" t="n">
        <v>4229.29</v>
      </c>
      <c r="I48" s="85"/>
      <c r="J48" s="62" t="n">
        <f aca="false">H48/3600</f>
        <v>1.17480277777778</v>
      </c>
      <c r="L48" s="84" t="n">
        <v>3720.3792</v>
      </c>
      <c r="M48" s="85" t="n">
        <v>34.0053</v>
      </c>
      <c r="N48" s="85" t="n">
        <v>37.8742</v>
      </c>
      <c r="O48" s="85" t="n">
        <v>38.6667</v>
      </c>
      <c r="P48" s="85" t="n">
        <v>4238.63</v>
      </c>
      <c r="Q48" s="85"/>
      <c r="R48" s="62" t="n">
        <f aca="false">P48/3600</f>
        <v>1.17739722222222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 t="n">
        <v>1601.548</v>
      </c>
      <c r="E49" s="85" t="n">
        <v>30.6976</v>
      </c>
      <c r="F49" s="85" t="n">
        <v>35.9843</v>
      </c>
      <c r="G49" s="85" t="n">
        <v>36.7644</v>
      </c>
      <c r="H49" s="85" t="n">
        <v>3721.95</v>
      </c>
      <c r="I49" s="85"/>
      <c r="J49" s="62" t="n">
        <f aca="false">H49/3600</f>
        <v>1.033875</v>
      </c>
      <c r="L49" s="84" t="n">
        <v>1600.5176</v>
      </c>
      <c r="M49" s="85" t="n">
        <v>30.6976</v>
      </c>
      <c r="N49" s="85" t="n">
        <v>35.9843</v>
      </c>
      <c r="O49" s="85" t="n">
        <v>36.7644</v>
      </c>
      <c r="P49" s="85" t="n">
        <v>3712.92</v>
      </c>
      <c r="Q49" s="85"/>
      <c r="R49" s="62" t="n">
        <f aca="false">P49/3600</f>
        <v>1.03136666666667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 t="n">
        <v>672.66</v>
      </c>
      <c r="E50" s="87" t="n">
        <v>27.5468</v>
      </c>
      <c r="F50" s="87" t="n">
        <v>34.7075</v>
      </c>
      <c r="G50" s="87" t="n">
        <v>35.4323</v>
      </c>
      <c r="H50" s="87" t="n">
        <v>3355.94</v>
      </c>
      <c r="I50" s="87"/>
      <c r="J50" s="68" t="n">
        <f aca="false">H50/3600</f>
        <v>0.932205555555556</v>
      </c>
      <c r="L50" s="86" t="n">
        <v>671.48</v>
      </c>
      <c r="M50" s="87" t="n">
        <v>27.5468</v>
      </c>
      <c r="N50" s="87" t="n">
        <v>34.7075</v>
      </c>
      <c r="O50" s="87" t="n">
        <v>35.4323</v>
      </c>
      <c r="P50" s="87" t="n">
        <v>3367.89</v>
      </c>
      <c r="Q50" s="87"/>
      <c r="R50" s="68" t="n">
        <f aca="false">P50/3600</f>
        <v>0.935525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 t="n">
        <v>5913.5184</v>
      </c>
      <c r="E51" s="83" t="n">
        <v>39.1352</v>
      </c>
      <c r="F51" s="83" t="n">
        <v>40.9906</v>
      </c>
      <c r="G51" s="83" t="n">
        <v>42.3164</v>
      </c>
      <c r="H51" s="83" t="n">
        <v>4114.75</v>
      </c>
      <c r="I51" s="83"/>
      <c r="J51" s="57" t="n">
        <f aca="false">H51/3600</f>
        <v>1.14298611111111</v>
      </c>
      <c r="L51" s="82" t="n">
        <v>5913.5144</v>
      </c>
      <c r="M51" s="83" t="n">
        <v>39.1352</v>
      </c>
      <c r="N51" s="83" t="n">
        <v>40.9906</v>
      </c>
      <c r="O51" s="83" t="n">
        <v>42.3164</v>
      </c>
      <c r="P51" s="83" t="n">
        <v>4133.21</v>
      </c>
      <c r="Q51" s="83"/>
      <c r="R51" s="57" t="n">
        <f aca="false">P51/3600</f>
        <v>1.14811388888889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 t="n">
        <v>2405.268</v>
      </c>
      <c r="E52" s="85" t="n">
        <v>35.5967</v>
      </c>
      <c r="F52" s="85" t="n">
        <v>38.4512</v>
      </c>
      <c r="G52" s="85" t="n">
        <v>39.9966</v>
      </c>
      <c r="H52" s="85" t="n">
        <v>3569.71</v>
      </c>
      <c r="I52" s="85"/>
      <c r="J52" s="62" t="n">
        <f aca="false">H52/3600</f>
        <v>0.991586111111111</v>
      </c>
      <c r="L52" s="84" t="n">
        <v>2405.056</v>
      </c>
      <c r="M52" s="85" t="n">
        <v>35.5967</v>
      </c>
      <c r="N52" s="85" t="n">
        <v>38.4512</v>
      </c>
      <c r="O52" s="85" t="n">
        <v>39.9966</v>
      </c>
      <c r="P52" s="85" t="n">
        <v>3580.36</v>
      </c>
      <c r="Q52" s="85"/>
      <c r="R52" s="62" t="n">
        <f aca="false">P52/3600</f>
        <v>0.99454444444444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 t="n">
        <v>1056.9472</v>
      </c>
      <c r="E53" s="85" t="n">
        <v>32.5319</v>
      </c>
      <c r="F53" s="85" t="n">
        <v>36.5633</v>
      </c>
      <c r="G53" s="85" t="n">
        <v>38.1946</v>
      </c>
      <c r="H53" s="85" t="n">
        <v>3130.71</v>
      </c>
      <c r="I53" s="85"/>
      <c r="J53" s="62" t="n">
        <f aca="false">H53/3600</f>
        <v>0.869641666666667</v>
      </c>
      <c r="L53" s="84" t="n">
        <v>1056.3336</v>
      </c>
      <c r="M53" s="85" t="n">
        <v>32.5319</v>
      </c>
      <c r="N53" s="85" t="n">
        <v>36.5633</v>
      </c>
      <c r="O53" s="85" t="n">
        <v>38.1946</v>
      </c>
      <c r="P53" s="85" t="n">
        <v>3126.62</v>
      </c>
      <c r="Q53" s="85"/>
      <c r="R53" s="62" t="n">
        <f aca="false">P53/3600</f>
        <v>0.868505555555556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 t="n">
        <v>475.2992</v>
      </c>
      <c r="E54" s="87" t="n">
        <v>29.7803</v>
      </c>
      <c r="F54" s="87" t="n">
        <v>35.3302</v>
      </c>
      <c r="G54" s="87" t="n">
        <v>36.9612</v>
      </c>
      <c r="H54" s="87" t="n">
        <v>2727.67</v>
      </c>
      <c r="I54" s="87"/>
      <c r="J54" s="68" t="n">
        <f aca="false">H54/3600</f>
        <v>0.757686111111111</v>
      </c>
      <c r="L54" s="86" t="n">
        <v>474.4368</v>
      </c>
      <c r="M54" s="87" t="n">
        <v>29.7803</v>
      </c>
      <c r="N54" s="87" t="n">
        <v>35.3302</v>
      </c>
      <c r="O54" s="87" t="n">
        <v>36.9612</v>
      </c>
      <c r="P54" s="87" t="n">
        <v>2742.62</v>
      </c>
      <c r="Q54" s="87"/>
      <c r="R54" s="68" t="n">
        <f aca="false">P54/3600</f>
        <v>0.761838888888889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 t="n">
        <v>1787.7872</v>
      </c>
      <c r="E55" s="83" t="n">
        <v>40.1638</v>
      </c>
      <c r="F55" s="83" t="n">
        <v>42.9083</v>
      </c>
      <c r="G55" s="83" t="n">
        <v>42.29</v>
      </c>
      <c r="H55" s="83" t="n">
        <v>1311.36</v>
      </c>
      <c r="I55" s="83"/>
      <c r="J55" s="57" t="n">
        <f aca="false">H55/3600</f>
        <v>0.364266666666667</v>
      </c>
      <c r="L55" s="82" t="n">
        <v>1787.9976</v>
      </c>
      <c r="M55" s="83" t="n">
        <v>40.1638</v>
      </c>
      <c r="N55" s="83" t="n">
        <v>42.9083</v>
      </c>
      <c r="O55" s="83" t="n">
        <v>42.29</v>
      </c>
      <c r="P55" s="83" t="n">
        <v>1310.67</v>
      </c>
      <c r="Q55" s="83"/>
      <c r="R55" s="57" t="n">
        <f aca="false">P55/3600</f>
        <v>0.36407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 t="n">
        <v>910.5192</v>
      </c>
      <c r="E56" s="85" t="n">
        <v>36.5545</v>
      </c>
      <c r="F56" s="85" t="n">
        <v>40.3176</v>
      </c>
      <c r="G56" s="85" t="n">
        <v>39.3165</v>
      </c>
      <c r="H56" s="85" t="n">
        <v>1170.94</v>
      </c>
      <c r="I56" s="85"/>
      <c r="J56" s="62" t="n">
        <f aca="false">H56/3600</f>
        <v>0.325261111111111</v>
      </c>
      <c r="L56" s="84" t="n">
        <v>910.6648</v>
      </c>
      <c r="M56" s="85" t="n">
        <v>36.5545</v>
      </c>
      <c r="N56" s="85" t="n">
        <v>40.3176</v>
      </c>
      <c r="O56" s="85" t="n">
        <v>39.3165</v>
      </c>
      <c r="P56" s="85" t="n">
        <v>1169.7</v>
      </c>
      <c r="Q56" s="85"/>
      <c r="R56" s="62" t="n">
        <f aca="false">P56/3600</f>
        <v>0.324916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 t="n">
        <v>443.3136</v>
      </c>
      <c r="E57" s="85" t="n">
        <v>33.1562</v>
      </c>
      <c r="F57" s="85" t="n">
        <v>38.3752</v>
      </c>
      <c r="G57" s="85" t="n">
        <v>37.0628</v>
      </c>
      <c r="H57" s="85" t="n">
        <v>1043.23</v>
      </c>
      <c r="I57" s="85"/>
      <c r="J57" s="62" t="n">
        <f aca="false">H57/3600</f>
        <v>0.289786111111111</v>
      </c>
      <c r="L57" s="84" t="n">
        <v>443.2752</v>
      </c>
      <c r="M57" s="85" t="n">
        <v>33.1562</v>
      </c>
      <c r="N57" s="85" t="n">
        <v>38.3752</v>
      </c>
      <c r="O57" s="85" t="n">
        <v>37.0628</v>
      </c>
      <c r="P57" s="85" t="n">
        <v>1046.1</v>
      </c>
      <c r="Q57" s="85"/>
      <c r="R57" s="62" t="n">
        <f aca="false">P57/3600</f>
        <v>0.290583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 t="n">
        <v>220.8352</v>
      </c>
      <c r="E58" s="87" t="n">
        <v>30.2779</v>
      </c>
      <c r="F58" s="87" t="n">
        <v>36.9666</v>
      </c>
      <c r="G58" s="87" t="n">
        <v>35.4316</v>
      </c>
      <c r="H58" s="87" t="n">
        <v>937.25</v>
      </c>
      <c r="I58" s="87"/>
      <c r="J58" s="68" t="n">
        <f aca="false">H58/3600</f>
        <v>0.260347222222222</v>
      </c>
      <c r="L58" s="86" t="n">
        <v>220.676</v>
      </c>
      <c r="M58" s="87" t="n">
        <v>30.2779</v>
      </c>
      <c r="N58" s="87" t="n">
        <v>36.9666</v>
      </c>
      <c r="O58" s="87" t="n">
        <v>35.4316</v>
      </c>
      <c r="P58" s="87" t="n">
        <v>942.5</v>
      </c>
      <c r="Q58" s="87"/>
      <c r="R58" s="68" t="n">
        <f aca="false">P58/3600</f>
        <v>0.261805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 t="n">
        <v>2592.252</v>
      </c>
      <c r="E59" s="83" t="n">
        <v>37.6162</v>
      </c>
      <c r="F59" s="83" t="n">
        <v>42.1961</v>
      </c>
      <c r="G59" s="83" t="n">
        <v>43.1135</v>
      </c>
      <c r="H59" s="83" t="n">
        <v>1301.37</v>
      </c>
      <c r="I59" s="83"/>
      <c r="J59" s="57" t="n">
        <f aca="false">H59/3600</f>
        <v>0.361491666666667</v>
      </c>
      <c r="L59" s="82" t="n">
        <v>2592.476</v>
      </c>
      <c r="M59" s="83" t="n">
        <v>37.6162</v>
      </c>
      <c r="N59" s="83" t="n">
        <v>42.1961</v>
      </c>
      <c r="O59" s="83" t="n">
        <v>43.1135</v>
      </c>
      <c r="P59" s="83" t="n">
        <v>1305.42</v>
      </c>
      <c r="Q59" s="83"/>
      <c r="R59" s="57" t="n">
        <f aca="false">P59/3600</f>
        <v>0.36261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 t="n">
        <v>868.6744</v>
      </c>
      <c r="E60" s="85" t="n">
        <v>33.7955</v>
      </c>
      <c r="F60" s="85" t="n">
        <v>40.3193</v>
      </c>
      <c r="G60" s="85" t="n">
        <v>41.1049</v>
      </c>
      <c r="H60" s="85" t="n">
        <v>1074.57</v>
      </c>
      <c r="I60" s="85"/>
      <c r="J60" s="62" t="n">
        <f aca="false">H60/3600</f>
        <v>0.298491666666667</v>
      </c>
      <c r="L60" s="84" t="n">
        <v>868.6976</v>
      </c>
      <c r="M60" s="85" t="n">
        <v>33.7955</v>
      </c>
      <c r="N60" s="85" t="n">
        <v>40.3193</v>
      </c>
      <c r="O60" s="85" t="n">
        <v>41.1049</v>
      </c>
      <c r="P60" s="85" t="n">
        <v>1080.51</v>
      </c>
      <c r="Q60" s="85"/>
      <c r="R60" s="62" t="n">
        <f aca="false">P60/3600</f>
        <v>0.300141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 t="n">
        <v>325.4384</v>
      </c>
      <c r="E61" s="85" t="n">
        <v>30.8555</v>
      </c>
      <c r="F61" s="85" t="n">
        <v>39.0128</v>
      </c>
      <c r="G61" s="85" t="n">
        <v>39.7251</v>
      </c>
      <c r="H61" s="85" t="n">
        <v>942.21</v>
      </c>
      <c r="I61" s="85"/>
      <c r="J61" s="62" t="n">
        <f aca="false">H61/3600</f>
        <v>0.261725</v>
      </c>
      <c r="L61" s="84" t="n">
        <v>325.1872</v>
      </c>
      <c r="M61" s="85" t="n">
        <v>30.8555</v>
      </c>
      <c r="N61" s="85" t="n">
        <v>39.0128</v>
      </c>
      <c r="O61" s="85" t="n">
        <v>39.7251</v>
      </c>
      <c r="P61" s="85" t="n">
        <v>946.72</v>
      </c>
      <c r="Q61" s="85"/>
      <c r="R61" s="62" t="n">
        <f aca="false">P61/3600</f>
        <v>0.262977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 t="n">
        <v>130.5512</v>
      </c>
      <c r="E62" s="87" t="n">
        <v>27.9983</v>
      </c>
      <c r="F62" s="87" t="n">
        <v>37.9647</v>
      </c>
      <c r="G62" s="87" t="n">
        <v>38.8154</v>
      </c>
      <c r="H62" s="87" t="n">
        <v>870.65</v>
      </c>
      <c r="I62" s="87"/>
      <c r="J62" s="68" t="n">
        <f aca="false">H62/3600</f>
        <v>0.241847222222222</v>
      </c>
      <c r="L62" s="86" t="n">
        <v>130.6744</v>
      </c>
      <c r="M62" s="87" t="n">
        <v>27.9983</v>
      </c>
      <c r="N62" s="87" t="n">
        <v>37.9647</v>
      </c>
      <c r="O62" s="87" t="n">
        <v>38.8154</v>
      </c>
      <c r="P62" s="87" t="n">
        <v>877.43</v>
      </c>
      <c r="Q62" s="87"/>
      <c r="R62" s="68" t="n">
        <f aca="false">P62/3600</f>
        <v>0.243730555555556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 t="n">
        <v>2090.6216</v>
      </c>
      <c r="E63" s="83" t="n">
        <v>37.4454</v>
      </c>
      <c r="F63" s="83" t="n">
        <v>40.068</v>
      </c>
      <c r="G63" s="83" t="n">
        <v>40.7513</v>
      </c>
      <c r="H63" s="83" t="n">
        <v>1117.7</v>
      </c>
      <c r="I63" s="83"/>
      <c r="J63" s="57" t="n">
        <f aca="false">H63/3600</f>
        <v>0.310472222222222</v>
      </c>
      <c r="L63" s="82" t="n">
        <v>2090.8016</v>
      </c>
      <c r="M63" s="83" t="n">
        <v>37.4454</v>
      </c>
      <c r="N63" s="83" t="n">
        <v>40.068</v>
      </c>
      <c r="O63" s="83" t="n">
        <v>40.7513</v>
      </c>
      <c r="P63" s="83" t="n">
        <v>1120.44</v>
      </c>
      <c r="Q63" s="83"/>
      <c r="R63" s="57" t="n">
        <f aca="false">P63/3600</f>
        <v>0.311233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 t="n">
        <v>858.7584</v>
      </c>
      <c r="E64" s="85" t="n">
        <v>33.8593</v>
      </c>
      <c r="F64" s="85" t="n">
        <v>37.4679</v>
      </c>
      <c r="G64" s="85" t="n">
        <v>38.0798</v>
      </c>
      <c r="H64" s="85" t="n">
        <v>931.89</v>
      </c>
      <c r="I64" s="85"/>
      <c r="J64" s="62" t="n">
        <f aca="false">H64/3600</f>
        <v>0.258858333333333</v>
      </c>
      <c r="L64" s="84" t="n">
        <v>858.8216</v>
      </c>
      <c r="M64" s="85" t="n">
        <v>33.8593</v>
      </c>
      <c r="N64" s="85" t="n">
        <v>37.4679</v>
      </c>
      <c r="O64" s="85" t="n">
        <v>38.0798</v>
      </c>
      <c r="P64" s="85" t="n">
        <v>933.89</v>
      </c>
      <c r="Q64" s="85"/>
      <c r="R64" s="62" t="n">
        <f aca="false">P64/3600</f>
        <v>0.259413888888889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 t="n">
        <v>364.4424</v>
      </c>
      <c r="E65" s="85" t="n">
        <v>30.5929</v>
      </c>
      <c r="F65" s="85" t="n">
        <v>35.5218</v>
      </c>
      <c r="G65" s="85" t="n">
        <v>36.1033</v>
      </c>
      <c r="H65" s="85" t="n">
        <v>816.25</v>
      </c>
      <c r="I65" s="85"/>
      <c r="J65" s="62" t="n">
        <f aca="false">H65/3600</f>
        <v>0.226736111111111</v>
      </c>
      <c r="L65" s="84" t="n">
        <v>364.2808</v>
      </c>
      <c r="M65" s="85" t="n">
        <v>30.5929</v>
      </c>
      <c r="N65" s="85" t="n">
        <v>35.5218</v>
      </c>
      <c r="O65" s="85" t="n">
        <v>36.1033</v>
      </c>
      <c r="P65" s="85" t="n">
        <v>823.73</v>
      </c>
      <c r="Q65" s="85"/>
      <c r="R65" s="62" t="n">
        <f aca="false">P65/3600</f>
        <v>0.228813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 t="n">
        <v>154.2128</v>
      </c>
      <c r="E66" s="87" t="n">
        <v>27.6257</v>
      </c>
      <c r="F66" s="87" t="n">
        <v>34.1705</v>
      </c>
      <c r="G66" s="87" t="n">
        <v>34.7847</v>
      </c>
      <c r="H66" s="87" t="n">
        <v>740</v>
      </c>
      <c r="I66" s="87"/>
      <c r="J66" s="68" t="n">
        <f aca="false">H66/3600</f>
        <v>0.205555555555556</v>
      </c>
      <c r="L66" s="86" t="n">
        <v>154.2016</v>
      </c>
      <c r="M66" s="87" t="n">
        <v>27.6257</v>
      </c>
      <c r="N66" s="87" t="n">
        <v>34.1705</v>
      </c>
      <c r="O66" s="87" t="n">
        <v>34.7847</v>
      </c>
      <c r="P66" s="87" t="n">
        <v>743.54</v>
      </c>
      <c r="Q66" s="87"/>
      <c r="R66" s="68" t="n">
        <f aca="false">P66/3600</f>
        <v>0.206538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 t="n">
        <v>1369.2128</v>
      </c>
      <c r="E67" s="83" t="n">
        <v>39.0834</v>
      </c>
      <c r="F67" s="83" t="n">
        <v>40.7239</v>
      </c>
      <c r="G67" s="83" t="n">
        <v>41.6997</v>
      </c>
      <c r="H67" s="83" t="n">
        <v>928.71</v>
      </c>
      <c r="I67" s="83"/>
      <c r="J67" s="57" t="n">
        <f aca="false">H67/3600</f>
        <v>0.257975</v>
      </c>
      <c r="L67" s="82" t="n">
        <v>1369.364</v>
      </c>
      <c r="M67" s="83" t="n">
        <v>39.0834</v>
      </c>
      <c r="N67" s="83" t="n">
        <v>40.7239</v>
      </c>
      <c r="O67" s="83" t="n">
        <v>41.6997</v>
      </c>
      <c r="P67" s="83" t="n">
        <v>938.43</v>
      </c>
      <c r="Q67" s="83"/>
      <c r="R67" s="57" t="n">
        <f aca="false">P67/3600</f>
        <v>0.26067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 t="n">
        <v>659.352</v>
      </c>
      <c r="E68" s="85" t="n">
        <v>35.2712</v>
      </c>
      <c r="F68" s="85" t="n">
        <v>37.9414</v>
      </c>
      <c r="G68" s="85" t="n">
        <v>39.0322</v>
      </c>
      <c r="H68" s="85" t="n">
        <v>820.48</v>
      </c>
      <c r="I68" s="85"/>
      <c r="J68" s="62" t="n">
        <f aca="false">H68/3600</f>
        <v>0.227911111111111</v>
      </c>
      <c r="L68" s="84" t="n">
        <v>659.4408</v>
      </c>
      <c r="M68" s="85" t="n">
        <v>35.2712</v>
      </c>
      <c r="N68" s="85" t="n">
        <v>37.9414</v>
      </c>
      <c r="O68" s="85" t="n">
        <v>39.0322</v>
      </c>
      <c r="P68" s="85" t="n">
        <v>824</v>
      </c>
      <c r="Q68" s="85"/>
      <c r="R68" s="62" t="n">
        <f aca="false">P68/3600</f>
        <v>0.228888888888889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 t="n">
        <v>308.212</v>
      </c>
      <c r="E69" s="85" t="n">
        <v>31.859</v>
      </c>
      <c r="F69" s="85" t="n">
        <v>36.0056</v>
      </c>
      <c r="G69" s="85" t="n">
        <v>37.1018</v>
      </c>
      <c r="H69" s="85" t="n">
        <v>717.63</v>
      </c>
      <c r="I69" s="85"/>
      <c r="J69" s="62" t="n">
        <f aca="false">H69/3600</f>
        <v>0.199341666666667</v>
      </c>
      <c r="L69" s="84" t="n">
        <v>308.1248</v>
      </c>
      <c r="M69" s="85" t="n">
        <v>31.859</v>
      </c>
      <c r="N69" s="85" t="n">
        <v>36.0056</v>
      </c>
      <c r="O69" s="85" t="n">
        <v>37.1018</v>
      </c>
      <c r="P69" s="85" t="n">
        <v>719.02</v>
      </c>
      <c r="Q69" s="85"/>
      <c r="R69" s="62" t="n">
        <f aca="false">P69/3600</f>
        <v>0.19972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 t="n">
        <v>148.3752</v>
      </c>
      <c r="E70" s="87" t="n">
        <v>29.1133</v>
      </c>
      <c r="F70" s="87" t="n">
        <v>34.6402</v>
      </c>
      <c r="G70" s="87" t="n">
        <v>35.6246</v>
      </c>
      <c r="H70" s="87" t="n">
        <v>625.78</v>
      </c>
      <c r="I70" s="87"/>
      <c r="J70" s="68" t="n">
        <f aca="false">H70/3600</f>
        <v>0.173827777777778</v>
      </c>
      <c r="L70" s="86" t="n">
        <v>148.1944</v>
      </c>
      <c r="M70" s="87" t="n">
        <v>29.1133</v>
      </c>
      <c r="N70" s="87" t="n">
        <v>34.6402</v>
      </c>
      <c r="O70" s="87" t="n">
        <v>35.6246</v>
      </c>
      <c r="P70" s="87" t="n">
        <v>626.5</v>
      </c>
      <c r="Q70" s="87"/>
      <c r="R70" s="68" t="n">
        <f aca="false">P70/3600</f>
        <v>0.174027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 t="n">
        <v>2354.9168</v>
      </c>
      <c r="E71" s="83" t="n">
        <v>42.7846</v>
      </c>
      <c r="F71" s="83" t="n">
        <v>46.3665</v>
      </c>
      <c r="G71" s="83" t="n">
        <v>47.2879</v>
      </c>
      <c r="H71" s="83" t="n">
        <v>8297.92</v>
      </c>
      <c r="I71" s="83"/>
      <c r="J71" s="57" t="n">
        <f aca="false">H71/3600</f>
        <v>2.30497777777778</v>
      </c>
      <c r="L71" s="82" t="n">
        <v>2353.6208</v>
      </c>
      <c r="M71" s="83" t="n">
        <v>42.7846</v>
      </c>
      <c r="N71" s="83" t="n">
        <v>46.3665</v>
      </c>
      <c r="O71" s="83" t="n">
        <v>47.2879</v>
      </c>
      <c r="P71" s="83" t="n">
        <v>8326.44</v>
      </c>
      <c r="Q71" s="83"/>
      <c r="R71" s="57" t="n">
        <f aca="false">P71/3600</f>
        <v>2.3129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 t="n">
        <v>823.616</v>
      </c>
      <c r="E72" s="85" t="n">
        <v>40.6566</v>
      </c>
      <c r="F72" s="85" t="n">
        <v>45.1429</v>
      </c>
      <c r="G72" s="85" t="n">
        <v>45.7511</v>
      </c>
      <c r="H72" s="85" t="n">
        <v>7692.72</v>
      </c>
      <c r="I72" s="85"/>
      <c r="J72" s="62" t="n">
        <f aca="false">H72/3600</f>
        <v>2.13686666666667</v>
      </c>
      <c r="L72" s="84" t="n">
        <v>821.924</v>
      </c>
      <c r="M72" s="85" t="n">
        <v>40.6566</v>
      </c>
      <c r="N72" s="85" t="n">
        <v>45.1429</v>
      </c>
      <c r="O72" s="85" t="n">
        <v>45.7511</v>
      </c>
      <c r="P72" s="85" t="n">
        <v>7735.51</v>
      </c>
      <c r="Q72" s="85"/>
      <c r="R72" s="62" t="n">
        <f aca="false">P72/3600</f>
        <v>2.14875277777778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 t="n">
        <v>382.4976</v>
      </c>
      <c r="E73" s="85" t="n">
        <v>38.2999</v>
      </c>
      <c r="F73" s="85" t="n">
        <v>43.8038</v>
      </c>
      <c r="G73" s="85" t="n">
        <v>44.1653</v>
      </c>
      <c r="H73" s="85" t="n">
        <v>7366.81</v>
      </c>
      <c r="I73" s="85"/>
      <c r="J73" s="62" t="n">
        <f aca="false">H73/3600</f>
        <v>2.04633611111111</v>
      </c>
      <c r="L73" s="84" t="n">
        <v>381.3336</v>
      </c>
      <c r="M73" s="85" t="n">
        <v>38.2999</v>
      </c>
      <c r="N73" s="85" t="n">
        <v>43.8038</v>
      </c>
      <c r="O73" s="85" t="n">
        <v>44.1653</v>
      </c>
      <c r="P73" s="85" t="n">
        <v>7427.04</v>
      </c>
      <c r="Q73" s="85"/>
      <c r="R73" s="62" t="n">
        <f aca="false">P73/3600</f>
        <v>2.06306666666667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 t="n">
        <v>204.9488</v>
      </c>
      <c r="E74" s="87" t="n">
        <v>35.6595</v>
      </c>
      <c r="F74" s="87" t="n">
        <v>42.77</v>
      </c>
      <c r="G74" s="87" t="n">
        <v>42.9339</v>
      </c>
      <c r="H74" s="87" t="n">
        <v>7222.15</v>
      </c>
      <c r="I74" s="87"/>
      <c r="J74" s="68" t="n">
        <f aca="false">H74/3600</f>
        <v>2.00615277777778</v>
      </c>
      <c r="L74" s="86" t="n">
        <v>204.1104</v>
      </c>
      <c r="M74" s="87" t="n">
        <v>35.6595</v>
      </c>
      <c r="N74" s="87" t="n">
        <v>42.77</v>
      </c>
      <c r="O74" s="87" t="n">
        <v>42.9339</v>
      </c>
      <c r="P74" s="87" t="n">
        <v>7260.7</v>
      </c>
      <c r="Q74" s="87"/>
      <c r="R74" s="68" t="n">
        <f aca="false">P74/3600</f>
        <v>2.016861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 t="n">
        <v>3295.9648</v>
      </c>
      <c r="E75" s="83" t="n">
        <v>42.5824</v>
      </c>
      <c r="F75" s="83" t="n">
        <v>47.7982</v>
      </c>
      <c r="G75" s="83" t="n">
        <v>47.4407</v>
      </c>
      <c r="H75" s="83" t="n">
        <v>8403.93</v>
      </c>
      <c r="I75" s="83"/>
      <c r="J75" s="57" t="n">
        <f aca="false">H75/3600</f>
        <v>2.334425</v>
      </c>
      <c r="L75" s="82" t="n">
        <v>3294.488</v>
      </c>
      <c r="M75" s="83" t="n">
        <v>42.5824</v>
      </c>
      <c r="N75" s="83" t="n">
        <v>47.7982</v>
      </c>
      <c r="O75" s="83" t="n">
        <v>47.4407</v>
      </c>
      <c r="P75" s="83" t="n">
        <v>8415.14</v>
      </c>
      <c r="Q75" s="83"/>
      <c r="R75" s="57" t="n">
        <f aca="false">P75/3600</f>
        <v>2.337538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 t="n">
        <v>1025.1696</v>
      </c>
      <c r="E76" s="85" t="n">
        <v>40.1908</v>
      </c>
      <c r="F76" s="85" t="n">
        <v>46.3748</v>
      </c>
      <c r="G76" s="85" t="n">
        <v>45.5777</v>
      </c>
      <c r="H76" s="85" t="n">
        <v>7743.62</v>
      </c>
      <c r="I76" s="85"/>
      <c r="J76" s="62" t="n">
        <f aca="false">H76/3600</f>
        <v>2.15100555555556</v>
      </c>
      <c r="L76" s="84" t="n">
        <v>1023.0864</v>
      </c>
      <c r="M76" s="85" t="n">
        <v>40.1908</v>
      </c>
      <c r="N76" s="85" t="n">
        <v>46.3748</v>
      </c>
      <c r="O76" s="85" t="n">
        <v>45.5777</v>
      </c>
      <c r="P76" s="85" t="n">
        <v>7788.69</v>
      </c>
      <c r="Q76" s="85"/>
      <c r="R76" s="62" t="n">
        <f aca="false">P76/3600</f>
        <v>2.163525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 t="n">
        <v>456.4904</v>
      </c>
      <c r="E77" s="85" t="n">
        <v>37.6117</v>
      </c>
      <c r="F77" s="85" t="n">
        <v>45.2854</v>
      </c>
      <c r="G77" s="85" t="n">
        <v>43.8214</v>
      </c>
      <c r="H77" s="85" t="n">
        <v>7422.34</v>
      </c>
      <c r="I77" s="85"/>
      <c r="J77" s="62" t="n">
        <f aca="false">H77/3600</f>
        <v>2.06176111111111</v>
      </c>
      <c r="L77" s="84" t="n">
        <v>454.7608</v>
      </c>
      <c r="M77" s="85" t="n">
        <v>37.6117</v>
      </c>
      <c r="N77" s="85" t="n">
        <v>45.2854</v>
      </c>
      <c r="O77" s="85" t="n">
        <v>43.8214</v>
      </c>
      <c r="P77" s="85" t="n">
        <v>7461.88</v>
      </c>
      <c r="Q77" s="85"/>
      <c r="R77" s="62" t="n">
        <f aca="false">P77/3600</f>
        <v>2.07274444444444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 t="n">
        <v>240.7664</v>
      </c>
      <c r="E78" s="87" t="n">
        <v>34.7085</v>
      </c>
      <c r="F78" s="87" t="n">
        <v>44.4165</v>
      </c>
      <c r="G78" s="87" t="n">
        <v>42.4491</v>
      </c>
      <c r="H78" s="87" t="n">
        <v>7197.35</v>
      </c>
      <c r="I78" s="87"/>
      <c r="J78" s="68" t="n">
        <f aca="false">H78/3600</f>
        <v>1.99926388888889</v>
      </c>
      <c r="L78" s="86" t="n">
        <v>239.7576</v>
      </c>
      <c r="M78" s="87" t="n">
        <v>34.7085</v>
      </c>
      <c r="N78" s="87" t="n">
        <v>44.4165</v>
      </c>
      <c r="O78" s="87" t="n">
        <v>42.4491</v>
      </c>
      <c r="P78" s="87" t="n">
        <v>7265.01</v>
      </c>
      <c r="Q78" s="87"/>
      <c r="R78" s="68" t="n">
        <f aca="false">P78/3600</f>
        <v>2.018058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 t="n">
        <v>2764.108</v>
      </c>
      <c r="E79" s="83" t="n">
        <v>42.5646</v>
      </c>
      <c r="F79" s="83" t="n">
        <v>47.5016</v>
      </c>
      <c r="G79" s="83" t="n">
        <v>47.703</v>
      </c>
      <c r="H79" s="83" t="n">
        <v>8582.41</v>
      </c>
      <c r="I79" s="83"/>
      <c r="J79" s="57" t="n">
        <f aca="false">H79/3600</f>
        <v>2.38400277777778</v>
      </c>
      <c r="L79" s="82" t="n">
        <v>2763.0088</v>
      </c>
      <c r="M79" s="83" t="n">
        <v>42.5646</v>
      </c>
      <c r="N79" s="83" t="n">
        <v>47.5016</v>
      </c>
      <c r="O79" s="83" t="n">
        <v>47.703</v>
      </c>
      <c r="P79" s="83" t="n">
        <v>8636.98</v>
      </c>
      <c r="Q79" s="83"/>
      <c r="R79" s="57" t="n">
        <f aca="false">P79/3600</f>
        <v>2.39916111111111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 t="n">
        <v>825.4008</v>
      </c>
      <c r="E80" s="85" t="n">
        <v>40.2653</v>
      </c>
      <c r="F80" s="85" t="n">
        <v>45.6762</v>
      </c>
      <c r="G80" s="85" t="n">
        <v>45.8602</v>
      </c>
      <c r="H80" s="85" t="n">
        <v>7892.8</v>
      </c>
      <c r="I80" s="85"/>
      <c r="J80" s="62" t="n">
        <f aca="false">H80/3600</f>
        <v>2.19244444444444</v>
      </c>
      <c r="L80" s="84" t="n">
        <v>824.4032</v>
      </c>
      <c r="M80" s="85" t="n">
        <v>40.2653</v>
      </c>
      <c r="N80" s="85" t="n">
        <v>45.6762</v>
      </c>
      <c r="O80" s="85" t="n">
        <v>45.8602</v>
      </c>
      <c r="P80" s="85" t="n">
        <v>7940.32</v>
      </c>
      <c r="Q80" s="85"/>
      <c r="R80" s="62" t="n">
        <f aca="false">P80/3600</f>
        <v>2.20564444444444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 t="n">
        <v>355.948</v>
      </c>
      <c r="E81" s="85" t="n">
        <v>37.87</v>
      </c>
      <c r="F81" s="85" t="n">
        <v>44.1456</v>
      </c>
      <c r="G81" s="85" t="n">
        <v>44.0874</v>
      </c>
      <c r="H81" s="85" t="n">
        <v>7502.12</v>
      </c>
      <c r="I81" s="85"/>
      <c r="J81" s="62" t="n">
        <f aca="false">H81/3600</f>
        <v>2.08392222222222</v>
      </c>
      <c r="L81" s="84" t="n">
        <v>355.2944</v>
      </c>
      <c r="M81" s="85" t="n">
        <v>37.87</v>
      </c>
      <c r="N81" s="85" t="n">
        <v>44.1456</v>
      </c>
      <c r="O81" s="85" t="n">
        <v>44.0874</v>
      </c>
      <c r="P81" s="85" t="n">
        <v>7563.86</v>
      </c>
      <c r="Q81" s="85"/>
      <c r="R81" s="62" t="n">
        <f aca="false">P81/3600</f>
        <v>2.10107222222222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 t="n">
        <v>184.9888</v>
      </c>
      <c r="E82" s="87" t="n">
        <v>35.2774</v>
      </c>
      <c r="F82" s="87" t="n">
        <v>42.9887</v>
      </c>
      <c r="G82" s="87" t="n">
        <v>42.8768</v>
      </c>
      <c r="H82" s="87" t="n">
        <v>7290.91</v>
      </c>
      <c r="I82" s="87"/>
      <c r="J82" s="68" t="n">
        <f aca="false">H82/3600</f>
        <v>2.02525277777778</v>
      </c>
      <c r="L82" s="86" t="n">
        <v>184.1656</v>
      </c>
      <c r="M82" s="87" t="n">
        <v>35.2774</v>
      </c>
      <c r="N82" s="87" t="n">
        <v>42.9887</v>
      </c>
      <c r="O82" s="87" t="n">
        <v>42.8768</v>
      </c>
      <c r="P82" s="87" t="n">
        <v>7349.09</v>
      </c>
      <c r="Q82" s="87"/>
      <c r="R82" s="68" t="n">
        <f aca="false">P82/3600</f>
        <v>2.04141388888889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 t="n">
        <v>4380.7576</v>
      </c>
      <c r="E83" s="83" t="n">
        <v>39.9143</v>
      </c>
      <c r="F83" s="83" t="n">
        <v>41.7229</v>
      </c>
      <c r="G83" s="83" t="n">
        <v>42.1647</v>
      </c>
      <c r="H83" s="83" t="n">
        <v>4646.21</v>
      </c>
      <c r="I83" s="83"/>
      <c r="J83" s="57" t="n">
        <f aca="false">H83/3600</f>
        <v>1.29061388888889</v>
      </c>
      <c r="L83" s="82" t="n">
        <v>4380.4976</v>
      </c>
      <c r="M83" s="83" t="n">
        <v>39.9143</v>
      </c>
      <c r="N83" s="83" t="n">
        <v>41.7229</v>
      </c>
      <c r="O83" s="83" t="n">
        <v>42.1647</v>
      </c>
      <c r="P83" s="83" t="n">
        <v>4617.73</v>
      </c>
      <c r="Q83" s="83"/>
      <c r="R83" s="57" t="n">
        <f aca="false">P83/3600</f>
        <v>1.282702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 t="n">
        <v>2077.6296</v>
      </c>
      <c r="E84" s="85" t="n">
        <v>36.6613</v>
      </c>
      <c r="F84" s="85" t="n">
        <v>38.9346</v>
      </c>
      <c r="G84" s="85" t="n">
        <v>39.1646</v>
      </c>
      <c r="H84" s="85" t="n">
        <v>4115.64</v>
      </c>
      <c r="I84" s="85"/>
      <c r="J84" s="62" t="n">
        <f aca="false">H84/3600</f>
        <v>1.14323333333333</v>
      </c>
      <c r="L84" s="84" t="n">
        <v>2076.944</v>
      </c>
      <c r="M84" s="85" t="n">
        <v>36.6613</v>
      </c>
      <c r="N84" s="85" t="n">
        <v>38.9346</v>
      </c>
      <c r="O84" s="85" t="n">
        <v>39.1646</v>
      </c>
      <c r="P84" s="85" t="n">
        <v>4142.16</v>
      </c>
      <c r="Q84" s="85"/>
      <c r="R84" s="62" t="n">
        <f aca="false">P84/3600</f>
        <v>1.150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 t="n">
        <v>982.8896</v>
      </c>
      <c r="E85" s="85" t="n">
        <v>33.6471</v>
      </c>
      <c r="F85" s="85" t="n">
        <v>36.8199</v>
      </c>
      <c r="G85" s="85" t="n">
        <v>36.8631</v>
      </c>
      <c r="H85" s="85" t="n">
        <v>3735.99</v>
      </c>
      <c r="I85" s="85"/>
      <c r="J85" s="62" t="n">
        <f aca="false">H85/3600</f>
        <v>1.037775</v>
      </c>
      <c r="L85" s="84" t="n">
        <v>981.6704</v>
      </c>
      <c r="M85" s="85" t="n">
        <v>33.6471</v>
      </c>
      <c r="N85" s="85" t="n">
        <v>36.8199</v>
      </c>
      <c r="O85" s="85" t="n">
        <v>36.8631</v>
      </c>
      <c r="P85" s="85" t="n">
        <v>3725.84</v>
      </c>
      <c r="Q85" s="85"/>
      <c r="R85" s="62" t="n">
        <f aca="false">P85/3600</f>
        <v>1.034955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 t="n">
        <v>495.4072</v>
      </c>
      <c r="E86" s="87" t="n">
        <v>30.9404</v>
      </c>
      <c r="F86" s="87" t="n">
        <v>35.2543</v>
      </c>
      <c r="G86" s="87" t="n">
        <v>35.2054</v>
      </c>
      <c r="H86" s="87" t="n">
        <v>3375.09</v>
      </c>
      <c r="I86" s="87"/>
      <c r="J86" s="68" t="n">
        <f aca="false">H86/3600</f>
        <v>0.937525</v>
      </c>
      <c r="L86" s="86" t="n">
        <v>493.9184</v>
      </c>
      <c r="M86" s="87" t="n">
        <v>30.9404</v>
      </c>
      <c r="N86" s="87" t="n">
        <v>35.2543</v>
      </c>
      <c r="O86" s="87" t="n">
        <v>35.2054</v>
      </c>
      <c r="P86" s="87" t="n">
        <v>3389.04</v>
      </c>
      <c r="Q86" s="87"/>
      <c r="R86" s="68" t="n">
        <f aca="false">P86/3600</f>
        <v>0.9414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 t="n">
        <v>5855.8963</v>
      </c>
      <c r="E87" s="83" t="n">
        <v>41.8008</v>
      </c>
      <c r="F87" s="83" t="n">
        <v>44.8328</v>
      </c>
      <c r="G87" s="83" t="n">
        <v>44.7787</v>
      </c>
      <c r="H87" s="83" t="n">
        <v>10842.83</v>
      </c>
      <c r="I87" s="83"/>
      <c r="J87" s="57" t="n">
        <f aca="false">H87/3600</f>
        <v>3.01189722222222</v>
      </c>
      <c r="L87" s="82" t="n">
        <v>5855.7547</v>
      </c>
      <c r="M87" s="83" t="n">
        <v>41.8008</v>
      </c>
      <c r="N87" s="83" t="n">
        <v>44.8328</v>
      </c>
      <c r="O87" s="83" t="n">
        <v>44.7787</v>
      </c>
      <c r="P87" s="83" t="n">
        <v>10805.24</v>
      </c>
      <c r="Q87" s="83"/>
      <c r="R87" s="57" t="n">
        <f aca="false">P87/3600</f>
        <v>3.001455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 t="n">
        <v>2974.8317</v>
      </c>
      <c r="E88" s="85" t="n">
        <v>38.0015</v>
      </c>
      <c r="F88" s="85" t="n">
        <v>42.02</v>
      </c>
      <c r="G88" s="85" t="n">
        <v>41.6841</v>
      </c>
      <c r="H88" s="85" t="n">
        <v>9360.72</v>
      </c>
      <c r="I88" s="85"/>
      <c r="J88" s="62" t="n">
        <f aca="false">H88/3600</f>
        <v>2.6002</v>
      </c>
      <c r="L88" s="84" t="n">
        <v>2974.4256</v>
      </c>
      <c r="M88" s="85" t="n">
        <v>38.0015</v>
      </c>
      <c r="N88" s="85" t="n">
        <v>42.02</v>
      </c>
      <c r="O88" s="85" t="n">
        <v>41.6841</v>
      </c>
      <c r="P88" s="85" t="n">
        <v>9466.74</v>
      </c>
      <c r="Q88" s="85"/>
      <c r="R88" s="62" t="n">
        <f aca="false">P88/3600</f>
        <v>2.6296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 t="n">
        <v>1415.2205</v>
      </c>
      <c r="E89" s="85" t="n">
        <v>34.3698</v>
      </c>
      <c r="F89" s="85" t="n">
        <v>39.8659</v>
      </c>
      <c r="G89" s="85" t="n">
        <v>39.2134</v>
      </c>
      <c r="H89" s="85" t="n">
        <v>8099.74</v>
      </c>
      <c r="I89" s="85"/>
      <c r="J89" s="62" t="n">
        <f aca="false">H89/3600</f>
        <v>2.24992777777778</v>
      </c>
      <c r="L89" s="84" t="n">
        <v>1414.4971</v>
      </c>
      <c r="M89" s="85" t="n">
        <v>34.3698</v>
      </c>
      <c r="N89" s="85" t="n">
        <v>39.8659</v>
      </c>
      <c r="O89" s="85" t="n">
        <v>39.2134</v>
      </c>
      <c r="P89" s="85" t="n">
        <v>8126.6</v>
      </c>
      <c r="Q89" s="85"/>
      <c r="R89" s="62" t="n">
        <f aca="false">P89/3600</f>
        <v>2.25738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 t="n">
        <v>633.1982</v>
      </c>
      <c r="E90" s="87" t="n">
        <v>31.1305</v>
      </c>
      <c r="F90" s="87" t="n">
        <v>38.3896</v>
      </c>
      <c r="G90" s="87" t="n">
        <v>37.4786</v>
      </c>
      <c r="H90" s="87" t="n">
        <v>7164.54</v>
      </c>
      <c r="I90" s="87"/>
      <c r="J90" s="68" t="n">
        <f aca="false">H90/3600</f>
        <v>1.99015</v>
      </c>
      <c r="L90" s="86" t="n">
        <v>632.2277</v>
      </c>
      <c r="M90" s="87" t="n">
        <v>31.1305</v>
      </c>
      <c r="N90" s="87" t="n">
        <v>38.3896</v>
      </c>
      <c r="O90" s="87" t="n">
        <v>37.4786</v>
      </c>
      <c r="P90" s="87" t="n">
        <v>7176.41</v>
      </c>
      <c r="Q90" s="87"/>
      <c r="R90" s="68" t="n">
        <f aca="false">P90/3600</f>
        <v>1.993447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 t="n">
        <v>389.044</v>
      </c>
      <c r="E91" s="83" t="n">
        <v>44.4362</v>
      </c>
      <c r="F91" s="83" t="n">
        <v>44.0607</v>
      </c>
      <c r="G91" s="83" t="n">
        <v>43.9298</v>
      </c>
      <c r="H91" s="83" t="n">
        <v>3573.5</v>
      </c>
      <c r="I91" s="83"/>
      <c r="J91" s="57" t="n">
        <f aca="false">H91/3600</f>
        <v>0.992638888888889</v>
      </c>
      <c r="L91" s="82" t="n">
        <v>389.1472</v>
      </c>
      <c r="M91" s="83" t="n">
        <v>44.4362</v>
      </c>
      <c r="N91" s="83" t="n">
        <v>44.0607</v>
      </c>
      <c r="O91" s="83" t="n">
        <v>43.9298</v>
      </c>
      <c r="P91" s="83" t="n">
        <v>3594.03</v>
      </c>
      <c r="Q91" s="83"/>
      <c r="R91" s="57" t="n">
        <f aca="false">P91/3600</f>
        <v>0.998341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 t="n">
        <v>279.7752</v>
      </c>
      <c r="E92" s="85" t="n">
        <v>39.9631</v>
      </c>
      <c r="F92" s="85" t="n">
        <v>40.735</v>
      </c>
      <c r="G92" s="85" t="n">
        <v>40.5103</v>
      </c>
      <c r="H92" s="85" t="n">
        <v>3517.03</v>
      </c>
      <c r="I92" s="85"/>
      <c r="J92" s="62" t="n">
        <f aca="false">H92/3600</f>
        <v>0.976952777777778</v>
      </c>
      <c r="L92" s="84" t="n">
        <v>279.788</v>
      </c>
      <c r="M92" s="85" t="n">
        <v>39.9631</v>
      </c>
      <c r="N92" s="85" t="n">
        <v>40.735</v>
      </c>
      <c r="O92" s="85" t="n">
        <v>40.5103</v>
      </c>
      <c r="P92" s="85" t="n">
        <v>3520.6</v>
      </c>
      <c r="Q92" s="85"/>
      <c r="R92" s="62" t="n">
        <f aca="false">P92/3600</f>
        <v>0.97794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 t="n">
        <v>203.3568</v>
      </c>
      <c r="E93" s="85" t="n">
        <v>35.2917</v>
      </c>
      <c r="F93" s="85" t="n">
        <v>38.7006</v>
      </c>
      <c r="G93" s="85" t="n">
        <v>38.3825</v>
      </c>
      <c r="H93" s="85" t="n">
        <v>3442.33</v>
      </c>
      <c r="I93" s="85"/>
      <c r="J93" s="62" t="n">
        <f aca="false">H93/3600</f>
        <v>0.956202777777778</v>
      </c>
      <c r="L93" s="84" t="n">
        <v>203.2768</v>
      </c>
      <c r="M93" s="85" t="n">
        <v>35.2917</v>
      </c>
      <c r="N93" s="85" t="n">
        <v>38.7006</v>
      </c>
      <c r="O93" s="85" t="n">
        <v>38.3825</v>
      </c>
      <c r="P93" s="85" t="n">
        <v>3456.24</v>
      </c>
      <c r="Q93" s="85"/>
      <c r="R93" s="62" t="n">
        <f aca="false">P93/3600</f>
        <v>0.960066666666667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 t="n">
        <v>137.8056</v>
      </c>
      <c r="E94" s="87" t="n">
        <v>30.7672</v>
      </c>
      <c r="F94" s="87" t="n">
        <v>37.3587</v>
      </c>
      <c r="G94" s="87" t="n">
        <v>37.0045</v>
      </c>
      <c r="H94" s="87" t="n">
        <v>3394.18</v>
      </c>
      <c r="I94" s="87"/>
      <c r="J94" s="68" t="n">
        <f aca="false">H94/3600</f>
        <v>0.942827777777778</v>
      </c>
      <c r="L94" s="86" t="n">
        <v>137.3088</v>
      </c>
      <c r="M94" s="87" t="n">
        <v>30.7672</v>
      </c>
      <c r="N94" s="87" t="n">
        <v>37.3587</v>
      </c>
      <c r="O94" s="87" t="n">
        <v>37.0045</v>
      </c>
      <c r="P94" s="87" t="n">
        <v>3409.9</v>
      </c>
      <c r="Q94" s="87"/>
      <c r="R94" s="68" t="n">
        <f aca="false">P94/3600</f>
        <v>0.947194444444444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 t="n">
        <v>744.6867</v>
      </c>
      <c r="E95" s="83" t="n">
        <v>47.4622</v>
      </c>
      <c r="F95" s="83" t="n">
        <v>50.8667</v>
      </c>
      <c r="G95" s="83" t="n">
        <v>51.8025</v>
      </c>
      <c r="H95" s="83" t="n">
        <v>7215.22</v>
      </c>
      <c r="I95" s="83"/>
      <c r="J95" s="57" t="n">
        <f aca="false">H95/3600</f>
        <v>2.00422777777778</v>
      </c>
      <c r="L95" s="82" t="n">
        <v>744.5504</v>
      </c>
      <c r="M95" s="83" t="n">
        <v>47.4622</v>
      </c>
      <c r="N95" s="83" t="n">
        <v>50.8667</v>
      </c>
      <c r="O95" s="83" t="n">
        <v>51.8025</v>
      </c>
      <c r="P95" s="83" t="n">
        <v>7252.42</v>
      </c>
      <c r="Q95" s="83"/>
      <c r="R95" s="57" t="n">
        <f aca="false">P95/3600</f>
        <v>2.01456111111111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 t="n">
        <v>450.4576</v>
      </c>
      <c r="E96" s="85" t="n">
        <v>43.6895</v>
      </c>
      <c r="F96" s="85" t="n">
        <v>47.6004</v>
      </c>
      <c r="G96" s="85" t="n">
        <v>48.7659</v>
      </c>
      <c r="H96" s="85" t="n">
        <v>6938.78</v>
      </c>
      <c r="I96" s="85"/>
      <c r="J96" s="62" t="n">
        <f aca="false">H96/3600</f>
        <v>1.92743888888889</v>
      </c>
      <c r="L96" s="84" t="n">
        <v>450.1149</v>
      </c>
      <c r="M96" s="85" t="n">
        <v>43.6895</v>
      </c>
      <c r="N96" s="85" t="n">
        <v>47.6004</v>
      </c>
      <c r="O96" s="85" t="n">
        <v>48.7659</v>
      </c>
      <c r="P96" s="85" t="n">
        <v>6959.72</v>
      </c>
      <c r="Q96" s="85"/>
      <c r="R96" s="62" t="n">
        <f aca="false">P96/3600</f>
        <v>1.93325555555556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 t="n">
        <v>266.9917</v>
      </c>
      <c r="E97" s="85" t="n">
        <v>39.8931</v>
      </c>
      <c r="F97" s="85" t="n">
        <v>44.6906</v>
      </c>
      <c r="G97" s="85" t="n">
        <v>46.3101</v>
      </c>
      <c r="H97" s="85" t="n">
        <v>6700.56</v>
      </c>
      <c r="I97" s="85"/>
      <c r="J97" s="62" t="n">
        <f aca="false">H97/3600</f>
        <v>1.86126666666667</v>
      </c>
      <c r="L97" s="84" t="n">
        <v>266.5667</v>
      </c>
      <c r="M97" s="85" t="n">
        <v>39.8931</v>
      </c>
      <c r="N97" s="85" t="n">
        <v>44.6906</v>
      </c>
      <c r="O97" s="85" t="n">
        <v>46.3101</v>
      </c>
      <c r="P97" s="85" t="n">
        <v>6720.77</v>
      </c>
      <c r="Q97" s="85"/>
      <c r="R97" s="62" t="n">
        <f aca="false">P97/3600</f>
        <v>1.866880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 t="n">
        <v>165.1405</v>
      </c>
      <c r="E98" s="87" t="n">
        <v>36.2042</v>
      </c>
      <c r="F98" s="87" t="n">
        <v>43.1006</v>
      </c>
      <c r="G98" s="87" t="n">
        <v>44.4844</v>
      </c>
      <c r="H98" s="87" t="n">
        <v>6516.59</v>
      </c>
      <c r="I98" s="87"/>
      <c r="J98" s="68" t="n">
        <f aca="false">H98/3600</f>
        <v>1.81016388888889</v>
      </c>
      <c r="L98" s="86" t="n">
        <v>164.5802</v>
      </c>
      <c r="M98" s="87" t="n">
        <v>36.2042</v>
      </c>
      <c r="N98" s="87" t="n">
        <v>43.1006</v>
      </c>
      <c r="O98" s="87" t="n">
        <v>44.4844</v>
      </c>
      <c r="P98" s="87" t="n">
        <v>6560.49</v>
      </c>
      <c r="Q98" s="87"/>
      <c r="R98" s="68" t="n">
        <f aca="false">P98/3600</f>
        <v>1.822358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168.280669444444</v>
      </c>
      <c r="Q108" s="80" t="n">
        <f aca="false">SUM(Q3:Q98)/3600</f>
        <v>0</v>
      </c>
      <c r="R108" s="80" t="n">
        <f aca="false">SUM(R3:R98)</f>
        <v>168.895622222222</v>
      </c>
    </row>
    <row r="111" customFormat="false" ht="12.75" hidden="false" customHeight="false" outlineLevel="0" collapsed="false">
      <c r="B111" s="1" t="s">
        <v>109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19:I82)</f>
        <v>#NUM!</v>
      </c>
      <c r="J113" s="80" t="n">
        <f aca="false">GEOMEAN(J19:J82)</f>
        <v>1.33863398621116</v>
      </c>
      <c r="Q113" s="80" t="e">
        <f aca="false">GEOMEAN(Q19:Q82)</f>
        <v>#NUM!</v>
      </c>
      <c r="R113" s="80" t="n">
        <f aca="false">GEOMEAN(R19:R82)</f>
        <v>1.34395159463075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3972414023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82"/>
      <c r="E3" s="83"/>
      <c r="F3" s="83"/>
      <c r="G3" s="83"/>
      <c r="H3" s="83"/>
      <c r="I3" s="83"/>
      <c r="J3" s="57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84"/>
      <c r="E4" s="85"/>
      <c r="F4" s="85"/>
      <c r="G4" s="85"/>
      <c r="H4" s="85"/>
      <c r="I4" s="85"/>
      <c r="J4" s="62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/>
      <c r="E5" s="85"/>
      <c r="F5" s="85"/>
      <c r="G5" s="85"/>
      <c r="H5" s="85"/>
      <c r="I5" s="85"/>
      <c r="J5" s="62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/>
      <c r="E6" s="87"/>
      <c r="F6" s="87"/>
      <c r="G6" s="87"/>
      <c r="H6" s="87"/>
      <c r="I6" s="87"/>
      <c r="J6" s="68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82"/>
      <c r="E7" s="83"/>
      <c r="F7" s="83"/>
      <c r="G7" s="83"/>
      <c r="H7" s="83"/>
      <c r="I7" s="83"/>
      <c r="J7" s="57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/>
      <c r="E8" s="85"/>
      <c r="F8" s="85"/>
      <c r="G8" s="85"/>
      <c r="H8" s="85"/>
      <c r="I8" s="85"/>
      <c r="J8" s="62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/>
      <c r="E9" s="85"/>
      <c r="F9" s="85"/>
      <c r="G9" s="85"/>
      <c r="H9" s="85"/>
      <c r="I9" s="85"/>
      <c r="J9" s="62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/>
      <c r="E10" s="87"/>
      <c r="F10" s="87"/>
      <c r="G10" s="87"/>
      <c r="H10" s="87"/>
      <c r="I10" s="87"/>
      <c r="J10" s="68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78</v>
      </c>
      <c r="C11" s="7" t="n">
        <v>22</v>
      </c>
      <c r="D11" s="82"/>
      <c r="E11" s="83"/>
      <c r="F11" s="83"/>
      <c r="G11" s="83"/>
      <c r="H11" s="83"/>
      <c r="I11" s="83"/>
      <c r="J11" s="57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/>
      <c r="E12" s="85"/>
      <c r="F12" s="85"/>
      <c r="G12" s="85"/>
      <c r="H12" s="85"/>
      <c r="I12" s="85"/>
      <c r="J12" s="62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84"/>
      <c r="E13" s="85"/>
      <c r="F13" s="85"/>
      <c r="G13" s="85"/>
      <c r="H13" s="85"/>
      <c r="I13" s="85"/>
      <c r="J13" s="62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86"/>
      <c r="E14" s="87"/>
      <c r="F14" s="87"/>
      <c r="G14" s="87"/>
      <c r="H14" s="87"/>
      <c r="I14" s="87"/>
      <c r="J14" s="68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86</v>
      </c>
      <c r="C15" s="7" t="n">
        <v>22</v>
      </c>
      <c r="D15" s="82"/>
      <c r="E15" s="83"/>
      <c r="F15" s="83"/>
      <c r="G15" s="83"/>
      <c r="H15" s="83"/>
      <c r="I15" s="83"/>
      <c r="J15" s="57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/>
      <c r="E16" s="85"/>
      <c r="F16" s="85"/>
      <c r="G16" s="85"/>
      <c r="H16" s="85"/>
      <c r="I16" s="85"/>
      <c r="J16" s="62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84"/>
      <c r="E17" s="85"/>
      <c r="F17" s="85"/>
      <c r="G17" s="85"/>
      <c r="H17" s="85"/>
      <c r="I17" s="85"/>
      <c r="J17" s="62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86"/>
      <c r="E18" s="87"/>
      <c r="F18" s="87"/>
      <c r="G18" s="87"/>
      <c r="H18" s="87"/>
      <c r="I18" s="87"/>
      <c r="J18" s="68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:T38)</f>
        <v>#VALUE!</v>
      </c>
      <c r="U112" s="35" t="e">
        <f aca="false">AVERAGE(U3:U38)</f>
        <v>#VALUE!</v>
      </c>
      <c r="V112" s="36" t="e">
        <f aca="false">AVERAGE(V3:V38)</f>
        <v>#VALUE!</v>
      </c>
      <c r="W112" s="35" t="e">
        <f aca="false">AVERAGE(W3:W38)</f>
        <v>#VALUE!</v>
      </c>
      <c r="X112" s="35" t="e">
        <f aca="false">AVERAGE(X3:X38)</f>
        <v>#VALUE!</v>
      </c>
      <c r="Y112" s="36" t="e">
        <f aca="false">AVERAGE(Y3:Y38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6</v>
      </c>
      <c r="C19" s="75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9</v>
      </c>
      <c r="B20" s="74"/>
      <c r="C20" s="74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9</v>
      </c>
      <c r="C23" s="75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8</v>
      </c>
      <c r="C27" s="75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7</v>
      </c>
      <c r="C31" s="75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6</v>
      </c>
      <c r="C35" s="75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3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100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2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80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3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8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1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4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60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3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4</v>
      </c>
      <c r="B83" s="75" t="s">
        <v>55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4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4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5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ev 1733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Rev 1733 + Proposed</v>
      </c>
    </row>
    <row r="4" customFormat="false" ht="12" hidden="false" customHeight="false" outlineLevel="0" collapsed="false">
      <c r="B4" s="7" t="s">
        <v>3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7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1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8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9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20</v>
      </c>
    </row>
    <row r="12" customFormat="false" ht="12" hidden="false" customHeight="false" outlineLevel="0" collapsed="false">
      <c r="B12" s="11" t="s">
        <v>22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3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 t="s">
        <v>26</v>
      </c>
      <c r="G15" s="2"/>
      <c r="H15" s="2"/>
      <c r="I15" s="2" t="s">
        <v>27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7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1</v>
      </c>
      <c r="C22" s="34" t="e">
        <f aca="false">'RA-HE'!T104</f>
        <v>#VALUE!</v>
      </c>
      <c r="D22" s="35" t="e">
        <f aca="false">'RA-HE'!U104</f>
        <v>#VALUE!</v>
      </c>
      <c r="E22" s="36" t="e">
        <f aca="false">'RA-HE'!V104</f>
        <v>#VALUE!</v>
      </c>
      <c r="F22" s="34" t="e">
        <f aca="false">'RA-LC'!T104</f>
        <v>#VALUE!</v>
      </c>
      <c r="G22" s="35" t="e">
        <f aca="false">'RA-LC'!U104</f>
        <v>#VALUE!</v>
      </c>
      <c r="H22" s="36" t="e">
        <f aca="false">'RA-LC'!V104</f>
        <v>#VALUE!</v>
      </c>
      <c r="I22" s="34" t="e">
        <f aca="false">'RA-HE10'!T104</f>
        <v>#VALUE!</v>
      </c>
      <c r="J22" s="35" t="e">
        <f aca="false">'RA-HE10'!U104</f>
        <v>#VALUE!</v>
      </c>
      <c r="K22" s="36" t="e">
        <f aca="false">'RA-HE10'!V104</f>
        <v>#VALUE!</v>
      </c>
    </row>
    <row r="23" customFormat="false" ht="12" hidden="false" customHeight="false" outlineLevel="0" collapsed="false">
      <c r="B23" s="40" t="s">
        <v>18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2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3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6</v>
      </c>
      <c r="D28" s="2"/>
      <c r="E28" s="2"/>
      <c r="F28" s="2" t="s">
        <v>37</v>
      </c>
      <c r="G28" s="2"/>
      <c r="H28" s="2"/>
      <c r="I28" s="2" t="s">
        <v>38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9</v>
      </c>
      <c r="C30" s="37"/>
      <c r="D30" s="38"/>
      <c r="E30" s="39"/>
      <c r="F30" s="37"/>
      <c r="G30" s="38"/>
      <c r="H30" s="39"/>
      <c r="I30" s="37"/>
      <c r="J30" s="38"/>
      <c r="K30" s="39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7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1</v>
      </c>
      <c r="C35" s="34" t="e">
        <f aca="false">'LB-HE'!T104</f>
        <v>#VALUE!</v>
      </c>
      <c r="D35" s="35" t="e">
        <f aca="false">'LB-HE'!U104</f>
        <v>#VALUE!</v>
      </c>
      <c r="E35" s="36" t="e">
        <f aca="false">'LB-HE'!V104</f>
        <v>#VALUE!</v>
      </c>
      <c r="F35" s="34" t="e">
        <f aca="false">'LB-LC'!T104</f>
        <v>#VALUE!</v>
      </c>
      <c r="G35" s="35" t="e">
        <f aca="false">'LB-LC'!U104</f>
        <v>#VALUE!</v>
      </c>
      <c r="H35" s="36" t="e">
        <f aca="false">'LB-LC'!V104</f>
        <v>#VALUE!</v>
      </c>
      <c r="I35" s="34" t="e">
        <f aca="false">'LB-HE10'!T104</f>
        <v>#VALUE!</v>
      </c>
      <c r="J35" s="35" t="e">
        <f aca="false">'LB-HE10'!U104</f>
        <v>#VALUE!</v>
      </c>
      <c r="K35" s="36" t="e">
        <f aca="false">'LB-HE10'!V104</f>
        <v>#VALUE!</v>
      </c>
    </row>
    <row r="36" customFormat="false" ht="12" hidden="false" customHeight="false" outlineLevel="0" collapsed="false">
      <c r="B36" s="40" t="s">
        <v>18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2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3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  <c r="I41" s="2" t="s">
        <v>42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9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7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1</v>
      </c>
      <c r="C48" s="34" t="e">
        <f aca="false">'LP-HE'!T104</f>
        <v>#VALUE!</v>
      </c>
      <c r="D48" s="35" t="e">
        <f aca="false">'LP-HE'!U104</f>
        <v>#VALUE!</v>
      </c>
      <c r="E48" s="36" t="e">
        <f aca="false">'LP-HE'!V104</f>
        <v>#VALUE!</v>
      </c>
      <c r="F48" s="34" t="e">
        <f aca="false">'LP-LC'!T104</f>
        <v>#VALUE!</v>
      </c>
      <c r="G48" s="35" t="e">
        <f aca="false">'LP-LC'!U104</f>
        <v>#VALUE!</v>
      </c>
      <c r="H48" s="36" t="e">
        <f aca="false">'LP-LC'!V104</f>
        <v>#VALUE!</v>
      </c>
      <c r="I48" s="34" t="e">
        <f aca="false">'LP-HE10'!T104</f>
        <v>#VALUE!</v>
      </c>
      <c r="J48" s="35" t="e">
        <f aca="false">'LP-HE10'!U104</f>
        <v>#VALUE!</v>
      </c>
      <c r="K48" s="36" t="e">
        <f aca="false">'LP-HE10'!V104</f>
        <v>#VALUE!</v>
      </c>
    </row>
    <row r="49" customFormat="false" ht="12" hidden="false" customHeight="false" outlineLevel="0" collapsed="false">
      <c r="B49" s="40" t="s">
        <v>18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2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3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43</v>
      </c>
      <c r="AD1" s="0" t="s">
        <v>44</v>
      </c>
      <c r="AI1" s="0" t="s">
        <v>45</v>
      </c>
    </row>
    <row r="2" customFormat="false" ht="18" hidden="false" customHeight="false" outlineLevel="0" collapsed="false">
      <c r="A2" s="42" t="s">
        <v>46</v>
      </c>
      <c r="B2" s="42" t="s">
        <v>47</v>
      </c>
      <c r="AD2" s="43" t="s">
        <v>48</v>
      </c>
      <c r="AE2" s="44" t="s">
        <v>49</v>
      </c>
      <c r="AF2" s="44" t="s">
        <v>50</v>
      </c>
      <c r="AG2" s="44" t="s">
        <v>51</v>
      </c>
      <c r="AI2" s="43" t="s">
        <v>48</v>
      </c>
      <c r="AJ2" s="44" t="s">
        <v>49</v>
      </c>
      <c r="AK2" s="44" t="s">
        <v>50</v>
      </c>
      <c r="AL2" s="44" t="s">
        <v>51</v>
      </c>
    </row>
    <row r="3" customFormat="false" ht="17.25" hidden="false" customHeight="false" outlineLevel="0" collapsed="false">
      <c r="Z3" s="0" t="s">
        <v>52</v>
      </c>
      <c r="AA3" s="45" t="s">
        <v>5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54</v>
      </c>
      <c r="AA4" s="45" t="s">
        <v>5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56</v>
      </c>
      <c r="AA5" s="45" t="s">
        <v>5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6</v>
      </c>
      <c r="AA6" s="45" t="s">
        <v>5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9</v>
      </c>
      <c r="AA7" s="45" t="s">
        <v>60</v>
      </c>
      <c r="AB7" s="0" t="n">
        <v>63</v>
      </c>
    </row>
    <row r="8" customFormat="false" ht="17.25" hidden="false" customHeight="false" outlineLevel="0" collapsed="false">
      <c r="Z8" s="0" t="s">
        <v>61</v>
      </c>
      <c r="AA8" s="45" t="s">
        <v>6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63</v>
      </c>
      <c r="AA9" s="45" t="s">
        <v>64</v>
      </c>
      <c r="AB9" s="0" t="n">
        <v>59</v>
      </c>
    </row>
    <row r="10" customFormat="false" ht="17.25" hidden="false" customHeight="false" outlineLevel="0" collapsed="false">
      <c r="Z10" s="0" t="s">
        <v>65</v>
      </c>
      <c r="AA10" s="45" t="s">
        <v>66</v>
      </c>
      <c r="AB10" s="0" t="n">
        <v>35</v>
      </c>
    </row>
    <row r="11" customFormat="false" ht="17.25" hidden="false" customHeight="false" outlineLevel="0" collapsed="false">
      <c r="Z11" s="0" t="s">
        <v>67</v>
      </c>
      <c r="AA11" s="45" t="s">
        <v>68</v>
      </c>
      <c r="AB11" s="0" t="n">
        <v>27</v>
      </c>
      <c r="AD11" s="0" t="s">
        <v>69</v>
      </c>
      <c r="AE11" s="0" t="s">
        <v>70</v>
      </c>
      <c r="AF11" s="0" t="s">
        <v>71</v>
      </c>
      <c r="AG11" s="0" t="s">
        <v>72</v>
      </c>
    </row>
    <row r="12" customFormat="false" ht="17.25" hidden="false" customHeight="false" outlineLevel="0" collapsed="false">
      <c r="Z12" s="0" t="s">
        <v>73</v>
      </c>
      <c r="AA12" s="45" t="s">
        <v>74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7.25" hidden="false" customHeight="false" outlineLevel="0" collapsed="false">
      <c r="Z13" s="0" t="s">
        <v>75</v>
      </c>
      <c r="AA13" s="45" t="s">
        <v>76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7.25" hidden="false" customHeight="false" outlineLevel="0" collapsed="false">
      <c r="Z14" s="0" t="s">
        <v>77</v>
      </c>
      <c r="AA14" s="45" t="s">
        <v>78</v>
      </c>
      <c r="AB14" s="0" t="n">
        <v>11</v>
      </c>
      <c r="AD14" s="47"/>
      <c r="AE14" s="47"/>
      <c r="AF14" s="47"/>
      <c r="AG14" s="47"/>
    </row>
    <row r="15" customFormat="false" ht="17.25" hidden="false" customHeight="false" outlineLevel="0" collapsed="false">
      <c r="AA15" s="45" t="s">
        <v>79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7.25" hidden="false" customHeight="false" outlineLevel="0" collapsed="false">
      <c r="AA16" s="45" t="s">
        <v>80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7.25" hidden="false" customHeight="false" outlineLevel="0" collapsed="false">
      <c r="AA17" s="45" t="s">
        <v>81</v>
      </c>
      <c r="AB17" s="0" t="n">
        <v>7</v>
      </c>
    </row>
    <row r="18" customFormat="false" ht="17.25" hidden="false" customHeight="false" outlineLevel="0" collapsed="false">
      <c r="AA18" s="45" t="s">
        <v>82</v>
      </c>
      <c r="AB18" s="0" t="n">
        <v>51</v>
      </c>
    </row>
    <row r="19" customFormat="false" ht="17.25" hidden="false" customHeight="false" outlineLevel="0" collapsed="false">
      <c r="AA19" s="45" t="s">
        <v>83</v>
      </c>
      <c r="AB19" s="0" t="n">
        <v>67</v>
      </c>
    </row>
    <row r="20" customFormat="false" ht="17.25" hidden="false" customHeight="false" outlineLevel="0" collapsed="false">
      <c r="AA20" s="45" t="s">
        <v>84</v>
      </c>
      <c r="AB20" s="0" t="n">
        <v>91</v>
      </c>
    </row>
    <row r="21" customFormat="false" ht="17.25" hidden="false" customHeight="false" outlineLevel="0" collapsed="false">
      <c r="AA21" s="45" t="s">
        <v>85</v>
      </c>
      <c r="AB21" s="0" t="n">
        <v>95</v>
      </c>
    </row>
    <row r="22" customFormat="false" ht="17.25" hidden="false" customHeight="false" outlineLevel="0" collapsed="false">
      <c r="AA22" s="45" t="s">
        <v>86</v>
      </c>
      <c r="AB22" s="0" t="n">
        <v>15</v>
      </c>
    </row>
    <row r="23" customFormat="false" ht="17.25" hidden="false" customHeight="false" outlineLevel="0" collapsed="false">
      <c r="AA23" s="45" t="s">
        <v>47</v>
      </c>
      <c r="AB23" s="0" t="n">
        <v>3</v>
      </c>
    </row>
    <row r="24" customFormat="false" ht="17.25" hidden="false" customHeight="false" outlineLevel="0" collapsed="false">
      <c r="AA24" s="45" t="s">
        <v>87</v>
      </c>
      <c r="AB24" s="0" t="n">
        <v>71</v>
      </c>
    </row>
    <row r="25" customFormat="false" ht="17.25" hidden="false" customHeight="false" outlineLevel="0" collapsed="false">
      <c r="AA25" s="45" t="s">
        <v>88</v>
      </c>
      <c r="AB25" s="0" t="n">
        <v>75</v>
      </c>
    </row>
    <row r="26" customFormat="false" ht="17.25" hidden="false" customHeight="false" outlineLevel="0" collapsed="false">
      <c r="AA26" s="45" t="s">
        <v>89</v>
      </c>
      <c r="AB26" s="0" t="n">
        <v>79</v>
      </c>
    </row>
    <row r="27" customFormat="false" ht="17.25" hidden="false" customHeight="false" outlineLevel="0" collapsed="false">
      <c r="AA27" s="45"/>
    </row>
    <row r="28" customFormat="false" ht="17.25" hidden="false" customHeight="false" outlineLevel="0" collapsed="false">
      <c r="AA28" s="45"/>
    </row>
    <row r="29" customFormat="false" ht="17.25" hidden="false" customHeight="false" outlineLevel="0" collapsed="false">
      <c r="AA29" s="45"/>
    </row>
    <row r="30" customFormat="false" ht="17.25" hidden="false" customHeight="false" outlineLevel="0" collapsed="false">
      <c r="AA30" s="45"/>
    </row>
    <row r="31" customFormat="false" ht="17.25" hidden="false" customHeight="false" outlineLevel="0" collapsed="false">
      <c r="AA31" s="45"/>
    </row>
    <row r="32" customFormat="false" ht="17.25" hidden="false" customHeight="false" outlineLevel="0" collapsed="false">
      <c r="AA32" s="45"/>
    </row>
    <row r="33" customFormat="false" ht="17.25" hidden="false" customHeight="false" outlineLevel="0" collapsed="false">
      <c r="AA33" s="45"/>
    </row>
    <row r="34" customFormat="false" ht="17.25" hidden="false" customHeight="false" outlineLevel="0" collapsed="false">
      <c r="AA34" s="45"/>
    </row>
    <row r="35" customFormat="false" ht="17.25" hidden="false" customHeight="false" outlineLevel="0" collapsed="false">
      <c r="AA35" s="45"/>
    </row>
    <row r="36" customFormat="false" ht="17.25" hidden="false" customHeight="false" outlineLevel="0" collapsed="false">
      <c r="AA36" s="45"/>
    </row>
    <row r="37" customFormat="false" ht="17.25" hidden="false" customHeight="false" outlineLevel="0" collapsed="false">
      <c r="AA37" s="45"/>
    </row>
    <row r="38" customFormat="false" ht="17.25" hidden="false" customHeight="false" outlineLevel="0" collapsed="false">
      <c r="AA38" s="45"/>
    </row>
    <row r="39" customFormat="false" ht="17.25" hidden="false" customHeight="false" outlineLevel="0" collapsed="false">
      <c r="AA39" s="45"/>
    </row>
    <row r="40" customFormat="false" ht="17.25" hidden="false" customHeight="false" outlineLevel="0" collapsed="false">
      <c r="AA40" s="45"/>
    </row>
    <row r="41" customFormat="false" ht="17.25" hidden="false" customHeight="false" outlineLevel="0" collapsed="false">
      <c r="AA41" s="45"/>
    </row>
    <row r="42" customFormat="false" ht="17.25" hidden="false" customHeight="false" outlineLevel="0" collapsed="false">
      <c r="AA42" s="45"/>
    </row>
    <row r="43" customFormat="false" ht="17.25" hidden="false" customHeight="false" outlineLevel="0" collapsed="false">
      <c r="AA43" s="45"/>
    </row>
    <row r="44" customFormat="false" ht="17.25" hidden="false" customHeight="false" outlineLevel="0" collapsed="false">
      <c r="AA44" s="45"/>
    </row>
    <row r="45" customFormat="false" ht="17.25" hidden="false" customHeight="false" outlineLevel="0" collapsed="false">
      <c r="AA45" s="45"/>
    </row>
    <row r="46" customFormat="false" ht="17.25" hidden="false" customHeight="false" outlineLevel="0" collapsed="false">
      <c r="AA46" s="45"/>
    </row>
    <row r="47" customFormat="false" ht="17.25" hidden="false" customHeight="false" outlineLevel="0" collapsed="false">
      <c r="AA47" s="45"/>
    </row>
    <row r="48" customFormat="false" ht="17.25" hidden="false" customHeight="false" outlineLevel="0" collapsed="false">
      <c r="AA48" s="45"/>
    </row>
    <row r="49" customFormat="false" ht="17.25" hidden="false" customHeight="false" outlineLevel="0" collapsed="false">
      <c r="AA49" s="45"/>
    </row>
    <row r="50" customFormat="false" ht="17.25" hidden="false" customHeight="false" outlineLevel="0" collapsed="false">
      <c r="AA50" s="45"/>
    </row>
    <row r="51" customFormat="false" ht="17.25" hidden="false" customHeight="false" outlineLevel="0" collapsed="false">
      <c r="AA51" s="45"/>
    </row>
    <row r="52" customFormat="false" ht="17.25" hidden="false" customHeight="false" outlineLevel="0" collapsed="false">
      <c r="AA52" s="45"/>
    </row>
    <row r="53" customFormat="false" ht="17.25" hidden="false" customHeight="false" outlineLevel="0" collapsed="false">
      <c r="AA53" s="45"/>
    </row>
    <row r="54" customFormat="false" ht="17.25" hidden="false" customHeight="false" outlineLevel="0" collapsed="false">
      <c r="AA54" s="45"/>
    </row>
    <row r="55" customFormat="false" ht="17.25" hidden="false" customHeight="false" outlineLevel="0" collapsed="false">
      <c r="AA55" s="45"/>
    </row>
    <row r="56" customFormat="false" ht="17.25" hidden="false" customHeight="false" outlineLevel="0" collapsed="false">
      <c r="AA56" s="45"/>
    </row>
    <row r="57" customFormat="false" ht="17.25" hidden="false" customHeight="false" outlineLevel="0" collapsed="false">
      <c r="AA57" s="45"/>
    </row>
    <row r="58" customFormat="false" ht="17.25" hidden="false" customHeight="false" outlineLevel="0" collapsed="false">
      <c r="AA58" s="45"/>
    </row>
    <row r="59" customFormat="false" ht="17.25" hidden="false" customHeight="false" outlineLevel="0" collapsed="false">
      <c r="AA59" s="45"/>
    </row>
    <row r="60" customFormat="false" ht="17.25" hidden="false" customHeight="false" outlineLevel="0" collapsed="false">
      <c r="AA60" s="45"/>
    </row>
    <row r="61" customFormat="false" ht="17.25" hidden="false" customHeight="false" outlineLevel="0" collapsed="false">
      <c r="AA61" s="45"/>
    </row>
    <row r="62" customFormat="false" ht="17.25" hidden="false" customHeight="false" outlineLevel="0" collapsed="false">
      <c r="AA62" s="45"/>
    </row>
    <row r="63" customFormat="false" ht="17.25" hidden="false" customHeight="false" outlineLevel="0" collapsed="false">
      <c r="AA63" s="45"/>
    </row>
    <row r="64" customFormat="false" ht="17.25" hidden="false" customHeight="false" outlineLevel="0" collapsed="false">
      <c r="AA64" s="45"/>
    </row>
    <row r="65" customFormat="false" ht="17.25" hidden="false" customHeight="false" outlineLevel="0" collapsed="false">
      <c r="AA65" s="45"/>
    </row>
    <row r="66" customFormat="false" ht="17.25" hidden="false" customHeight="false" outlineLevel="0" collapsed="false">
      <c r="AA66" s="45"/>
    </row>
    <row r="67" customFormat="false" ht="17.25" hidden="false" customHeight="false" outlineLevel="0" collapsed="false">
      <c r="AA67" s="45"/>
    </row>
    <row r="68" customFormat="false" ht="17.25" hidden="false" customHeight="false" outlineLevel="0" collapsed="false">
      <c r="AA68" s="45"/>
    </row>
    <row r="69" customFormat="false" ht="17.25" hidden="false" customHeight="false" outlineLevel="0" collapsed="false">
      <c r="AA69" s="45"/>
    </row>
    <row r="70" customFormat="false" ht="17.25" hidden="false" customHeight="false" outlineLevel="0" collapsed="false">
      <c r="AA70" s="45"/>
    </row>
    <row r="71" customFormat="false" ht="17.25" hidden="false" customHeight="false" outlineLevel="0" collapsed="false">
      <c r="AA71" s="45"/>
    </row>
    <row r="72" customFormat="false" ht="17.25" hidden="false" customHeight="false" outlineLevel="0" collapsed="false">
      <c r="AA72" s="45"/>
    </row>
    <row r="73" customFormat="false" ht="17.25" hidden="false" customHeight="false" outlineLevel="0" collapsed="false">
      <c r="AA73" s="45"/>
    </row>
    <row r="74" customFormat="false" ht="17.25" hidden="false" customHeight="false" outlineLevel="0" collapsed="false">
      <c r="AA74" s="45"/>
    </row>
    <row r="75" customFormat="false" ht="17.25" hidden="false" customHeight="false" outlineLevel="0" collapsed="false">
      <c r="AA75" s="45"/>
    </row>
    <row r="76" customFormat="false" ht="17.25" hidden="false" customHeight="false" outlineLevel="0" collapsed="false">
      <c r="AA76" s="45"/>
    </row>
    <row r="77" customFormat="false" ht="17.25" hidden="false" customHeight="false" outlineLevel="0" collapsed="false">
      <c r="AA77" s="45"/>
    </row>
    <row r="78" customFormat="false" ht="17.25" hidden="false" customHeight="false" outlineLevel="0" collapsed="false">
      <c r="AA78" s="45"/>
    </row>
    <row r="79" customFormat="false" ht="17.25" hidden="false" customHeight="false" outlineLevel="0" collapsed="false">
      <c r="AA79" s="45"/>
    </row>
    <row r="80" customFormat="false" ht="17.25" hidden="false" customHeight="false" outlineLevel="0" collapsed="false">
      <c r="AA80" s="45"/>
    </row>
    <row r="81" customFormat="false" ht="17.25" hidden="false" customHeight="false" outlineLevel="0" collapsed="false">
      <c r="AA81" s="45"/>
    </row>
    <row r="82" customFormat="false" ht="17.25" hidden="false" customHeight="false" outlineLevel="0" collapsed="false">
      <c r="AA82" s="45"/>
    </row>
    <row r="83" customFormat="false" ht="17.25" hidden="false" customHeight="false" outlineLevel="0" collapsed="false">
      <c r="AA83" s="45"/>
    </row>
    <row r="84" customFormat="false" ht="17.25" hidden="false" customHeight="false" outlineLevel="0" collapsed="false">
      <c r="AA84" s="45"/>
    </row>
    <row r="85" customFormat="false" ht="17.25" hidden="false" customHeight="false" outlineLevel="0" collapsed="false">
      <c r="AA85" s="45"/>
    </row>
    <row r="86" customFormat="false" ht="17.2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4" activeCellId="0" sqref="P4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55" t="n">
        <v>104264.552</v>
      </c>
      <c r="E3" s="56" t="n">
        <v>43.5712</v>
      </c>
      <c r="F3" s="56" t="n">
        <v>42.96</v>
      </c>
      <c r="G3" s="56" t="n">
        <v>44.8544</v>
      </c>
      <c r="H3" s="56" t="n">
        <v>6758.4</v>
      </c>
      <c r="I3" s="56"/>
      <c r="J3" s="57" t="n">
        <f aca="false">H3/3600</f>
        <v>1.87733333333333</v>
      </c>
      <c r="L3" s="55" t="n">
        <v>104259.6512</v>
      </c>
      <c r="M3" s="56" t="n">
        <v>43.5712</v>
      </c>
      <c r="N3" s="56" t="n">
        <v>42.96</v>
      </c>
      <c r="O3" s="56" t="n">
        <v>44.8544</v>
      </c>
      <c r="P3" s="56" t="n">
        <v>6709.54</v>
      </c>
      <c r="Q3" s="56"/>
      <c r="R3" s="58" t="n">
        <f aca="false">P3/3600</f>
        <v>1.8637611111111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60" t="n">
        <v>58097.8608</v>
      </c>
      <c r="E4" s="61" t="n">
        <v>40.4079</v>
      </c>
      <c r="F4" s="61" t="n">
        <v>40.3288</v>
      </c>
      <c r="G4" s="61" t="n">
        <v>42.3344</v>
      </c>
      <c r="H4" s="61" t="n">
        <v>6256.67</v>
      </c>
      <c r="I4" s="61"/>
      <c r="J4" s="62" t="n">
        <f aca="false">H4/3600</f>
        <v>1.73796388888889</v>
      </c>
      <c r="L4" s="60" t="n">
        <v>58093.6176</v>
      </c>
      <c r="M4" s="61" t="n">
        <v>40.4079</v>
      </c>
      <c r="N4" s="61" t="n">
        <v>40.3288</v>
      </c>
      <c r="O4" s="61" t="n">
        <v>42.3344</v>
      </c>
      <c r="P4" s="61" t="n">
        <v>6269.94</v>
      </c>
      <c r="Q4" s="61"/>
      <c r="R4" s="63" t="n">
        <f aca="false">P4/3600</f>
        <v>1.74165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63.6976</v>
      </c>
      <c r="E5" s="61" t="n">
        <v>37.3826</v>
      </c>
      <c r="F5" s="61" t="n">
        <v>38.5822</v>
      </c>
      <c r="G5" s="61" t="n">
        <v>40.5477</v>
      </c>
      <c r="H5" s="61" t="n">
        <v>5973.29</v>
      </c>
      <c r="I5" s="61"/>
      <c r="J5" s="62" t="n">
        <f aca="false">H5/3600</f>
        <v>1.65924722222222</v>
      </c>
      <c r="L5" s="60" t="n">
        <v>32963.3728</v>
      </c>
      <c r="M5" s="61" t="n">
        <v>37.3826</v>
      </c>
      <c r="N5" s="61" t="n">
        <v>38.5822</v>
      </c>
      <c r="O5" s="61" t="n">
        <v>40.5477</v>
      </c>
      <c r="P5" s="61" t="n">
        <v>5936.1</v>
      </c>
      <c r="Q5" s="61"/>
      <c r="R5" s="63" t="n">
        <f aca="false">P5/3600</f>
        <v>1.648916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8600.1728</v>
      </c>
      <c r="E6" s="67" t="n">
        <v>34.3359</v>
      </c>
      <c r="F6" s="67" t="n">
        <v>37.3982</v>
      </c>
      <c r="G6" s="67" t="n">
        <v>39.3959</v>
      </c>
      <c r="H6" s="67" t="n">
        <v>5641</v>
      </c>
      <c r="I6" s="67"/>
      <c r="J6" s="68" t="n">
        <f aca="false">H6/3600</f>
        <v>1.56694444444444</v>
      </c>
      <c r="L6" s="66" t="n">
        <v>18599.5232</v>
      </c>
      <c r="M6" s="67" t="n">
        <v>34.3359</v>
      </c>
      <c r="N6" s="67" t="n">
        <v>37.3982</v>
      </c>
      <c r="O6" s="67" t="n">
        <v>39.3959</v>
      </c>
      <c r="P6" s="67" t="n">
        <v>5680.48</v>
      </c>
      <c r="Q6" s="67"/>
      <c r="R6" s="69" t="n">
        <f aca="false">P6/3600</f>
        <v>1.57791111111111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55" t="n">
        <v>107176.3744</v>
      </c>
      <c r="E7" s="56" t="n">
        <v>43.4868</v>
      </c>
      <c r="F7" s="56" t="n">
        <v>45.8104</v>
      </c>
      <c r="G7" s="56" t="n">
        <v>45.3579</v>
      </c>
      <c r="H7" s="56" t="n">
        <v>6761.15</v>
      </c>
      <c r="I7" s="56"/>
      <c r="J7" s="57" t="n">
        <f aca="false">H7/3600</f>
        <v>1.87809722222222</v>
      </c>
      <c r="L7" s="55" t="n">
        <v>107171.4256</v>
      </c>
      <c r="M7" s="56" t="n">
        <v>43.4868</v>
      </c>
      <c r="N7" s="56" t="n">
        <v>45.8104</v>
      </c>
      <c r="O7" s="56" t="n">
        <v>45.3579</v>
      </c>
      <c r="P7" s="56" t="n">
        <v>6880.74</v>
      </c>
      <c r="Q7" s="56"/>
      <c r="R7" s="58" t="n">
        <f aca="false">P7/3600</f>
        <v>1.911316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153.8352</v>
      </c>
      <c r="E8" s="61" t="n">
        <v>40.0795</v>
      </c>
      <c r="F8" s="61" t="n">
        <v>43.5106</v>
      </c>
      <c r="G8" s="61" t="n">
        <v>43.5986</v>
      </c>
      <c r="H8" s="61" t="n">
        <v>6437.21</v>
      </c>
      <c r="I8" s="61"/>
      <c r="J8" s="62" t="n">
        <f aca="false">H8/3600</f>
        <v>1.78811388888889</v>
      </c>
      <c r="L8" s="60" t="n">
        <v>62149.0272</v>
      </c>
      <c r="M8" s="61" t="n">
        <v>40.0795</v>
      </c>
      <c r="N8" s="61" t="n">
        <v>43.5106</v>
      </c>
      <c r="O8" s="61" t="n">
        <v>43.5986</v>
      </c>
      <c r="P8" s="61" t="n">
        <v>6497.76</v>
      </c>
      <c r="Q8" s="61"/>
      <c r="R8" s="63" t="n">
        <f aca="false">P8/3600</f>
        <v>1.8049333333333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71.9584</v>
      </c>
      <c r="E9" s="61" t="n">
        <v>37.0102</v>
      </c>
      <c r="F9" s="61" t="n">
        <v>41.4698</v>
      </c>
      <c r="G9" s="61" t="n">
        <v>41.9476</v>
      </c>
      <c r="H9" s="61" t="n">
        <v>5981.55</v>
      </c>
      <c r="I9" s="61"/>
      <c r="J9" s="62" t="n">
        <f aca="false">H9/3600</f>
        <v>1.66154166666667</v>
      </c>
      <c r="L9" s="60" t="n">
        <v>35471.3104</v>
      </c>
      <c r="M9" s="61" t="n">
        <v>37.0102</v>
      </c>
      <c r="N9" s="61" t="n">
        <v>41.4698</v>
      </c>
      <c r="O9" s="61" t="n">
        <v>41.9476</v>
      </c>
      <c r="P9" s="61" t="n">
        <v>5951.39</v>
      </c>
      <c r="Q9" s="61"/>
      <c r="R9" s="63" t="n">
        <f aca="false">P9/3600</f>
        <v>1.653163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0704.08</v>
      </c>
      <c r="E10" s="67" t="n">
        <v>34.1664</v>
      </c>
      <c r="F10" s="67" t="n">
        <v>39.9432</v>
      </c>
      <c r="G10" s="67" t="n">
        <v>40.6811</v>
      </c>
      <c r="H10" s="67" t="n">
        <v>5718.42</v>
      </c>
      <c r="I10" s="67"/>
      <c r="J10" s="68" t="n">
        <f aca="false">H10/3600</f>
        <v>1.58845</v>
      </c>
      <c r="L10" s="66" t="n">
        <v>20703.3776</v>
      </c>
      <c r="M10" s="67" t="n">
        <v>34.1664</v>
      </c>
      <c r="N10" s="67" t="n">
        <v>39.9432</v>
      </c>
      <c r="O10" s="67" t="n">
        <v>40.6811</v>
      </c>
      <c r="P10" s="67" t="n">
        <v>5674.82</v>
      </c>
      <c r="Q10" s="67"/>
      <c r="R10" s="69" t="n">
        <f aca="false">P10/3600</f>
        <v>1.5763388888888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55" t="n">
        <v>22650.624</v>
      </c>
      <c r="E19" s="56" t="n">
        <v>42.8019</v>
      </c>
      <c r="F19" s="56" t="n">
        <v>44.5768</v>
      </c>
      <c r="G19" s="56" t="n">
        <v>46.033</v>
      </c>
      <c r="H19" s="56" t="n">
        <v>5044.6</v>
      </c>
      <c r="I19" s="56"/>
      <c r="J19" s="57" t="n">
        <f aca="false">H19/3600</f>
        <v>1.40127777777778</v>
      </c>
      <c r="L19" s="55" t="n">
        <v>22649.7544</v>
      </c>
      <c r="M19" s="56" t="n">
        <v>42.8019</v>
      </c>
      <c r="N19" s="56" t="n">
        <v>44.5768</v>
      </c>
      <c r="O19" s="56" t="n">
        <v>46.033</v>
      </c>
      <c r="P19" s="56" t="n">
        <v>5076.92</v>
      </c>
      <c r="Q19" s="56"/>
      <c r="R19" s="57" t="n">
        <f aca="false">P19/3600</f>
        <v>1.410255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60" t="n">
        <v>12306.2328</v>
      </c>
      <c r="E20" s="61" t="n">
        <v>41.1429</v>
      </c>
      <c r="F20" s="61" t="n">
        <v>42.8281</v>
      </c>
      <c r="G20" s="61" t="n">
        <v>43.7337</v>
      </c>
      <c r="H20" s="61" t="n">
        <v>4694.03</v>
      </c>
      <c r="I20" s="61"/>
      <c r="J20" s="62" t="n">
        <f aca="false">H20/3600</f>
        <v>1.30389722222222</v>
      </c>
      <c r="L20" s="60" t="n">
        <v>12306.0584</v>
      </c>
      <c r="M20" s="61" t="n">
        <v>41.1429</v>
      </c>
      <c r="N20" s="61" t="n">
        <v>42.8281</v>
      </c>
      <c r="O20" s="61" t="n">
        <v>43.7337</v>
      </c>
      <c r="P20" s="61" t="n">
        <v>4721.35</v>
      </c>
      <c r="Q20" s="61"/>
      <c r="R20" s="62" t="n">
        <f aca="false">P20/3600</f>
        <v>1.311486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939.3096</v>
      </c>
      <c r="E21" s="61" t="n">
        <v>39.1136</v>
      </c>
      <c r="F21" s="61" t="n">
        <v>41.4502</v>
      </c>
      <c r="G21" s="61" t="n">
        <v>42.1671</v>
      </c>
      <c r="H21" s="61" t="n">
        <v>4440.47</v>
      </c>
      <c r="I21" s="61"/>
      <c r="J21" s="62" t="n">
        <f aca="false">H21/3600</f>
        <v>1.23346388888889</v>
      </c>
      <c r="L21" s="60" t="n">
        <v>6938.86</v>
      </c>
      <c r="M21" s="61" t="n">
        <v>39.1136</v>
      </c>
      <c r="N21" s="61" t="n">
        <v>41.4502</v>
      </c>
      <c r="O21" s="61" t="n">
        <v>42.1671</v>
      </c>
      <c r="P21" s="61" t="n">
        <v>4523.44</v>
      </c>
      <c r="Q21" s="61"/>
      <c r="R21" s="62" t="n">
        <f aca="false">P21/3600</f>
        <v>1.25651111111111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3882.1416</v>
      </c>
      <c r="E22" s="67" t="n">
        <v>36.6821</v>
      </c>
      <c r="F22" s="67" t="n">
        <v>40.4551</v>
      </c>
      <c r="G22" s="67" t="n">
        <v>41.2597</v>
      </c>
      <c r="H22" s="67" t="n">
        <v>4313.88</v>
      </c>
      <c r="I22" s="67"/>
      <c r="J22" s="68" t="n">
        <f aca="false">H22/3600</f>
        <v>1.1983</v>
      </c>
      <c r="L22" s="66" t="n">
        <v>3881.3168</v>
      </c>
      <c r="M22" s="67" t="n">
        <v>36.6821</v>
      </c>
      <c r="N22" s="67" t="n">
        <v>40.4551</v>
      </c>
      <c r="O22" s="67" t="n">
        <v>41.2597</v>
      </c>
      <c r="P22" s="67" t="n">
        <v>4325.35</v>
      </c>
      <c r="Q22" s="67"/>
      <c r="R22" s="68" t="n">
        <f aca="false">P22/3600</f>
        <v>1.201486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55" t="n">
        <v>53591.82</v>
      </c>
      <c r="E23" s="56" t="n">
        <v>41.8516</v>
      </c>
      <c r="F23" s="56" t="n">
        <v>43.5158</v>
      </c>
      <c r="G23" s="56" t="n">
        <v>44.1773</v>
      </c>
      <c r="H23" s="56" t="n">
        <v>5555.24</v>
      </c>
      <c r="I23" s="56"/>
      <c r="J23" s="57" t="n">
        <f aca="false">H23/3600</f>
        <v>1.54312222222222</v>
      </c>
      <c r="L23" s="55" t="n">
        <v>53589.3312</v>
      </c>
      <c r="M23" s="56" t="n">
        <v>41.8516</v>
      </c>
      <c r="N23" s="56" t="n">
        <v>43.5158</v>
      </c>
      <c r="O23" s="56" t="n">
        <v>44.1773</v>
      </c>
      <c r="P23" s="56" t="n">
        <v>5596.8</v>
      </c>
      <c r="Q23" s="56"/>
      <c r="R23" s="57" t="n">
        <f aca="false">P23/3600</f>
        <v>1.554666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900.444</v>
      </c>
      <c r="E24" s="61" t="n">
        <v>38.7873</v>
      </c>
      <c r="F24" s="61" t="n">
        <v>41.0553</v>
      </c>
      <c r="G24" s="61" t="n">
        <v>41.3662</v>
      </c>
      <c r="H24" s="61" t="n">
        <v>5097.18</v>
      </c>
      <c r="I24" s="61"/>
      <c r="J24" s="62" t="n">
        <f aca="false">H24/3600</f>
        <v>1.41588333333333</v>
      </c>
      <c r="L24" s="60" t="n">
        <v>28898.6168</v>
      </c>
      <c r="M24" s="61" t="n">
        <v>38.7873</v>
      </c>
      <c r="N24" s="61" t="n">
        <v>41.0553</v>
      </c>
      <c r="O24" s="61" t="n">
        <v>41.3662</v>
      </c>
      <c r="P24" s="61" t="n">
        <v>5081.79</v>
      </c>
      <c r="Q24" s="61"/>
      <c r="R24" s="62" t="n">
        <f aca="false">P24/3600</f>
        <v>1.41160833333333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90.2512</v>
      </c>
      <c r="E25" s="61" t="n">
        <v>35.773</v>
      </c>
      <c r="F25" s="61" t="n">
        <v>39.2308</v>
      </c>
      <c r="G25" s="61" t="n">
        <v>39.7407</v>
      </c>
      <c r="H25" s="61" t="n">
        <v>4721.96</v>
      </c>
      <c r="I25" s="61"/>
      <c r="J25" s="62" t="n">
        <f aca="false">H25/3600</f>
        <v>1.31165555555556</v>
      </c>
      <c r="L25" s="60" t="n">
        <v>14990.0576</v>
      </c>
      <c r="M25" s="61" t="n">
        <v>35.773</v>
      </c>
      <c r="N25" s="61" t="n">
        <v>39.2308</v>
      </c>
      <c r="O25" s="61" t="n">
        <v>39.7407</v>
      </c>
      <c r="P25" s="61" t="n">
        <v>4749.1</v>
      </c>
      <c r="Q25" s="61"/>
      <c r="R25" s="62" t="n">
        <f aca="false">P25/3600</f>
        <v>1.31919444444444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374.9512</v>
      </c>
      <c r="E26" s="67" t="n">
        <v>32.9065</v>
      </c>
      <c r="F26" s="67" t="n">
        <v>37.963</v>
      </c>
      <c r="G26" s="67" t="n">
        <v>38.9186</v>
      </c>
      <c r="H26" s="67" t="n">
        <v>4381.42</v>
      </c>
      <c r="I26" s="67"/>
      <c r="J26" s="68" t="n">
        <f aca="false">H26/3600</f>
        <v>1.21706111111111</v>
      </c>
      <c r="L26" s="66" t="n">
        <v>7374.3656</v>
      </c>
      <c r="M26" s="67" t="n">
        <v>32.9065</v>
      </c>
      <c r="N26" s="67" t="n">
        <v>37.963</v>
      </c>
      <c r="O26" s="67" t="n">
        <v>38.9186</v>
      </c>
      <c r="P26" s="67" t="n">
        <v>4419.52</v>
      </c>
      <c r="Q26" s="67"/>
      <c r="R26" s="68" t="n">
        <f aca="false">P26/3600</f>
        <v>1.22764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55" t="n">
        <v>108419.6168</v>
      </c>
      <c r="E27" s="56" t="n">
        <v>40.7038</v>
      </c>
      <c r="F27" s="56" t="n">
        <v>41.7668</v>
      </c>
      <c r="G27" s="56" t="n">
        <v>44.2452</v>
      </c>
      <c r="H27" s="56" t="n">
        <v>11790.88</v>
      </c>
      <c r="I27" s="56"/>
      <c r="J27" s="57" t="n">
        <f aca="false">H27/3600</f>
        <v>3.27524444444444</v>
      </c>
      <c r="L27" s="55" t="n">
        <v>108414.4008</v>
      </c>
      <c r="M27" s="56" t="n">
        <v>40.7038</v>
      </c>
      <c r="N27" s="56" t="n">
        <v>41.7668</v>
      </c>
      <c r="O27" s="56" t="n">
        <v>44.2452</v>
      </c>
      <c r="P27" s="56" t="n">
        <v>11747.91</v>
      </c>
      <c r="Q27" s="56"/>
      <c r="R27" s="57" t="n">
        <f aca="false">P27/3600</f>
        <v>3.263308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76.7696</v>
      </c>
      <c r="E28" s="61" t="n">
        <v>38.0411</v>
      </c>
      <c r="F28" s="61" t="n">
        <v>39.549</v>
      </c>
      <c r="G28" s="61" t="n">
        <v>42.206</v>
      </c>
      <c r="H28" s="61" t="n">
        <v>10489.09</v>
      </c>
      <c r="I28" s="61"/>
      <c r="J28" s="62" t="n">
        <f aca="false">H28/3600</f>
        <v>2.91363611111111</v>
      </c>
      <c r="L28" s="60" t="n">
        <v>49574.9048</v>
      </c>
      <c r="M28" s="61" t="n">
        <v>38.0411</v>
      </c>
      <c r="N28" s="61" t="n">
        <v>39.549</v>
      </c>
      <c r="O28" s="61" t="n">
        <v>42.206</v>
      </c>
      <c r="P28" s="61" t="n">
        <v>10457.41</v>
      </c>
      <c r="Q28" s="61"/>
      <c r="R28" s="62" t="n">
        <f aca="false">P28/3600</f>
        <v>2.904836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93.6888</v>
      </c>
      <c r="E29" s="61" t="n">
        <v>35.8453</v>
      </c>
      <c r="F29" s="61" t="n">
        <v>38.4921</v>
      </c>
      <c r="G29" s="61" t="n">
        <v>40.5713</v>
      </c>
      <c r="H29" s="61" t="n">
        <v>9700.35</v>
      </c>
      <c r="I29" s="61"/>
      <c r="J29" s="62" t="n">
        <f aca="false">H29/3600</f>
        <v>2.69454166666667</v>
      </c>
      <c r="L29" s="60" t="n">
        <v>26793.2424</v>
      </c>
      <c r="M29" s="61" t="n">
        <v>35.8453</v>
      </c>
      <c r="N29" s="61" t="n">
        <v>38.4921</v>
      </c>
      <c r="O29" s="61" t="n">
        <v>40.5713</v>
      </c>
      <c r="P29" s="61" t="n">
        <v>9859.32</v>
      </c>
      <c r="Q29" s="61"/>
      <c r="R29" s="62" t="n">
        <f aca="false">P29/3600</f>
        <v>2.738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497.5032</v>
      </c>
      <c r="E30" s="67" t="n">
        <v>33.428</v>
      </c>
      <c r="F30" s="67" t="n">
        <v>37.687</v>
      </c>
      <c r="G30" s="67" t="n">
        <v>39.3382</v>
      </c>
      <c r="H30" s="67" t="n">
        <v>9043.64</v>
      </c>
      <c r="I30" s="67"/>
      <c r="J30" s="68" t="n">
        <f aca="false">H30/3600</f>
        <v>2.51212222222222</v>
      </c>
      <c r="L30" s="66" t="n">
        <v>14496.28</v>
      </c>
      <c r="M30" s="67" t="n">
        <v>33.428</v>
      </c>
      <c r="N30" s="67" t="n">
        <v>37.687</v>
      </c>
      <c r="O30" s="67" t="n">
        <v>39.3382</v>
      </c>
      <c r="P30" s="67" t="n">
        <v>9197.34</v>
      </c>
      <c r="Q30" s="67"/>
      <c r="R30" s="68" t="n">
        <f aca="false">P30/3600</f>
        <v>2.554816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55" t="n">
        <v>73288.8616</v>
      </c>
      <c r="E31" s="56" t="n">
        <v>41.3564</v>
      </c>
      <c r="F31" s="56" t="n">
        <v>44.4261</v>
      </c>
      <c r="G31" s="56" t="n">
        <v>46.051</v>
      </c>
      <c r="H31" s="56" t="n">
        <v>10137.62</v>
      </c>
      <c r="I31" s="56"/>
      <c r="J31" s="57" t="n">
        <f aca="false">H31/3600</f>
        <v>2.81600555555556</v>
      </c>
      <c r="L31" s="55" t="n">
        <v>73285.1616</v>
      </c>
      <c r="M31" s="56" t="n">
        <v>41.3564</v>
      </c>
      <c r="N31" s="56" t="n">
        <v>44.4261</v>
      </c>
      <c r="O31" s="56" t="n">
        <v>46.051</v>
      </c>
      <c r="P31" s="56" t="n">
        <v>10073.2</v>
      </c>
      <c r="Q31" s="56"/>
      <c r="R31" s="57" t="n">
        <f aca="false">P31/3600</f>
        <v>2.798111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717.52</v>
      </c>
      <c r="E32" s="61" t="n">
        <v>38.7766</v>
      </c>
      <c r="F32" s="61" t="n">
        <v>42.9645</v>
      </c>
      <c r="G32" s="61" t="n">
        <v>43.9676</v>
      </c>
      <c r="H32" s="61" t="n">
        <v>9378.74</v>
      </c>
      <c r="I32" s="61"/>
      <c r="J32" s="62" t="n">
        <f aca="false">H32/3600</f>
        <v>2.60520555555556</v>
      </c>
      <c r="L32" s="60" t="n">
        <v>29717.068</v>
      </c>
      <c r="M32" s="61" t="n">
        <v>38.7766</v>
      </c>
      <c r="N32" s="61" t="n">
        <v>42.9645</v>
      </c>
      <c r="O32" s="61" t="n">
        <v>43.9676</v>
      </c>
      <c r="P32" s="61" t="n">
        <v>9422.47</v>
      </c>
      <c r="Q32" s="61"/>
      <c r="R32" s="62" t="n">
        <f aca="false">P32/3600</f>
        <v>2.6173527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425.1872</v>
      </c>
      <c r="E33" s="61" t="n">
        <v>37.0402</v>
      </c>
      <c r="F33" s="61" t="n">
        <v>41.6564</v>
      </c>
      <c r="G33" s="61" t="n">
        <v>42.1688</v>
      </c>
      <c r="H33" s="61" t="n">
        <v>9076.37</v>
      </c>
      <c r="I33" s="61"/>
      <c r="J33" s="62" t="n">
        <f aca="false">H33/3600</f>
        <v>2.52121388888889</v>
      </c>
      <c r="L33" s="60" t="n">
        <v>15424.2416</v>
      </c>
      <c r="M33" s="61" t="n">
        <v>37.0402</v>
      </c>
      <c r="N33" s="61" t="n">
        <v>41.6564</v>
      </c>
      <c r="O33" s="61" t="n">
        <v>42.1688</v>
      </c>
      <c r="P33" s="61" t="n">
        <v>9019.17</v>
      </c>
      <c r="Q33" s="61"/>
      <c r="R33" s="62" t="n">
        <f aca="false">P33/3600</f>
        <v>2.50532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8612.86</v>
      </c>
      <c r="E34" s="67" t="n">
        <v>35.101</v>
      </c>
      <c r="F34" s="67" t="n">
        <v>40.6307</v>
      </c>
      <c r="G34" s="67" t="n">
        <v>40.7904</v>
      </c>
      <c r="H34" s="67" t="n">
        <v>8572.74</v>
      </c>
      <c r="I34" s="67"/>
      <c r="J34" s="68" t="n">
        <f aca="false">H34/3600</f>
        <v>2.38131666666667</v>
      </c>
      <c r="L34" s="66" t="n">
        <v>8611.364</v>
      </c>
      <c r="M34" s="67" t="n">
        <v>35.101</v>
      </c>
      <c r="N34" s="67" t="n">
        <v>40.6307</v>
      </c>
      <c r="O34" s="67" t="n">
        <v>40.7904</v>
      </c>
      <c r="P34" s="67" t="n">
        <v>8747.13</v>
      </c>
      <c r="Q34" s="67"/>
      <c r="R34" s="68" t="n">
        <f aca="false">P34/3600</f>
        <v>2.429758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55" t="n">
        <v>184870.1632</v>
      </c>
      <c r="E35" s="56" t="n">
        <v>42.5742</v>
      </c>
      <c r="F35" s="56" t="n">
        <v>42.7447</v>
      </c>
      <c r="G35" s="56" t="n">
        <v>44.4677</v>
      </c>
      <c r="H35" s="56" t="n">
        <v>13102.63</v>
      </c>
      <c r="I35" s="56"/>
      <c r="J35" s="57" t="n">
        <f aca="false">H35/3600</f>
        <v>3.63961944444444</v>
      </c>
      <c r="L35" s="55" t="n">
        <v>184864.4192</v>
      </c>
      <c r="M35" s="56" t="n">
        <v>42.5742</v>
      </c>
      <c r="N35" s="56" t="n">
        <v>42.7447</v>
      </c>
      <c r="O35" s="56" t="n">
        <v>44.4677</v>
      </c>
      <c r="P35" s="56" t="n">
        <v>13196.77</v>
      </c>
      <c r="Q35" s="56"/>
      <c r="R35" s="57" t="n">
        <f aca="false">P35/3600</f>
        <v>3.665769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120.9392</v>
      </c>
      <c r="E36" s="61" t="n">
        <v>37.177</v>
      </c>
      <c r="F36" s="61" t="n">
        <v>40.8308</v>
      </c>
      <c r="G36" s="61" t="n">
        <v>42.9713</v>
      </c>
      <c r="H36" s="61" t="n">
        <v>12354.68</v>
      </c>
      <c r="I36" s="61"/>
      <c r="J36" s="62" t="n">
        <f aca="false">H36/3600</f>
        <v>3.43185555555556</v>
      </c>
      <c r="L36" s="60" t="n">
        <v>81118.0408</v>
      </c>
      <c r="M36" s="61" t="n">
        <v>37.177</v>
      </c>
      <c r="N36" s="61" t="n">
        <v>40.8308</v>
      </c>
      <c r="O36" s="61" t="n">
        <v>42.9713</v>
      </c>
      <c r="P36" s="61" t="n">
        <v>12427.06</v>
      </c>
      <c r="Q36" s="61"/>
      <c r="R36" s="62" t="n">
        <f aca="false">P36/3600</f>
        <v>3.45196111111111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261.8</v>
      </c>
      <c r="E37" s="61" t="n">
        <v>34.652</v>
      </c>
      <c r="F37" s="61" t="n">
        <v>39.3773</v>
      </c>
      <c r="G37" s="61" t="n">
        <v>41.7647</v>
      </c>
      <c r="H37" s="61" t="n">
        <v>11661.91</v>
      </c>
      <c r="I37" s="61"/>
      <c r="J37" s="62" t="n">
        <f aca="false">H37/3600</f>
        <v>3.23941944444444</v>
      </c>
      <c r="L37" s="60" t="n">
        <v>41260.4216</v>
      </c>
      <c r="M37" s="61" t="n">
        <v>34.652</v>
      </c>
      <c r="N37" s="61" t="n">
        <v>39.3773</v>
      </c>
      <c r="O37" s="61" t="n">
        <v>41.7647</v>
      </c>
      <c r="P37" s="61" t="n">
        <v>11764.81</v>
      </c>
      <c r="Q37" s="61"/>
      <c r="R37" s="62" t="n">
        <f aca="false">P37/3600</f>
        <v>3.2680027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22256.9184</v>
      </c>
      <c r="E38" s="67" t="n">
        <v>32.2613</v>
      </c>
      <c r="F38" s="67" t="n">
        <v>38.3873</v>
      </c>
      <c r="G38" s="67" t="n">
        <v>40.9</v>
      </c>
      <c r="H38" s="67" t="n">
        <v>11046.11</v>
      </c>
      <c r="I38" s="67"/>
      <c r="J38" s="68" t="n">
        <f aca="false">H38/3600</f>
        <v>3.06836388888889</v>
      </c>
      <c r="L38" s="66" t="n">
        <v>22256.052</v>
      </c>
      <c r="M38" s="67" t="n">
        <v>32.2613</v>
      </c>
      <c r="N38" s="67" t="n">
        <v>38.3873</v>
      </c>
      <c r="O38" s="67" t="n">
        <v>40.9</v>
      </c>
      <c r="P38" s="67" t="n">
        <v>11127.5</v>
      </c>
      <c r="Q38" s="67"/>
      <c r="R38" s="68" t="n">
        <f aca="false">P38/3600</f>
        <v>3.09097222222222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55" t="n">
        <v>21113.6856</v>
      </c>
      <c r="E39" s="56" t="n">
        <v>41.8825</v>
      </c>
      <c r="F39" s="56" t="n">
        <v>43.9873</v>
      </c>
      <c r="G39" s="56" t="n">
        <v>44.6549</v>
      </c>
      <c r="H39" s="56" t="n">
        <v>2210.07</v>
      </c>
      <c r="I39" s="56"/>
      <c r="J39" s="57" t="n">
        <f aca="false">H39/3600</f>
        <v>0.613908333333333</v>
      </c>
      <c r="L39" s="55" t="n">
        <v>21113.116</v>
      </c>
      <c r="M39" s="56" t="n">
        <v>41.8825</v>
      </c>
      <c r="N39" s="56" t="n">
        <v>43.9873</v>
      </c>
      <c r="O39" s="56" t="n">
        <v>44.6549</v>
      </c>
      <c r="P39" s="56" t="n">
        <v>2223.39</v>
      </c>
      <c r="Q39" s="56"/>
      <c r="R39" s="57" t="n">
        <f aca="false">P39/3600</f>
        <v>0.617608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60" t="n">
        <v>11311.1456</v>
      </c>
      <c r="E40" s="61" t="n">
        <v>38.4857</v>
      </c>
      <c r="F40" s="61" t="n">
        <v>41.3967</v>
      </c>
      <c r="G40" s="61" t="n">
        <v>41.8105</v>
      </c>
      <c r="H40" s="61" t="n">
        <v>2075.08</v>
      </c>
      <c r="I40" s="61"/>
      <c r="J40" s="62" t="n">
        <f aca="false">H40/3600</f>
        <v>0.576411111111111</v>
      </c>
      <c r="L40" s="60" t="n">
        <v>11311.2984</v>
      </c>
      <c r="M40" s="61" t="n">
        <v>38.4857</v>
      </c>
      <c r="N40" s="61" t="n">
        <v>41.3967</v>
      </c>
      <c r="O40" s="61" t="n">
        <v>41.8105</v>
      </c>
      <c r="P40" s="61" t="n">
        <v>2067.32</v>
      </c>
      <c r="Q40" s="61"/>
      <c r="R40" s="62" t="n">
        <f aca="false">P40/3600</f>
        <v>0.574255555555556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040.5784</v>
      </c>
      <c r="E41" s="61" t="n">
        <v>35.5408</v>
      </c>
      <c r="F41" s="61" t="n">
        <v>39.4928</v>
      </c>
      <c r="G41" s="61" t="n">
        <v>39.701</v>
      </c>
      <c r="H41" s="61" t="n">
        <v>1896.55</v>
      </c>
      <c r="I41" s="61"/>
      <c r="J41" s="62" t="n">
        <f aca="false">H41/3600</f>
        <v>0.526819444444444</v>
      </c>
      <c r="L41" s="60" t="n">
        <v>6040.4568</v>
      </c>
      <c r="M41" s="61" t="n">
        <v>35.5408</v>
      </c>
      <c r="N41" s="61" t="n">
        <v>39.4928</v>
      </c>
      <c r="O41" s="61" t="n">
        <v>39.701</v>
      </c>
      <c r="P41" s="61" t="n">
        <v>1912.55</v>
      </c>
      <c r="Q41" s="61"/>
      <c r="R41" s="62" t="n">
        <f aca="false">P41/3600</f>
        <v>0.5312638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3367.9032</v>
      </c>
      <c r="E42" s="67" t="n">
        <v>32.9532</v>
      </c>
      <c r="F42" s="67" t="n">
        <v>38.0196</v>
      </c>
      <c r="G42" s="67" t="n">
        <v>38.0414</v>
      </c>
      <c r="H42" s="67" t="n">
        <v>1798.41</v>
      </c>
      <c r="I42" s="67"/>
      <c r="J42" s="68" t="n">
        <f aca="false">H42/3600</f>
        <v>0.499558333333333</v>
      </c>
      <c r="L42" s="66" t="n">
        <v>3367.2632</v>
      </c>
      <c r="M42" s="67" t="n">
        <v>32.9532</v>
      </c>
      <c r="N42" s="67" t="n">
        <v>38.0196</v>
      </c>
      <c r="O42" s="67" t="n">
        <v>38.0414</v>
      </c>
      <c r="P42" s="67" t="n">
        <v>1780.82</v>
      </c>
      <c r="Q42" s="67"/>
      <c r="R42" s="68" t="n">
        <f aca="false">P42/3600</f>
        <v>0.494672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55" t="n">
        <v>23750.8904</v>
      </c>
      <c r="E43" s="56" t="n">
        <v>42.0202</v>
      </c>
      <c r="F43" s="56" t="n">
        <v>44.1465</v>
      </c>
      <c r="G43" s="56" t="n">
        <v>45.6082</v>
      </c>
      <c r="H43" s="56" t="n">
        <v>2446.4</v>
      </c>
      <c r="I43" s="56"/>
      <c r="J43" s="57" t="n">
        <f aca="false">H43/3600</f>
        <v>0.679555555555556</v>
      </c>
      <c r="L43" s="55" t="n">
        <v>23750.4344</v>
      </c>
      <c r="M43" s="56" t="n">
        <v>42.0202</v>
      </c>
      <c r="N43" s="56" t="n">
        <v>44.1465</v>
      </c>
      <c r="O43" s="56" t="n">
        <v>45.6082</v>
      </c>
      <c r="P43" s="56" t="n">
        <v>2492.13</v>
      </c>
      <c r="Q43" s="56"/>
      <c r="R43" s="57" t="n">
        <f aca="false">P43/3600</f>
        <v>0.6922583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74.3536</v>
      </c>
      <c r="E44" s="61" t="n">
        <v>39.1648</v>
      </c>
      <c r="F44" s="61" t="n">
        <v>41.8445</v>
      </c>
      <c r="G44" s="61" t="n">
        <v>43.0723</v>
      </c>
      <c r="H44" s="61" t="n">
        <v>2350.39</v>
      </c>
      <c r="I44" s="61"/>
      <c r="J44" s="62" t="n">
        <f aca="false">H44/3600</f>
        <v>0.652886111111111</v>
      </c>
      <c r="L44" s="60" t="n">
        <v>14174.568</v>
      </c>
      <c r="M44" s="61" t="n">
        <v>39.1648</v>
      </c>
      <c r="N44" s="61" t="n">
        <v>41.8445</v>
      </c>
      <c r="O44" s="61" t="n">
        <v>43.0723</v>
      </c>
      <c r="P44" s="61" t="n">
        <v>2400.28</v>
      </c>
      <c r="Q44" s="61"/>
      <c r="R44" s="62" t="n">
        <f aca="false">P44/3600</f>
        <v>0.66674444444444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42.0352</v>
      </c>
      <c r="E45" s="61" t="n">
        <v>36.1443</v>
      </c>
      <c r="F45" s="61" t="n">
        <v>39.9961</v>
      </c>
      <c r="G45" s="61" t="n">
        <v>41.0474</v>
      </c>
      <c r="H45" s="61" t="n">
        <v>2283.66</v>
      </c>
      <c r="I45" s="61"/>
      <c r="J45" s="62" t="n">
        <f aca="false">H45/3600</f>
        <v>0.63435</v>
      </c>
      <c r="L45" s="60" t="n">
        <v>8341.8816</v>
      </c>
      <c r="M45" s="61" t="n">
        <v>36.1443</v>
      </c>
      <c r="N45" s="61" t="n">
        <v>39.9961</v>
      </c>
      <c r="O45" s="61" t="n">
        <v>41.0474</v>
      </c>
      <c r="P45" s="61" t="n">
        <v>2269.22</v>
      </c>
      <c r="Q45" s="61"/>
      <c r="R45" s="62" t="n">
        <f aca="false">P45/3600</f>
        <v>0.630338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760.52</v>
      </c>
      <c r="E46" s="67" t="n">
        <v>33.0647</v>
      </c>
      <c r="F46" s="67" t="n">
        <v>38.5979</v>
      </c>
      <c r="G46" s="67" t="n">
        <v>39.547</v>
      </c>
      <c r="H46" s="67" t="n">
        <v>2181.54</v>
      </c>
      <c r="I46" s="67"/>
      <c r="J46" s="68" t="n">
        <f aca="false">H46/3600</f>
        <v>0.605983333333333</v>
      </c>
      <c r="L46" s="66" t="n">
        <v>4760.1032</v>
      </c>
      <c r="M46" s="67" t="n">
        <v>33.0647</v>
      </c>
      <c r="N46" s="67" t="n">
        <v>38.5979</v>
      </c>
      <c r="O46" s="67" t="n">
        <v>39.547</v>
      </c>
      <c r="P46" s="67" t="n">
        <v>2188.69</v>
      </c>
      <c r="Q46" s="67"/>
      <c r="R46" s="68" t="n">
        <f aca="false">P46/3600</f>
        <v>0.607969444444445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55" t="n">
        <v>44451.7312</v>
      </c>
      <c r="E47" s="56" t="n">
        <v>41.1685</v>
      </c>
      <c r="F47" s="56" t="n">
        <v>42.5956</v>
      </c>
      <c r="G47" s="56" t="n">
        <v>43.4757</v>
      </c>
      <c r="H47" s="56" t="n">
        <v>2271.62</v>
      </c>
      <c r="I47" s="56"/>
      <c r="J47" s="57" t="n">
        <f aca="false">H47/3600</f>
        <v>0.631005555555556</v>
      </c>
      <c r="L47" s="55" t="n">
        <v>44449.9808</v>
      </c>
      <c r="M47" s="56" t="n">
        <v>41.1685</v>
      </c>
      <c r="N47" s="56" t="n">
        <v>42.5956</v>
      </c>
      <c r="O47" s="56" t="n">
        <v>43.4757</v>
      </c>
      <c r="P47" s="56" t="n">
        <v>2249.52</v>
      </c>
      <c r="Q47" s="56"/>
      <c r="R47" s="57" t="n">
        <f aca="false">P47/3600</f>
        <v>0.624866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534.048</v>
      </c>
      <c r="E48" s="61" t="n">
        <v>36.9736</v>
      </c>
      <c r="F48" s="61" t="n">
        <v>39.4681</v>
      </c>
      <c r="G48" s="61" t="n">
        <v>40.294</v>
      </c>
      <c r="H48" s="61" t="n">
        <v>2242.75</v>
      </c>
      <c r="I48" s="61"/>
      <c r="J48" s="62" t="n">
        <f aca="false">H48/3600</f>
        <v>0.622986111111111</v>
      </c>
      <c r="L48" s="60" t="n">
        <v>27532.5784</v>
      </c>
      <c r="M48" s="61" t="n">
        <v>36.9736</v>
      </c>
      <c r="N48" s="61" t="n">
        <v>39.4681</v>
      </c>
      <c r="O48" s="61" t="n">
        <v>40.294</v>
      </c>
      <c r="P48" s="61" t="n">
        <v>2248.56</v>
      </c>
      <c r="Q48" s="61"/>
      <c r="R48" s="62" t="n">
        <f aca="false">P48/3600</f>
        <v>0.6246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416.18</v>
      </c>
      <c r="E49" s="61" t="n">
        <v>33.1901</v>
      </c>
      <c r="F49" s="61" t="n">
        <v>37.3826</v>
      </c>
      <c r="G49" s="61" t="n">
        <v>38.1064</v>
      </c>
      <c r="H49" s="61" t="n">
        <v>2135.09</v>
      </c>
      <c r="I49" s="61"/>
      <c r="J49" s="62" t="n">
        <f aca="false">H49/3600</f>
        <v>0.593080555555556</v>
      </c>
      <c r="L49" s="60" t="n">
        <v>16416.324</v>
      </c>
      <c r="M49" s="61" t="n">
        <v>33.1901</v>
      </c>
      <c r="N49" s="61" t="n">
        <v>37.3826</v>
      </c>
      <c r="O49" s="61" t="n">
        <v>38.1064</v>
      </c>
      <c r="P49" s="61" t="n">
        <v>2178.28</v>
      </c>
      <c r="Q49" s="61"/>
      <c r="R49" s="62" t="n">
        <f aca="false">P49/3600</f>
        <v>0.605077777777778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8913.6832</v>
      </c>
      <c r="E50" s="67" t="n">
        <v>29.507</v>
      </c>
      <c r="F50" s="67" t="n">
        <v>35.9458</v>
      </c>
      <c r="G50" s="67" t="n">
        <v>36.5896</v>
      </c>
      <c r="H50" s="67" t="n">
        <v>2021.46</v>
      </c>
      <c r="I50" s="67"/>
      <c r="J50" s="68" t="n">
        <f aca="false">H50/3600</f>
        <v>0.561516666666667</v>
      </c>
      <c r="L50" s="66" t="n">
        <v>8913.5664</v>
      </c>
      <c r="M50" s="67" t="n">
        <v>29.507</v>
      </c>
      <c r="N50" s="67" t="n">
        <v>35.9458</v>
      </c>
      <c r="O50" s="67" t="n">
        <v>36.5896</v>
      </c>
      <c r="P50" s="67" t="n">
        <v>2023.78</v>
      </c>
      <c r="Q50" s="67"/>
      <c r="R50" s="68" t="n">
        <f aca="false">P50/3600</f>
        <v>0.562161111111111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55" t="n">
        <v>15313.7104</v>
      </c>
      <c r="E51" s="56" t="n">
        <v>42.4549</v>
      </c>
      <c r="F51" s="56" t="n">
        <v>43.8088</v>
      </c>
      <c r="G51" s="56" t="n">
        <v>44.5802</v>
      </c>
      <c r="H51" s="56" t="n">
        <v>1378.03</v>
      </c>
      <c r="I51" s="56"/>
      <c r="J51" s="57" t="n">
        <f aca="false">H51/3600</f>
        <v>0.382786111111111</v>
      </c>
      <c r="L51" s="55" t="n">
        <v>15313.1552</v>
      </c>
      <c r="M51" s="56" t="n">
        <v>42.4549</v>
      </c>
      <c r="N51" s="56" t="n">
        <v>43.8088</v>
      </c>
      <c r="O51" s="56" t="n">
        <v>44.5802</v>
      </c>
      <c r="P51" s="56" t="n">
        <v>1384.23</v>
      </c>
      <c r="Q51" s="56"/>
      <c r="R51" s="57" t="n">
        <f aca="false">P51/3600</f>
        <v>0.384508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39.0432</v>
      </c>
      <c r="E52" s="61" t="n">
        <v>39.1011</v>
      </c>
      <c r="F52" s="61" t="n">
        <v>40.5104</v>
      </c>
      <c r="G52" s="61" t="n">
        <v>41.878</v>
      </c>
      <c r="H52" s="61" t="n">
        <v>1293.67</v>
      </c>
      <c r="I52" s="61"/>
      <c r="J52" s="62" t="n">
        <f aca="false">H52/3600</f>
        <v>0.359352777777778</v>
      </c>
      <c r="L52" s="60" t="n">
        <v>9139.1136</v>
      </c>
      <c r="M52" s="61" t="n">
        <v>39.1011</v>
      </c>
      <c r="N52" s="61" t="n">
        <v>40.5104</v>
      </c>
      <c r="O52" s="61" t="n">
        <v>41.878</v>
      </c>
      <c r="P52" s="61" t="n">
        <v>1305.01</v>
      </c>
      <c r="Q52" s="61"/>
      <c r="R52" s="62" t="n">
        <f aca="false">P52/3600</f>
        <v>0.362502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10.492</v>
      </c>
      <c r="E53" s="61" t="n">
        <v>35.7208</v>
      </c>
      <c r="F53" s="61" t="n">
        <v>38.1852</v>
      </c>
      <c r="G53" s="61" t="n">
        <v>40.0025</v>
      </c>
      <c r="H53" s="61" t="n">
        <v>1214.75</v>
      </c>
      <c r="I53" s="61"/>
      <c r="J53" s="62" t="n">
        <f aca="false">H53/3600</f>
        <v>0.337430555555556</v>
      </c>
      <c r="L53" s="60" t="n">
        <v>5210.5568</v>
      </c>
      <c r="M53" s="61" t="n">
        <v>35.7208</v>
      </c>
      <c r="N53" s="61" t="n">
        <v>38.1852</v>
      </c>
      <c r="O53" s="61" t="n">
        <v>40.0025</v>
      </c>
      <c r="P53" s="61" t="n">
        <v>1204.98</v>
      </c>
      <c r="Q53" s="61"/>
      <c r="R53" s="62" t="n">
        <f aca="false">P53/3600</f>
        <v>0.3347166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2627.5184</v>
      </c>
      <c r="E54" s="67" t="n">
        <v>32.294</v>
      </c>
      <c r="F54" s="67" t="n">
        <v>36.7546</v>
      </c>
      <c r="G54" s="67" t="n">
        <v>38.5775</v>
      </c>
      <c r="H54" s="67" t="n">
        <v>1108.49</v>
      </c>
      <c r="I54" s="67"/>
      <c r="J54" s="68" t="n">
        <f aca="false">H54/3600</f>
        <v>0.307913888888889</v>
      </c>
      <c r="L54" s="66" t="n">
        <v>2627.3536</v>
      </c>
      <c r="M54" s="67" t="n">
        <v>32.294</v>
      </c>
      <c r="N54" s="67" t="n">
        <v>36.7546</v>
      </c>
      <c r="O54" s="67" t="n">
        <v>38.5775</v>
      </c>
      <c r="P54" s="67" t="n">
        <v>1127.29</v>
      </c>
      <c r="Q54" s="67"/>
      <c r="R54" s="68" t="n">
        <f aca="false">P54/3600</f>
        <v>0.3131361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55" t="n">
        <v>5385.8592</v>
      </c>
      <c r="E55" s="56" t="n">
        <v>43.0964</v>
      </c>
      <c r="F55" s="56" t="n">
        <v>45.2808</v>
      </c>
      <c r="G55" s="56" t="n">
        <v>45.1017</v>
      </c>
      <c r="H55" s="56" t="n">
        <v>508.11</v>
      </c>
      <c r="I55" s="56"/>
      <c r="J55" s="57" t="n">
        <f aca="false">H55/3600</f>
        <v>0.141141666666667</v>
      </c>
      <c r="L55" s="55" t="n">
        <v>5386.2912</v>
      </c>
      <c r="M55" s="56" t="n">
        <v>43.0964</v>
      </c>
      <c r="N55" s="56" t="n">
        <v>45.2808</v>
      </c>
      <c r="O55" s="56" t="n">
        <v>45.1017</v>
      </c>
      <c r="P55" s="56" t="n">
        <v>503.27</v>
      </c>
      <c r="Q55" s="56"/>
      <c r="R55" s="57" t="n">
        <f aca="false">P55/3600</f>
        <v>0.139797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60" t="n">
        <v>3205.7256</v>
      </c>
      <c r="E56" s="61" t="n">
        <v>39.5394</v>
      </c>
      <c r="F56" s="61" t="n">
        <v>42.344</v>
      </c>
      <c r="G56" s="61" t="n">
        <v>41.9085</v>
      </c>
      <c r="H56" s="61" t="n">
        <v>492.96</v>
      </c>
      <c r="I56" s="61"/>
      <c r="J56" s="62" t="n">
        <f aca="false">H56/3600</f>
        <v>0.136933333333333</v>
      </c>
      <c r="L56" s="60" t="n">
        <v>3206.1144</v>
      </c>
      <c r="M56" s="61" t="n">
        <v>39.5394</v>
      </c>
      <c r="N56" s="61" t="n">
        <v>42.344</v>
      </c>
      <c r="O56" s="61" t="n">
        <v>41.9085</v>
      </c>
      <c r="P56" s="61" t="n">
        <v>488.34</v>
      </c>
      <c r="Q56" s="61"/>
      <c r="R56" s="62" t="n">
        <f aca="false">P56/3600</f>
        <v>0.1356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33.1984</v>
      </c>
      <c r="E57" s="61" t="n">
        <v>36.1307</v>
      </c>
      <c r="F57" s="61" t="n">
        <v>40.0959</v>
      </c>
      <c r="G57" s="61" t="n">
        <v>39.4831</v>
      </c>
      <c r="H57" s="61" t="n">
        <v>462.49</v>
      </c>
      <c r="I57" s="61"/>
      <c r="J57" s="62" t="n">
        <f aca="false">H57/3600</f>
        <v>0.128469444444444</v>
      </c>
      <c r="L57" s="60" t="n">
        <v>1833.4872</v>
      </c>
      <c r="M57" s="61" t="n">
        <v>36.1307</v>
      </c>
      <c r="N57" s="61" t="n">
        <v>40.0959</v>
      </c>
      <c r="O57" s="61" t="n">
        <v>39.4831</v>
      </c>
      <c r="P57" s="61" t="n">
        <v>464.65</v>
      </c>
      <c r="Q57" s="61"/>
      <c r="R57" s="62" t="n">
        <f aca="false">P57/3600</f>
        <v>0.129069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1022.4272</v>
      </c>
      <c r="E58" s="67" t="n">
        <v>32.9475</v>
      </c>
      <c r="F58" s="67" t="n">
        <v>38.5073</v>
      </c>
      <c r="G58" s="67" t="n">
        <v>37.7129</v>
      </c>
      <c r="H58" s="67" t="n">
        <v>429.38</v>
      </c>
      <c r="I58" s="67"/>
      <c r="J58" s="68" t="n">
        <f aca="false">H58/3600</f>
        <v>0.119272222222222</v>
      </c>
      <c r="L58" s="66" t="n">
        <v>1022.6136</v>
      </c>
      <c r="M58" s="67" t="n">
        <v>32.9475</v>
      </c>
      <c r="N58" s="67" t="n">
        <v>38.5073</v>
      </c>
      <c r="O58" s="67" t="n">
        <v>37.7129</v>
      </c>
      <c r="P58" s="67" t="n">
        <v>434.24</v>
      </c>
      <c r="Q58" s="67"/>
      <c r="R58" s="68" t="n">
        <f aca="false">P58/3600</f>
        <v>0.120622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55" t="n">
        <v>13257.8528</v>
      </c>
      <c r="E59" s="56" t="n">
        <v>41.2568</v>
      </c>
      <c r="F59" s="56" t="n">
        <v>43.3491</v>
      </c>
      <c r="G59" s="56" t="n">
        <v>44.3301</v>
      </c>
      <c r="H59" s="56" t="n">
        <v>668.58</v>
      </c>
      <c r="I59" s="56"/>
      <c r="J59" s="57" t="n">
        <f aca="false">H59/3600</f>
        <v>0.185716666666667</v>
      </c>
      <c r="L59" s="55" t="n">
        <v>13258.1184</v>
      </c>
      <c r="M59" s="56" t="n">
        <v>41.2568</v>
      </c>
      <c r="N59" s="56" t="n">
        <v>43.3491</v>
      </c>
      <c r="O59" s="56" t="n">
        <v>44.3301</v>
      </c>
      <c r="P59" s="56" t="n">
        <v>679.31</v>
      </c>
      <c r="Q59" s="56"/>
      <c r="R59" s="57" t="n">
        <f aca="false">P59/3600</f>
        <v>0.18869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29.3136</v>
      </c>
      <c r="E60" s="61" t="n">
        <v>36.8918</v>
      </c>
      <c r="F60" s="61" t="n">
        <v>40.71</v>
      </c>
      <c r="G60" s="61" t="n">
        <v>41.8166</v>
      </c>
      <c r="H60" s="61" t="n">
        <v>650.75</v>
      </c>
      <c r="I60" s="61"/>
      <c r="J60" s="62" t="n">
        <f aca="false">H60/3600</f>
        <v>0.180763888888889</v>
      </c>
      <c r="L60" s="60" t="n">
        <v>8429.8832</v>
      </c>
      <c r="M60" s="61" t="n">
        <v>36.8918</v>
      </c>
      <c r="N60" s="61" t="n">
        <v>40.71</v>
      </c>
      <c r="O60" s="61" t="n">
        <v>41.8166</v>
      </c>
      <c r="P60" s="61" t="n">
        <v>648.14</v>
      </c>
      <c r="Q60" s="61"/>
      <c r="R60" s="62" t="n">
        <f aca="false">P60/3600</f>
        <v>0.180038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8.272</v>
      </c>
      <c r="E61" s="61" t="n">
        <v>33.1404</v>
      </c>
      <c r="F61" s="61" t="n">
        <v>39.1097</v>
      </c>
      <c r="G61" s="61" t="n">
        <v>40.062</v>
      </c>
      <c r="H61" s="61" t="n">
        <v>626.82</v>
      </c>
      <c r="I61" s="61"/>
      <c r="J61" s="62" t="n">
        <f aca="false">H61/3600</f>
        <v>0.174116666666667</v>
      </c>
      <c r="L61" s="60" t="n">
        <v>5188.816</v>
      </c>
      <c r="M61" s="61" t="n">
        <v>33.1404</v>
      </c>
      <c r="N61" s="61" t="n">
        <v>39.1097</v>
      </c>
      <c r="O61" s="61" t="n">
        <v>40.062</v>
      </c>
      <c r="P61" s="61" t="n">
        <v>624.48</v>
      </c>
      <c r="Q61" s="61"/>
      <c r="R61" s="62" t="n">
        <f aca="false">P61/3600</f>
        <v>0.173466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3078.1648</v>
      </c>
      <c r="E62" s="67" t="n">
        <v>29.6613</v>
      </c>
      <c r="F62" s="67" t="n">
        <v>38.0459</v>
      </c>
      <c r="G62" s="67" t="n">
        <v>38.8495</v>
      </c>
      <c r="H62" s="67" t="n">
        <v>575.75</v>
      </c>
      <c r="I62" s="67"/>
      <c r="J62" s="68" t="n">
        <f aca="false">H62/3600</f>
        <v>0.159930555555556</v>
      </c>
      <c r="L62" s="66" t="n">
        <v>3078.6896</v>
      </c>
      <c r="M62" s="67" t="n">
        <v>29.6613</v>
      </c>
      <c r="N62" s="67" t="n">
        <v>38.0459</v>
      </c>
      <c r="O62" s="67" t="n">
        <v>38.8495</v>
      </c>
      <c r="P62" s="67" t="n">
        <v>586.89</v>
      </c>
      <c r="Q62" s="67"/>
      <c r="R62" s="68" t="n">
        <f aca="false">P62/3600</f>
        <v>0.163025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55" t="n">
        <v>11654.9376</v>
      </c>
      <c r="E63" s="56" t="n">
        <v>41.1281</v>
      </c>
      <c r="F63" s="56" t="n">
        <v>42.2603</v>
      </c>
      <c r="G63" s="56" t="n">
        <v>42.9704</v>
      </c>
      <c r="H63" s="56" t="n">
        <v>571.3</v>
      </c>
      <c r="I63" s="56"/>
      <c r="J63" s="57" t="n">
        <f aca="false">H63/3600</f>
        <v>0.158694444444444</v>
      </c>
      <c r="L63" s="55" t="n">
        <v>11654.9816</v>
      </c>
      <c r="M63" s="56" t="n">
        <v>41.1281</v>
      </c>
      <c r="N63" s="56" t="n">
        <v>42.2603</v>
      </c>
      <c r="O63" s="56" t="n">
        <v>42.9704</v>
      </c>
      <c r="P63" s="56" t="n">
        <v>575.5</v>
      </c>
      <c r="Q63" s="56"/>
      <c r="R63" s="57" t="n">
        <f aca="false">P63/3600</f>
        <v>0.159861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99.4592</v>
      </c>
      <c r="E64" s="61" t="n">
        <v>36.8516</v>
      </c>
      <c r="F64" s="61" t="n">
        <v>39.2139</v>
      </c>
      <c r="G64" s="61" t="n">
        <v>39.751</v>
      </c>
      <c r="H64" s="61" t="n">
        <v>584.86</v>
      </c>
      <c r="I64" s="61"/>
      <c r="J64" s="62" t="n">
        <f aca="false">H64/3600</f>
        <v>0.162461111111111</v>
      </c>
      <c r="L64" s="60" t="n">
        <v>7199.948</v>
      </c>
      <c r="M64" s="61" t="n">
        <v>36.8516</v>
      </c>
      <c r="N64" s="61" t="n">
        <v>39.2139</v>
      </c>
      <c r="O64" s="61" t="n">
        <v>39.751</v>
      </c>
      <c r="P64" s="61" t="n">
        <v>586.73</v>
      </c>
      <c r="Q64" s="61"/>
      <c r="R64" s="62" t="n">
        <f aca="false">P64/3600</f>
        <v>0.162980555555556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88.9672</v>
      </c>
      <c r="E65" s="61" t="n">
        <v>32.8819</v>
      </c>
      <c r="F65" s="61" t="n">
        <v>37.006</v>
      </c>
      <c r="G65" s="61" t="n">
        <v>37.4686</v>
      </c>
      <c r="H65" s="61" t="n">
        <v>542.16</v>
      </c>
      <c r="I65" s="61"/>
      <c r="J65" s="62" t="n">
        <f aca="false">H65/3600</f>
        <v>0.1506</v>
      </c>
      <c r="L65" s="60" t="n">
        <v>4089.3824</v>
      </c>
      <c r="M65" s="61" t="n">
        <v>32.8819</v>
      </c>
      <c r="N65" s="61" t="n">
        <v>37.006</v>
      </c>
      <c r="O65" s="61" t="n">
        <v>37.4686</v>
      </c>
      <c r="P65" s="61" t="n">
        <v>552.04</v>
      </c>
      <c r="Q65" s="61"/>
      <c r="R65" s="62" t="n">
        <f aca="false">P65/3600</f>
        <v>0.153344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2107.9256</v>
      </c>
      <c r="E66" s="67" t="n">
        <v>29.3369</v>
      </c>
      <c r="F66" s="67" t="n">
        <v>35.489</v>
      </c>
      <c r="G66" s="67" t="n">
        <v>35.9226</v>
      </c>
      <c r="H66" s="67" t="n">
        <v>493.31</v>
      </c>
      <c r="I66" s="67"/>
      <c r="J66" s="68" t="n">
        <f aca="false">H66/3600</f>
        <v>0.137030555555556</v>
      </c>
      <c r="L66" s="66" t="n">
        <v>2108.3696</v>
      </c>
      <c r="M66" s="67" t="n">
        <v>29.3369</v>
      </c>
      <c r="N66" s="67" t="n">
        <v>35.489</v>
      </c>
      <c r="O66" s="67" t="n">
        <v>35.9226</v>
      </c>
      <c r="P66" s="67" t="n">
        <v>494.54</v>
      </c>
      <c r="Q66" s="67"/>
      <c r="R66" s="68" t="n">
        <f aca="false">P66/3600</f>
        <v>0.137372222222222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55" t="n">
        <v>4569.2688</v>
      </c>
      <c r="E67" s="56" t="n">
        <v>42.6764</v>
      </c>
      <c r="F67" s="56" t="n">
        <v>43.3202</v>
      </c>
      <c r="G67" s="56" t="n">
        <v>44.1665</v>
      </c>
      <c r="H67" s="56" t="n">
        <v>364.41</v>
      </c>
      <c r="I67" s="56"/>
      <c r="J67" s="57" t="n">
        <f aca="false">H67/3600</f>
        <v>0.101225</v>
      </c>
      <c r="L67" s="55" t="n">
        <v>4569.5584</v>
      </c>
      <c r="M67" s="56" t="n">
        <v>42.6764</v>
      </c>
      <c r="N67" s="56" t="n">
        <v>43.3202</v>
      </c>
      <c r="O67" s="56" t="n">
        <v>44.1665</v>
      </c>
      <c r="P67" s="56" t="n">
        <v>363.86</v>
      </c>
      <c r="Q67" s="56"/>
      <c r="R67" s="57" t="n">
        <f aca="false">P67/3600</f>
        <v>0.10107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37.8824</v>
      </c>
      <c r="E68" s="61" t="n">
        <v>38.6666</v>
      </c>
      <c r="F68" s="61" t="n">
        <v>40.024</v>
      </c>
      <c r="G68" s="61" t="n">
        <v>41.2972</v>
      </c>
      <c r="H68" s="61" t="n">
        <v>339.75</v>
      </c>
      <c r="I68" s="61"/>
      <c r="J68" s="62" t="n">
        <f aca="false">H68/3600</f>
        <v>0.094375</v>
      </c>
      <c r="L68" s="60" t="n">
        <v>2738.1512</v>
      </c>
      <c r="M68" s="61" t="n">
        <v>38.6666</v>
      </c>
      <c r="N68" s="61" t="n">
        <v>40.024</v>
      </c>
      <c r="O68" s="61" t="n">
        <v>41.2972</v>
      </c>
      <c r="P68" s="61" t="n">
        <v>337.03</v>
      </c>
      <c r="Q68" s="61"/>
      <c r="R68" s="62" t="n">
        <f aca="false">P68/3600</f>
        <v>0.0936194444444444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5.9904</v>
      </c>
      <c r="E69" s="61" t="n">
        <v>34.8177</v>
      </c>
      <c r="F69" s="61" t="n">
        <v>37.8473</v>
      </c>
      <c r="G69" s="61" t="n">
        <v>39.0599</v>
      </c>
      <c r="H69" s="61" t="n">
        <v>312.72</v>
      </c>
      <c r="I69" s="61"/>
      <c r="J69" s="62" t="n">
        <f aca="false">H69/3600</f>
        <v>0.0868666666666667</v>
      </c>
      <c r="L69" s="60" t="n">
        <v>1506.2832</v>
      </c>
      <c r="M69" s="61" t="n">
        <v>34.8177</v>
      </c>
      <c r="N69" s="61" t="n">
        <v>37.8473</v>
      </c>
      <c r="O69" s="61" t="n">
        <v>39.0599</v>
      </c>
      <c r="P69" s="61" t="n">
        <v>310.9</v>
      </c>
      <c r="Q69" s="61"/>
      <c r="R69" s="62" t="n">
        <f aca="false">P69/3600</f>
        <v>0.086361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758.5696</v>
      </c>
      <c r="E70" s="67" t="n">
        <v>31.4597</v>
      </c>
      <c r="F70" s="67" t="n">
        <v>36.3166</v>
      </c>
      <c r="G70" s="67" t="n">
        <v>37.3667</v>
      </c>
      <c r="H70" s="67" t="n">
        <v>282.37</v>
      </c>
      <c r="I70" s="67"/>
      <c r="J70" s="68" t="n">
        <f aca="false">H70/3600</f>
        <v>0.0784361111111111</v>
      </c>
      <c r="L70" s="66" t="n">
        <v>758.8016</v>
      </c>
      <c r="M70" s="67" t="n">
        <v>31.4597</v>
      </c>
      <c r="N70" s="67" t="n">
        <v>36.3166</v>
      </c>
      <c r="O70" s="67" t="n">
        <v>37.3667</v>
      </c>
      <c r="P70" s="67" t="n">
        <v>284.1</v>
      </c>
      <c r="Q70" s="67"/>
      <c r="R70" s="68" t="n">
        <f aca="false">P70/3600</f>
        <v>0.0789166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2</v>
      </c>
      <c r="B71" s="7" t="s">
        <v>87</v>
      </c>
      <c r="C71" s="7" t="n">
        <v>22</v>
      </c>
      <c r="D71" s="55" t="n">
        <v>21781.2488</v>
      </c>
      <c r="E71" s="56" t="n">
        <v>44.7438</v>
      </c>
      <c r="F71" s="56" t="n">
        <v>47.4219</v>
      </c>
      <c r="G71" s="56" t="n">
        <v>48.3256</v>
      </c>
      <c r="H71" s="56" t="n">
        <v>5343.43</v>
      </c>
      <c r="I71" s="56"/>
      <c r="J71" s="57" t="n">
        <f aca="false">H71/3600</f>
        <v>1.48428611111111</v>
      </c>
      <c r="L71" s="55" t="n">
        <v>21781.0872</v>
      </c>
      <c r="M71" s="56" t="n">
        <v>44.7438</v>
      </c>
      <c r="N71" s="56" t="n">
        <v>47.4219</v>
      </c>
      <c r="O71" s="56" t="n">
        <v>48.3256</v>
      </c>
      <c r="P71" s="56" t="n">
        <v>5374.42</v>
      </c>
      <c r="Q71" s="56"/>
      <c r="R71" s="57" t="n">
        <f aca="false">P71/3600</f>
        <v>1.492894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3</v>
      </c>
      <c r="B72" s="11"/>
      <c r="C72" s="11" t="n">
        <v>27</v>
      </c>
      <c r="D72" s="60" t="n">
        <v>12684.6192</v>
      </c>
      <c r="E72" s="61" t="n">
        <v>42.3913</v>
      </c>
      <c r="F72" s="61" t="n">
        <v>45.7732</v>
      </c>
      <c r="G72" s="61" t="n">
        <v>46.466</v>
      </c>
      <c r="H72" s="61" t="n">
        <v>5127.46</v>
      </c>
      <c r="I72" s="61"/>
      <c r="J72" s="62" t="n">
        <f aca="false">H72/3600</f>
        <v>1.42429444444444</v>
      </c>
      <c r="L72" s="60" t="n">
        <v>12683.9784</v>
      </c>
      <c r="M72" s="61" t="n">
        <v>42.3913</v>
      </c>
      <c r="N72" s="61" t="n">
        <v>45.7732</v>
      </c>
      <c r="O72" s="61" t="n">
        <v>46.466</v>
      </c>
      <c r="P72" s="61" t="n">
        <v>5149.42</v>
      </c>
      <c r="Q72" s="61"/>
      <c r="R72" s="62" t="n">
        <f aca="false">P72/3600</f>
        <v>1.43039444444444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572.004</v>
      </c>
      <c r="E73" s="61" t="n">
        <v>39.7751</v>
      </c>
      <c r="F73" s="61" t="n">
        <v>44.1357</v>
      </c>
      <c r="G73" s="61" t="n">
        <v>44.67</v>
      </c>
      <c r="H73" s="61" t="n">
        <v>4825.23</v>
      </c>
      <c r="I73" s="61"/>
      <c r="J73" s="62" t="n">
        <f aca="false">H73/3600</f>
        <v>1.34034166666667</v>
      </c>
      <c r="L73" s="60" t="n">
        <v>7571.344</v>
      </c>
      <c r="M73" s="61" t="n">
        <v>39.7751</v>
      </c>
      <c r="N73" s="61" t="n">
        <v>44.1357</v>
      </c>
      <c r="O73" s="61" t="n">
        <v>44.67</v>
      </c>
      <c r="P73" s="61" t="n">
        <v>4863.46</v>
      </c>
      <c r="Q73" s="61"/>
      <c r="R73" s="62" t="n">
        <f aca="false">P73/3600</f>
        <v>1.35096111111111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4545.8608</v>
      </c>
      <c r="E74" s="67" t="n">
        <v>36.899</v>
      </c>
      <c r="F74" s="67" t="n">
        <v>42.9284</v>
      </c>
      <c r="G74" s="67" t="n">
        <v>43.3173</v>
      </c>
      <c r="H74" s="67" t="n">
        <v>4663.91</v>
      </c>
      <c r="I74" s="67"/>
      <c r="J74" s="68" t="n">
        <f aca="false">H74/3600</f>
        <v>1.29553055555556</v>
      </c>
      <c r="L74" s="66" t="n">
        <v>4544.7272</v>
      </c>
      <c r="M74" s="67" t="n">
        <v>36.899</v>
      </c>
      <c r="N74" s="67" t="n">
        <v>42.9284</v>
      </c>
      <c r="O74" s="67" t="n">
        <v>43.3173</v>
      </c>
      <c r="P74" s="67" t="n">
        <v>4743.85</v>
      </c>
      <c r="Q74" s="67"/>
      <c r="R74" s="68" t="n">
        <f aca="false">P74/3600</f>
        <v>1.317736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8</v>
      </c>
      <c r="C75" s="7" t="n">
        <v>22</v>
      </c>
      <c r="D75" s="55" t="n">
        <v>22272.1808</v>
      </c>
      <c r="E75" s="56" t="n">
        <v>44.7047</v>
      </c>
      <c r="F75" s="56" t="n">
        <v>48.6865</v>
      </c>
      <c r="G75" s="56" t="n">
        <v>48.5108</v>
      </c>
      <c r="H75" s="56" t="n">
        <v>5154.04</v>
      </c>
      <c r="I75" s="56"/>
      <c r="J75" s="57" t="n">
        <f aca="false">H75/3600</f>
        <v>1.43167777777778</v>
      </c>
      <c r="L75" s="55" t="n">
        <v>22271.9984</v>
      </c>
      <c r="M75" s="56" t="n">
        <v>44.7047</v>
      </c>
      <c r="N75" s="56" t="n">
        <v>48.6865</v>
      </c>
      <c r="O75" s="56" t="n">
        <v>48.5108</v>
      </c>
      <c r="P75" s="56" t="n">
        <v>5198.86</v>
      </c>
      <c r="Q75" s="56"/>
      <c r="R75" s="57" t="n">
        <f aca="false">P75/3600</f>
        <v>1.44412777777778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33.9048</v>
      </c>
      <c r="E76" s="61" t="n">
        <v>42.3674</v>
      </c>
      <c r="F76" s="61" t="n">
        <v>46.9769</v>
      </c>
      <c r="G76" s="61" t="n">
        <v>46.2078</v>
      </c>
      <c r="H76" s="61" t="n">
        <v>4873.67</v>
      </c>
      <c r="I76" s="61"/>
      <c r="J76" s="62" t="n">
        <f aca="false">H76/3600</f>
        <v>1.35379722222222</v>
      </c>
      <c r="L76" s="60" t="n">
        <v>13533.7384</v>
      </c>
      <c r="M76" s="61" t="n">
        <v>42.3674</v>
      </c>
      <c r="N76" s="61" t="n">
        <v>46.9769</v>
      </c>
      <c r="O76" s="61" t="n">
        <v>46.2078</v>
      </c>
      <c r="P76" s="61" t="n">
        <v>4897.34</v>
      </c>
      <c r="Q76" s="61"/>
      <c r="R76" s="62" t="n">
        <f aca="false">P76/3600</f>
        <v>1.36037222222222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400.9288</v>
      </c>
      <c r="E77" s="61" t="n">
        <v>39.6815</v>
      </c>
      <c r="F77" s="61" t="n">
        <v>45.6386</v>
      </c>
      <c r="G77" s="61" t="n">
        <v>44.0663</v>
      </c>
      <c r="H77" s="61" t="n">
        <v>4777.63</v>
      </c>
      <c r="I77" s="61"/>
      <c r="J77" s="62" t="n">
        <f aca="false">H77/3600</f>
        <v>1.32711944444444</v>
      </c>
      <c r="L77" s="60" t="n">
        <v>8399.9824</v>
      </c>
      <c r="M77" s="61" t="n">
        <v>39.6815</v>
      </c>
      <c r="N77" s="61" t="n">
        <v>45.6386</v>
      </c>
      <c r="O77" s="61" t="n">
        <v>44.0663</v>
      </c>
      <c r="P77" s="61" t="n">
        <v>4802.21</v>
      </c>
      <c r="Q77" s="61"/>
      <c r="R77" s="62" t="n">
        <f aca="false">P77/3600</f>
        <v>1.33394722222222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5065.4632</v>
      </c>
      <c r="E78" s="67" t="n">
        <v>36.5899</v>
      </c>
      <c r="F78" s="67" t="n">
        <v>44.6773</v>
      </c>
      <c r="G78" s="67" t="n">
        <v>42.6446</v>
      </c>
      <c r="H78" s="67" t="n">
        <v>4664.75</v>
      </c>
      <c r="I78" s="67"/>
      <c r="J78" s="68" t="n">
        <f aca="false">H78/3600</f>
        <v>1.29576388888889</v>
      </c>
      <c r="L78" s="66" t="n">
        <v>5064.3208</v>
      </c>
      <c r="M78" s="67" t="n">
        <v>36.5899</v>
      </c>
      <c r="N78" s="67" t="n">
        <v>44.6773</v>
      </c>
      <c r="O78" s="67" t="n">
        <v>42.6446</v>
      </c>
      <c r="P78" s="67" t="n">
        <v>4684.42</v>
      </c>
      <c r="Q78" s="67"/>
      <c r="R78" s="68" t="n">
        <f aca="false">P78/3600</f>
        <v>1.30122777777778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9</v>
      </c>
      <c r="C79" s="7" t="n">
        <v>22</v>
      </c>
      <c r="D79" s="55" t="n">
        <v>23920.6344</v>
      </c>
      <c r="E79" s="56" t="n">
        <v>44.7186</v>
      </c>
      <c r="F79" s="56" t="n">
        <v>48.6721</v>
      </c>
      <c r="G79" s="56" t="n">
        <v>48.8561</v>
      </c>
      <c r="H79" s="56" t="n">
        <v>5232.79</v>
      </c>
      <c r="I79" s="56"/>
      <c r="J79" s="57" t="n">
        <f aca="false">H79/3600</f>
        <v>1.45355277777778</v>
      </c>
      <c r="L79" s="55" t="n">
        <v>23920.5768</v>
      </c>
      <c r="M79" s="56" t="n">
        <v>44.7186</v>
      </c>
      <c r="N79" s="56" t="n">
        <v>48.6721</v>
      </c>
      <c r="O79" s="56" t="n">
        <v>48.8561</v>
      </c>
      <c r="P79" s="56" t="n">
        <v>5263.83</v>
      </c>
      <c r="Q79" s="56"/>
      <c r="R79" s="57" t="n">
        <f aca="false">P79/3600</f>
        <v>1.462175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711.1712</v>
      </c>
      <c r="E80" s="61" t="n">
        <v>42.0306</v>
      </c>
      <c r="F80" s="61" t="n">
        <v>46.7697</v>
      </c>
      <c r="G80" s="61" t="n">
        <v>46.9656</v>
      </c>
      <c r="H80" s="61" t="n">
        <v>4965.32</v>
      </c>
      <c r="I80" s="61"/>
      <c r="J80" s="62" t="n">
        <f aca="false">H80/3600</f>
        <v>1.37925555555556</v>
      </c>
      <c r="L80" s="60" t="n">
        <v>13710.7648</v>
      </c>
      <c r="M80" s="61" t="n">
        <v>42.0306</v>
      </c>
      <c r="N80" s="61" t="n">
        <v>46.7697</v>
      </c>
      <c r="O80" s="61" t="n">
        <v>46.9656</v>
      </c>
      <c r="P80" s="61" t="n">
        <v>4911.51</v>
      </c>
      <c r="Q80" s="61"/>
      <c r="R80" s="62" t="n">
        <f aca="false">P80/3600</f>
        <v>1.364308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864.172</v>
      </c>
      <c r="E81" s="61" t="n">
        <v>39.2824</v>
      </c>
      <c r="F81" s="61" t="n">
        <v>44.9852</v>
      </c>
      <c r="G81" s="61" t="n">
        <v>45.1344</v>
      </c>
      <c r="H81" s="61" t="n">
        <v>4755.61</v>
      </c>
      <c r="I81" s="61"/>
      <c r="J81" s="62" t="n">
        <f aca="false">H81/3600</f>
        <v>1.32100277777778</v>
      </c>
      <c r="L81" s="60" t="n">
        <v>7863.4432</v>
      </c>
      <c r="M81" s="61" t="n">
        <v>39.2824</v>
      </c>
      <c r="N81" s="61" t="n">
        <v>44.9852</v>
      </c>
      <c r="O81" s="61" t="n">
        <v>45.1344</v>
      </c>
      <c r="P81" s="61" t="n">
        <v>4783.06</v>
      </c>
      <c r="Q81" s="61"/>
      <c r="R81" s="62" t="n">
        <f aca="false">P81/3600</f>
        <v>1.32862777777778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4465.5264</v>
      </c>
      <c r="E82" s="67" t="n">
        <v>36.4935</v>
      </c>
      <c r="F82" s="67" t="n">
        <v>43.6084</v>
      </c>
      <c r="G82" s="67" t="n">
        <v>43.7457</v>
      </c>
      <c r="H82" s="67" t="n">
        <v>4674.52</v>
      </c>
      <c r="I82" s="67"/>
      <c r="J82" s="68" t="n">
        <f aca="false">H82/3600</f>
        <v>1.29847777777778</v>
      </c>
      <c r="L82" s="66" t="n">
        <v>4464.4192</v>
      </c>
      <c r="M82" s="67" t="n">
        <v>36.4935</v>
      </c>
      <c r="N82" s="67" t="n">
        <v>43.6084</v>
      </c>
      <c r="O82" s="67" t="n">
        <v>43.7457</v>
      </c>
      <c r="P82" s="67" t="n">
        <v>4697.46</v>
      </c>
      <c r="Q82" s="67"/>
      <c r="R82" s="68" t="n">
        <f aca="false">P82/3600</f>
        <v>1.30485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55" t="n">
        <v>23029.9336</v>
      </c>
      <c r="E83" s="56" t="n">
        <v>42.0705</v>
      </c>
      <c r="F83" s="56" t="n">
        <v>43.8949</v>
      </c>
      <c r="G83" s="56" t="n">
        <v>44.503</v>
      </c>
      <c r="H83" s="56" t="n">
        <v>2142.54</v>
      </c>
      <c r="I83" s="56"/>
      <c r="J83" s="57" t="n">
        <f aca="false">H83/3600</f>
        <v>0.59515</v>
      </c>
      <c r="L83" s="55" t="n">
        <v>23029.1976</v>
      </c>
      <c r="M83" s="56" t="n">
        <v>42.0705</v>
      </c>
      <c r="N83" s="56" t="n">
        <v>43.8949</v>
      </c>
      <c r="O83" s="56" t="n">
        <v>44.503</v>
      </c>
      <c r="P83" s="56" t="n">
        <v>2151.17</v>
      </c>
      <c r="Q83" s="56"/>
      <c r="R83" s="57" t="n">
        <f aca="false">P83/3600</f>
        <v>0.597547222222222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60" t="n">
        <v>13116.32</v>
      </c>
      <c r="E84" s="61" t="n">
        <v>38.6317</v>
      </c>
      <c r="F84" s="61" t="n">
        <v>40.9667</v>
      </c>
      <c r="G84" s="61" t="n">
        <v>41.3711</v>
      </c>
      <c r="H84" s="61" t="n">
        <v>2024.57</v>
      </c>
      <c r="I84" s="61"/>
      <c r="J84" s="62" t="n">
        <f aca="false">H84/3600</f>
        <v>0.562380555555556</v>
      </c>
      <c r="L84" s="60" t="n">
        <v>13116.388</v>
      </c>
      <c r="M84" s="61" t="n">
        <v>38.6317</v>
      </c>
      <c r="N84" s="61" t="n">
        <v>40.9667</v>
      </c>
      <c r="O84" s="61" t="n">
        <v>41.3711</v>
      </c>
      <c r="P84" s="61" t="n">
        <v>2067.18</v>
      </c>
      <c r="Q84" s="61"/>
      <c r="R84" s="62" t="n">
        <f aca="false">P84/3600</f>
        <v>0.5742166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60" t="n">
        <v>7472.2968</v>
      </c>
      <c r="E85" s="61" t="n">
        <v>35.5513</v>
      </c>
      <c r="F85" s="61" t="n">
        <v>38.7902</v>
      </c>
      <c r="G85" s="61" t="n">
        <v>39.0149</v>
      </c>
      <c r="H85" s="61" t="n">
        <v>1935.35</v>
      </c>
      <c r="I85" s="61"/>
      <c r="J85" s="62" t="n">
        <f aca="false">H85/3600</f>
        <v>0.537597222222222</v>
      </c>
      <c r="L85" s="60" t="n">
        <v>7471.9808</v>
      </c>
      <c r="M85" s="61" t="n">
        <v>35.5513</v>
      </c>
      <c r="N85" s="61" t="n">
        <v>38.7902</v>
      </c>
      <c r="O85" s="61" t="n">
        <v>39.0149</v>
      </c>
      <c r="P85" s="61" t="n">
        <v>1945.25</v>
      </c>
      <c r="Q85" s="61"/>
      <c r="R85" s="62" t="n">
        <f aca="false">P85/3600</f>
        <v>0.540347222222222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66" t="n">
        <v>4392.1856</v>
      </c>
      <c r="E86" s="67" t="n">
        <v>32.7103</v>
      </c>
      <c r="F86" s="67" t="n">
        <v>37.1452</v>
      </c>
      <c r="G86" s="67" t="n">
        <v>37.2315</v>
      </c>
      <c r="H86" s="67" t="n">
        <v>1823.59</v>
      </c>
      <c r="I86" s="67"/>
      <c r="J86" s="68" t="n">
        <f aca="false">H86/3600</f>
        <v>0.506552777777778</v>
      </c>
      <c r="L86" s="66" t="n">
        <v>4391.84</v>
      </c>
      <c r="M86" s="67" t="n">
        <v>32.7103</v>
      </c>
      <c r="N86" s="67" t="n">
        <v>37.1452</v>
      </c>
      <c r="O86" s="67" t="n">
        <v>37.2315</v>
      </c>
      <c r="P86" s="67" t="n">
        <v>1812.4</v>
      </c>
      <c r="Q86" s="67"/>
      <c r="R86" s="68" t="n">
        <f aca="false">P86/3600</f>
        <v>0.503444444444445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55" t="n">
        <v>24580.9867</v>
      </c>
      <c r="E87" s="56" t="n">
        <v>44.7662</v>
      </c>
      <c r="F87" s="56" t="n">
        <v>46.6541</v>
      </c>
      <c r="G87" s="56" t="n">
        <v>46.9647</v>
      </c>
      <c r="H87" s="56" t="n">
        <v>3723.85</v>
      </c>
      <c r="I87" s="56"/>
      <c r="J87" s="57" t="n">
        <f aca="false">H87/3600</f>
        <v>1.03440277777778</v>
      </c>
      <c r="L87" s="55" t="n">
        <v>24580.3627</v>
      </c>
      <c r="M87" s="56" t="n">
        <v>44.7662</v>
      </c>
      <c r="N87" s="56" t="n">
        <v>46.6541</v>
      </c>
      <c r="O87" s="56" t="n">
        <v>46.9647</v>
      </c>
      <c r="P87" s="56" t="n">
        <v>3797.47</v>
      </c>
      <c r="Q87" s="56"/>
      <c r="R87" s="57" t="n">
        <f aca="false">P87/3600</f>
        <v>1.054852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60" t="n">
        <v>16508.9304</v>
      </c>
      <c r="E88" s="61" t="n">
        <v>40.8178</v>
      </c>
      <c r="F88" s="61" t="n">
        <v>43.4527</v>
      </c>
      <c r="G88" s="61" t="n">
        <v>43.7295</v>
      </c>
      <c r="H88" s="61" t="n">
        <v>3517.87</v>
      </c>
      <c r="I88" s="61"/>
      <c r="J88" s="62" t="n">
        <f aca="false">H88/3600</f>
        <v>0.977186111111111</v>
      </c>
      <c r="L88" s="60" t="n">
        <v>16508.9678</v>
      </c>
      <c r="M88" s="61" t="n">
        <v>40.8178</v>
      </c>
      <c r="N88" s="61" t="n">
        <v>43.4527</v>
      </c>
      <c r="O88" s="61" t="n">
        <v>43.7295</v>
      </c>
      <c r="P88" s="61" t="n">
        <v>3535.66</v>
      </c>
      <c r="Q88" s="61"/>
      <c r="R88" s="62" t="n">
        <f aca="false">P88/3600</f>
        <v>0.982127777777778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60" t="n">
        <v>10811.4206</v>
      </c>
      <c r="E89" s="61" t="n">
        <v>37.0604</v>
      </c>
      <c r="F89" s="61" t="n">
        <v>41.0491</v>
      </c>
      <c r="G89" s="61" t="n">
        <v>40.9869</v>
      </c>
      <c r="H89" s="61" t="n">
        <v>3319.54</v>
      </c>
      <c r="I89" s="61"/>
      <c r="J89" s="62" t="n">
        <f aca="false">H89/3600</f>
        <v>0.922094444444444</v>
      </c>
      <c r="L89" s="60" t="n">
        <v>10811.3405</v>
      </c>
      <c r="M89" s="61" t="n">
        <v>37.0604</v>
      </c>
      <c r="N89" s="61" t="n">
        <v>41.0491</v>
      </c>
      <c r="O89" s="61" t="n">
        <v>40.9869</v>
      </c>
      <c r="P89" s="61" t="n">
        <v>3325.68</v>
      </c>
      <c r="Q89" s="61"/>
      <c r="R89" s="62" t="n">
        <f aca="false">P89/3600</f>
        <v>0.9238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66" t="n">
        <v>6960.5592</v>
      </c>
      <c r="E90" s="67" t="n">
        <v>33.4511</v>
      </c>
      <c r="F90" s="67" t="n">
        <v>39.3831</v>
      </c>
      <c r="G90" s="67" t="n">
        <v>38.7656</v>
      </c>
      <c r="H90" s="67" t="n">
        <v>3203.39</v>
      </c>
      <c r="I90" s="67"/>
      <c r="J90" s="68" t="n">
        <f aca="false">H90/3600</f>
        <v>0.889830555555556</v>
      </c>
      <c r="L90" s="66" t="n">
        <v>6960.5069</v>
      </c>
      <c r="M90" s="67" t="n">
        <v>33.4511</v>
      </c>
      <c r="N90" s="67" t="n">
        <v>39.3831</v>
      </c>
      <c r="O90" s="67" t="n">
        <v>38.7656</v>
      </c>
      <c r="P90" s="67" t="n">
        <v>3190.39</v>
      </c>
      <c r="Q90" s="67"/>
      <c r="R90" s="68" t="n">
        <f aca="false">P90/3600</f>
        <v>0.886219444444444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55" t="n">
        <v>38052.7288</v>
      </c>
      <c r="E91" s="56" t="n">
        <v>46.2774</v>
      </c>
      <c r="F91" s="56" t="n">
        <v>44.8754</v>
      </c>
      <c r="G91" s="56" t="n">
        <v>44.9924</v>
      </c>
      <c r="H91" s="56" t="n">
        <v>2845.32</v>
      </c>
      <c r="I91" s="56"/>
      <c r="J91" s="57" t="n">
        <f aca="false">H91/3600</f>
        <v>0.790366666666667</v>
      </c>
      <c r="L91" s="55" t="n">
        <v>38050.8104</v>
      </c>
      <c r="M91" s="56" t="n">
        <v>46.2774</v>
      </c>
      <c r="N91" s="56" t="n">
        <v>44.8754</v>
      </c>
      <c r="O91" s="56" t="n">
        <v>44.9924</v>
      </c>
      <c r="P91" s="56" t="n">
        <v>2861.52</v>
      </c>
      <c r="Q91" s="56"/>
      <c r="R91" s="57" t="n">
        <f aca="false">P91/3600</f>
        <v>0.794866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60" t="n">
        <v>28601.8504</v>
      </c>
      <c r="E92" s="61" t="n">
        <v>41.9604</v>
      </c>
      <c r="F92" s="61" t="n">
        <v>40.9314</v>
      </c>
      <c r="G92" s="61" t="n">
        <v>41.3295</v>
      </c>
      <c r="H92" s="61" t="n">
        <v>2778.15</v>
      </c>
      <c r="I92" s="61"/>
      <c r="J92" s="62" t="n">
        <f aca="false">H92/3600</f>
        <v>0.771708333333333</v>
      </c>
      <c r="L92" s="60" t="n">
        <v>28600.2624</v>
      </c>
      <c r="M92" s="61" t="n">
        <v>41.9604</v>
      </c>
      <c r="N92" s="61" t="n">
        <v>40.9314</v>
      </c>
      <c r="O92" s="61" t="n">
        <v>41.3295</v>
      </c>
      <c r="P92" s="61" t="n">
        <v>2775.89</v>
      </c>
      <c r="Q92" s="61"/>
      <c r="R92" s="62" t="n">
        <f aca="false">P92/3600</f>
        <v>0.771080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60" t="n">
        <v>21491.356</v>
      </c>
      <c r="E93" s="61" t="n">
        <v>37.3893</v>
      </c>
      <c r="F93" s="61" t="n">
        <v>38.9031</v>
      </c>
      <c r="G93" s="61" t="n">
        <v>39.4179</v>
      </c>
      <c r="H93" s="61" t="n">
        <v>2692.76</v>
      </c>
      <c r="I93" s="61"/>
      <c r="J93" s="62" t="n">
        <f aca="false">H93/3600</f>
        <v>0.747988888888889</v>
      </c>
      <c r="L93" s="60" t="n">
        <v>21490.3272</v>
      </c>
      <c r="M93" s="61" t="n">
        <v>37.3893</v>
      </c>
      <c r="N93" s="61" t="n">
        <v>38.9031</v>
      </c>
      <c r="O93" s="61" t="n">
        <v>39.4179</v>
      </c>
      <c r="P93" s="61" t="n">
        <v>2708.55</v>
      </c>
      <c r="Q93" s="61"/>
      <c r="R93" s="62" t="n">
        <f aca="false">P93/3600</f>
        <v>0.752375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66" t="n">
        <v>15400.0712</v>
      </c>
      <c r="E94" s="67" t="n">
        <v>32.5773</v>
      </c>
      <c r="F94" s="67" t="n">
        <v>37.8184</v>
      </c>
      <c r="G94" s="67" t="n">
        <v>38.0512</v>
      </c>
      <c r="H94" s="67" t="n">
        <v>2606.29</v>
      </c>
      <c r="I94" s="67"/>
      <c r="J94" s="68" t="n">
        <f aca="false">H94/3600</f>
        <v>0.723969444444444</v>
      </c>
      <c r="L94" s="66" t="n">
        <v>15400.0448</v>
      </c>
      <c r="M94" s="67" t="n">
        <v>32.5773</v>
      </c>
      <c r="N94" s="67" t="n">
        <v>37.8184</v>
      </c>
      <c r="O94" s="67" t="n">
        <v>38.0512</v>
      </c>
      <c r="P94" s="67" t="n">
        <v>2642.44</v>
      </c>
      <c r="Q94" s="67"/>
      <c r="R94" s="68" t="n">
        <f aca="false">P94/3600</f>
        <v>0.734011111111111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55" t="n">
        <v>5405.5043</v>
      </c>
      <c r="E95" s="56" t="n">
        <v>50.4593</v>
      </c>
      <c r="F95" s="56" t="n">
        <v>53.4986</v>
      </c>
      <c r="G95" s="56" t="n">
        <v>54.3657</v>
      </c>
      <c r="H95" s="56" t="n">
        <v>3276.76</v>
      </c>
      <c r="I95" s="56"/>
      <c r="J95" s="57" t="n">
        <f aca="false">H95/3600</f>
        <v>0.910211111111111</v>
      </c>
      <c r="L95" s="55" t="n">
        <v>5405.7808</v>
      </c>
      <c r="M95" s="56" t="n">
        <v>50.4593</v>
      </c>
      <c r="N95" s="56" t="n">
        <v>53.4986</v>
      </c>
      <c r="O95" s="56" t="n">
        <v>54.3657</v>
      </c>
      <c r="P95" s="56" t="n">
        <v>3290.78</v>
      </c>
      <c r="Q95" s="56"/>
      <c r="R95" s="57" t="n">
        <f aca="false">P95/3600</f>
        <v>0.914105555555556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60" t="n">
        <v>3639.5709</v>
      </c>
      <c r="E96" s="61" t="n">
        <v>47.0267</v>
      </c>
      <c r="F96" s="61" t="n">
        <v>50.2476</v>
      </c>
      <c r="G96" s="61" t="n">
        <v>51.3503</v>
      </c>
      <c r="H96" s="61" t="n">
        <v>3320.61</v>
      </c>
      <c r="I96" s="61"/>
      <c r="J96" s="62" t="n">
        <f aca="false">H96/3600</f>
        <v>0.922391666666667</v>
      </c>
      <c r="L96" s="60" t="n">
        <v>3639.7219</v>
      </c>
      <c r="M96" s="61" t="n">
        <v>47.0267</v>
      </c>
      <c r="N96" s="61" t="n">
        <v>50.2476</v>
      </c>
      <c r="O96" s="61" t="n">
        <v>51.3503</v>
      </c>
      <c r="P96" s="61" t="n">
        <v>3338.62</v>
      </c>
      <c r="Q96" s="61"/>
      <c r="R96" s="62" t="n">
        <f aca="false">P96/3600</f>
        <v>0.9273944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60" t="n">
        <v>2457.5139</v>
      </c>
      <c r="E97" s="61" t="n">
        <v>43.4755</v>
      </c>
      <c r="F97" s="61" t="n">
        <v>47.8527</v>
      </c>
      <c r="G97" s="61" t="n">
        <v>49.0757</v>
      </c>
      <c r="H97" s="61" t="n">
        <v>3279.73</v>
      </c>
      <c r="I97" s="61"/>
      <c r="J97" s="62" t="n">
        <f aca="false">H97/3600</f>
        <v>0.911036111111111</v>
      </c>
      <c r="L97" s="60" t="n">
        <v>2457.6352</v>
      </c>
      <c r="M97" s="61" t="n">
        <v>43.4755</v>
      </c>
      <c r="N97" s="61" t="n">
        <v>47.8527</v>
      </c>
      <c r="O97" s="61" t="n">
        <v>49.0757</v>
      </c>
      <c r="P97" s="61" t="n">
        <v>3306.81</v>
      </c>
      <c r="Q97" s="61"/>
      <c r="R97" s="62" t="n">
        <f aca="false">P97/3600</f>
        <v>0.918558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66" t="n">
        <v>1630.1238</v>
      </c>
      <c r="E98" s="67" t="n">
        <v>39.7017</v>
      </c>
      <c r="F98" s="67" t="n">
        <v>46.0317</v>
      </c>
      <c r="G98" s="67" t="n">
        <v>47.3489</v>
      </c>
      <c r="H98" s="67" t="n">
        <v>3172.51</v>
      </c>
      <c r="I98" s="67"/>
      <c r="J98" s="68" t="n">
        <f aca="false">H98/3600</f>
        <v>0.881252777777778</v>
      </c>
      <c r="L98" s="66" t="n">
        <v>1630.0336</v>
      </c>
      <c r="M98" s="67" t="n">
        <v>39.7017</v>
      </c>
      <c r="N98" s="67" t="n">
        <v>46.0317</v>
      </c>
      <c r="O98" s="67" t="n">
        <v>47.3489</v>
      </c>
      <c r="P98" s="67" t="n">
        <v>3237.79</v>
      </c>
      <c r="Q98" s="67"/>
      <c r="R98" s="68" t="n">
        <f aca="false">P98/3600</f>
        <v>0.899386111111111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99.3516944444445</v>
      </c>
      <c r="Q108" s="80" t="n">
        <f aca="false">SUM(Q3:Q98)/3600</f>
        <v>0</v>
      </c>
      <c r="R108" s="80" t="n">
        <f aca="false">SUM(R3:R98)</f>
        <v>99.8562888888889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10,I19:I82)</f>
        <v>#NUM!</v>
      </c>
      <c r="J113" s="80" t="n">
        <f aca="false">GEOMEAN(J3:J10,J19:J82)</f>
        <v>0.761420769034186</v>
      </c>
      <c r="Q113" s="80" t="e">
        <f aca="false">GEOMEAN(Q3:Q10,Q19:Q82)</f>
        <v>#NUM!</v>
      </c>
      <c r="R113" s="80" t="n">
        <f aca="false">GEOMEAN(R3:R10,R19:R82)</f>
        <v>0.764730988199905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43474243156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82" t="n">
        <v>110505.1664</v>
      </c>
      <c r="E3" s="83" t="n">
        <v>43.4065</v>
      </c>
      <c r="F3" s="83" t="n">
        <v>43.1054</v>
      </c>
      <c r="G3" s="83" t="n">
        <v>44.8888</v>
      </c>
      <c r="H3" s="83" t="n">
        <v>3082.79</v>
      </c>
      <c r="I3" s="83"/>
      <c r="J3" s="57" t="n">
        <f aca="false">H3/3600</f>
        <v>0.856330555555556</v>
      </c>
      <c r="L3" s="82" t="n">
        <v>110500.264</v>
      </c>
      <c r="M3" s="83" t="n">
        <v>43.4065</v>
      </c>
      <c r="N3" s="83" t="n">
        <v>43.1054</v>
      </c>
      <c r="O3" s="83" t="n">
        <v>44.8888</v>
      </c>
      <c r="P3" s="83" t="n">
        <v>3081.46</v>
      </c>
      <c r="Q3" s="83"/>
      <c r="R3" s="58" t="n">
        <f aca="false">P3/3600</f>
        <v>0.85596111111111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84" t="n">
        <v>62583.5328</v>
      </c>
      <c r="E4" s="85" t="n">
        <v>40.2419</v>
      </c>
      <c r="F4" s="85" t="n">
        <v>40.4978</v>
      </c>
      <c r="G4" s="85" t="n">
        <v>42.4523</v>
      </c>
      <c r="H4" s="85" t="n">
        <v>2851.07</v>
      </c>
      <c r="I4" s="85"/>
      <c r="J4" s="62" t="n">
        <f aca="false">H4/3600</f>
        <v>0.791963888888889</v>
      </c>
      <c r="L4" s="84" t="n">
        <v>62579.1472</v>
      </c>
      <c r="M4" s="85" t="n">
        <v>40.2419</v>
      </c>
      <c r="N4" s="85" t="n">
        <v>40.4978</v>
      </c>
      <c r="O4" s="85" t="n">
        <v>42.4523</v>
      </c>
      <c r="P4" s="85" t="n">
        <v>2844.55</v>
      </c>
      <c r="Q4" s="85"/>
      <c r="R4" s="63" t="n">
        <f aca="false">P4/3600</f>
        <v>0.790152777777778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5698.6992</v>
      </c>
      <c r="E5" s="85" t="n">
        <v>37.2224</v>
      </c>
      <c r="F5" s="85" t="n">
        <v>38.663</v>
      </c>
      <c r="G5" s="85" t="n">
        <v>40.6929</v>
      </c>
      <c r="H5" s="85" t="n">
        <v>2657.99</v>
      </c>
      <c r="I5" s="85"/>
      <c r="J5" s="62" t="n">
        <f aca="false">H5/3600</f>
        <v>0.738330555555556</v>
      </c>
      <c r="L5" s="84" t="n">
        <v>35698.1056</v>
      </c>
      <c r="M5" s="85" t="n">
        <v>37.2224</v>
      </c>
      <c r="N5" s="85" t="n">
        <v>38.663</v>
      </c>
      <c r="O5" s="85" t="n">
        <v>40.6929</v>
      </c>
      <c r="P5" s="85" t="n">
        <v>2659.48</v>
      </c>
      <c r="Q5" s="85"/>
      <c r="R5" s="63" t="n">
        <f aca="false">P5/3600</f>
        <v>0.738744444444444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20375.1856</v>
      </c>
      <c r="E6" s="87" t="n">
        <v>34.2885</v>
      </c>
      <c r="F6" s="87" t="n">
        <v>37.382</v>
      </c>
      <c r="G6" s="87" t="n">
        <v>39.4892</v>
      </c>
      <c r="H6" s="87" t="n">
        <v>2522.23</v>
      </c>
      <c r="I6" s="87"/>
      <c r="J6" s="68" t="n">
        <f aca="false">H6/3600</f>
        <v>0.700619444444445</v>
      </c>
      <c r="L6" s="86" t="n">
        <v>20374.568</v>
      </c>
      <c r="M6" s="87" t="n">
        <v>34.2885</v>
      </c>
      <c r="N6" s="87" t="n">
        <v>37.382</v>
      </c>
      <c r="O6" s="87" t="n">
        <v>39.4892</v>
      </c>
      <c r="P6" s="87" t="n">
        <v>2456.65</v>
      </c>
      <c r="Q6" s="87"/>
      <c r="R6" s="69" t="n">
        <f aca="false">P6/3600</f>
        <v>0.682402777777778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82" t="n">
        <v>112152.4784</v>
      </c>
      <c r="E7" s="83" t="n">
        <v>43.2284</v>
      </c>
      <c r="F7" s="83" t="n">
        <v>45.6735</v>
      </c>
      <c r="G7" s="83" t="n">
        <v>45.4052</v>
      </c>
      <c r="H7" s="83" t="n">
        <v>3122.49</v>
      </c>
      <c r="I7" s="83"/>
      <c r="J7" s="57" t="n">
        <f aca="false">H7/3600</f>
        <v>0.867358333333333</v>
      </c>
      <c r="L7" s="82" t="n">
        <v>112147.52</v>
      </c>
      <c r="M7" s="83" t="n">
        <v>43.2284</v>
      </c>
      <c r="N7" s="83" t="n">
        <v>45.6735</v>
      </c>
      <c r="O7" s="83" t="n">
        <v>45.4052</v>
      </c>
      <c r="P7" s="83" t="n">
        <v>3113.87</v>
      </c>
      <c r="Q7" s="83"/>
      <c r="R7" s="58" t="n">
        <f aca="false">P7/3600</f>
        <v>0.864963888888889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5734.6192</v>
      </c>
      <c r="E8" s="85" t="n">
        <v>39.8596</v>
      </c>
      <c r="F8" s="85" t="n">
        <v>43.2926</v>
      </c>
      <c r="G8" s="85" t="n">
        <v>43.5197</v>
      </c>
      <c r="H8" s="85" t="n">
        <v>2875.46</v>
      </c>
      <c r="I8" s="85"/>
      <c r="J8" s="62" t="n">
        <f aca="false">H8/3600</f>
        <v>0.798738888888889</v>
      </c>
      <c r="L8" s="84" t="n">
        <v>65729.5472</v>
      </c>
      <c r="M8" s="85" t="n">
        <v>39.8596</v>
      </c>
      <c r="N8" s="85" t="n">
        <v>43.2926</v>
      </c>
      <c r="O8" s="85" t="n">
        <v>43.5197</v>
      </c>
      <c r="P8" s="85" t="n">
        <v>2813.99</v>
      </c>
      <c r="Q8" s="85"/>
      <c r="R8" s="63" t="n">
        <f aca="false">P8/3600</f>
        <v>0.7816638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784.6832</v>
      </c>
      <c r="E9" s="85" t="n">
        <v>36.7804</v>
      </c>
      <c r="F9" s="85" t="n">
        <v>41.3374</v>
      </c>
      <c r="G9" s="85" t="n">
        <v>41.8628</v>
      </c>
      <c r="H9" s="85" t="n">
        <v>2629.97</v>
      </c>
      <c r="I9" s="85"/>
      <c r="J9" s="62" t="n">
        <f aca="false">H9/3600</f>
        <v>0.730547222222222</v>
      </c>
      <c r="L9" s="84" t="n">
        <v>37784.0992</v>
      </c>
      <c r="M9" s="85" t="n">
        <v>36.7804</v>
      </c>
      <c r="N9" s="85" t="n">
        <v>41.3374</v>
      </c>
      <c r="O9" s="85" t="n">
        <v>41.8628</v>
      </c>
      <c r="P9" s="85" t="n">
        <v>2637.06</v>
      </c>
      <c r="Q9" s="85"/>
      <c r="R9" s="63" t="n">
        <f aca="false">P9/3600</f>
        <v>0.732516666666667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2078.6896</v>
      </c>
      <c r="E10" s="87" t="n">
        <v>33.9508</v>
      </c>
      <c r="F10" s="87" t="n">
        <v>39.8415</v>
      </c>
      <c r="G10" s="87" t="n">
        <v>40.5873</v>
      </c>
      <c r="H10" s="87" t="n">
        <v>2496.46</v>
      </c>
      <c r="I10" s="87"/>
      <c r="J10" s="68" t="n">
        <f aca="false">H10/3600</f>
        <v>0.693461111111111</v>
      </c>
      <c r="L10" s="86" t="n">
        <v>22078.0272</v>
      </c>
      <c r="M10" s="87" t="n">
        <v>33.9508</v>
      </c>
      <c r="N10" s="87" t="n">
        <v>39.8415</v>
      </c>
      <c r="O10" s="87" t="n">
        <v>40.5873</v>
      </c>
      <c r="P10" s="87" t="n">
        <v>2552.75</v>
      </c>
      <c r="Q10" s="87"/>
      <c r="R10" s="69" t="n">
        <f aca="false">P10/3600</f>
        <v>0.709097222222222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26167.8064</v>
      </c>
      <c r="E19" s="83" t="n">
        <v>42.8424</v>
      </c>
      <c r="F19" s="83" t="n">
        <v>44.6252</v>
      </c>
      <c r="G19" s="83" t="n">
        <v>46.0681</v>
      </c>
      <c r="H19" s="83" t="n">
        <v>2254.38</v>
      </c>
      <c r="I19" s="83"/>
      <c r="J19" s="57" t="n">
        <f aca="false">H19/3600</f>
        <v>0.626216666666667</v>
      </c>
      <c r="L19" s="82" t="n">
        <v>26166.9056</v>
      </c>
      <c r="M19" s="83" t="n">
        <v>42.8424</v>
      </c>
      <c r="N19" s="83" t="n">
        <v>44.6252</v>
      </c>
      <c r="O19" s="83" t="n">
        <v>46.0681</v>
      </c>
      <c r="P19" s="83" t="n">
        <v>2304.61</v>
      </c>
      <c r="Q19" s="83"/>
      <c r="R19" s="57" t="n">
        <f aca="false">P19/3600</f>
        <v>0.64016944444444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13364.8832</v>
      </c>
      <c r="E20" s="85" t="n">
        <v>41.0295</v>
      </c>
      <c r="F20" s="85" t="n">
        <v>42.7806</v>
      </c>
      <c r="G20" s="85" t="n">
        <v>43.8844</v>
      </c>
      <c r="H20" s="85" t="n">
        <v>2111.13</v>
      </c>
      <c r="I20" s="85"/>
      <c r="J20" s="62" t="n">
        <f aca="false">H20/3600</f>
        <v>0.586425</v>
      </c>
      <c r="L20" s="84" t="n">
        <v>13364.7192</v>
      </c>
      <c r="M20" s="85" t="n">
        <v>41.0295</v>
      </c>
      <c r="N20" s="85" t="n">
        <v>42.7806</v>
      </c>
      <c r="O20" s="85" t="n">
        <v>43.8844</v>
      </c>
      <c r="P20" s="85" t="n">
        <v>2113.84</v>
      </c>
      <c r="Q20" s="85"/>
      <c r="R20" s="62" t="n">
        <f aca="false">P20/3600</f>
        <v>0.587177777777778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80.4384</v>
      </c>
      <c r="E21" s="85" t="n">
        <v>38.9765</v>
      </c>
      <c r="F21" s="85" t="n">
        <v>41.3547</v>
      </c>
      <c r="G21" s="85" t="n">
        <v>42.3302</v>
      </c>
      <c r="H21" s="85" t="n">
        <v>2002.03</v>
      </c>
      <c r="I21" s="85"/>
      <c r="J21" s="62" t="n">
        <f aca="false">H21/3600</f>
        <v>0.556119444444444</v>
      </c>
      <c r="L21" s="84" t="n">
        <v>7480.004</v>
      </c>
      <c r="M21" s="85" t="n">
        <v>38.9765</v>
      </c>
      <c r="N21" s="85" t="n">
        <v>41.3547</v>
      </c>
      <c r="O21" s="85" t="n">
        <v>42.3302</v>
      </c>
      <c r="P21" s="85" t="n">
        <v>2004.37</v>
      </c>
      <c r="Q21" s="85"/>
      <c r="R21" s="62" t="n">
        <f aca="false">P21/3600</f>
        <v>0.556769444444444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203.5464</v>
      </c>
      <c r="E22" s="87" t="n">
        <v>36.6077</v>
      </c>
      <c r="F22" s="87" t="n">
        <v>40.3017</v>
      </c>
      <c r="G22" s="87" t="n">
        <v>41.3448</v>
      </c>
      <c r="H22" s="87" t="n">
        <v>1922.69</v>
      </c>
      <c r="I22" s="87"/>
      <c r="J22" s="68" t="n">
        <f aca="false">H22/3600</f>
        <v>0.534080555555556</v>
      </c>
      <c r="L22" s="86" t="n">
        <v>4202.7368</v>
      </c>
      <c r="M22" s="87" t="n">
        <v>36.6077</v>
      </c>
      <c r="N22" s="87" t="n">
        <v>40.3017</v>
      </c>
      <c r="O22" s="87" t="n">
        <v>41.3448</v>
      </c>
      <c r="P22" s="87" t="n">
        <v>1866.87</v>
      </c>
      <c r="Q22" s="87"/>
      <c r="R22" s="68" t="n">
        <f aca="false">P22/3600</f>
        <v>0.51857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57648.4736</v>
      </c>
      <c r="E23" s="83" t="n">
        <v>41.8129</v>
      </c>
      <c r="F23" s="83" t="n">
        <v>43.3438</v>
      </c>
      <c r="G23" s="83" t="n">
        <v>44.204</v>
      </c>
      <c r="H23" s="83" t="n">
        <v>2537.1</v>
      </c>
      <c r="I23" s="83"/>
      <c r="J23" s="57" t="n">
        <f aca="false">H23/3600</f>
        <v>0.70475</v>
      </c>
      <c r="L23" s="82" t="n">
        <v>57645.972</v>
      </c>
      <c r="M23" s="83" t="n">
        <v>41.8129</v>
      </c>
      <c r="N23" s="83" t="n">
        <v>43.3438</v>
      </c>
      <c r="O23" s="83" t="n">
        <v>44.204</v>
      </c>
      <c r="P23" s="83" t="n">
        <v>2594.95</v>
      </c>
      <c r="Q23" s="83"/>
      <c r="R23" s="57" t="n">
        <f aca="false">P23/3600</f>
        <v>0.7208194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00.5064</v>
      </c>
      <c r="E24" s="85" t="n">
        <v>38.7214</v>
      </c>
      <c r="F24" s="85" t="n">
        <v>40.7841</v>
      </c>
      <c r="G24" s="85" t="n">
        <v>41.5889</v>
      </c>
      <c r="H24" s="85" t="n">
        <v>2330.91</v>
      </c>
      <c r="I24" s="85"/>
      <c r="J24" s="62" t="n">
        <f aca="false">H24/3600</f>
        <v>0.647475</v>
      </c>
      <c r="L24" s="84" t="n">
        <v>31398.0872</v>
      </c>
      <c r="M24" s="85" t="n">
        <v>38.7214</v>
      </c>
      <c r="N24" s="85" t="n">
        <v>40.7841</v>
      </c>
      <c r="O24" s="85" t="n">
        <v>41.5889</v>
      </c>
      <c r="P24" s="85" t="n">
        <v>2324.72</v>
      </c>
      <c r="Q24" s="85"/>
      <c r="R24" s="62" t="n">
        <f aca="false">P24/3600</f>
        <v>0.645755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516.8288</v>
      </c>
      <c r="E25" s="85" t="n">
        <v>35.769</v>
      </c>
      <c r="F25" s="85" t="n">
        <v>38.9044</v>
      </c>
      <c r="G25" s="85" t="n">
        <v>39.9136</v>
      </c>
      <c r="H25" s="85" t="n">
        <v>2085.52</v>
      </c>
      <c r="I25" s="85"/>
      <c r="J25" s="62" t="n">
        <f aca="false">H25/3600</f>
        <v>0.579311111111111</v>
      </c>
      <c r="L25" s="84" t="n">
        <v>16516.6232</v>
      </c>
      <c r="M25" s="85" t="n">
        <v>35.769</v>
      </c>
      <c r="N25" s="85" t="n">
        <v>38.9044</v>
      </c>
      <c r="O25" s="85" t="n">
        <v>39.9136</v>
      </c>
      <c r="P25" s="85" t="n">
        <v>2140.83</v>
      </c>
      <c r="Q25" s="85"/>
      <c r="R25" s="62" t="n">
        <f aca="false">P25/3600</f>
        <v>0.59467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5.5264</v>
      </c>
      <c r="E26" s="87" t="n">
        <v>33.0022</v>
      </c>
      <c r="F26" s="87" t="n">
        <v>37.6348</v>
      </c>
      <c r="G26" s="87" t="n">
        <v>38.9652</v>
      </c>
      <c r="H26" s="87" t="n">
        <v>2003.26</v>
      </c>
      <c r="I26" s="87"/>
      <c r="J26" s="68" t="n">
        <f aca="false">H26/3600</f>
        <v>0.556461111111111</v>
      </c>
      <c r="L26" s="86" t="n">
        <v>8284.976</v>
      </c>
      <c r="M26" s="87" t="n">
        <v>33.0022</v>
      </c>
      <c r="N26" s="87" t="n">
        <v>37.6348</v>
      </c>
      <c r="O26" s="87" t="n">
        <v>38.9652</v>
      </c>
      <c r="P26" s="87" t="n">
        <v>1998.2</v>
      </c>
      <c r="Q26" s="87"/>
      <c r="R26" s="68" t="n">
        <f aca="false">P26/3600</f>
        <v>0.555055555555556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124356.3056</v>
      </c>
      <c r="E27" s="83" t="n">
        <v>41.0178</v>
      </c>
      <c r="F27" s="83" t="n">
        <v>41.9912</v>
      </c>
      <c r="G27" s="83" t="n">
        <v>44.2069</v>
      </c>
      <c r="H27" s="83" t="n">
        <v>5468.08</v>
      </c>
      <c r="I27" s="83"/>
      <c r="J27" s="57" t="n">
        <f aca="false">H27/3600</f>
        <v>1.51891111111111</v>
      </c>
      <c r="L27" s="82" t="n">
        <v>124351.0456</v>
      </c>
      <c r="M27" s="83" t="n">
        <v>41.0178</v>
      </c>
      <c r="N27" s="83" t="n">
        <v>41.9912</v>
      </c>
      <c r="O27" s="83" t="n">
        <v>44.2069</v>
      </c>
      <c r="P27" s="83" t="n">
        <v>5478.06</v>
      </c>
      <c r="Q27" s="83"/>
      <c r="R27" s="57" t="n">
        <f aca="false">P27/3600</f>
        <v>1.521683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518.1576</v>
      </c>
      <c r="E28" s="85" t="n">
        <v>38.0677</v>
      </c>
      <c r="F28" s="85" t="n">
        <v>39.6568</v>
      </c>
      <c r="G28" s="85" t="n">
        <v>42.0963</v>
      </c>
      <c r="H28" s="85" t="n">
        <v>4686.57</v>
      </c>
      <c r="I28" s="85"/>
      <c r="J28" s="62" t="n">
        <f aca="false">H28/3600</f>
        <v>1.301825</v>
      </c>
      <c r="L28" s="84" t="n">
        <v>55514.8368</v>
      </c>
      <c r="M28" s="85" t="n">
        <v>38.0677</v>
      </c>
      <c r="N28" s="85" t="n">
        <v>39.6568</v>
      </c>
      <c r="O28" s="85" t="n">
        <v>42.0963</v>
      </c>
      <c r="P28" s="85" t="n">
        <v>4779.42</v>
      </c>
      <c r="Q28" s="85"/>
      <c r="R28" s="62" t="n">
        <f aca="false">P28/3600</f>
        <v>1.327616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904.6496</v>
      </c>
      <c r="E29" s="85" t="n">
        <v>35.796</v>
      </c>
      <c r="F29" s="85" t="n">
        <v>38.4449</v>
      </c>
      <c r="G29" s="85" t="n">
        <v>40.3977</v>
      </c>
      <c r="H29" s="85" t="n">
        <v>4415.05</v>
      </c>
      <c r="I29" s="85"/>
      <c r="J29" s="62" t="n">
        <f aca="false">H29/3600</f>
        <v>1.22640277777778</v>
      </c>
      <c r="L29" s="84" t="n">
        <v>28904.2104</v>
      </c>
      <c r="M29" s="85" t="n">
        <v>35.796</v>
      </c>
      <c r="N29" s="85" t="n">
        <v>38.4449</v>
      </c>
      <c r="O29" s="85" t="n">
        <v>40.3977</v>
      </c>
      <c r="P29" s="85" t="n">
        <v>4299.4</v>
      </c>
      <c r="Q29" s="85"/>
      <c r="R29" s="62" t="n">
        <f aca="false">P29/3600</f>
        <v>1.19427777777778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19.1448</v>
      </c>
      <c r="E30" s="87" t="n">
        <v>33.4392</v>
      </c>
      <c r="F30" s="87" t="n">
        <v>37.6029</v>
      </c>
      <c r="G30" s="87" t="n">
        <v>39.1047</v>
      </c>
      <c r="H30" s="87" t="n">
        <v>4168.8</v>
      </c>
      <c r="I30" s="87"/>
      <c r="J30" s="68" t="n">
        <f aca="false">H30/3600</f>
        <v>1.158</v>
      </c>
      <c r="L30" s="86" t="n">
        <v>15817.928</v>
      </c>
      <c r="M30" s="87" t="n">
        <v>33.4392</v>
      </c>
      <c r="N30" s="87" t="n">
        <v>37.6029</v>
      </c>
      <c r="O30" s="87" t="n">
        <v>39.1047</v>
      </c>
      <c r="P30" s="87" t="n">
        <v>4071.65</v>
      </c>
      <c r="Q30" s="87"/>
      <c r="R30" s="68" t="n">
        <f aca="false">P30/3600</f>
        <v>1.13101388888889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86845.7312</v>
      </c>
      <c r="E31" s="83" t="n">
        <v>41.7051</v>
      </c>
      <c r="F31" s="83" t="n">
        <v>44.4894</v>
      </c>
      <c r="G31" s="83" t="n">
        <v>46.0123</v>
      </c>
      <c r="H31" s="83" t="n">
        <v>5137.71</v>
      </c>
      <c r="I31" s="83"/>
      <c r="J31" s="57" t="n">
        <f aca="false">H31/3600</f>
        <v>1.42714166666667</v>
      </c>
      <c r="L31" s="82" t="n">
        <v>86840.9136</v>
      </c>
      <c r="M31" s="83" t="n">
        <v>41.7051</v>
      </c>
      <c r="N31" s="83" t="n">
        <v>44.4894</v>
      </c>
      <c r="O31" s="83" t="n">
        <v>46.0123</v>
      </c>
      <c r="P31" s="83" t="n">
        <v>5243.92</v>
      </c>
      <c r="Q31" s="83"/>
      <c r="R31" s="57" t="n">
        <f aca="false">P31/3600</f>
        <v>1.45664444444444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03.3552</v>
      </c>
      <c r="E32" s="85" t="n">
        <v>38.8921</v>
      </c>
      <c r="F32" s="85" t="n">
        <v>42.9819</v>
      </c>
      <c r="G32" s="85" t="n">
        <v>43.9437</v>
      </c>
      <c r="H32" s="85" t="n">
        <v>4554.67</v>
      </c>
      <c r="I32" s="85"/>
      <c r="J32" s="62" t="n">
        <f aca="false">H32/3600</f>
        <v>1.26518611111111</v>
      </c>
      <c r="L32" s="84" t="n">
        <v>34002.7656</v>
      </c>
      <c r="M32" s="85" t="n">
        <v>38.8921</v>
      </c>
      <c r="N32" s="85" t="n">
        <v>42.9819</v>
      </c>
      <c r="O32" s="85" t="n">
        <v>43.9437</v>
      </c>
      <c r="P32" s="85" t="n">
        <v>4545.72</v>
      </c>
      <c r="Q32" s="85"/>
      <c r="R32" s="62" t="n">
        <f aca="false">P32/3600</f>
        <v>1.262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24.94</v>
      </c>
      <c r="E33" s="85" t="n">
        <v>37.0676</v>
      </c>
      <c r="F33" s="85" t="n">
        <v>41.6381</v>
      </c>
      <c r="G33" s="85" t="n">
        <v>42.107</v>
      </c>
      <c r="H33" s="85" t="n">
        <v>4230.65</v>
      </c>
      <c r="I33" s="85"/>
      <c r="J33" s="62" t="n">
        <f aca="false">H33/3600</f>
        <v>1.17518055555556</v>
      </c>
      <c r="L33" s="84" t="n">
        <v>16924.1216</v>
      </c>
      <c r="M33" s="85" t="n">
        <v>37.0676</v>
      </c>
      <c r="N33" s="85" t="n">
        <v>41.6381</v>
      </c>
      <c r="O33" s="85" t="n">
        <v>42.107</v>
      </c>
      <c r="P33" s="85" t="n">
        <v>4226.74</v>
      </c>
      <c r="Q33" s="85"/>
      <c r="R33" s="62" t="n">
        <f aca="false">P33/3600</f>
        <v>1.1740944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37.0976</v>
      </c>
      <c r="E34" s="87" t="n">
        <v>35.1556</v>
      </c>
      <c r="F34" s="87" t="n">
        <v>40.564</v>
      </c>
      <c r="G34" s="87" t="n">
        <v>40.6944</v>
      </c>
      <c r="H34" s="87" t="n">
        <v>4041.19</v>
      </c>
      <c r="I34" s="87"/>
      <c r="J34" s="68" t="n">
        <f aca="false">H34/3600</f>
        <v>1.12255277777778</v>
      </c>
      <c r="L34" s="86" t="n">
        <v>9435.6784</v>
      </c>
      <c r="M34" s="87" t="n">
        <v>35.1556</v>
      </c>
      <c r="N34" s="87" t="n">
        <v>40.564</v>
      </c>
      <c r="O34" s="87" t="n">
        <v>40.6944</v>
      </c>
      <c r="P34" s="87" t="n">
        <v>4054.82</v>
      </c>
      <c r="Q34" s="87"/>
      <c r="R34" s="68" t="n">
        <f aca="false">P34/3600</f>
        <v>1.1263388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188161.5192</v>
      </c>
      <c r="E35" s="83" t="n">
        <v>42.2853</v>
      </c>
      <c r="F35" s="83" t="n">
        <v>42.9619</v>
      </c>
      <c r="G35" s="83" t="n">
        <v>44.5295</v>
      </c>
      <c r="H35" s="83" t="n">
        <v>6860.54</v>
      </c>
      <c r="I35" s="83"/>
      <c r="J35" s="57" t="n">
        <f aca="false">H35/3600</f>
        <v>1.90570555555556</v>
      </c>
      <c r="L35" s="82" t="n">
        <v>188155.696</v>
      </c>
      <c r="M35" s="83" t="n">
        <v>42.2853</v>
      </c>
      <c r="N35" s="83" t="n">
        <v>42.9619</v>
      </c>
      <c r="O35" s="83" t="n">
        <v>44.5295</v>
      </c>
      <c r="P35" s="83" t="n">
        <v>6715.29</v>
      </c>
      <c r="Q35" s="83"/>
      <c r="R35" s="57" t="n">
        <f aca="false">P35/3600</f>
        <v>1.865358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73.3984</v>
      </c>
      <c r="E36" s="85" t="n">
        <v>37.376</v>
      </c>
      <c r="F36" s="85" t="n">
        <v>40.993</v>
      </c>
      <c r="G36" s="85" t="n">
        <v>43.0078</v>
      </c>
      <c r="H36" s="85" t="n">
        <v>6049.69</v>
      </c>
      <c r="I36" s="85"/>
      <c r="J36" s="62" t="n">
        <f aca="false">H36/3600</f>
        <v>1.68046944444444</v>
      </c>
      <c r="L36" s="84" t="n">
        <v>93069.2664</v>
      </c>
      <c r="M36" s="85" t="n">
        <v>37.376</v>
      </c>
      <c r="N36" s="85" t="n">
        <v>40.993</v>
      </c>
      <c r="O36" s="85" t="n">
        <v>43.0078</v>
      </c>
      <c r="P36" s="85" t="n">
        <v>6045.53</v>
      </c>
      <c r="Q36" s="85"/>
      <c r="R36" s="62" t="n">
        <f aca="false">P36/3600</f>
        <v>1.679313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75.8272</v>
      </c>
      <c r="E37" s="85" t="n">
        <v>34.5931</v>
      </c>
      <c r="F37" s="85" t="n">
        <v>39.5291</v>
      </c>
      <c r="G37" s="85" t="n">
        <v>41.71</v>
      </c>
      <c r="H37" s="85" t="n">
        <v>5280.2</v>
      </c>
      <c r="I37" s="85"/>
      <c r="J37" s="62" t="n">
        <f aca="false">H37/3600</f>
        <v>1.46672222222222</v>
      </c>
      <c r="L37" s="84" t="n">
        <v>44774.1304</v>
      </c>
      <c r="M37" s="85" t="n">
        <v>34.5931</v>
      </c>
      <c r="N37" s="85" t="n">
        <v>39.5291</v>
      </c>
      <c r="O37" s="85" t="n">
        <v>41.71</v>
      </c>
      <c r="P37" s="85" t="n">
        <v>5395.61</v>
      </c>
      <c r="Q37" s="85"/>
      <c r="R37" s="62" t="n">
        <f aca="false">P37/3600</f>
        <v>1.498780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66.936</v>
      </c>
      <c r="E38" s="87" t="n">
        <v>32.1912</v>
      </c>
      <c r="F38" s="87" t="n">
        <v>38.4793</v>
      </c>
      <c r="G38" s="87" t="n">
        <v>40.7475</v>
      </c>
      <c r="H38" s="87" t="n">
        <v>5062.59</v>
      </c>
      <c r="I38" s="87"/>
      <c r="J38" s="68" t="n">
        <f aca="false">H38/3600</f>
        <v>1.406275</v>
      </c>
      <c r="L38" s="86" t="n">
        <v>24166.1104</v>
      </c>
      <c r="M38" s="87" t="n">
        <v>32.1912</v>
      </c>
      <c r="N38" s="87" t="n">
        <v>38.4793</v>
      </c>
      <c r="O38" s="87" t="n">
        <v>40.7475</v>
      </c>
      <c r="P38" s="87" t="n">
        <v>5075.99</v>
      </c>
      <c r="Q38" s="87"/>
      <c r="R38" s="68" t="n">
        <f aca="false">P38/3600</f>
        <v>1.40999722222222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22675.7704</v>
      </c>
      <c r="E39" s="83" t="n">
        <v>41.8239</v>
      </c>
      <c r="F39" s="83" t="n">
        <v>43.8536</v>
      </c>
      <c r="G39" s="83" t="n">
        <v>44.3959</v>
      </c>
      <c r="H39" s="83" t="n">
        <v>1049.35</v>
      </c>
      <c r="I39" s="83"/>
      <c r="J39" s="57" t="n">
        <f aca="false">H39/3600</f>
        <v>0.291486111111111</v>
      </c>
      <c r="L39" s="82" t="n">
        <v>22674.9936</v>
      </c>
      <c r="M39" s="83" t="n">
        <v>41.8239</v>
      </c>
      <c r="N39" s="83" t="n">
        <v>43.8536</v>
      </c>
      <c r="O39" s="83" t="n">
        <v>44.3959</v>
      </c>
      <c r="P39" s="83" t="n">
        <v>1045.67</v>
      </c>
      <c r="Q39" s="83"/>
      <c r="R39" s="57" t="n">
        <f aca="false">P39/3600</f>
        <v>0.2904638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2560.7088</v>
      </c>
      <c r="E40" s="85" t="n">
        <v>38.5112</v>
      </c>
      <c r="F40" s="85" t="n">
        <v>41.1063</v>
      </c>
      <c r="G40" s="85" t="n">
        <v>41.2816</v>
      </c>
      <c r="H40" s="85" t="n">
        <v>966.87</v>
      </c>
      <c r="I40" s="85"/>
      <c r="J40" s="62" t="n">
        <f aca="false">H40/3600</f>
        <v>0.268575</v>
      </c>
      <c r="L40" s="84" t="n">
        <v>12560.6816</v>
      </c>
      <c r="M40" s="85" t="n">
        <v>38.5112</v>
      </c>
      <c r="N40" s="85" t="n">
        <v>41.1063</v>
      </c>
      <c r="O40" s="85" t="n">
        <v>41.2816</v>
      </c>
      <c r="P40" s="85" t="n">
        <v>947.49</v>
      </c>
      <c r="Q40" s="85"/>
      <c r="R40" s="62" t="n">
        <f aca="false">P40/3600</f>
        <v>0.2631916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40.5728</v>
      </c>
      <c r="E41" s="85" t="n">
        <v>35.5575</v>
      </c>
      <c r="F41" s="85" t="n">
        <v>38.954</v>
      </c>
      <c r="G41" s="85" t="n">
        <v>38.9027</v>
      </c>
      <c r="H41" s="85" t="n">
        <v>886.89</v>
      </c>
      <c r="I41" s="85"/>
      <c r="J41" s="62" t="n">
        <f aca="false">H41/3600</f>
        <v>0.246358333333333</v>
      </c>
      <c r="L41" s="84" t="n">
        <v>6740.5136</v>
      </c>
      <c r="M41" s="85" t="n">
        <v>35.5575</v>
      </c>
      <c r="N41" s="85" t="n">
        <v>38.954</v>
      </c>
      <c r="O41" s="85" t="n">
        <v>38.9027</v>
      </c>
      <c r="P41" s="85" t="n">
        <v>888.24</v>
      </c>
      <c r="Q41" s="85"/>
      <c r="R41" s="62" t="n">
        <f aca="false">P41/3600</f>
        <v>0.2467333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90.268</v>
      </c>
      <c r="E42" s="87" t="n">
        <v>32.9242</v>
      </c>
      <c r="F42" s="87" t="n">
        <v>37.3595</v>
      </c>
      <c r="G42" s="87" t="n">
        <v>37.1883</v>
      </c>
      <c r="H42" s="87" t="n">
        <v>805.18</v>
      </c>
      <c r="I42" s="87"/>
      <c r="J42" s="68" t="n">
        <f aca="false">H42/3600</f>
        <v>0.223661111111111</v>
      </c>
      <c r="L42" s="86" t="n">
        <v>3689.988</v>
      </c>
      <c r="M42" s="87" t="n">
        <v>32.9242</v>
      </c>
      <c r="N42" s="87" t="n">
        <v>37.3595</v>
      </c>
      <c r="O42" s="87" t="n">
        <v>37.1883</v>
      </c>
      <c r="P42" s="87" t="n">
        <v>831.77</v>
      </c>
      <c r="Q42" s="87"/>
      <c r="R42" s="68" t="n">
        <f aca="false">P42/3600</f>
        <v>0.231047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25376.5656</v>
      </c>
      <c r="E43" s="83" t="n">
        <v>42.0238</v>
      </c>
      <c r="F43" s="83" t="n">
        <v>44.1533</v>
      </c>
      <c r="G43" s="83" t="n">
        <v>45.458</v>
      </c>
      <c r="H43" s="83" t="n">
        <v>1220.33</v>
      </c>
      <c r="I43" s="83"/>
      <c r="J43" s="57" t="n">
        <f aca="false">H43/3600</f>
        <v>0.338980555555556</v>
      </c>
      <c r="L43" s="82" t="n">
        <v>25375.6976</v>
      </c>
      <c r="M43" s="83" t="n">
        <v>42.0238</v>
      </c>
      <c r="N43" s="83" t="n">
        <v>44.1533</v>
      </c>
      <c r="O43" s="83" t="n">
        <v>45.458</v>
      </c>
      <c r="P43" s="83" t="n">
        <v>1220.61</v>
      </c>
      <c r="Q43" s="83"/>
      <c r="R43" s="57" t="n">
        <f aca="false">P43/3600</f>
        <v>0.3390583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48.0472</v>
      </c>
      <c r="E44" s="85" t="n">
        <v>39.1085</v>
      </c>
      <c r="F44" s="85" t="n">
        <v>41.7902</v>
      </c>
      <c r="G44" s="85" t="n">
        <v>42.8769</v>
      </c>
      <c r="H44" s="85" t="n">
        <v>1140.13</v>
      </c>
      <c r="I44" s="85"/>
      <c r="J44" s="62" t="n">
        <f aca="false">H44/3600</f>
        <v>0.316702777777778</v>
      </c>
      <c r="L44" s="84" t="n">
        <v>14947.996</v>
      </c>
      <c r="M44" s="85" t="n">
        <v>39.1085</v>
      </c>
      <c r="N44" s="85" t="n">
        <v>41.7902</v>
      </c>
      <c r="O44" s="85" t="n">
        <v>42.8769</v>
      </c>
      <c r="P44" s="85" t="n">
        <v>1139.81</v>
      </c>
      <c r="Q44" s="85"/>
      <c r="R44" s="62" t="n">
        <f aca="false">P44/3600</f>
        <v>0.3166138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35.4656</v>
      </c>
      <c r="E45" s="85" t="n">
        <v>36.1084</v>
      </c>
      <c r="F45" s="85" t="n">
        <v>39.8889</v>
      </c>
      <c r="G45" s="85" t="n">
        <v>40.8135</v>
      </c>
      <c r="H45" s="85" t="n">
        <v>1040.08</v>
      </c>
      <c r="I45" s="85"/>
      <c r="J45" s="62" t="n">
        <f aca="false">H45/3600</f>
        <v>0.288911111111111</v>
      </c>
      <c r="L45" s="84" t="n">
        <v>8835.5848</v>
      </c>
      <c r="M45" s="85" t="n">
        <v>36.1084</v>
      </c>
      <c r="N45" s="85" t="n">
        <v>39.8889</v>
      </c>
      <c r="O45" s="85" t="n">
        <v>40.8135</v>
      </c>
      <c r="P45" s="85" t="n">
        <v>1038.87</v>
      </c>
      <c r="Q45" s="85"/>
      <c r="R45" s="62" t="n">
        <f aca="false">P45/3600</f>
        <v>0.28857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1.836</v>
      </c>
      <c r="E46" s="87" t="n">
        <v>33.1153</v>
      </c>
      <c r="F46" s="87" t="n">
        <v>38.4754</v>
      </c>
      <c r="G46" s="87" t="n">
        <v>39.308</v>
      </c>
      <c r="H46" s="87" t="n">
        <v>977.83</v>
      </c>
      <c r="I46" s="87"/>
      <c r="J46" s="68" t="n">
        <f aca="false">H46/3600</f>
        <v>0.271619444444444</v>
      </c>
      <c r="L46" s="86" t="n">
        <v>5111.5648</v>
      </c>
      <c r="M46" s="87" t="n">
        <v>33.1153</v>
      </c>
      <c r="N46" s="87" t="n">
        <v>38.4754</v>
      </c>
      <c r="O46" s="87" t="n">
        <v>39.308</v>
      </c>
      <c r="P46" s="87" t="n">
        <v>976.29</v>
      </c>
      <c r="Q46" s="87"/>
      <c r="R46" s="68" t="n">
        <f aca="false">P46/3600</f>
        <v>0.2711916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45890.8072</v>
      </c>
      <c r="E47" s="83" t="n">
        <v>41.0358</v>
      </c>
      <c r="F47" s="83" t="n">
        <v>42.5727</v>
      </c>
      <c r="G47" s="83" t="n">
        <v>43.339</v>
      </c>
      <c r="H47" s="83" t="n">
        <v>1225.35</v>
      </c>
      <c r="I47" s="83"/>
      <c r="J47" s="57" t="n">
        <f aca="false">H47/3600</f>
        <v>0.340375</v>
      </c>
      <c r="L47" s="82" t="n">
        <v>45888.7584</v>
      </c>
      <c r="M47" s="83" t="n">
        <v>41.0358</v>
      </c>
      <c r="N47" s="83" t="n">
        <v>42.5727</v>
      </c>
      <c r="O47" s="83" t="n">
        <v>43.339</v>
      </c>
      <c r="P47" s="83" t="n">
        <v>1202.44</v>
      </c>
      <c r="Q47" s="83"/>
      <c r="R47" s="57" t="n">
        <f aca="false">P47/3600</f>
        <v>0.3340111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2.2632</v>
      </c>
      <c r="E48" s="85" t="n">
        <v>36.9057</v>
      </c>
      <c r="F48" s="85" t="n">
        <v>39.4155</v>
      </c>
      <c r="G48" s="85" t="n">
        <v>40.1323</v>
      </c>
      <c r="H48" s="85" t="n">
        <v>1113</v>
      </c>
      <c r="I48" s="85"/>
      <c r="J48" s="62" t="n">
        <f aca="false">H48/3600</f>
        <v>0.309166666666667</v>
      </c>
      <c r="L48" s="84" t="n">
        <v>28800.608</v>
      </c>
      <c r="M48" s="85" t="n">
        <v>36.9057</v>
      </c>
      <c r="N48" s="85" t="n">
        <v>39.4155</v>
      </c>
      <c r="O48" s="85" t="n">
        <v>40.1323</v>
      </c>
      <c r="P48" s="85" t="n">
        <v>1092.52</v>
      </c>
      <c r="Q48" s="85"/>
      <c r="R48" s="62" t="n">
        <f aca="false">P48/3600</f>
        <v>0.303477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2.4256</v>
      </c>
      <c r="E49" s="85" t="n">
        <v>33.1382</v>
      </c>
      <c r="F49" s="85" t="n">
        <v>37.2297</v>
      </c>
      <c r="G49" s="85" t="n">
        <v>37.8728</v>
      </c>
      <c r="H49" s="85" t="n">
        <v>1013.14</v>
      </c>
      <c r="I49" s="85"/>
      <c r="J49" s="62" t="n">
        <f aca="false">H49/3600</f>
        <v>0.281427777777778</v>
      </c>
      <c r="L49" s="84" t="n">
        <v>17222.8112</v>
      </c>
      <c r="M49" s="85" t="n">
        <v>33.1382</v>
      </c>
      <c r="N49" s="85" t="n">
        <v>37.2297</v>
      </c>
      <c r="O49" s="85" t="n">
        <v>37.8728</v>
      </c>
      <c r="P49" s="85" t="n">
        <v>988.09</v>
      </c>
      <c r="Q49" s="85"/>
      <c r="R49" s="62" t="n">
        <f aca="false">P49/3600</f>
        <v>0.2744694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1736</v>
      </c>
      <c r="E50" s="87" t="n">
        <v>29.6094</v>
      </c>
      <c r="F50" s="87" t="n">
        <v>35.7014</v>
      </c>
      <c r="G50" s="87" t="n">
        <v>36.269</v>
      </c>
      <c r="H50" s="87" t="n">
        <v>918.45</v>
      </c>
      <c r="I50" s="87"/>
      <c r="J50" s="68" t="n">
        <f aca="false">H50/3600</f>
        <v>0.255125</v>
      </c>
      <c r="L50" s="86" t="n">
        <v>9623.2984</v>
      </c>
      <c r="M50" s="87" t="n">
        <v>29.6094</v>
      </c>
      <c r="N50" s="87" t="n">
        <v>35.7014</v>
      </c>
      <c r="O50" s="87" t="n">
        <v>36.269</v>
      </c>
      <c r="P50" s="87" t="n">
        <v>919.51</v>
      </c>
      <c r="Q50" s="87"/>
      <c r="R50" s="68" t="n">
        <f aca="false">P50/3600</f>
        <v>0.2554194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16024.08</v>
      </c>
      <c r="E51" s="83" t="n">
        <v>42.318</v>
      </c>
      <c r="F51" s="83" t="n">
        <v>43.5372</v>
      </c>
      <c r="G51" s="83" t="n">
        <v>44.4227</v>
      </c>
      <c r="H51" s="83" t="n">
        <v>629.99</v>
      </c>
      <c r="I51" s="83"/>
      <c r="J51" s="57" t="n">
        <f aca="false">H51/3600</f>
        <v>0.174997222222222</v>
      </c>
      <c r="L51" s="82" t="n">
        <v>16023.2984</v>
      </c>
      <c r="M51" s="83" t="n">
        <v>42.318</v>
      </c>
      <c r="N51" s="83" t="n">
        <v>43.5372</v>
      </c>
      <c r="O51" s="83" t="n">
        <v>44.4227</v>
      </c>
      <c r="P51" s="83" t="n">
        <v>642.28</v>
      </c>
      <c r="Q51" s="83"/>
      <c r="R51" s="57" t="n">
        <f aca="false">P51/3600</f>
        <v>0.178411111111111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70.5752</v>
      </c>
      <c r="E52" s="85" t="n">
        <v>38.8958</v>
      </c>
      <c r="F52" s="85" t="n">
        <v>40.4084</v>
      </c>
      <c r="G52" s="85" t="n">
        <v>41.7085</v>
      </c>
      <c r="H52" s="85" t="n">
        <v>589.33</v>
      </c>
      <c r="I52" s="85"/>
      <c r="J52" s="62" t="n">
        <f aca="false">H52/3600</f>
        <v>0.163702777777778</v>
      </c>
      <c r="L52" s="84" t="n">
        <v>9570.4544</v>
      </c>
      <c r="M52" s="85" t="n">
        <v>38.8958</v>
      </c>
      <c r="N52" s="85" t="n">
        <v>40.4084</v>
      </c>
      <c r="O52" s="85" t="n">
        <v>41.7085</v>
      </c>
      <c r="P52" s="85" t="n">
        <v>573.4</v>
      </c>
      <c r="Q52" s="85"/>
      <c r="R52" s="62" t="n">
        <f aca="false">P52/3600</f>
        <v>0.159277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25.868</v>
      </c>
      <c r="E53" s="85" t="n">
        <v>35.5723</v>
      </c>
      <c r="F53" s="85" t="n">
        <v>38.1411</v>
      </c>
      <c r="G53" s="85" t="n">
        <v>39.7344</v>
      </c>
      <c r="H53" s="85" t="n">
        <v>529.52</v>
      </c>
      <c r="I53" s="85"/>
      <c r="J53" s="62" t="n">
        <f aca="false">H53/3600</f>
        <v>0.147088888888889</v>
      </c>
      <c r="L53" s="84" t="n">
        <v>5525.9664</v>
      </c>
      <c r="M53" s="85" t="n">
        <v>35.5723</v>
      </c>
      <c r="N53" s="85" t="n">
        <v>38.1411</v>
      </c>
      <c r="O53" s="85" t="n">
        <v>39.7344</v>
      </c>
      <c r="P53" s="85" t="n">
        <v>543.49</v>
      </c>
      <c r="Q53" s="85"/>
      <c r="R53" s="62" t="n">
        <f aca="false">P53/3600</f>
        <v>0.1509694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4.5584</v>
      </c>
      <c r="E54" s="87" t="n">
        <v>32.368</v>
      </c>
      <c r="F54" s="87" t="n">
        <v>36.6089</v>
      </c>
      <c r="G54" s="87" t="n">
        <v>38.268</v>
      </c>
      <c r="H54" s="87" t="n">
        <v>505.9</v>
      </c>
      <c r="I54" s="87"/>
      <c r="J54" s="68" t="n">
        <f aca="false">H54/3600</f>
        <v>0.140527777777778</v>
      </c>
      <c r="L54" s="86" t="n">
        <v>2904.4104</v>
      </c>
      <c r="M54" s="87" t="n">
        <v>32.368</v>
      </c>
      <c r="N54" s="87" t="n">
        <v>36.6089</v>
      </c>
      <c r="O54" s="87" t="n">
        <v>38.268</v>
      </c>
      <c r="P54" s="87" t="n">
        <v>504.96</v>
      </c>
      <c r="Q54" s="87"/>
      <c r="R54" s="68" t="n">
        <f aca="false">P54/3600</f>
        <v>0.140266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5641.9936</v>
      </c>
      <c r="E55" s="83" t="n">
        <v>42.9778</v>
      </c>
      <c r="F55" s="83" t="n">
        <v>45.1132</v>
      </c>
      <c r="G55" s="83" t="n">
        <v>44.8678</v>
      </c>
      <c r="H55" s="83" t="n">
        <v>254.15</v>
      </c>
      <c r="I55" s="83"/>
      <c r="J55" s="57" t="n">
        <f aca="false">H55/3600</f>
        <v>0.0705972222222222</v>
      </c>
      <c r="L55" s="82" t="n">
        <v>5642.4608</v>
      </c>
      <c r="M55" s="83" t="n">
        <v>42.9778</v>
      </c>
      <c r="N55" s="83" t="n">
        <v>45.1132</v>
      </c>
      <c r="O55" s="83" t="n">
        <v>44.8678</v>
      </c>
      <c r="P55" s="83" t="n">
        <v>253.99</v>
      </c>
      <c r="Q55" s="83"/>
      <c r="R55" s="57" t="n">
        <f aca="false">P55/3600</f>
        <v>0.070552777777777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3408.9256</v>
      </c>
      <c r="E56" s="85" t="n">
        <v>39.499</v>
      </c>
      <c r="F56" s="85" t="n">
        <v>42.1743</v>
      </c>
      <c r="G56" s="85" t="n">
        <v>41.6659</v>
      </c>
      <c r="H56" s="85" t="n">
        <v>227.79</v>
      </c>
      <c r="I56" s="85"/>
      <c r="J56" s="62" t="n">
        <f aca="false">H56/3600</f>
        <v>0.063275</v>
      </c>
      <c r="L56" s="84" t="n">
        <v>3409.3536</v>
      </c>
      <c r="M56" s="85" t="n">
        <v>39.499</v>
      </c>
      <c r="N56" s="85" t="n">
        <v>42.1743</v>
      </c>
      <c r="O56" s="85" t="n">
        <v>41.6659</v>
      </c>
      <c r="P56" s="85" t="n">
        <v>233.79</v>
      </c>
      <c r="Q56" s="85"/>
      <c r="R56" s="62" t="n">
        <f aca="false">P56/3600</f>
        <v>0.0649416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6.8528</v>
      </c>
      <c r="E57" s="85" t="n">
        <v>36.1705</v>
      </c>
      <c r="F57" s="85" t="n">
        <v>39.8669</v>
      </c>
      <c r="G57" s="85" t="n">
        <v>39.1845</v>
      </c>
      <c r="H57" s="85" t="n">
        <v>215.34</v>
      </c>
      <c r="I57" s="85"/>
      <c r="J57" s="62" t="n">
        <f aca="false">H57/3600</f>
        <v>0.0598166666666667</v>
      </c>
      <c r="L57" s="84" t="n">
        <v>1977.0128</v>
      </c>
      <c r="M57" s="85" t="n">
        <v>36.1705</v>
      </c>
      <c r="N57" s="85" t="n">
        <v>39.8669</v>
      </c>
      <c r="O57" s="85" t="n">
        <v>39.1845</v>
      </c>
      <c r="P57" s="85" t="n">
        <v>216.13</v>
      </c>
      <c r="Q57" s="85"/>
      <c r="R57" s="62" t="n">
        <f aca="false">P57/3600</f>
        <v>0.0600361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9.8304</v>
      </c>
      <c r="E58" s="87" t="n">
        <v>33.0927</v>
      </c>
      <c r="F58" s="87" t="n">
        <v>38.1782</v>
      </c>
      <c r="G58" s="87" t="n">
        <v>37.3758</v>
      </c>
      <c r="H58" s="87" t="n">
        <v>201.05</v>
      </c>
      <c r="I58" s="87"/>
      <c r="J58" s="68" t="n">
        <f aca="false">H58/3600</f>
        <v>0.0558472222222222</v>
      </c>
      <c r="L58" s="86" t="n">
        <v>1119.904</v>
      </c>
      <c r="M58" s="87" t="n">
        <v>33.0927</v>
      </c>
      <c r="N58" s="87" t="n">
        <v>38.1782</v>
      </c>
      <c r="O58" s="87" t="n">
        <v>37.3758</v>
      </c>
      <c r="P58" s="87" t="n">
        <v>201.59</v>
      </c>
      <c r="Q58" s="87"/>
      <c r="R58" s="68" t="n">
        <f aca="false">P58/3600</f>
        <v>0.0559972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13667.7352</v>
      </c>
      <c r="E59" s="83" t="n">
        <v>41.1143</v>
      </c>
      <c r="F59" s="83" t="n">
        <v>43.4504</v>
      </c>
      <c r="G59" s="83" t="n">
        <v>44.3449</v>
      </c>
      <c r="H59" s="83" t="n">
        <v>352.2</v>
      </c>
      <c r="I59" s="83"/>
      <c r="J59" s="57" t="n">
        <f aca="false">H59/3600</f>
        <v>0.0978333333333333</v>
      </c>
      <c r="L59" s="82" t="n">
        <v>13667.912</v>
      </c>
      <c r="M59" s="83" t="n">
        <v>41.1143</v>
      </c>
      <c r="N59" s="83" t="n">
        <v>43.4504</v>
      </c>
      <c r="O59" s="83" t="n">
        <v>44.3449</v>
      </c>
      <c r="P59" s="83" t="n">
        <v>353.04</v>
      </c>
      <c r="Q59" s="83"/>
      <c r="R59" s="57" t="n">
        <f aca="false">P59/3600</f>
        <v>0.098066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10.1632</v>
      </c>
      <c r="E60" s="85" t="n">
        <v>36.8338</v>
      </c>
      <c r="F60" s="85" t="n">
        <v>40.8493</v>
      </c>
      <c r="G60" s="85" t="n">
        <v>41.7324</v>
      </c>
      <c r="H60" s="85" t="n">
        <v>320.32</v>
      </c>
      <c r="I60" s="85"/>
      <c r="J60" s="62" t="n">
        <f aca="false">H60/3600</f>
        <v>0.0889777777777778</v>
      </c>
      <c r="L60" s="84" t="n">
        <v>8810.7504</v>
      </c>
      <c r="M60" s="85" t="n">
        <v>36.8338</v>
      </c>
      <c r="N60" s="85" t="n">
        <v>40.8493</v>
      </c>
      <c r="O60" s="85" t="n">
        <v>41.7324</v>
      </c>
      <c r="P60" s="85" t="n">
        <v>314.13</v>
      </c>
      <c r="Q60" s="85"/>
      <c r="R60" s="62" t="n">
        <f aca="false">P60/3600</f>
        <v>0.0872583333333333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401.3112</v>
      </c>
      <c r="E61" s="85" t="n">
        <v>33.0165</v>
      </c>
      <c r="F61" s="85" t="n">
        <v>39.0972</v>
      </c>
      <c r="G61" s="85" t="n">
        <v>39.9084</v>
      </c>
      <c r="H61" s="85" t="n">
        <v>284.09</v>
      </c>
      <c r="I61" s="85"/>
      <c r="J61" s="62" t="n">
        <f aca="false">H61/3600</f>
        <v>0.0789138888888889</v>
      </c>
      <c r="L61" s="84" t="n">
        <v>5401.8744</v>
      </c>
      <c r="M61" s="85" t="n">
        <v>33.0165</v>
      </c>
      <c r="N61" s="85" t="n">
        <v>39.0972</v>
      </c>
      <c r="O61" s="85" t="n">
        <v>39.9084</v>
      </c>
      <c r="P61" s="85" t="n">
        <v>282.2</v>
      </c>
      <c r="Q61" s="85"/>
      <c r="R61" s="62" t="n">
        <f aca="false">P61/3600</f>
        <v>0.0783888888888889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5.7392</v>
      </c>
      <c r="E62" s="87" t="n">
        <v>29.5548</v>
      </c>
      <c r="F62" s="87" t="n">
        <v>37.9241</v>
      </c>
      <c r="G62" s="87" t="n">
        <v>38.6056</v>
      </c>
      <c r="H62" s="87" t="n">
        <v>264.61</v>
      </c>
      <c r="I62" s="87"/>
      <c r="J62" s="68" t="n">
        <f aca="false">H62/3600</f>
        <v>0.0735027777777778</v>
      </c>
      <c r="L62" s="86" t="n">
        <v>3226.1568</v>
      </c>
      <c r="M62" s="87" t="n">
        <v>29.5548</v>
      </c>
      <c r="N62" s="87" t="n">
        <v>37.9241</v>
      </c>
      <c r="O62" s="87" t="n">
        <v>38.6056</v>
      </c>
      <c r="P62" s="87" t="n">
        <v>265.48</v>
      </c>
      <c r="Q62" s="87"/>
      <c r="R62" s="68" t="n">
        <f aca="false">P62/3600</f>
        <v>0.0737444444444445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1970.272</v>
      </c>
      <c r="E63" s="83" t="n">
        <v>40.9649</v>
      </c>
      <c r="F63" s="83" t="n">
        <v>42.1986</v>
      </c>
      <c r="G63" s="83" t="n">
        <v>42.8303</v>
      </c>
      <c r="H63" s="83" t="n">
        <v>293.55</v>
      </c>
      <c r="I63" s="83"/>
      <c r="J63" s="57" t="n">
        <f aca="false">H63/3600</f>
        <v>0.0815416666666667</v>
      </c>
      <c r="L63" s="82" t="n">
        <v>11970.2216</v>
      </c>
      <c r="M63" s="83" t="n">
        <v>40.9649</v>
      </c>
      <c r="N63" s="83" t="n">
        <v>42.1986</v>
      </c>
      <c r="O63" s="83" t="n">
        <v>42.8303</v>
      </c>
      <c r="P63" s="83" t="n">
        <v>296.63</v>
      </c>
      <c r="Q63" s="83"/>
      <c r="R63" s="57" t="n">
        <f aca="false">P63/3600</f>
        <v>0.0823972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6.9528</v>
      </c>
      <c r="E64" s="85" t="n">
        <v>36.751</v>
      </c>
      <c r="F64" s="85" t="n">
        <v>39.1253</v>
      </c>
      <c r="G64" s="85" t="n">
        <v>39.6088</v>
      </c>
      <c r="H64" s="85" t="n">
        <v>271.42</v>
      </c>
      <c r="I64" s="85"/>
      <c r="J64" s="62" t="n">
        <f aca="false">H64/3600</f>
        <v>0.0753944444444444</v>
      </c>
      <c r="L64" s="84" t="n">
        <v>7467.4144</v>
      </c>
      <c r="M64" s="85" t="n">
        <v>36.751</v>
      </c>
      <c r="N64" s="85" t="n">
        <v>39.1253</v>
      </c>
      <c r="O64" s="85" t="n">
        <v>39.6088</v>
      </c>
      <c r="P64" s="85" t="n">
        <v>269.36</v>
      </c>
      <c r="Q64" s="85"/>
      <c r="R64" s="62" t="n">
        <f aca="false">P64/3600</f>
        <v>0.074822222222222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31.636</v>
      </c>
      <c r="E65" s="85" t="n">
        <v>32.8997</v>
      </c>
      <c r="F65" s="85" t="n">
        <v>36.8726</v>
      </c>
      <c r="G65" s="85" t="n">
        <v>37.2985</v>
      </c>
      <c r="H65" s="85" t="n">
        <v>245.57</v>
      </c>
      <c r="I65" s="85"/>
      <c r="J65" s="62" t="n">
        <f aca="false">H65/3600</f>
        <v>0.0682138888888889</v>
      </c>
      <c r="L65" s="84" t="n">
        <v>4332.12</v>
      </c>
      <c r="M65" s="85" t="n">
        <v>32.8997</v>
      </c>
      <c r="N65" s="85" t="n">
        <v>36.8726</v>
      </c>
      <c r="O65" s="85" t="n">
        <v>37.2985</v>
      </c>
      <c r="P65" s="85" t="n">
        <v>245.19</v>
      </c>
      <c r="Q65" s="85"/>
      <c r="R65" s="62" t="n">
        <f aca="false">P65/3600</f>
        <v>0.0681083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1.1808</v>
      </c>
      <c r="E66" s="87" t="n">
        <v>29.4949</v>
      </c>
      <c r="F66" s="87" t="n">
        <v>35.3058</v>
      </c>
      <c r="G66" s="87" t="n">
        <v>35.6946</v>
      </c>
      <c r="H66" s="87" t="n">
        <v>216.63</v>
      </c>
      <c r="I66" s="87"/>
      <c r="J66" s="68" t="n">
        <f aca="false">H66/3600</f>
        <v>0.060175</v>
      </c>
      <c r="L66" s="86" t="n">
        <v>2311.3944</v>
      </c>
      <c r="M66" s="87" t="n">
        <v>29.4949</v>
      </c>
      <c r="N66" s="87" t="n">
        <v>35.3058</v>
      </c>
      <c r="O66" s="87" t="n">
        <v>35.6946</v>
      </c>
      <c r="P66" s="87" t="n">
        <v>223.42</v>
      </c>
      <c r="Q66" s="87"/>
      <c r="R66" s="68" t="n">
        <f aca="false">P66/3600</f>
        <v>0.062061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4677.6944</v>
      </c>
      <c r="E67" s="83" t="n">
        <v>42.3156</v>
      </c>
      <c r="F67" s="83" t="n">
        <v>43.1359</v>
      </c>
      <c r="G67" s="83" t="n">
        <v>43.9643</v>
      </c>
      <c r="H67" s="83" t="n">
        <v>161.66</v>
      </c>
      <c r="I67" s="83"/>
      <c r="J67" s="57" t="n">
        <f aca="false">H67/3600</f>
        <v>0.0449055555555556</v>
      </c>
      <c r="L67" s="82" t="n">
        <v>4677.992</v>
      </c>
      <c r="M67" s="83" t="n">
        <v>42.3156</v>
      </c>
      <c r="N67" s="83" t="n">
        <v>43.1359</v>
      </c>
      <c r="O67" s="83" t="n">
        <v>43.9643</v>
      </c>
      <c r="P67" s="83" t="n">
        <v>158.03</v>
      </c>
      <c r="Q67" s="83"/>
      <c r="R67" s="57" t="n">
        <f aca="false">P67/3600</f>
        <v>0.043897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7.172</v>
      </c>
      <c r="E68" s="85" t="n">
        <v>38.4102</v>
      </c>
      <c r="F68" s="85" t="n">
        <v>39.8722</v>
      </c>
      <c r="G68" s="85" t="n">
        <v>40.9927</v>
      </c>
      <c r="H68" s="85" t="n">
        <v>148.5</v>
      </c>
      <c r="I68" s="85"/>
      <c r="J68" s="62" t="n">
        <f aca="false">H68/3600</f>
        <v>0.04125</v>
      </c>
      <c r="L68" s="84" t="n">
        <v>2857.444</v>
      </c>
      <c r="M68" s="85" t="n">
        <v>38.4102</v>
      </c>
      <c r="N68" s="85" t="n">
        <v>39.8722</v>
      </c>
      <c r="O68" s="85" t="n">
        <v>40.9927</v>
      </c>
      <c r="P68" s="85" t="n">
        <v>148.53</v>
      </c>
      <c r="Q68" s="85"/>
      <c r="R68" s="62" t="n">
        <f aca="false">P68/3600</f>
        <v>0.0412583333333333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12.9768</v>
      </c>
      <c r="E69" s="85" t="n">
        <v>34.7418</v>
      </c>
      <c r="F69" s="85" t="n">
        <v>37.5688</v>
      </c>
      <c r="G69" s="85" t="n">
        <v>38.7214</v>
      </c>
      <c r="H69" s="85" t="n">
        <v>135.43</v>
      </c>
      <c r="I69" s="85"/>
      <c r="J69" s="62" t="n">
        <f aca="false">H69/3600</f>
        <v>0.0376194444444445</v>
      </c>
      <c r="L69" s="84" t="n">
        <v>1613.2168</v>
      </c>
      <c r="M69" s="85" t="n">
        <v>34.7418</v>
      </c>
      <c r="N69" s="85" t="n">
        <v>37.5688</v>
      </c>
      <c r="O69" s="85" t="n">
        <v>38.7214</v>
      </c>
      <c r="P69" s="85" t="n">
        <v>136.36</v>
      </c>
      <c r="Q69" s="85"/>
      <c r="R69" s="62" t="n">
        <f aca="false">P69/3600</f>
        <v>0.0378777777777778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5.8632</v>
      </c>
      <c r="E70" s="87" t="n">
        <v>31.5748</v>
      </c>
      <c r="F70" s="87" t="n">
        <v>35.9672</v>
      </c>
      <c r="G70" s="87" t="n">
        <v>37.0342</v>
      </c>
      <c r="H70" s="87" t="n">
        <v>122.7</v>
      </c>
      <c r="I70" s="87"/>
      <c r="J70" s="68" t="n">
        <f aca="false">H70/3600</f>
        <v>0.0340833333333333</v>
      </c>
      <c r="L70" s="86" t="n">
        <v>845.9168</v>
      </c>
      <c r="M70" s="87" t="n">
        <v>31.5748</v>
      </c>
      <c r="N70" s="87" t="n">
        <v>35.9672</v>
      </c>
      <c r="O70" s="87" t="n">
        <v>37.0342</v>
      </c>
      <c r="P70" s="87" t="n">
        <v>121.48</v>
      </c>
      <c r="Q70" s="87"/>
      <c r="R70" s="68" t="n">
        <f aca="false">P70/3600</f>
        <v>0.033744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2</v>
      </c>
      <c r="B71" s="7" t="s">
        <v>87</v>
      </c>
      <c r="C71" s="7" t="n">
        <v>22</v>
      </c>
      <c r="D71" s="82" t="n">
        <v>23403.7712</v>
      </c>
      <c r="E71" s="83" t="n">
        <v>44.7071</v>
      </c>
      <c r="F71" s="83" t="n">
        <v>47.3306</v>
      </c>
      <c r="G71" s="83" t="n">
        <v>48.1437</v>
      </c>
      <c r="H71" s="83" t="n">
        <v>2500.47</v>
      </c>
      <c r="I71" s="83"/>
      <c r="J71" s="57" t="n">
        <f aca="false">H71/3600</f>
        <v>0.694575</v>
      </c>
      <c r="L71" s="82" t="n">
        <v>23403.6016</v>
      </c>
      <c r="M71" s="83" t="n">
        <v>44.7071</v>
      </c>
      <c r="N71" s="83" t="n">
        <v>47.3306</v>
      </c>
      <c r="O71" s="83" t="n">
        <v>48.1437</v>
      </c>
      <c r="P71" s="83" t="n">
        <v>2451.07</v>
      </c>
      <c r="Q71" s="83"/>
      <c r="R71" s="57" t="n">
        <f aca="false">P71/3600</f>
        <v>0.680852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3</v>
      </c>
      <c r="B72" s="11"/>
      <c r="C72" s="11" t="n">
        <v>27</v>
      </c>
      <c r="D72" s="84" t="n">
        <v>13462.7016</v>
      </c>
      <c r="E72" s="85" t="n">
        <v>42.2945</v>
      </c>
      <c r="F72" s="85" t="n">
        <v>45.6428</v>
      </c>
      <c r="G72" s="85" t="n">
        <v>46.2704</v>
      </c>
      <c r="H72" s="85" t="n">
        <v>2344.69</v>
      </c>
      <c r="I72" s="85"/>
      <c r="J72" s="62" t="n">
        <f aca="false">H72/3600</f>
        <v>0.651302777777778</v>
      </c>
      <c r="L72" s="84" t="n">
        <v>13462.1736</v>
      </c>
      <c r="M72" s="85" t="n">
        <v>42.2945</v>
      </c>
      <c r="N72" s="85" t="n">
        <v>45.6428</v>
      </c>
      <c r="O72" s="85" t="n">
        <v>46.2704</v>
      </c>
      <c r="P72" s="85" t="n">
        <v>2285.5</v>
      </c>
      <c r="Q72" s="85"/>
      <c r="R72" s="62" t="n">
        <f aca="false">P72/3600</f>
        <v>0.6348611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8029.3304</v>
      </c>
      <c r="E73" s="85" t="n">
        <v>39.6895</v>
      </c>
      <c r="F73" s="85" t="n">
        <v>44.0306</v>
      </c>
      <c r="G73" s="85" t="n">
        <v>44.4701</v>
      </c>
      <c r="H73" s="85" t="n">
        <v>2182.82</v>
      </c>
      <c r="I73" s="85"/>
      <c r="J73" s="62" t="n">
        <f aca="false">H73/3600</f>
        <v>0.606338888888889</v>
      </c>
      <c r="L73" s="84" t="n">
        <v>8028.684</v>
      </c>
      <c r="M73" s="85" t="n">
        <v>39.6895</v>
      </c>
      <c r="N73" s="85" t="n">
        <v>44.0306</v>
      </c>
      <c r="O73" s="85" t="n">
        <v>44.4701</v>
      </c>
      <c r="P73" s="85" t="n">
        <v>2178.34</v>
      </c>
      <c r="Q73" s="85"/>
      <c r="R73" s="62" t="n">
        <f aca="false">P73/3600</f>
        <v>0.605094444444445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830.1968</v>
      </c>
      <c r="E74" s="87" t="n">
        <v>36.8954</v>
      </c>
      <c r="F74" s="87" t="n">
        <v>42.8455</v>
      </c>
      <c r="G74" s="87" t="n">
        <v>43.1855</v>
      </c>
      <c r="H74" s="87" t="n">
        <v>2154.22</v>
      </c>
      <c r="I74" s="87"/>
      <c r="J74" s="68" t="n">
        <f aca="false">H74/3600</f>
        <v>0.598394444444444</v>
      </c>
      <c r="L74" s="86" t="n">
        <v>4828.5776</v>
      </c>
      <c r="M74" s="87" t="n">
        <v>36.8954</v>
      </c>
      <c r="N74" s="87" t="n">
        <v>42.8455</v>
      </c>
      <c r="O74" s="87" t="n">
        <v>43.1855</v>
      </c>
      <c r="P74" s="87" t="n">
        <v>2097.69</v>
      </c>
      <c r="Q74" s="87"/>
      <c r="R74" s="68" t="n">
        <f aca="false">P74/3600</f>
        <v>0.582691666666667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8</v>
      </c>
      <c r="C75" s="7" t="n">
        <v>22</v>
      </c>
      <c r="D75" s="82" t="n">
        <v>23802.9712</v>
      </c>
      <c r="E75" s="83" t="n">
        <v>44.6156</v>
      </c>
      <c r="F75" s="83" t="n">
        <v>48.586</v>
      </c>
      <c r="G75" s="83" t="n">
        <v>48.2963</v>
      </c>
      <c r="H75" s="83" t="n">
        <v>2472.86</v>
      </c>
      <c r="I75" s="83"/>
      <c r="J75" s="57" t="n">
        <f aca="false">H75/3600</f>
        <v>0.686905555555556</v>
      </c>
      <c r="L75" s="82" t="n">
        <v>23802.816</v>
      </c>
      <c r="M75" s="83" t="n">
        <v>44.6156</v>
      </c>
      <c r="N75" s="83" t="n">
        <v>48.586</v>
      </c>
      <c r="O75" s="83" t="n">
        <v>48.2963</v>
      </c>
      <c r="P75" s="83" t="n">
        <v>2472.21</v>
      </c>
      <c r="Q75" s="83"/>
      <c r="R75" s="57" t="n">
        <f aca="false">P75/3600</f>
        <v>0.68672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62.3968</v>
      </c>
      <c r="E76" s="85" t="n">
        <v>42.1931</v>
      </c>
      <c r="F76" s="85" t="n">
        <v>46.9115</v>
      </c>
      <c r="G76" s="85" t="n">
        <v>46.047</v>
      </c>
      <c r="H76" s="85" t="n">
        <v>2274.34</v>
      </c>
      <c r="I76" s="85"/>
      <c r="J76" s="62" t="n">
        <f aca="false">H76/3600</f>
        <v>0.631761111111111</v>
      </c>
      <c r="L76" s="84" t="n">
        <v>14262.2264</v>
      </c>
      <c r="M76" s="85" t="n">
        <v>42.1931</v>
      </c>
      <c r="N76" s="85" t="n">
        <v>46.9115</v>
      </c>
      <c r="O76" s="85" t="n">
        <v>46.047</v>
      </c>
      <c r="P76" s="85" t="n">
        <v>2276.43</v>
      </c>
      <c r="Q76" s="85"/>
      <c r="R76" s="62" t="n">
        <f aca="false">P76/3600</f>
        <v>0.6323416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57.8136</v>
      </c>
      <c r="E77" s="85" t="n">
        <v>39.4292</v>
      </c>
      <c r="F77" s="85" t="n">
        <v>45.5536</v>
      </c>
      <c r="G77" s="85" t="n">
        <v>44.1161</v>
      </c>
      <c r="H77" s="85" t="n">
        <v>2172.01</v>
      </c>
      <c r="I77" s="85"/>
      <c r="J77" s="62" t="n">
        <f aca="false">H77/3600</f>
        <v>0.603336111111111</v>
      </c>
      <c r="L77" s="84" t="n">
        <v>8757.1256</v>
      </c>
      <c r="M77" s="85" t="n">
        <v>39.4292</v>
      </c>
      <c r="N77" s="85" t="n">
        <v>45.5536</v>
      </c>
      <c r="O77" s="85" t="n">
        <v>44.1161</v>
      </c>
      <c r="P77" s="85" t="n">
        <v>2172.99</v>
      </c>
      <c r="Q77" s="85"/>
      <c r="R77" s="62" t="n">
        <f aca="false">P77/3600</f>
        <v>0.603608333333333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321.912</v>
      </c>
      <c r="E78" s="87" t="n">
        <v>36.414</v>
      </c>
      <c r="F78" s="87" t="n">
        <v>44.5669</v>
      </c>
      <c r="G78" s="87" t="n">
        <v>42.7626</v>
      </c>
      <c r="H78" s="87" t="n">
        <v>2085.76</v>
      </c>
      <c r="I78" s="87"/>
      <c r="J78" s="68" t="n">
        <f aca="false">H78/3600</f>
        <v>0.579377777777778</v>
      </c>
      <c r="L78" s="86" t="n">
        <v>5320.3528</v>
      </c>
      <c r="M78" s="87" t="n">
        <v>36.414</v>
      </c>
      <c r="N78" s="87" t="n">
        <v>44.5669</v>
      </c>
      <c r="O78" s="87" t="n">
        <v>42.7626</v>
      </c>
      <c r="P78" s="87" t="n">
        <v>2143.47</v>
      </c>
      <c r="Q78" s="87"/>
      <c r="R78" s="68" t="n">
        <f aca="false">P78/3600</f>
        <v>0.5954083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9</v>
      </c>
      <c r="C79" s="7" t="n">
        <v>22</v>
      </c>
      <c r="D79" s="82" t="n">
        <v>25347.6608</v>
      </c>
      <c r="E79" s="83" t="n">
        <v>44.6705</v>
      </c>
      <c r="F79" s="83" t="n">
        <v>48.52</v>
      </c>
      <c r="G79" s="83" t="n">
        <v>48.7176</v>
      </c>
      <c r="H79" s="83" t="n">
        <v>2499</v>
      </c>
      <c r="I79" s="83"/>
      <c r="J79" s="57" t="n">
        <f aca="false">H79/3600</f>
        <v>0.694166666666667</v>
      </c>
      <c r="L79" s="82" t="n">
        <v>25347.4728</v>
      </c>
      <c r="M79" s="83" t="n">
        <v>44.6705</v>
      </c>
      <c r="N79" s="83" t="n">
        <v>48.52</v>
      </c>
      <c r="O79" s="83" t="n">
        <v>48.7176</v>
      </c>
      <c r="P79" s="83" t="n">
        <v>2443.53</v>
      </c>
      <c r="Q79" s="83"/>
      <c r="R79" s="57" t="n">
        <f aca="false">P79/3600</f>
        <v>0.6787583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525.9008</v>
      </c>
      <c r="E80" s="85" t="n">
        <v>41.9632</v>
      </c>
      <c r="F80" s="85" t="n">
        <v>46.5344</v>
      </c>
      <c r="G80" s="85" t="n">
        <v>46.7296</v>
      </c>
      <c r="H80" s="85" t="n">
        <v>2353.19</v>
      </c>
      <c r="I80" s="85"/>
      <c r="J80" s="62" t="n">
        <f aca="false">H80/3600</f>
        <v>0.653663888888889</v>
      </c>
      <c r="L80" s="84" t="n">
        <v>14525.5728</v>
      </c>
      <c r="M80" s="85" t="n">
        <v>41.9632</v>
      </c>
      <c r="N80" s="85" t="n">
        <v>46.5344</v>
      </c>
      <c r="O80" s="85" t="n">
        <v>46.7296</v>
      </c>
      <c r="P80" s="85" t="n">
        <v>2348.99</v>
      </c>
      <c r="Q80" s="85"/>
      <c r="R80" s="62" t="n">
        <f aca="false">P80/3600</f>
        <v>0.652497222222222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41.1464</v>
      </c>
      <c r="E81" s="85" t="n">
        <v>39.2217</v>
      </c>
      <c r="F81" s="85" t="n">
        <v>44.796</v>
      </c>
      <c r="G81" s="85" t="n">
        <v>44.8521</v>
      </c>
      <c r="H81" s="85" t="n">
        <v>2231.88</v>
      </c>
      <c r="I81" s="85"/>
      <c r="J81" s="62" t="n">
        <f aca="false">H81/3600</f>
        <v>0.619966666666667</v>
      </c>
      <c r="L81" s="84" t="n">
        <v>8340.4344</v>
      </c>
      <c r="M81" s="85" t="n">
        <v>39.2217</v>
      </c>
      <c r="N81" s="85" t="n">
        <v>44.796</v>
      </c>
      <c r="O81" s="85" t="n">
        <v>44.8521</v>
      </c>
      <c r="P81" s="85" t="n">
        <v>2167.82</v>
      </c>
      <c r="Q81" s="85"/>
      <c r="R81" s="62" t="n">
        <f aca="false">P81/3600</f>
        <v>0.602172222222222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83.812</v>
      </c>
      <c r="E82" s="87" t="n">
        <v>36.4981</v>
      </c>
      <c r="F82" s="87" t="n">
        <v>43.4692</v>
      </c>
      <c r="G82" s="87" t="n">
        <v>43.4267</v>
      </c>
      <c r="H82" s="87" t="n">
        <v>2094.42</v>
      </c>
      <c r="I82" s="87"/>
      <c r="J82" s="68" t="n">
        <f aca="false">H82/3600</f>
        <v>0.581783333333333</v>
      </c>
      <c r="L82" s="86" t="n">
        <v>4782.2328</v>
      </c>
      <c r="M82" s="87" t="n">
        <v>36.4981</v>
      </c>
      <c r="N82" s="87" t="n">
        <v>43.4692</v>
      </c>
      <c r="O82" s="87" t="n">
        <v>43.4267</v>
      </c>
      <c r="P82" s="87" t="n">
        <v>2139.93</v>
      </c>
      <c r="Q82" s="87"/>
      <c r="R82" s="68" t="n">
        <f aca="false">P82/3600</f>
        <v>0.594425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24757.7224</v>
      </c>
      <c r="E83" s="83" t="n">
        <v>41.9891</v>
      </c>
      <c r="F83" s="83" t="n">
        <v>43.6999</v>
      </c>
      <c r="G83" s="83" t="n">
        <v>44.2111</v>
      </c>
      <c r="H83" s="83" t="n">
        <v>1081.3</v>
      </c>
      <c r="I83" s="83"/>
      <c r="J83" s="57" t="n">
        <f aca="false">H83/3600</f>
        <v>0.300361111111111</v>
      </c>
      <c r="L83" s="82" t="n">
        <v>24756.7288</v>
      </c>
      <c r="M83" s="83" t="n">
        <v>41.9891</v>
      </c>
      <c r="N83" s="83" t="n">
        <v>43.6999</v>
      </c>
      <c r="O83" s="83" t="n">
        <v>44.2111</v>
      </c>
      <c r="P83" s="83" t="n">
        <v>1080.91</v>
      </c>
      <c r="Q83" s="83"/>
      <c r="R83" s="57" t="n">
        <f aca="false">P83/3600</f>
        <v>0.3002527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4459.7728</v>
      </c>
      <c r="E84" s="85" t="n">
        <v>38.5847</v>
      </c>
      <c r="F84" s="85" t="n">
        <v>40.6958</v>
      </c>
      <c r="G84" s="85" t="n">
        <v>40.9007</v>
      </c>
      <c r="H84" s="85" t="n">
        <v>964.66</v>
      </c>
      <c r="I84" s="85"/>
      <c r="J84" s="62" t="n">
        <f aca="false">H84/3600</f>
        <v>0.267961111111111</v>
      </c>
      <c r="L84" s="84" t="n">
        <v>14459.7568</v>
      </c>
      <c r="M84" s="85" t="n">
        <v>38.5847</v>
      </c>
      <c r="N84" s="85" t="n">
        <v>40.6958</v>
      </c>
      <c r="O84" s="85" t="n">
        <v>40.9007</v>
      </c>
      <c r="P84" s="85" t="n">
        <v>980.49</v>
      </c>
      <c r="Q84" s="85"/>
      <c r="R84" s="62" t="n">
        <f aca="false">P84/3600</f>
        <v>0.272358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8280.4048</v>
      </c>
      <c r="E85" s="85" t="n">
        <v>35.4796</v>
      </c>
      <c r="F85" s="85" t="n">
        <v>38.3089</v>
      </c>
      <c r="G85" s="85" t="n">
        <v>38.3459</v>
      </c>
      <c r="H85" s="85" t="n">
        <v>884.31</v>
      </c>
      <c r="I85" s="85"/>
      <c r="J85" s="62" t="n">
        <f aca="false">H85/3600</f>
        <v>0.245641666666667</v>
      </c>
      <c r="L85" s="84" t="n">
        <v>8280.5472</v>
      </c>
      <c r="M85" s="85" t="n">
        <v>35.4796</v>
      </c>
      <c r="N85" s="85" t="n">
        <v>38.3089</v>
      </c>
      <c r="O85" s="85" t="n">
        <v>38.3459</v>
      </c>
      <c r="P85" s="85" t="n">
        <v>905.52</v>
      </c>
      <c r="Q85" s="85"/>
      <c r="R85" s="62" t="n">
        <f aca="false">P85/3600</f>
        <v>0.251533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826.1512</v>
      </c>
      <c r="E86" s="87" t="n">
        <v>32.6128</v>
      </c>
      <c r="F86" s="87" t="n">
        <v>36.4855</v>
      </c>
      <c r="G86" s="87" t="n">
        <v>36.4612</v>
      </c>
      <c r="H86" s="87" t="n">
        <v>824.3</v>
      </c>
      <c r="I86" s="87"/>
      <c r="J86" s="68" t="n">
        <f aca="false">H86/3600</f>
        <v>0.228972222222222</v>
      </c>
      <c r="L86" s="86" t="n">
        <v>4826.1336</v>
      </c>
      <c r="M86" s="87" t="n">
        <v>32.6128</v>
      </c>
      <c r="N86" s="87" t="n">
        <v>36.4855</v>
      </c>
      <c r="O86" s="87" t="n">
        <v>36.4612</v>
      </c>
      <c r="P86" s="87" t="n">
        <v>826.5</v>
      </c>
      <c r="Q86" s="87"/>
      <c r="R86" s="68" t="n">
        <f aca="false">P86/3600</f>
        <v>0.229583333333333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25803.8011</v>
      </c>
      <c r="E87" s="83" t="n">
        <v>44.4417</v>
      </c>
      <c r="F87" s="83" t="n">
        <v>46.3849</v>
      </c>
      <c r="G87" s="83" t="n">
        <v>46.4632</v>
      </c>
      <c r="H87" s="83" t="n">
        <v>2030.7</v>
      </c>
      <c r="I87" s="83"/>
      <c r="J87" s="57" t="n">
        <f aca="false">H87/3600</f>
        <v>0.564083333333333</v>
      </c>
      <c r="L87" s="82" t="n">
        <v>25802.8584</v>
      </c>
      <c r="M87" s="83" t="n">
        <v>44.4417</v>
      </c>
      <c r="N87" s="83" t="n">
        <v>46.3849</v>
      </c>
      <c r="O87" s="83" t="n">
        <v>46.4632</v>
      </c>
      <c r="P87" s="83" t="n">
        <v>1994.71</v>
      </c>
      <c r="Q87" s="83"/>
      <c r="R87" s="57" t="n">
        <f aca="false">P87/3600</f>
        <v>0.554086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17455.7544</v>
      </c>
      <c r="E88" s="85" t="n">
        <v>40.5645</v>
      </c>
      <c r="F88" s="85" t="n">
        <v>43.1458</v>
      </c>
      <c r="G88" s="85" t="n">
        <v>42.9067</v>
      </c>
      <c r="H88" s="85" t="n">
        <v>1897.91</v>
      </c>
      <c r="I88" s="85"/>
      <c r="J88" s="62" t="n">
        <f aca="false">H88/3600</f>
        <v>0.527197222222222</v>
      </c>
      <c r="L88" s="84" t="n">
        <v>17455.523</v>
      </c>
      <c r="M88" s="85" t="n">
        <v>40.5645</v>
      </c>
      <c r="N88" s="85" t="n">
        <v>43.1458</v>
      </c>
      <c r="O88" s="85" t="n">
        <v>42.9067</v>
      </c>
      <c r="P88" s="85" t="n">
        <v>1892.37</v>
      </c>
      <c r="Q88" s="85"/>
      <c r="R88" s="62" t="n">
        <f aca="false">P88/3600</f>
        <v>0.5256583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1434.9397</v>
      </c>
      <c r="E89" s="85" t="n">
        <v>36.7535</v>
      </c>
      <c r="F89" s="85" t="n">
        <v>40.7641</v>
      </c>
      <c r="G89" s="85" t="n">
        <v>40.2362</v>
      </c>
      <c r="H89" s="85" t="n">
        <v>1772.25</v>
      </c>
      <c r="I89" s="85"/>
      <c r="J89" s="62" t="n">
        <f aca="false">H89/3600</f>
        <v>0.492291666666667</v>
      </c>
      <c r="L89" s="84" t="n">
        <v>11434.8811</v>
      </c>
      <c r="M89" s="85" t="n">
        <v>36.7535</v>
      </c>
      <c r="N89" s="85" t="n">
        <v>40.7641</v>
      </c>
      <c r="O89" s="85" t="n">
        <v>40.2362</v>
      </c>
      <c r="P89" s="85" t="n">
        <v>1774.47</v>
      </c>
      <c r="Q89" s="85"/>
      <c r="R89" s="62" t="n">
        <f aca="false">P89/3600</f>
        <v>0.4929083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7375.5173</v>
      </c>
      <c r="E90" s="87" t="n">
        <v>33.174</v>
      </c>
      <c r="F90" s="87" t="n">
        <v>39.0979</v>
      </c>
      <c r="G90" s="87" t="n">
        <v>38.2271</v>
      </c>
      <c r="H90" s="87" t="n">
        <v>1631.89</v>
      </c>
      <c r="I90" s="87"/>
      <c r="J90" s="68" t="n">
        <f aca="false">H90/3600</f>
        <v>0.453302777777778</v>
      </c>
      <c r="L90" s="86" t="n">
        <v>7375.4582</v>
      </c>
      <c r="M90" s="87" t="n">
        <v>33.174</v>
      </c>
      <c r="N90" s="87" t="n">
        <v>39.0979</v>
      </c>
      <c r="O90" s="87" t="n">
        <v>38.2271</v>
      </c>
      <c r="P90" s="87" t="n">
        <v>1627.19</v>
      </c>
      <c r="Q90" s="87"/>
      <c r="R90" s="68" t="n">
        <f aca="false">P90/3600</f>
        <v>0.4519972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39280.136</v>
      </c>
      <c r="E91" s="83" t="n">
        <v>45.459</v>
      </c>
      <c r="F91" s="83" t="n">
        <v>44.7866</v>
      </c>
      <c r="G91" s="83" t="n">
        <v>44.8289</v>
      </c>
      <c r="H91" s="83" t="n">
        <v>1454.58</v>
      </c>
      <c r="I91" s="83"/>
      <c r="J91" s="57" t="n">
        <f aca="false">H91/3600</f>
        <v>0.40405</v>
      </c>
      <c r="L91" s="82" t="n">
        <v>39278.2696</v>
      </c>
      <c r="M91" s="83" t="n">
        <v>45.459</v>
      </c>
      <c r="N91" s="83" t="n">
        <v>44.7866</v>
      </c>
      <c r="O91" s="83" t="n">
        <v>44.8289</v>
      </c>
      <c r="P91" s="83" t="n">
        <v>1478.67</v>
      </c>
      <c r="Q91" s="83"/>
      <c r="R91" s="57" t="n">
        <f aca="false">P91/3600</f>
        <v>0.410741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29757.5888</v>
      </c>
      <c r="E92" s="85" t="n">
        <v>40.9531</v>
      </c>
      <c r="F92" s="85" t="n">
        <v>41.2</v>
      </c>
      <c r="G92" s="85" t="n">
        <v>41.2222</v>
      </c>
      <c r="H92" s="85" t="n">
        <v>1390.96</v>
      </c>
      <c r="I92" s="85"/>
      <c r="J92" s="62" t="n">
        <f aca="false">H92/3600</f>
        <v>0.386377777777778</v>
      </c>
      <c r="L92" s="84" t="n">
        <v>29755.8032</v>
      </c>
      <c r="M92" s="85" t="n">
        <v>40.9531</v>
      </c>
      <c r="N92" s="85" t="n">
        <v>41.2</v>
      </c>
      <c r="O92" s="85" t="n">
        <v>41.2222</v>
      </c>
      <c r="P92" s="85" t="n">
        <v>1412.48</v>
      </c>
      <c r="Q92" s="85"/>
      <c r="R92" s="62" t="n">
        <f aca="false">P92/3600</f>
        <v>0.392355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22167.7376</v>
      </c>
      <c r="E93" s="85" t="n">
        <v>36.2078</v>
      </c>
      <c r="F93" s="85" t="n">
        <v>39.0082</v>
      </c>
      <c r="G93" s="85" t="n">
        <v>38.9642</v>
      </c>
      <c r="H93" s="85" t="n">
        <v>1319.64</v>
      </c>
      <c r="I93" s="85"/>
      <c r="J93" s="62" t="n">
        <f aca="false">H93/3600</f>
        <v>0.366566666666667</v>
      </c>
      <c r="L93" s="84" t="n">
        <v>22166.8624</v>
      </c>
      <c r="M93" s="85" t="n">
        <v>36.2078</v>
      </c>
      <c r="N93" s="85" t="n">
        <v>39.0082</v>
      </c>
      <c r="O93" s="85" t="n">
        <v>38.9642</v>
      </c>
      <c r="P93" s="85" t="n">
        <v>1343.56</v>
      </c>
      <c r="Q93" s="85"/>
      <c r="R93" s="62" t="n">
        <f aca="false">P93/3600</f>
        <v>0.3732111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5842.3696</v>
      </c>
      <c r="E94" s="87" t="n">
        <v>31.5747</v>
      </c>
      <c r="F94" s="87" t="n">
        <v>37.6595</v>
      </c>
      <c r="G94" s="87" t="n">
        <v>37.3839</v>
      </c>
      <c r="H94" s="87" t="n">
        <v>1274.95</v>
      </c>
      <c r="I94" s="87"/>
      <c r="J94" s="68" t="n">
        <f aca="false">H94/3600</f>
        <v>0.354152777777778</v>
      </c>
      <c r="L94" s="86" t="n">
        <v>15842.3704</v>
      </c>
      <c r="M94" s="87" t="n">
        <v>31.5747</v>
      </c>
      <c r="N94" s="87" t="n">
        <v>37.6595</v>
      </c>
      <c r="O94" s="87" t="n">
        <v>37.3839</v>
      </c>
      <c r="P94" s="87" t="n">
        <v>1248.02</v>
      </c>
      <c r="Q94" s="87"/>
      <c r="R94" s="68" t="n">
        <f aca="false">P94/3600</f>
        <v>0.3466722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5662.2512</v>
      </c>
      <c r="E95" s="83" t="n">
        <v>50.0921</v>
      </c>
      <c r="F95" s="83" t="n">
        <v>53.0483</v>
      </c>
      <c r="G95" s="83" t="n">
        <v>53.9208</v>
      </c>
      <c r="H95" s="83" t="n">
        <v>1835.97</v>
      </c>
      <c r="I95" s="83"/>
      <c r="J95" s="57" t="n">
        <f aca="false">H95/3600</f>
        <v>0.509991666666667</v>
      </c>
      <c r="L95" s="82" t="n">
        <v>5662.4346</v>
      </c>
      <c r="M95" s="83" t="n">
        <v>50.0921</v>
      </c>
      <c r="N95" s="83" t="n">
        <v>53.0483</v>
      </c>
      <c r="O95" s="83" t="n">
        <v>53.9208</v>
      </c>
      <c r="P95" s="83" t="n">
        <v>1839.87</v>
      </c>
      <c r="Q95" s="83"/>
      <c r="R95" s="57" t="n">
        <f aca="false">P95/3600</f>
        <v>0.51107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3846.2493</v>
      </c>
      <c r="E96" s="85" t="n">
        <v>46.5328</v>
      </c>
      <c r="F96" s="85" t="n">
        <v>49.6985</v>
      </c>
      <c r="G96" s="85" t="n">
        <v>50.6317</v>
      </c>
      <c r="H96" s="85" t="n">
        <v>1741.34</v>
      </c>
      <c r="I96" s="85"/>
      <c r="J96" s="62" t="n">
        <f aca="false">H96/3600</f>
        <v>0.483705555555556</v>
      </c>
      <c r="L96" s="84" t="n">
        <v>3846.3661</v>
      </c>
      <c r="M96" s="85" t="n">
        <v>46.5328</v>
      </c>
      <c r="N96" s="85" t="n">
        <v>49.6985</v>
      </c>
      <c r="O96" s="85" t="n">
        <v>50.6317</v>
      </c>
      <c r="P96" s="85" t="n">
        <v>1785.4</v>
      </c>
      <c r="Q96" s="85"/>
      <c r="R96" s="62" t="n">
        <f aca="false">P96/3600</f>
        <v>0.4959444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2592.5334</v>
      </c>
      <c r="E97" s="85" t="n">
        <v>42.8811</v>
      </c>
      <c r="F97" s="85" t="n">
        <v>46.9673</v>
      </c>
      <c r="G97" s="85" t="n">
        <v>48.2005</v>
      </c>
      <c r="H97" s="85" t="n">
        <v>1735.75</v>
      </c>
      <c r="I97" s="85"/>
      <c r="J97" s="62" t="n">
        <f aca="false">H97/3600</f>
        <v>0.482152777777778</v>
      </c>
      <c r="L97" s="84" t="n">
        <v>2592.6685</v>
      </c>
      <c r="M97" s="85" t="n">
        <v>42.8811</v>
      </c>
      <c r="N97" s="85" t="n">
        <v>46.9673</v>
      </c>
      <c r="O97" s="85" t="n">
        <v>48.2005</v>
      </c>
      <c r="P97" s="85" t="n">
        <v>1741.33</v>
      </c>
      <c r="Q97" s="85"/>
      <c r="R97" s="62" t="n">
        <f aca="false">P97/3600</f>
        <v>0.483702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724.9053</v>
      </c>
      <c r="E98" s="87" t="n">
        <v>39.1623</v>
      </c>
      <c r="F98" s="87" t="n">
        <v>44.8698</v>
      </c>
      <c r="G98" s="87" t="n">
        <v>45.9694</v>
      </c>
      <c r="H98" s="87" t="n">
        <v>1694.56</v>
      </c>
      <c r="I98" s="87"/>
      <c r="J98" s="68" t="n">
        <f aca="false">H98/3600</f>
        <v>0.470711111111111</v>
      </c>
      <c r="L98" s="86" t="n">
        <v>1724.8083</v>
      </c>
      <c r="M98" s="87" t="n">
        <v>39.1623</v>
      </c>
      <c r="N98" s="87" t="n">
        <v>44.8698</v>
      </c>
      <c r="O98" s="87" t="n">
        <v>45.9694</v>
      </c>
      <c r="P98" s="87" t="n">
        <v>1699.59</v>
      </c>
      <c r="Q98" s="87"/>
      <c r="R98" s="68" t="n">
        <f aca="false">P98/3600</f>
        <v>0.472108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46.8523055555556</v>
      </c>
      <c r="Q108" s="80" t="n">
        <f aca="false">SUM(Q3:Q98)/3600</f>
        <v>0</v>
      </c>
      <c r="R108" s="80" t="n">
        <f aca="false">SUM(R3:R98)</f>
        <v>46.812275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10,I19:I82)</f>
        <v>#NUM!</v>
      </c>
      <c r="J113" s="80" t="n">
        <f aca="false">GEOMEAN(J3:J10,J19:J82)</f>
        <v>0.35274188613205</v>
      </c>
      <c r="Q113" s="80" t="e">
        <f aca="false">GEOMEAN(Q3:Q10,Q19:Q82)</f>
        <v>#NUM!</v>
      </c>
      <c r="R113" s="80" t="n">
        <f aca="false">GEOMEAN(R3:R10,R19:R82)</f>
        <v>0.352288352829931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0.99871426297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82 T105:V105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71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X71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Y71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75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X75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Y75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79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X79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Y79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105:Y105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6:X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10:X1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14:X1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18:X1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22:X2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26:X2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30:X3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34:X34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W38:X3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42:X42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W46:X46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W50:X50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54:X54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W58:X58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W62:X62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66:X66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W70:X70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W74:X74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T83:V98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W83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X83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Y83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87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X87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Y87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W91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X91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Y91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5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X95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Y95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W86:X86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W90:X90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94:X94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98:X98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T99:V104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W99:Y103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conditionalFormatting sqref="W104">
    <cfRule type="cellIs" priority="202" operator="greaterThan" aboveAverage="0" equalAverage="0" bottom="0" percent="0" rank="0" text="" dxfId="490">
      <formula>0.03</formula>
    </cfRule>
    <cfRule type="cellIs" priority="203" operator="lessThan" aboveAverage="0" equalAverage="0" bottom="0" percent="0" rank="0" text="" dxfId="491">
      <formula>-0.03</formula>
    </cfRule>
  </conditionalFormatting>
  <conditionalFormatting sqref="X104">
    <cfRule type="cellIs" priority="204" operator="greaterThan" aboveAverage="0" equalAverage="0" bottom="0" percent="0" rank="0" text="" dxfId="492">
      <formula>0.03</formula>
    </cfRule>
    <cfRule type="cellIs" priority="205" operator="lessThan" aboveAverage="0" equalAverage="0" bottom="0" percent="0" rank="0" text="" dxfId="493">
      <formula>-0.03</formula>
    </cfRule>
  </conditionalFormatting>
  <conditionalFormatting sqref="Y104">
    <cfRule type="cellIs" priority="206" operator="greaterThan" aboveAverage="0" equalAverage="0" bottom="0" percent="0" rank="0" text="" dxfId="494">
      <formula>0.03</formula>
    </cfRule>
    <cfRule type="cellIs" priority="207" operator="lessThan" aboveAverage="0" equalAverage="0" bottom="0" percent="0" rank="0" text="" dxfId="495">
      <formula>-0.03</formula>
    </cfRule>
  </conditionalFormatting>
  <conditionalFormatting sqref="T111:V112">
    <cfRule type="cellIs" priority="208" operator="greaterThan" aboveAverage="0" equalAverage="0" bottom="0" percent="0" rank="0" text="" dxfId="496">
      <formula>0.03</formula>
    </cfRule>
    <cfRule type="cellIs" priority="209" operator="lessThan" aboveAverage="0" equalAverage="0" bottom="0" percent="0" rank="0" text="" dxfId="497">
      <formula>-0.03</formula>
    </cfRule>
  </conditionalFormatting>
  <conditionalFormatting sqref="W112:Y112">
    <cfRule type="cellIs" priority="210" operator="greaterThan" aboveAverage="0" equalAverage="0" bottom="0" percent="0" rank="0" text="" dxfId="498">
      <formula>0.03</formula>
    </cfRule>
    <cfRule type="cellIs" priority="211" operator="lessThan" aboveAverage="0" equalAverage="0" bottom="0" percent="0" rank="0" text="" dxfId="499">
      <formula>-0.03</formula>
    </cfRule>
  </conditionalFormatting>
  <conditionalFormatting sqref="W111">
    <cfRule type="cellIs" priority="212" operator="greaterThan" aboveAverage="0" equalAverage="0" bottom="0" percent="0" rank="0" text="" dxfId="500">
      <formula>0.03</formula>
    </cfRule>
    <cfRule type="cellIs" priority="213" operator="lessThan" aboveAverage="0" equalAverage="0" bottom="0" percent="0" rank="0" text="" dxfId="501">
      <formula>-0.03</formula>
    </cfRule>
  </conditionalFormatting>
  <conditionalFormatting sqref="X111">
    <cfRule type="cellIs" priority="214" operator="greaterThan" aboveAverage="0" equalAverage="0" bottom="0" percent="0" rank="0" text="" dxfId="502">
      <formula>0.03</formula>
    </cfRule>
    <cfRule type="cellIs" priority="215" operator="lessThan" aboveAverage="0" equalAverage="0" bottom="0" percent="0" rank="0" text="" dxfId="503">
      <formula>-0.03</formula>
    </cfRule>
  </conditionalFormatting>
  <conditionalFormatting sqref="Y111">
    <cfRule type="cellIs" priority="216" operator="greaterThan" aboveAverage="0" equalAverage="0" bottom="0" percent="0" rank="0" text="" dxfId="504">
      <formula>0.03</formula>
    </cfRule>
    <cfRule type="cellIs" priority="217" operator="lessThan" aboveAverage="0" equalAverage="0" bottom="0" percent="0" rank="0" text="" dxfId="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O95" activeCellId="0" sqref="O9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82" t="n">
        <v>13289.6784</v>
      </c>
      <c r="E3" s="83" t="n">
        <v>41.7783</v>
      </c>
      <c r="F3" s="83" t="n">
        <v>41.5531</v>
      </c>
      <c r="G3" s="83" t="n">
        <v>44.2287</v>
      </c>
      <c r="H3" s="83" t="n">
        <v>19113.72</v>
      </c>
      <c r="I3" s="56"/>
      <c r="J3" s="57" t="n">
        <f aca="false">H3/3600</f>
        <v>5.30936666666667</v>
      </c>
      <c r="L3" s="82" t="n">
        <v>13287.3424</v>
      </c>
      <c r="M3" s="83" t="n">
        <v>41.7783</v>
      </c>
      <c r="N3" s="83" t="n">
        <v>41.5531</v>
      </c>
      <c r="O3" s="83" t="n">
        <v>44.2287</v>
      </c>
      <c r="P3" s="83" t="n">
        <v>19196.27</v>
      </c>
      <c r="Q3" s="83"/>
      <c r="R3" s="58" t="n">
        <f aca="false">P3/3600</f>
        <v>5.3322972222222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84" t="n">
        <v>5360.1504</v>
      </c>
      <c r="E4" s="85" t="n">
        <v>39.2998</v>
      </c>
      <c r="F4" s="85" t="n">
        <v>39.8914</v>
      </c>
      <c r="G4" s="85" t="n">
        <v>42.3475</v>
      </c>
      <c r="H4" s="85" t="n">
        <v>16990.57</v>
      </c>
      <c r="I4" s="61"/>
      <c r="J4" s="62" t="n">
        <f aca="false">H4/3600</f>
        <v>4.71960277777778</v>
      </c>
      <c r="L4" s="84" t="n">
        <v>5357.7328</v>
      </c>
      <c r="M4" s="85" t="n">
        <v>39.2998</v>
      </c>
      <c r="N4" s="85" t="n">
        <v>39.8914</v>
      </c>
      <c r="O4" s="85" t="n">
        <v>42.3475</v>
      </c>
      <c r="P4" s="85" t="n">
        <v>17051.7</v>
      </c>
      <c r="Q4" s="85"/>
      <c r="R4" s="63" t="n">
        <f aca="false">P4/3600</f>
        <v>4.73658333333333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77.6352</v>
      </c>
      <c r="E5" s="85" t="n">
        <v>36.77</v>
      </c>
      <c r="F5" s="85" t="n">
        <v>38.6318</v>
      </c>
      <c r="G5" s="85" t="n">
        <v>40.8653</v>
      </c>
      <c r="H5" s="85" t="n">
        <v>15737.68</v>
      </c>
      <c r="I5" s="61"/>
      <c r="J5" s="62" t="n">
        <f aca="false">H5/3600</f>
        <v>4.37157777777778</v>
      </c>
      <c r="L5" s="84" t="n">
        <v>2575.448</v>
      </c>
      <c r="M5" s="85" t="n">
        <v>36.77</v>
      </c>
      <c r="N5" s="85" t="n">
        <v>38.6318</v>
      </c>
      <c r="O5" s="85" t="n">
        <v>40.8653</v>
      </c>
      <c r="P5" s="85" t="n">
        <v>15734.64</v>
      </c>
      <c r="Q5" s="85"/>
      <c r="R5" s="63" t="n">
        <f aca="false">P5/3600</f>
        <v>4.37073333333333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44.96</v>
      </c>
      <c r="E6" s="87" t="n">
        <v>34.1229</v>
      </c>
      <c r="F6" s="87" t="n">
        <v>37.6609</v>
      </c>
      <c r="G6" s="87" t="n">
        <v>39.7993</v>
      </c>
      <c r="H6" s="87" t="n">
        <v>15003.53</v>
      </c>
      <c r="I6" s="67"/>
      <c r="J6" s="68" t="n">
        <f aca="false">H6/3600</f>
        <v>4.16764722222222</v>
      </c>
      <c r="L6" s="86" t="n">
        <v>1343.448</v>
      </c>
      <c r="M6" s="87" t="n">
        <v>34.1229</v>
      </c>
      <c r="N6" s="87" t="n">
        <v>37.6609</v>
      </c>
      <c r="O6" s="87" t="n">
        <v>39.7993</v>
      </c>
      <c r="P6" s="87" t="n">
        <v>15014.75</v>
      </c>
      <c r="Q6" s="87"/>
      <c r="R6" s="69" t="n">
        <f aca="false">P6/3600</f>
        <v>4.17076388888889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82" t="n">
        <v>33311.4096</v>
      </c>
      <c r="E7" s="83" t="n">
        <v>40.4164</v>
      </c>
      <c r="F7" s="83" t="n">
        <v>45.0398</v>
      </c>
      <c r="G7" s="83" t="n">
        <v>44.7022</v>
      </c>
      <c r="H7" s="83" t="n">
        <v>26644.5</v>
      </c>
      <c r="I7" s="56"/>
      <c r="J7" s="57" t="n">
        <f aca="false">H7/3600</f>
        <v>7.40125</v>
      </c>
      <c r="L7" s="82" t="n">
        <v>33309.5776</v>
      </c>
      <c r="M7" s="83" t="n">
        <v>40.4164</v>
      </c>
      <c r="N7" s="83" t="n">
        <v>45.0398</v>
      </c>
      <c r="O7" s="83" t="n">
        <v>44.7022</v>
      </c>
      <c r="P7" s="83" t="n">
        <v>26802.27</v>
      </c>
      <c r="Q7" s="83"/>
      <c r="R7" s="58" t="n">
        <f aca="false">P7/3600</f>
        <v>7.44507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921.0784</v>
      </c>
      <c r="E8" s="85" t="n">
        <v>37.4524</v>
      </c>
      <c r="F8" s="85" t="n">
        <v>43.1782</v>
      </c>
      <c r="G8" s="85" t="n">
        <v>43.3734</v>
      </c>
      <c r="H8" s="85" t="n">
        <v>23513.46</v>
      </c>
      <c r="I8" s="61"/>
      <c r="J8" s="62" t="n">
        <f aca="false">H8/3600</f>
        <v>6.53151666666667</v>
      </c>
      <c r="L8" s="84" t="n">
        <v>15919.216</v>
      </c>
      <c r="M8" s="85" t="n">
        <v>37.4524</v>
      </c>
      <c r="N8" s="85" t="n">
        <v>43.1782</v>
      </c>
      <c r="O8" s="85" t="n">
        <v>43.3734</v>
      </c>
      <c r="P8" s="85" t="n">
        <v>23615.91</v>
      </c>
      <c r="Q8" s="85"/>
      <c r="R8" s="63" t="n">
        <f aca="false">P8/3600</f>
        <v>6.559975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356.6176</v>
      </c>
      <c r="E9" s="85" t="n">
        <v>34.5123</v>
      </c>
      <c r="F9" s="85" t="n">
        <v>41.5866</v>
      </c>
      <c r="G9" s="85" t="n">
        <v>42.1051</v>
      </c>
      <c r="H9" s="85" t="n">
        <v>21344.77</v>
      </c>
      <c r="I9" s="61"/>
      <c r="J9" s="62" t="n">
        <f aca="false">H9/3600</f>
        <v>5.92910277777778</v>
      </c>
      <c r="L9" s="84" t="n">
        <v>8354.3792</v>
      </c>
      <c r="M9" s="85" t="n">
        <v>34.5123</v>
      </c>
      <c r="N9" s="85" t="n">
        <v>41.5866</v>
      </c>
      <c r="O9" s="85" t="n">
        <v>42.1051</v>
      </c>
      <c r="P9" s="85" t="n">
        <v>21460.24</v>
      </c>
      <c r="Q9" s="85"/>
      <c r="R9" s="63" t="n">
        <f aca="false">P9/3600</f>
        <v>5.96117777777778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81.0448</v>
      </c>
      <c r="E10" s="87" t="n">
        <v>31.7364</v>
      </c>
      <c r="F10" s="87" t="n">
        <v>40.3459</v>
      </c>
      <c r="G10" s="87" t="n">
        <v>41.0754</v>
      </c>
      <c r="H10" s="87" t="n">
        <v>19861.5</v>
      </c>
      <c r="I10" s="67"/>
      <c r="J10" s="68" t="n">
        <f aca="false">H10/3600</f>
        <v>5.51708333333333</v>
      </c>
      <c r="L10" s="86" t="n">
        <v>4678.1808</v>
      </c>
      <c r="M10" s="87" t="n">
        <v>31.7364</v>
      </c>
      <c r="N10" s="87" t="n">
        <v>40.3459</v>
      </c>
      <c r="O10" s="87" t="n">
        <v>41.0754</v>
      </c>
      <c r="P10" s="87" t="n">
        <v>19833.49</v>
      </c>
      <c r="Q10" s="87"/>
      <c r="R10" s="69" t="n">
        <f aca="false">P10/3600</f>
        <v>5.50930277777778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4889.644</v>
      </c>
      <c r="E19" s="83" t="n">
        <v>41.7407</v>
      </c>
      <c r="F19" s="83" t="n">
        <v>43.5823</v>
      </c>
      <c r="G19" s="83" t="n">
        <v>45.2942</v>
      </c>
      <c r="H19" s="83" t="n">
        <v>17550.38</v>
      </c>
      <c r="I19" s="83"/>
      <c r="J19" s="57" t="n">
        <f aca="false">H19/3600</f>
        <v>4.87510555555556</v>
      </c>
      <c r="L19" s="82" t="n">
        <v>4888.7312</v>
      </c>
      <c r="M19" s="83" t="n">
        <v>41.7407</v>
      </c>
      <c r="N19" s="83" t="n">
        <v>43.5823</v>
      </c>
      <c r="O19" s="83" t="n">
        <v>45.2942</v>
      </c>
      <c r="P19" s="83" t="n">
        <v>17614.06</v>
      </c>
      <c r="Q19" s="83"/>
      <c r="R19" s="57" t="n">
        <f aca="false">P19/3600</f>
        <v>4.8927944444444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2238.9816</v>
      </c>
      <c r="E20" s="85" t="n">
        <v>39.8934</v>
      </c>
      <c r="F20" s="85" t="n">
        <v>42.2792</v>
      </c>
      <c r="G20" s="85" t="n">
        <v>43.4599</v>
      </c>
      <c r="H20" s="85" t="n">
        <v>15698.35</v>
      </c>
      <c r="I20" s="85"/>
      <c r="J20" s="62" t="n">
        <f aca="false">H20/3600</f>
        <v>4.36065277777778</v>
      </c>
      <c r="L20" s="84" t="n">
        <v>2237.9224</v>
      </c>
      <c r="M20" s="85" t="n">
        <v>39.8934</v>
      </c>
      <c r="N20" s="85" t="n">
        <v>42.2792</v>
      </c>
      <c r="O20" s="85" t="n">
        <v>43.4599</v>
      </c>
      <c r="P20" s="85" t="n">
        <v>15704.07</v>
      </c>
      <c r="Q20" s="85"/>
      <c r="R20" s="62" t="n">
        <f aca="false">P20/3600</f>
        <v>4.362241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8.2984</v>
      </c>
      <c r="E21" s="85" t="n">
        <v>37.5674</v>
      </c>
      <c r="F21" s="85" t="n">
        <v>41.1632</v>
      </c>
      <c r="G21" s="85" t="n">
        <v>42.1339</v>
      </c>
      <c r="H21" s="85" t="n">
        <v>14290.88</v>
      </c>
      <c r="I21" s="85"/>
      <c r="J21" s="62" t="n">
        <f aca="false">H21/3600</f>
        <v>3.96968888888889</v>
      </c>
      <c r="L21" s="84" t="n">
        <v>1097.2912</v>
      </c>
      <c r="M21" s="85" t="n">
        <v>37.5674</v>
      </c>
      <c r="N21" s="85" t="n">
        <v>41.1632</v>
      </c>
      <c r="O21" s="85" t="n">
        <v>42.1339</v>
      </c>
      <c r="P21" s="85" t="n">
        <v>14313.09</v>
      </c>
      <c r="Q21" s="85"/>
      <c r="R21" s="62" t="n">
        <f aca="false">P21/3600</f>
        <v>3.97585833333333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9.8672</v>
      </c>
      <c r="E22" s="87" t="n">
        <v>35.1665</v>
      </c>
      <c r="F22" s="87" t="n">
        <v>40.3455</v>
      </c>
      <c r="G22" s="87" t="n">
        <v>41.3363</v>
      </c>
      <c r="H22" s="87" t="n">
        <v>13312.07</v>
      </c>
      <c r="I22" s="87"/>
      <c r="J22" s="68" t="n">
        <f aca="false">H22/3600</f>
        <v>3.69779722222222</v>
      </c>
      <c r="L22" s="86" t="n">
        <v>558.9496</v>
      </c>
      <c r="M22" s="87" t="n">
        <v>35.1665</v>
      </c>
      <c r="N22" s="87" t="n">
        <v>40.3455</v>
      </c>
      <c r="O22" s="87" t="n">
        <v>41.3363</v>
      </c>
      <c r="P22" s="87" t="n">
        <v>13321.38</v>
      </c>
      <c r="Q22" s="87"/>
      <c r="R22" s="68" t="n">
        <f aca="false">P22/3600</f>
        <v>3.70038333333333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7786.7816</v>
      </c>
      <c r="E23" s="83" t="n">
        <v>40.1562</v>
      </c>
      <c r="F23" s="83" t="n">
        <v>42.5137</v>
      </c>
      <c r="G23" s="83" t="n">
        <v>43.8322</v>
      </c>
      <c r="H23" s="83" t="n">
        <v>16381.43</v>
      </c>
      <c r="I23" s="83"/>
      <c r="J23" s="57" t="n">
        <f aca="false">H23/3600</f>
        <v>4.55039722222222</v>
      </c>
      <c r="L23" s="82" t="n">
        <v>7785.7712</v>
      </c>
      <c r="M23" s="83" t="n">
        <v>40.1562</v>
      </c>
      <c r="N23" s="83" t="n">
        <v>42.5137</v>
      </c>
      <c r="O23" s="83" t="n">
        <v>43.8322</v>
      </c>
      <c r="P23" s="83" t="n">
        <v>16373.81</v>
      </c>
      <c r="Q23" s="83"/>
      <c r="R23" s="57" t="n">
        <f aca="false">P23/3600</f>
        <v>4.548280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87.3096</v>
      </c>
      <c r="E24" s="85" t="n">
        <v>37.6573</v>
      </c>
      <c r="F24" s="85" t="n">
        <v>40.7623</v>
      </c>
      <c r="G24" s="85" t="n">
        <v>41.5692</v>
      </c>
      <c r="H24" s="85" t="n">
        <v>14309.02</v>
      </c>
      <c r="I24" s="85"/>
      <c r="J24" s="62" t="n">
        <f aca="false">H24/3600</f>
        <v>3.97472777777778</v>
      </c>
      <c r="L24" s="84" t="n">
        <v>3385.9912</v>
      </c>
      <c r="M24" s="85" t="n">
        <v>37.6573</v>
      </c>
      <c r="N24" s="85" t="n">
        <v>40.7623</v>
      </c>
      <c r="O24" s="85" t="n">
        <v>41.5692</v>
      </c>
      <c r="P24" s="85" t="n">
        <v>14407.64</v>
      </c>
      <c r="Q24" s="85"/>
      <c r="R24" s="62" t="n">
        <f aca="false">P24/3600</f>
        <v>4.002122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9.1896</v>
      </c>
      <c r="E25" s="85" t="n">
        <v>35.0652</v>
      </c>
      <c r="F25" s="85" t="n">
        <v>39.2642</v>
      </c>
      <c r="G25" s="85" t="n">
        <v>40.0168</v>
      </c>
      <c r="H25" s="85" t="n">
        <v>13318.34</v>
      </c>
      <c r="I25" s="85"/>
      <c r="J25" s="62" t="n">
        <f aca="false">H25/3600</f>
        <v>3.69953888888889</v>
      </c>
      <c r="L25" s="84" t="n">
        <v>1568.1728</v>
      </c>
      <c r="M25" s="85" t="n">
        <v>35.0652</v>
      </c>
      <c r="N25" s="85" t="n">
        <v>39.2642</v>
      </c>
      <c r="O25" s="85" t="n">
        <v>40.0168</v>
      </c>
      <c r="P25" s="85" t="n">
        <v>13301.1</v>
      </c>
      <c r="Q25" s="85"/>
      <c r="R25" s="62" t="n">
        <f aca="false">P25/3600</f>
        <v>3.6947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5.7144</v>
      </c>
      <c r="E26" s="87" t="n">
        <v>32.5426</v>
      </c>
      <c r="F26" s="87" t="n">
        <v>38.1423</v>
      </c>
      <c r="G26" s="87" t="n">
        <v>39.1517</v>
      </c>
      <c r="H26" s="87" t="n">
        <v>12558.29</v>
      </c>
      <c r="I26" s="87"/>
      <c r="J26" s="68" t="n">
        <f aca="false">H26/3600</f>
        <v>3.48841388888889</v>
      </c>
      <c r="L26" s="86" t="n">
        <v>734.9184</v>
      </c>
      <c r="M26" s="87" t="n">
        <v>32.5426</v>
      </c>
      <c r="N26" s="87" t="n">
        <v>38.1423</v>
      </c>
      <c r="O26" s="87" t="n">
        <v>39.1517</v>
      </c>
      <c r="P26" s="87" t="n">
        <v>12575.77</v>
      </c>
      <c r="Q26" s="87"/>
      <c r="R26" s="68" t="n">
        <f aca="false">P26/3600</f>
        <v>3.493269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18540.052</v>
      </c>
      <c r="E27" s="83" t="n">
        <v>38.565</v>
      </c>
      <c r="F27" s="83" t="n">
        <v>40.1208</v>
      </c>
      <c r="G27" s="83" t="n">
        <v>43.644</v>
      </c>
      <c r="H27" s="83" t="n">
        <v>37066.75</v>
      </c>
      <c r="I27" s="83"/>
      <c r="J27" s="57" t="n">
        <f aca="false">H27/3600</f>
        <v>10.2963194444444</v>
      </c>
      <c r="L27" s="82" t="n">
        <v>18537.5336</v>
      </c>
      <c r="M27" s="83" t="n">
        <v>38.565</v>
      </c>
      <c r="N27" s="83" t="n">
        <v>40.1208</v>
      </c>
      <c r="O27" s="83" t="n">
        <v>43.644</v>
      </c>
      <c r="P27" s="83" t="n">
        <v>37158.38</v>
      </c>
      <c r="Q27" s="83"/>
      <c r="R27" s="57" t="n">
        <f aca="false">P27/3600</f>
        <v>10.321772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0.572</v>
      </c>
      <c r="E28" s="85" t="n">
        <v>36.9624</v>
      </c>
      <c r="F28" s="85" t="n">
        <v>39.1742</v>
      </c>
      <c r="G28" s="85" t="n">
        <v>41.9878</v>
      </c>
      <c r="H28" s="85" t="n">
        <v>30418.96</v>
      </c>
      <c r="I28" s="85"/>
      <c r="J28" s="62" t="n">
        <f aca="false">H28/3600</f>
        <v>8.44971111111111</v>
      </c>
      <c r="L28" s="84" t="n">
        <v>5867.7</v>
      </c>
      <c r="M28" s="85" t="n">
        <v>36.9624</v>
      </c>
      <c r="N28" s="85" t="n">
        <v>39.1742</v>
      </c>
      <c r="O28" s="85" t="n">
        <v>41.9878</v>
      </c>
      <c r="P28" s="85" t="n">
        <v>30581.63</v>
      </c>
      <c r="Q28" s="85"/>
      <c r="R28" s="62" t="n">
        <f aca="false">P28/3600</f>
        <v>8.49489722222222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56.4136</v>
      </c>
      <c r="E29" s="85" t="n">
        <v>35.0792</v>
      </c>
      <c r="F29" s="85" t="n">
        <v>38.3779</v>
      </c>
      <c r="G29" s="85" t="n">
        <v>40.5109</v>
      </c>
      <c r="H29" s="85" t="n">
        <v>27696.59</v>
      </c>
      <c r="I29" s="85"/>
      <c r="J29" s="62" t="n">
        <f aca="false">H29/3600</f>
        <v>7.69349722222222</v>
      </c>
      <c r="L29" s="84" t="n">
        <v>2753.7768</v>
      </c>
      <c r="M29" s="85" t="n">
        <v>35.0792</v>
      </c>
      <c r="N29" s="85" t="n">
        <v>38.3779</v>
      </c>
      <c r="O29" s="85" t="n">
        <v>40.5109</v>
      </c>
      <c r="P29" s="85" t="n">
        <v>27763.11</v>
      </c>
      <c r="Q29" s="85"/>
      <c r="R29" s="62" t="n">
        <f aca="false">P29/3600</f>
        <v>7.711975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4.652</v>
      </c>
      <c r="E30" s="87" t="n">
        <v>32.9104</v>
      </c>
      <c r="F30" s="87" t="n">
        <v>37.6885</v>
      </c>
      <c r="G30" s="87" t="n">
        <v>39.3824</v>
      </c>
      <c r="H30" s="87" t="n">
        <v>26097.03</v>
      </c>
      <c r="I30" s="87"/>
      <c r="J30" s="68" t="n">
        <f aca="false">H30/3600</f>
        <v>7.249175</v>
      </c>
      <c r="L30" s="86" t="n">
        <v>1412.6088</v>
      </c>
      <c r="M30" s="87" t="n">
        <v>32.9104</v>
      </c>
      <c r="N30" s="87" t="n">
        <v>37.6885</v>
      </c>
      <c r="O30" s="87" t="n">
        <v>39.3824</v>
      </c>
      <c r="P30" s="87" t="n">
        <v>26192.31</v>
      </c>
      <c r="Q30" s="87"/>
      <c r="R30" s="68" t="n">
        <f aca="false">P30/3600</f>
        <v>7.27564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17696.1128</v>
      </c>
      <c r="E31" s="83" t="n">
        <v>39.2568</v>
      </c>
      <c r="F31" s="83" t="n">
        <v>43.8598</v>
      </c>
      <c r="G31" s="83" t="n">
        <v>45.1504</v>
      </c>
      <c r="H31" s="83" t="n">
        <v>42719.46</v>
      </c>
      <c r="I31" s="83"/>
      <c r="J31" s="57" t="n">
        <f aca="false">H31/3600</f>
        <v>11.8665166666667</v>
      </c>
      <c r="L31" s="82" t="n">
        <v>17694.7368</v>
      </c>
      <c r="M31" s="83" t="n">
        <v>39.2568</v>
      </c>
      <c r="N31" s="83" t="n">
        <v>43.8598</v>
      </c>
      <c r="O31" s="83" t="n">
        <v>45.1504</v>
      </c>
      <c r="P31" s="83" t="n">
        <v>42748.67</v>
      </c>
      <c r="Q31" s="83"/>
      <c r="R31" s="57" t="n">
        <f aca="false">P31/3600</f>
        <v>11.874630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81.7504</v>
      </c>
      <c r="E32" s="85" t="n">
        <v>37.6036</v>
      </c>
      <c r="F32" s="85" t="n">
        <v>42.6607</v>
      </c>
      <c r="G32" s="85" t="n">
        <v>43.2599</v>
      </c>
      <c r="H32" s="85" t="n">
        <v>36508.31</v>
      </c>
      <c r="I32" s="85"/>
      <c r="J32" s="62" t="n">
        <f aca="false">H32/3600</f>
        <v>10.1411972222222</v>
      </c>
      <c r="L32" s="84" t="n">
        <v>6180.1432</v>
      </c>
      <c r="M32" s="85" t="n">
        <v>37.6036</v>
      </c>
      <c r="N32" s="85" t="n">
        <v>42.6607</v>
      </c>
      <c r="O32" s="85" t="n">
        <v>43.2599</v>
      </c>
      <c r="P32" s="85" t="n">
        <v>36670.34</v>
      </c>
      <c r="Q32" s="85"/>
      <c r="R32" s="62" t="n">
        <f aca="false">P32/3600</f>
        <v>10.18620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99.5696</v>
      </c>
      <c r="E33" s="85" t="n">
        <v>35.7828</v>
      </c>
      <c r="F33" s="85" t="n">
        <v>41.4781</v>
      </c>
      <c r="G33" s="85" t="n">
        <v>41.494</v>
      </c>
      <c r="H33" s="85" t="n">
        <v>33314.02</v>
      </c>
      <c r="I33" s="85"/>
      <c r="J33" s="62" t="n">
        <f aca="false">H33/3600</f>
        <v>9.25389444444444</v>
      </c>
      <c r="L33" s="84" t="n">
        <v>2897.5616</v>
      </c>
      <c r="M33" s="85" t="n">
        <v>35.7828</v>
      </c>
      <c r="N33" s="85" t="n">
        <v>41.4781</v>
      </c>
      <c r="O33" s="85" t="n">
        <v>41.494</v>
      </c>
      <c r="P33" s="85" t="n">
        <v>33341.19</v>
      </c>
      <c r="Q33" s="85"/>
      <c r="R33" s="62" t="n">
        <f aca="false">P33/3600</f>
        <v>9.26144166666667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25.5168</v>
      </c>
      <c r="E34" s="87" t="n">
        <v>33.8215</v>
      </c>
      <c r="F34" s="87" t="n">
        <v>40.5513</v>
      </c>
      <c r="G34" s="87" t="n">
        <v>40.1931</v>
      </c>
      <c r="H34" s="87" t="n">
        <v>30933.11</v>
      </c>
      <c r="I34" s="87"/>
      <c r="J34" s="68" t="n">
        <f aca="false">H34/3600</f>
        <v>8.59253055555556</v>
      </c>
      <c r="L34" s="86" t="n">
        <v>1523.3152</v>
      </c>
      <c r="M34" s="87" t="n">
        <v>33.8215</v>
      </c>
      <c r="N34" s="87" t="n">
        <v>40.5513</v>
      </c>
      <c r="O34" s="87" t="n">
        <v>40.1931</v>
      </c>
      <c r="P34" s="87" t="n">
        <v>31056.55</v>
      </c>
      <c r="Q34" s="87"/>
      <c r="R34" s="68" t="n">
        <f aca="false">P34/3600</f>
        <v>8.62681944444445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40217.5984</v>
      </c>
      <c r="E35" s="83" t="n">
        <v>37.5144</v>
      </c>
      <c r="F35" s="83" t="n">
        <v>42.157</v>
      </c>
      <c r="G35" s="83" t="n">
        <v>44.2938</v>
      </c>
      <c r="H35" s="83" t="n">
        <v>49930.75</v>
      </c>
      <c r="I35" s="83"/>
      <c r="J35" s="57" t="n">
        <f aca="false">H35/3600</f>
        <v>13.8696527777778</v>
      </c>
      <c r="L35" s="82" t="n">
        <v>40214.448</v>
      </c>
      <c r="M35" s="83" t="n">
        <v>37.5144</v>
      </c>
      <c r="N35" s="83" t="n">
        <v>42.157</v>
      </c>
      <c r="O35" s="83" t="n">
        <v>44.2938</v>
      </c>
      <c r="P35" s="83" t="n">
        <v>50217.03</v>
      </c>
      <c r="Q35" s="83"/>
      <c r="R35" s="57" t="n">
        <f aca="false">P35/3600</f>
        <v>13.94917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68.0448</v>
      </c>
      <c r="E36" s="85" t="n">
        <v>35.3966</v>
      </c>
      <c r="F36" s="85" t="n">
        <v>40.9172</v>
      </c>
      <c r="G36" s="85" t="n">
        <v>43.1704</v>
      </c>
      <c r="H36" s="85" t="n">
        <v>37396.57</v>
      </c>
      <c r="I36" s="85"/>
      <c r="J36" s="62" t="n">
        <f aca="false">H36/3600</f>
        <v>10.3879361111111</v>
      </c>
      <c r="L36" s="84" t="n">
        <v>7365.068</v>
      </c>
      <c r="M36" s="85" t="n">
        <v>35.3966</v>
      </c>
      <c r="N36" s="85" t="n">
        <v>40.9172</v>
      </c>
      <c r="O36" s="85" t="n">
        <v>43.1704</v>
      </c>
      <c r="P36" s="85" t="n">
        <v>37443.22</v>
      </c>
      <c r="Q36" s="85"/>
      <c r="R36" s="62" t="n">
        <f aca="false">P36/3600</f>
        <v>10.40089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95.8424</v>
      </c>
      <c r="E37" s="85" t="n">
        <v>33.9827</v>
      </c>
      <c r="F37" s="85" t="n">
        <v>39.7266</v>
      </c>
      <c r="G37" s="85" t="n">
        <v>42.1857</v>
      </c>
      <c r="H37" s="85" t="n">
        <v>33234.49</v>
      </c>
      <c r="I37" s="85"/>
      <c r="J37" s="62" t="n">
        <f aca="false">H37/3600</f>
        <v>9.23180277777778</v>
      </c>
      <c r="L37" s="84" t="n">
        <v>2293.8856</v>
      </c>
      <c r="M37" s="85" t="n">
        <v>33.9827</v>
      </c>
      <c r="N37" s="85" t="n">
        <v>39.7266</v>
      </c>
      <c r="O37" s="85" t="n">
        <v>42.1857</v>
      </c>
      <c r="P37" s="85" t="n">
        <v>33497.4</v>
      </c>
      <c r="Q37" s="85"/>
      <c r="R37" s="62" t="n">
        <f aca="false">P37/3600</f>
        <v>9.30483333333334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07.9104</v>
      </c>
      <c r="E38" s="87" t="n">
        <v>32.2057</v>
      </c>
      <c r="F38" s="87" t="n">
        <v>38.812</v>
      </c>
      <c r="G38" s="87" t="n">
        <v>41.3936</v>
      </c>
      <c r="H38" s="87" t="n">
        <v>31881.53</v>
      </c>
      <c r="I38" s="87"/>
      <c r="J38" s="68" t="n">
        <f aca="false">H38/3600</f>
        <v>8.85598055555556</v>
      </c>
      <c r="L38" s="86" t="n">
        <v>1006.4072</v>
      </c>
      <c r="M38" s="87" t="n">
        <v>32.2057</v>
      </c>
      <c r="N38" s="87" t="n">
        <v>38.812</v>
      </c>
      <c r="O38" s="87" t="n">
        <v>41.3936</v>
      </c>
      <c r="P38" s="87" t="n">
        <v>31879.58</v>
      </c>
      <c r="Q38" s="87"/>
      <c r="R38" s="68" t="n">
        <f aca="false">P38/3600</f>
        <v>8.85543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3526.5792</v>
      </c>
      <c r="E39" s="83" t="n">
        <v>40.5589</v>
      </c>
      <c r="F39" s="83" t="n">
        <v>43.1791</v>
      </c>
      <c r="G39" s="83" t="n">
        <v>43.7894</v>
      </c>
      <c r="H39" s="83" t="n">
        <v>7533.12</v>
      </c>
      <c r="I39" s="83"/>
      <c r="J39" s="57" t="n">
        <f aca="false">H39/3600</f>
        <v>2.09253333333333</v>
      </c>
      <c r="L39" s="82" t="n">
        <v>3525.9344</v>
      </c>
      <c r="M39" s="83" t="n">
        <v>40.5589</v>
      </c>
      <c r="N39" s="83" t="n">
        <v>43.1791</v>
      </c>
      <c r="O39" s="83" t="n">
        <v>43.7894</v>
      </c>
      <c r="P39" s="83" t="n">
        <v>7534.53</v>
      </c>
      <c r="Q39" s="83"/>
      <c r="R39" s="57" t="n">
        <f aca="false">P39/3600</f>
        <v>2.09292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698.732</v>
      </c>
      <c r="E40" s="85" t="n">
        <v>37.4831</v>
      </c>
      <c r="F40" s="85" t="n">
        <v>40.9135</v>
      </c>
      <c r="G40" s="85" t="n">
        <v>41.2285</v>
      </c>
      <c r="H40" s="85" t="n">
        <v>6687.68</v>
      </c>
      <c r="I40" s="85"/>
      <c r="J40" s="62" t="n">
        <f aca="false">H40/3600</f>
        <v>1.85768888888889</v>
      </c>
      <c r="L40" s="84" t="n">
        <v>1697.6832</v>
      </c>
      <c r="M40" s="85" t="n">
        <v>37.4831</v>
      </c>
      <c r="N40" s="85" t="n">
        <v>40.9135</v>
      </c>
      <c r="O40" s="85" t="n">
        <v>41.2285</v>
      </c>
      <c r="P40" s="85" t="n">
        <v>6698.23</v>
      </c>
      <c r="Q40" s="85"/>
      <c r="R40" s="62" t="n">
        <f aca="false">P40/3600</f>
        <v>1.86061944444444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9.5608</v>
      </c>
      <c r="E41" s="85" t="n">
        <v>34.5913</v>
      </c>
      <c r="F41" s="85" t="n">
        <v>39.0511</v>
      </c>
      <c r="G41" s="85" t="n">
        <v>39.1338</v>
      </c>
      <c r="H41" s="85" t="n">
        <v>6001.21</v>
      </c>
      <c r="I41" s="85"/>
      <c r="J41" s="62" t="n">
        <f aca="false">H41/3600</f>
        <v>1.66700277777778</v>
      </c>
      <c r="L41" s="84" t="n">
        <v>838.2808</v>
      </c>
      <c r="M41" s="85" t="n">
        <v>34.5913</v>
      </c>
      <c r="N41" s="85" t="n">
        <v>39.0511</v>
      </c>
      <c r="O41" s="85" t="n">
        <v>39.1338</v>
      </c>
      <c r="P41" s="85" t="n">
        <v>6046.44</v>
      </c>
      <c r="Q41" s="85"/>
      <c r="R41" s="62" t="n">
        <f aca="false">P41/3600</f>
        <v>1.67956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6968</v>
      </c>
      <c r="E42" s="87" t="n">
        <v>32.1166</v>
      </c>
      <c r="F42" s="87" t="n">
        <v>37.675</v>
      </c>
      <c r="G42" s="87" t="n">
        <v>37.5738</v>
      </c>
      <c r="H42" s="87" t="n">
        <v>5538.49</v>
      </c>
      <c r="I42" s="87"/>
      <c r="J42" s="68" t="n">
        <f aca="false">H42/3600</f>
        <v>1.53846944444444</v>
      </c>
      <c r="L42" s="86" t="n">
        <v>446.752</v>
      </c>
      <c r="M42" s="87" t="n">
        <v>32.1166</v>
      </c>
      <c r="N42" s="87" t="n">
        <v>37.675</v>
      </c>
      <c r="O42" s="87" t="n">
        <v>37.5738</v>
      </c>
      <c r="P42" s="87" t="n">
        <v>5549.94</v>
      </c>
      <c r="Q42" s="87"/>
      <c r="R42" s="68" t="n">
        <f aca="false">P42/3600</f>
        <v>1.5416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3701.8968</v>
      </c>
      <c r="E43" s="83" t="n">
        <v>40.3062</v>
      </c>
      <c r="F43" s="83" t="n">
        <v>43.6233</v>
      </c>
      <c r="G43" s="83" t="n">
        <v>45.1639</v>
      </c>
      <c r="H43" s="83" t="n">
        <v>8544.94</v>
      </c>
      <c r="I43" s="83"/>
      <c r="J43" s="57" t="n">
        <f aca="false">H43/3600</f>
        <v>2.37359444444444</v>
      </c>
      <c r="L43" s="82" t="n">
        <v>3701.2488</v>
      </c>
      <c r="M43" s="83" t="n">
        <v>40.3062</v>
      </c>
      <c r="N43" s="83" t="n">
        <v>43.6233</v>
      </c>
      <c r="O43" s="83" t="n">
        <v>45.1639</v>
      </c>
      <c r="P43" s="83" t="n">
        <v>8562.63</v>
      </c>
      <c r="Q43" s="83"/>
      <c r="R43" s="57" t="n">
        <f aca="false">P43/3600</f>
        <v>2.37850833333333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41.8672</v>
      </c>
      <c r="E44" s="85" t="n">
        <v>37.8378</v>
      </c>
      <c r="F44" s="85" t="n">
        <v>41.7543</v>
      </c>
      <c r="G44" s="85" t="n">
        <v>42.9423</v>
      </c>
      <c r="H44" s="85" t="n">
        <v>7627.49</v>
      </c>
      <c r="I44" s="85"/>
      <c r="J44" s="62" t="n">
        <f aca="false">H44/3600</f>
        <v>2.11874722222222</v>
      </c>
      <c r="L44" s="84" t="n">
        <v>1741.0136</v>
      </c>
      <c r="M44" s="85" t="n">
        <v>37.8378</v>
      </c>
      <c r="N44" s="85" t="n">
        <v>41.7543</v>
      </c>
      <c r="O44" s="85" t="n">
        <v>42.9423</v>
      </c>
      <c r="P44" s="85" t="n">
        <v>7671.83</v>
      </c>
      <c r="Q44" s="85"/>
      <c r="R44" s="62" t="n">
        <f aca="false">P44/3600</f>
        <v>2.131063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79.956</v>
      </c>
      <c r="E45" s="85" t="n">
        <v>35.1113</v>
      </c>
      <c r="F45" s="85" t="n">
        <v>40.1296</v>
      </c>
      <c r="G45" s="85" t="n">
        <v>41.0905</v>
      </c>
      <c r="H45" s="85" t="n">
        <v>7016.18</v>
      </c>
      <c r="I45" s="85"/>
      <c r="J45" s="62" t="n">
        <f aca="false">H45/3600</f>
        <v>1.94893888888889</v>
      </c>
      <c r="L45" s="84" t="n">
        <v>879.0688</v>
      </c>
      <c r="M45" s="85" t="n">
        <v>35.1113</v>
      </c>
      <c r="N45" s="85" t="n">
        <v>40.1296</v>
      </c>
      <c r="O45" s="85" t="n">
        <v>41.0905</v>
      </c>
      <c r="P45" s="85" t="n">
        <v>7070.48</v>
      </c>
      <c r="Q45" s="85"/>
      <c r="R45" s="62" t="n">
        <f aca="false">P45/3600</f>
        <v>1.96402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.0464</v>
      </c>
      <c r="E46" s="87" t="n">
        <v>32.3698</v>
      </c>
      <c r="F46" s="87" t="n">
        <v>38.8577</v>
      </c>
      <c r="G46" s="87" t="n">
        <v>39.711</v>
      </c>
      <c r="H46" s="87" t="n">
        <v>6643.47</v>
      </c>
      <c r="I46" s="87"/>
      <c r="J46" s="68" t="n">
        <f aca="false">H46/3600</f>
        <v>1.84540833333333</v>
      </c>
      <c r="L46" s="86" t="n">
        <v>468.3544</v>
      </c>
      <c r="M46" s="87" t="n">
        <v>32.3698</v>
      </c>
      <c r="N46" s="87" t="n">
        <v>38.8577</v>
      </c>
      <c r="O46" s="87" t="n">
        <v>39.711</v>
      </c>
      <c r="P46" s="87" t="n">
        <v>6660.83</v>
      </c>
      <c r="Q46" s="87"/>
      <c r="R46" s="68" t="n">
        <f aca="false">P46/3600</f>
        <v>1.85023055555556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6855.9368</v>
      </c>
      <c r="E47" s="83" t="n">
        <v>38.4627</v>
      </c>
      <c r="F47" s="83" t="n">
        <v>41.5113</v>
      </c>
      <c r="G47" s="83" t="n">
        <v>42.5688</v>
      </c>
      <c r="H47" s="83" t="n">
        <v>8208.74</v>
      </c>
      <c r="I47" s="83"/>
      <c r="J47" s="57" t="n">
        <f aca="false">H47/3600</f>
        <v>2.28020555555556</v>
      </c>
      <c r="L47" s="82" t="n">
        <v>6855.456</v>
      </c>
      <c r="M47" s="83" t="n">
        <v>38.4627</v>
      </c>
      <c r="N47" s="83" t="n">
        <v>41.5113</v>
      </c>
      <c r="O47" s="83" t="n">
        <v>42.5688</v>
      </c>
      <c r="P47" s="83" t="n">
        <v>8182.79</v>
      </c>
      <c r="Q47" s="83"/>
      <c r="R47" s="57" t="n">
        <f aca="false">P47/3600</f>
        <v>2.272997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8.932</v>
      </c>
      <c r="E48" s="85" t="n">
        <v>34.9863</v>
      </c>
      <c r="F48" s="85" t="n">
        <v>38.9973</v>
      </c>
      <c r="G48" s="85" t="n">
        <v>39.9366</v>
      </c>
      <c r="H48" s="85" t="n">
        <v>7072.33</v>
      </c>
      <c r="I48" s="85"/>
      <c r="J48" s="62" t="n">
        <f aca="false">H48/3600</f>
        <v>1.96453611111111</v>
      </c>
      <c r="L48" s="84" t="n">
        <v>3128.14</v>
      </c>
      <c r="M48" s="85" t="n">
        <v>34.9863</v>
      </c>
      <c r="N48" s="85" t="n">
        <v>38.9973</v>
      </c>
      <c r="O48" s="85" t="n">
        <v>39.9366</v>
      </c>
      <c r="P48" s="85" t="n">
        <v>7104.5</v>
      </c>
      <c r="Q48" s="85"/>
      <c r="R48" s="62" t="n">
        <f aca="false">P48/3600</f>
        <v>1.97347222222222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4.8512</v>
      </c>
      <c r="E49" s="85" t="n">
        <v>31.786</v>
      </c>
      <c r="F49" s="85" t="n">
        <v>37.1763</v>
      </c>
      <c r="G49" s="85" t="n">
        <v>38.0107</v>
      </c>
      <c r="H49" s="85" t="n">
        <v>6321.88</v>
      </c>
      <c r="I49" s="85"/>
      <c r="J49" s="62" t="n">
        <f aca="false">H49/3600</f>
        <v>1.75607777777778</v>
      </c>
      <c r="L49" s="84" t="n">
        <v>1483.9976</v>
      </c>
      <c r="M49" s="85" t="n">
        <v>31.786</v>
      </c>
      <c r="N49" s="85" t="n">
        <v>37.1763</v>
      </c>
      <c r="O49" s="85" t="n">
        <v>38.0107</v>
      </c>
      <c r="P49" s="85" t="n">
        <v>6370.88</v>
      </c>
      <c r="Q49" s="85"/>
      <c r="R49" s="62" t="n">
        <f aca="false">P49/3600</f>
        <v>1.76968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10.2384</v>
      </c>
      <c r="E50" s="87" t="n">
        <v>28.8199</v>
      </c>
      <c r="F50" s="87" t="n">
        <v>35.91</v>
      </c>
      <c r="G50" s="87" t="n">
        <v>36.6497</v>
      </c>
      <c r="H50" s="87" t="n">
        <v>5797.62</v>
      </c>
      <c r="I50" s="87"/>
      <c r="J50" s="68" t="n">
        <f aca="false">H50/3600</f>
        <v>1.61045</v>
      </c>
      <c r="L50" s="86" t="n">
        <v>709.5264</v>
      </c>
      <c r="M50" s="87" t="n">
        <v>28.8199</v>
      </c>
      <c r="N50" s="87" t="n">
        <v>35.91</v>
      </c>
      <c r="O50" s="87" t="n">
        <v>36.6497</v>
      </c>
      <c r="P50" s="87" t="n">
        <v>5816.27</v>
      </c>
      <c r="Q50" s="87"/>
      <c r="R50" s="68" t="n">
        <f aca="false">P50/3600</f>
        <v>1.615630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4883.9344</v>
      </c>
      <c r="E51" s="83" t="n">
        <v>39.1621</v>
      </c>
      <c r="F51" s="83" t="n">
        <v>41.5428</v>
      </c>
      <c r="G51" s="83" t="n">
        <v>42.9958</v>
      </c>
      <c r="H51" s="83" t="n">
        <v>5948</v>
      </c>
      <c r="I51" s="83"/>
      <c r="J51" s="57" t="n">
        <f aca="false">H51/3600</f>
        <v>1.65222222222222</v>
      </c>
      <c r="L51" s="82" t="n">
        <v>4883.7504</v>
      </c>
      <c r="M51" s="83" t="n">
        <v>39.1621</v>
      </c>
      <c r="N51" s="83" t="n">
        <v>41.5428</v>
      </c>
      <c r="O51" s="83" t="n">
        <v>42.9958</v>
      </c>
      <c r="P51" s="83" t="n">
        <v>6005.64</v>
      </c>
      <c r="Q51" s="83"/>
      <c r="R51" s="57" t="n">
        <f aca="false">P51/3600</f>
        <v>1.66823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65.3256</v>
      </c>
      <c r="E52" s="85" t="n">
        <v>35.958</v>
      </c>
      <c r="F52" s="85" t="n">
        <v>39.2951</v>
      </c>
      <c r="G52" s="85" t="n">
        <v>40.8921</v>
      </c>
      <c r="H52" s="85" t="n">
        <v>5100.02</v>
      </c>
      <c r="I52" s="85"/>
      <c r="J52" s="62" t="n">
        <f aca="false">H52/3600</f>
        <v>1.41667222222222</v>
      </c>
      <c r="L52" s="84" t="n">
        <v>2064.8928</v>
      </c>
      <c r="M52" s="85" t="n">
        <v>35.958</v>
      </c>
      <c r="N52" s="85" t="n">
        <v>39.2951</v>
      </c>
      <c r="O52" s="85" t="n">
        <v>40.8921</v>
      </c>
      <c r="P52" s="85" t="n">
        <v>5151.3</v>
      </c>
      <c r="Q52" s="85"/>
      <c r="R52" s="62" t="n">
        <f aca="false">P52/3600</f>
        <v>1.430916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9.1192</v>
      </c>
      <c r="E53" s="85" t="n">
        <v>33.0991</v>
      </c>
      <c r="F53" s="85" t="n">
        <v>37.4576</v>
      </c>
      <c r="G53" s="85" t="n">
        <v>39.2105</v>
      </c>
      <c r="H53" s="85" t="n">
        <v>4480.65</v>
      </c>
      <c r="I53" s="85"/>
      <c r="J53" s="62" t="n">
        <f aca="false">H53/3600</f>
        <v>1.244625</v>
      </c>
      <c r="L53" s="84" t="n">
        <v>968.4168</v>
      </c>
      <c r="M53" s="85" t="n">
        <v>33.0991</v>
      </c>
      <c r="N53" s="85" t="n">
        <v>37.4576</v>
      </c>
      <c r="O53" s="85" t="n">
        <v>39.2105</v>
      </c>
      <c r="P53" s="85" t="n">
        <v>4512.58</v>
      </c>
      <c r="Q53" s="85"/>
      <c r="R53" s="62" t="n">
        <f aca="false">P53/3600</f>
        <v>1.253494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6.2696</v>
      </c>
      <c r="E54" s="87" t="n">
        <v>30.4466</v>
      </c>
      <c r="F54" s="87" t="n">
        <v>36.1623</v>
      </c>
      <c r="G54" s="87" t="n">
        <v>37.9077</v>
      </c>
      <c r="H54" s="87" t="n">
        <v>4034.25</v>
      </c>
      <c r="I54" s="87"/>
      <c r="J54" s="68" t="n">
        <f aca="false">H54/3600</f>
        <v>1.120625</v>
      </c>
      <c r="L54" s="86" t="n">
        <v>475.448</v>
      </c>
      <c r="M54" s="87" t="n">
        <v>30.4466</v>
      </c>
      <c r="N54" s="87" t="n">
        <v>36.1623</v>
      </c>
      <c r="O54" s="87" t="n">
        <v>37.9077</v>
      </c>
      <c r="P54" s="87" t="n">
        <v>4035.86</v>
      </c>
      <c r="Q54" s="87"/>
      <c r="R54" s="68" t="n">
        <f aca="false">P54/3600</f>
        <v>1.12107222222222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1531.6768</v>
      </c>
      <c r="E55" s="83" t="n">
        <v>40.8138</v>
      </c>
      <c r="F55" s="83" t="n">
        <v>44.0829</v>
      </c>
      <c r="G55" s="83" t="n">
        <v>43.2847</v>
      </c>
      <c r="H55" s="83" t="n">
        <v>2031</v>
      </c>
      <c r="I55" s="83"/>
      <c r="J55" s="57" t="n">
        <f aca="false">H55/3600</f>
        <v>0.564166666666667</v>
      </c>
      <c r="L55" s="82" t="n">
        <v>1531.7728</v>
      </c>
      <c r="M55" s="83" t="n">
        <v>40.8138</v>
      </c>
      <c r="N55" s="83" t="n">
        <v>44.0829</v>
      </c>
      <c r="O55" s="83" t="n">
        <v>43.2847</v>
      </c>
      <c r="P55" s="83" t="n">
        <v>2037.2</v>
      </c>
      <c r="Q55" s="83"/>
      <c r="R55" s="57" t="n">
        <f aca="false">P55/3600</f>
        <v>0.565888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769.4848</v>
      </c>
      <c r="E56" s="85" t="n">
        <v>37.0689</v>
      </c>
      <c r="F56" s="85" t="n">
        <v>41.5529</v>
      </c>
      <c r="G56" s="85" t="n">
        <v>40.3345</v>
      </c>
      <c r="H56" s="85" t="n">
        <v>1835.73</v>
      </c>
      <c r="I56" s="85"/>
      <c r="J56" s="62" t="n">
        <f aca="false">H56/3600</f>
        <v>0.509925</v>
      </c>
      <c r="L56" s="84" t="n">
        <v>769.4464</v>
      </c>
      <c r="M56" s="85" t="n">
        <v>37.0689</v>
      </c>
      <c r="N56" s="85" t="n">
        <v>41.5529</v>
      </c>
      <c r="O56" s="85" t="n">
        <v>40.3345</v>
      </c>
      <c r="P56" s="85" t="n">
        <v>1823.22</v>
      </c>
      <c r="Q56" s="85"/>
      <c r="R56" s="62" t="n">
        <f aca="false">P56/3600</f>
        <v>0.5064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3.86</v>
      </c>
      <c r="E57" s="85" t="n">
        <v>33.7047</v>
      </c>
      <c r="F57" s="85" t="n">
        <v>39.5785</v>
      </c>
      <c r="G57" s="85" t="n">
        <v>38.0319</v>
      </c>
      <c r="H57" s="85" t="n">
        <v>1651.22</v>
      </c>
      <c r="I57" s="85"/>
      <c r="J57" s="62" t="n">
        <f aca="false">H57/3600</f>
        <v>0.458672222222222</v>
      </c>
      <c r="L57" s="84" t="n">
        <v>383.7976</v>
      </c>
      <c r="M57" s="85" t="n">
        <v>33.7047</v>
      </c>
      <c r="N57" s="85" t="n">
        <v>39.5785</v>
      </c>
      <c r="O57" s="85" t="n">
        <v>38.0319</v>
      </c>
      <c r="P57" s="85" t="n">
        <v>1654.25</v>
      </c>
      <c r="Q57" s="85"/>
      <c r="R57" s="62" t="n">
        <f aca="false">P57/3600</f>
        <v>0.459513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1.1928</v>
      </c>
      <c r="E58" s="87" t="n">
        <v>30.8916</v>
      </c>
      <c r="F58" s="87" t="n">
        <v>38.129</v>
      </c>
      <c r="G58" s="87" t="n">
        <v>36.4139</v>
      </c>
      <c r="H58" s="87" t="n">
        <v>1499.56</v>
      </c>
      <c r="I58" s="87"/>
      <c r="J58" s="68" t="n">
        <f aca="false">H58/3600</f>
        <v>0.416544444444444</v>
      </c>
      <c r="L58" s="86" t="n">
        <v>201.1736</v>
      </c>
      <c r="M58" s="87" t="n">
        <v>30.8916</v>
      </c>
      <c r="N58" s="87" t="n">
        <v>38.129</v>
      </c>
      <c r="O58" s="87" t="n">
        <v>36.4139</v>
      </c>
      <c r="P58" s="87" t="n">
        <v>1500.51</v>
      </c>
      <c r="Q58" s="87"/>
      <c r="R58" s="68" t="n">
        <f aca="false">P58/3600</f>
        <v>0.416808333333333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1636.0312</v>
      </c>
      <c r="E59" s="83" t="n">
        <v>38.2859</v>
      </c>
      <c r="F59" s="83" t="n">
        <v>43.2046</v>
      </c>
      <c r="G59" s="83" t="n">
        <v>44.2563</v>
      </c>
      <c r="H59" s="83" t="n">
        <v>2230.62</v>
      </c>
      <c r="I59" s="83"/>
      <c r="J59" s="57" t="n">
        <f aca="false">H59/3600</f>
        <v>0.619616666666667</v>
      </c>
      <c r="L59" s="82" t="n">
        <v>1636.0536</v>
      </c>
      <c r="M59" s="83" t="n">
        <v>38.2859</v>
      </c>
      <c r="N59" s="83" t="n">
        <v>43.2046</v>
      </c>
      <c r="O59" s="83" t="n">
        <v>44.2563</v>
      </c>
      <c r="P59" s="83" t="n">
        <v>2239.89</v>
      </c>
      <c r="Q59" s="83"/>
      <c r="R59" s="57" t="n">
        <f aca="false">P59/3600</f>
        <v>0.622191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4.924</v>
      </c>
      <c r="E60" s="85" t="n">
        <v>35.0972</v>
      </c>
      <c r="F60" s="85" t="n">
        <v>41.0648</v>
      </c>
      <c r="G60" s="85" t="n">
        <v>42.0894</v>
      </c>
      <c r="H60" s="85" t="n">
        <v>1890.13</v>
      </c>
      <c r="I60" s="85"/>
      <c r="J60" s="62" t="n">
        <f aca="false">H60/3600</f>
        <v>0.525036111111111</v>
      </c>
      <c r="L60" s="84" t="n">
        <v>634.9992</v>
      </c>
      <c r="M60" s="85" t="n">
        <v>35.0972</v>
      </c>
      <c r="N60" s="85" t="n">
        <v>41.0648</v>
      </c>
      <c r="O60" s="85" t="n">
        <v>42.0894</v>
      </c>
      <c r="P60" s="85" t="n">
        <v>1890.06</v>
      </c>
      <c r="Q60" s="85"/>
      <c r="R60" s="62" t="n">
        <f aca="false">P60/3600</f>
        <v>0.525016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8.9912</v>
      </c>
      <c r="E61" s="85" t="n">
        <v>32.2377</v>
      </c>
      <c r="F61" s="85" t="n">
        <v>39.5616</v>
      </c>
      <c r="G61" s="85" t="n">
        <v>40.5384</v>
      </c>
      <c r="H61" s="85" t="n">
        <v>1685.32</v>
      </c>
      <c r="I61" s="85"/>
      <c r="J61" s="62" t="n">
        <f aca="false">H61/3600</f>
        <v>0.468144444444444</v>
      </c>
      <c r="L61" s="84" t="n">
        <v>289.1928</v>
      </c>
      <c r="M61" s="85" t="n">
        <v>32.2377</v>
      </c>
      <c r="N61" s="85" t="n">
        <v>39.5616</v>
      </c>
      <c r="O61" s="85" t="n">
        <v>40.5384</v>
      </c>
      <c r="P61" s="85" t="n">
        <v>1694.66</v>
      </c>
      <c r="Q61" s="85"/>
      <c r="R61" s="62" t="n">
        <f aca="false">P61/3600</f>
        <v>0.470738888888889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6.9648</v>
      </c>
      <c r="E62" s="87" t="n">
        <v>29.4744</v>
      </c>
      <c r="F62" s="87" t="n">
        <v>38.5222</v>
      </c>
      <c r="G62" s="87" t="n">
        <v>39.4023</v>
      </c>
      <c r="H62" s="87" t="n">
        <v>1582.19</v>
      </c>
      <c r="I62" s="87"/>
      <c r="J62" s="68" t="n">
        <f aca="false">H62/3600</f>
        <v>0.439497222222222</v>
      </c>
      <c r="L62" s="86" t="n">
        <v>146.9392</v>
      </c>
      <c r="M62" s="87" t="n">
        <v>29.4744</v>
      </c>
      <c r="N62" s="87" t="n">
        <v>38.5222</v>
      </c>
      <c r="O62" s="87" t="n">
        <v>39.4023</v>
      </c>
      <c r="P62" s="87" t="n">
        <v>1593.36</v>
      </c>
      <c r="Q62" s="87"/>
      <c r="R62" s="68" t="n">
        <f aca="false">P62/3600</f>
        <v>0.4426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668.4512</v>
      </c>
      <c r="E63" s="83" t="n">
        <v>38.3883</v>
      </c>
      <c r="F63" s="83" t="n">
        <v>41.3715</v>
      </c>
      <c r="G63" s="83" t="n">
        <v>42.3091</v>
      </c>
      <c r="H63" s="83" t="n">
        <v>1848.43</v>
      </c>
      <c r="I63" s="83"/>
      <c r="J63" s="57" t="n">
        <f aca="false">H63/3600</f>
        <v>0.513452777777778</v>
      </c>
      <c r="L63" s="82" t="n">
        <v>1668.468</v>
      </c>
      <c r="M63" s="83" t="n">
        <v>38.3883</v>
      </c>
      <c r="N63" s="83" t="n">
        <v>41.3715</v>
      </c>
      <c r="O63" s="83" t="n">
        <v>42.3091</v>
      </c>
      <c r="P63" s="83" t="n">
        <v>1856.84</v>
      </c>
      <c r="Q63" s="83"/>
      <c r="R63" s="57" t="n">
        <f aca="false">P63/3600</f>
        <v>0.515788888888889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8.864</v>
      </c>
      <c r="E64" s="85" t="n">
        <v>35.0172</v>
      </c>
      <c r="F64" s="85" t="n">
        <v>38.8129</v>
      </c>
      <c r="G64" s="85" t="n">
        <v>39.5456</v>
      </c>
      <c r="H64" s="85" t="n">
        <v>1602.88</v>
      </c>
      <c r="I64" s="85"/>
      <c r="J64" s="62" t="n">
        <f aca="false">H64/3600</f>
        <v>0.445244444444445</v>
      </c>
      <c r="L64" s="84" t="n">
        <v>768.8688</v>
      </c>
      <c r="M64" s="85" t="n">
        <v>35.0172</v>
      </c>
      <c r="N64" s="85" t="n">
        <v>38.8129</v>
      </c>
      <c r="O64" s="85" t="n">
        <v>39.5456</v>
      </c>
      <c r="P64" s="85" t="n">
        <v>1615.14</v>
      </c>
      <c r="Q64" s="85"/>
      <c r="R64" s="62" t="n">
        <f aca="false">P64/3600</f>
        <v>0.44865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0.7456</v>
      </c>
      <c r="E65" s="85" t="n">
        <v>31.7744</v>
      </c>
      <c r="F65" s="85" t="n">
        <v>36.8839</v>
      </c>
      <c r="G65" s="85" t="n">
        <v>37.5351</v>
      </c>
      <c r="H65" s="85" t="n">
        <v>1423</v>
      </c>
      <c r="I65" s="85"/>
      <c r="J65" s="62" t="n">
        <f aca="false">H65/3600</f>
        <v>0.395277777777778</v>
      </c>
      <c r="L65" s="84" t="n">
        <v>360.7832</v>
      </c>
      <c r="M65" s="85" t="n">
        <v>31.7744</v>
      </c>
      <c r="N65" s="85" t="n">
        <v>36.8839</v>
      </c>
      <c r="O65" s="85" t="n">
        <v>37.5351</v>
      </c>
      <c r="P65" s="85" t="n">
        <v>1426.75</v>
      </c>
      <c r="Q65" s="85"/>
      <c r="R65" s="62" t="n">
        <f aca="false">P65/3600</f>
        <v>0.396319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70.6264</v>
      </c>
      <c r="E66" s="87" t="n">
        <v>28.8378</v>
      </c>
      <c r="F66" s="87" t="n">
        <v>35.4995</v>
      </c>
      <c r="G66" s="87" t="n">
        <v>36.097</v>
      </c>
      <c r="H66" s="87" t="n">
        <v>1308.98</v>
      </c>
      <c r="I66" s="87"/>
      <c r="J66" s="68" t="n">
        <f aca="false">H66/3600</f>
        <v>0.363605555555556</v>
      </c>
      <c r="L66" s="86" t="n">
        <v>170.7088</v>
      </c>
      <c r="M66" s="87" t="n">
        <v>28.8378</v>
      </c>
      <c r="N66" s="87" t="n">
        <v>35.4995</v>
      </c>
      <c r="O66" s="87" t="n">
        <v>36.097</v>
      </c>
      <c r="P66" s="87" t="n">
        <v>1311</v>
      </c>
      <c r="Q66" s="87"/>
      <c r="R66" s="68" t="n">
        <f aca="false">P66/3600</f>
        <v>0.364166666666667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1227.2784</v>
      </c>
      <c r="E67" s="83" t="n">
        <v>39.6272</v>
      </c>
      <c r="F67" s="83" t="n">
        <v>41.662</v>
      </c>
      <c r="G67" s="83" t="n">
        <v>42.7167</v>
      </c>
      <c r="H67" s="83" t="n">
        <v>1388.21</v>
      </c>
      <c r="I67" s="83"/>
      <c r="J67" s="57" t="n">
        <f aca="false">H67/3600</f>
        <v>0.385613888888889</v>
      </c>
      <c r="L67" s="82" t="n">
        <v>1227.3624</v>
      </c>
      <c r="M67" s="83" t="n">
        <v>39.6272</v>
      </c>
      <c r="N67" s="83" t="n">
        <v>41.662</v>
      </c>
      <c r="O67" s="83" t="n">
        <v>42.7167</v>
      </c>
      <c r="P67" s="83" t="n">
        <v>1390.29</v>
      </c>
      <c r="Q67" s="83"/>
      <c r="R67" s="57" t="n">
        <f aca="false">P67/3600</f>
        <v>0.386191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1.0008</v>
      </c>
      <c r="E68" s="85" t="n">
        <v>35.8682</v>
      </c>
      <c r="F68" s="85" t="n">
        <v>39.0282</v>
      </c>
      <c r="G68" s="85" t="n">
        <v>40.2535</v>
      </c>
      <c r="H68" s="85" t="n">
        <v>1219.71</v>
      </c>
      <c r="I68" s="85"/>
      <c r="J68" s="62" t="n">
        <f aca="false">H68/3600</f>
        <v>0.338808333333333</v>
      </c>
      <c r="L68" s="84" t="n">
        <v>600.9104</v>
      </c>
      <c r="M68" s="85" t="n">
        <v>35.8682</v>
      </c>
      <c r="N68" s="85" t="n">
        <v>39.0282</v>
      </c>
      <c r="O68" s="85" t="n">
        <v>40.2535</v>
      </c>
      <c r="P68" s="85" t="n">
        <v>1223.56</v>
      </c>
      <c r="Q68" s="85"/>
      <c r="R68" s="62" t="n">
        <f aca="false">P68/3600</f>
        <v>0.339877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3.4664</v>
      </c>
      <c r="E69" s="85" t="n">
        <v>32.4499</v>
      </c>
      <c r="F69" s="85" t="n">
        <v>37.0753</v>
      </c>
      <c r="G69" s="85" t="n">
        <v>38.288</v>
      </c>
      <c r="H69" s="85" t="n">
        <v>1077.22</v>
      </c>
      <c r="I69" s="85"/>
      <c r="J69" s="62" t="n">
        <f aca="false">H69/3600</f>
        <v>0.299227777777778</v>
      </c>
      <c r="L69" s="84" t="n">
        <v>293.3512</v>
      </c>
      <c r="M69" s="85" t="n">
        <v>32.4499</v>
      </c>
      <c r="N69" s="85" t="n">
        <v>37.0753</v>
      </c>
      <c r="O69" s="85" t="n">
        <v>38.288</v>
      </c>
      <c r="P69" s="85" t="n">
        <v>1077.72</v>
      </c>
      <c r="Q69" s="85"/>
      <c r="R69" s="62" t="n">
        <f aca="false">P69/3600</f>
        <v>0.299366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5672</v>
      </c>
      <c r="E70" s="87" t="n">
        <v>29.6353</v>
      </c>
      <c r="F70" s="87" t="n">
        <v>35.6798</v>
      </c>
      <c r="G70" s="87" t="n">
        <v>36.7763</v>
      </c>
      <c r="H70" s="87" t="n">
        <v>957.07</v>
      </c>
      <c r="I70" s="87"/>
      <c r="J70" s="68" t="n">
        <f aca="false">H70/3600</f>
        <v>0.265852777777778</v>
      </c>
      <c r="L70" s="86" t="n">
        <v>145.5184</v>
      </c>
      <c r="M70" s="87" t="n">
        <v>29.6353</v>
      </c>
      <c r="N70" s="87" t="n">
        <v>35.6798</v>
      </c>
      <c r="O70" s="87" t="n">
        <v>36.7763</v>
      </c>
      <c r="P70" s="87" t="n">
        <v>963.52</v>
      </c>
      <c r="Q70" s="87"/>
      <c r="R70" s="68" t="n">
        <f aca="false">P70/3600</f>
        <v>0.26764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3658.9864</v>
      </c>
      <c r="E83" s="83" t="n">
        <v>40.6938</v>
      </c>
      <c r="F83" s="83" t="n">
        <v>43.1282</v>
      </c>
      <c r="G83" s="83" t="n">
        <v>43.6822</v>
      </c>
      <c r="H83" s="83" t="n">
        <v>7457.64</v>
      </c>
      <c r="I83" s="83"/>
      <c r="J83" s="57" t="n">
        <f aca="false">H83/3600</f>
        <v>2.07156666666667</v>
      </c>
      <c r="L83" s="82" t="n">
        <v>3658.404</v>
      </c>
      <c r="M83" s="83" t="n">
        <v>40.6938</v>
      </c>
      <c r="N83" s="83" t="n">
        <v>43.1282</v>
      </c>
      <c r="O83" s="83" t="n">
        <v>43.6822</v>
      </c>
      <c r="P83" s="83" t="n">
        <v>7505.37</v>
      </c>
      <c r="Q83" s="83"/>
      <c r="R83" s="57" t="n">
        <f aca="false">P83/3600</f>
        <v>2.08482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805.8544</v>
      </c>
      <c r="E84" s="85" t="n">
        <v>37.5424</v>
      </c>
      <c r="F84" s="85" t="n">
        <v>40.634</v>
      </c>
      <c r="G84" s="85" t="n">
        <v>40.8936</v>
      </c>
      <c r="H84" s="85" t="n">
        <v>6614.64</v>
      </c>
      <c r="I84" s="85"/>
      <c r="J84" s="62" t="n">
        <f aca="false">H84/3600</f>
        <v>1.8374</v>
      </c>
      <c r="L84" s="84" t="n">
        <v>1804.8568</v>
      </c>
      <c r="M84" s="85" t="n">
        <v>37.5424</v>
      </c>
      <c r="N84" s="85" t="n">
        <v>40.634</v>
      </c>
      <c r="O84" s="85" t="n">
        <v>40.8936</v>
      </c>
      <c r="P84" s="85" t="n">
        <v>6636.41</v>
      </c>
      <c r="Q84" s="85"/>
      <c r="R84" s="62" t="n">
        <f aca="false">P84/3600</f>
        <v>1.84344722222222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10.2352</v>
      </c>
      <c r="E85" s="85" t="n">
        <v>34.5465</v>
      </c>
      <c r="F85" s="85" t="n">
        <v>38.5332</v>
      </c>
      <c r="G85" s="85" t="n">
        <v>38.5967</v>
      </c>
      <c r="H85" s="85" t="n">
        <v>5975.11</v>
      </c>
      <c r="I85" s="85"/>
      <c r="J85" s="62" t="n">
        <f aca="false">H85/3600</f>
        <v>1.65975277777778</v>
      </c>
      <c r="L85" s="84" t="n">
        <v>908.9008</v>
      </c>
      <c r="M85" s="85" t="n">
        <v>34.5465</v>
      </c>
      <c r="N85" s="85" t="n">
        <v>38.5332</v>
      </c>
      <c r="O85" s="85" t="n">
        <v>38.5967</v>
      </c>
      <c r="P85" s="85" t="n">
        <v>6043.89</v>
      </c>
      <c r="Q85" s="85"/>
      <c r="R85" s="62" t="n">
        <f aca="false">P85/3600</f>
        <v>1.678858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93.8968</v>
      </c>
      <c r="E86" s="87" t="n">
        <v>31.9216</v>
      </c>
      <c r="F86" s="87" t="n">
        <v>36.967</v>
      </c>
      <c r="G86" s="87" t="n">
        <v>36.8908</v>
      </c>
      <c r="H86" s="87" t="n">
        <v>5505.41</v>
      </c>
      <c r="I86" s="87"/>
      <c r="J86" s="68" t="n">
        <f aca="false">H86/3600</f>
        <v>1.52928055555556</v>
      </c>
      <c r="L86" s="86" t="n">
        <v>492.824</v>
      </c>
      <c r="M86" s="87" t="n">
        <v>31.9216</v>
      </c>
      <c r="N86" s="87" t="n">
        <v>36.967</v>
      </c>
      <c r="O86" s="87" t="n">
        <v>36.8908</v>
      </c>
      <c r="P86" s="87" t="n">
        <v>5531.08</v>
      </c>
      <c r="Q86" s="87"/>
      <c r="R86" s="68" t="n">
        <f aca="false">P86/3600</f>
        <v>1.536411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5560.163</v>
      </c>
      <c r="E87" s="83" t="n">
        <v>42.4401</v>
      </c>
      <c r="F87" s="83" t="n">
        <v>45.8767</v>
      </c>
      <c r="G87" s="83" t="n">
        <v>45.942</v>
      </c>
      <c r="H87" s="83" t="n">
        <v>15767.29</v>
      </c>
      <c r="I87" s="83"/>
      <c r="J87" s="57" t="n">
        <f aca="false">H87/3600</f>
        <v>4.37980277777778</v>
      </c>
      <c r="L87" s="82" t="n">
        <v>5559.8851</v>
      </c>
      <c r="M87" s="83" t="n">
        <v>42.4401</v>
      </c>
      <c r="N87" s="83" t="n">
        <v>45.8767</v>
      </c>
      <c r="O87" s="83" t="n">
        <v>45.942</v>
      </c>
      <c r="P87" s="83" t="n">
        <v>15888.57</v>
      </c>
      <c r="Q87" s="83"/>
      <c r="R87" s="57" t="n">
        <f aca="false">P87/3600</f>
        <v>4.413491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851.9296</v>
      </c>
      <c r="E88" s="85" t="n">
        <v>38.4654</v>
      </c>
      <c r="F88" s="85" t="n">
        <v>43.1819</v>
      </c>
      <c r="G88" s="85" t="n">
        <v>43.2106</v>
      </c>
      <c r="H88" s="85" t="n">
        <v>13761.98</v>
      </c>
      <c r="I88" s="85"/>
      <c r="J88" s="62" t="n">
        <f aca="false">H88/3600</f>
        <v>3.82277222222222</v>
      </c>
      <c r="L88" s="84" t="n">
        <v>2851.3848</v>
      </c>
      <c r="M88" s="85" t="n">
        <v>38.4654</v>
      </c>
      <c r="N88" s="85" t="n">
        <v>43.1819</v>
      </c>
      <c r="O88" s="85" t="n">
        <v>43.2106</v>
      </c>
      <c r="P88" s="85" t="n">
        <v>13799.27</v>
      </c>
      <c r="Q88" s="85"/>
      <c r="R88" s="62" t="n">
        <f aca="false">P88/3600</f>
        <v>3.83313055555556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412.0462</v>
      </c>
      <c r="E89" s="85" t="n">
        <v>34.8029</v>
      </c>
      <c r="F89" s="85" t="n">
        <v>41.0884</v>
      </c>
      <c r="G89" s="85" t="n">
        <v>40.8521</v>
      </c>
      <c r="H89" s="85" t="n">
        <v>12009.65</v>
      </c>
      <c r="I89" s="85"/>
      <c r="J89" s="62" t="n">
        <f aca="false">H89/3600</f>
        <v>3.33601388888889</v>
      </c>
      <c r="L89" s="84" t="n">
        <v>1411.2432</v>
      </c>
      <c r="M89" s="85" t="n">
        <v>34.8029</v>
      </c>
      <c r="N89" s="85" t="n">
        <v>41.0884</v>
      </c>
      <c r="O89" s="85" t="n">
        <v>40.8521</v>
      </c>
      <c r="P89" s="85" t="n">
        <v>12052.28</v>
      </c>
      <c r="Q89" s="85"/>
      <c r="R89" s="62" t="n">
        <f aca="false">P89/3600</f>
        <v>3.347855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715.896</v>
      </c>
      <c r="E90" s="87" t="n">
        <v>31.7729</v>
      </c>
      <c r="F90" s="87" t="n">
        <v>39.6385</v>
      </c>
      <c r="G90" s="87" t="n">
        <v>38.9341</v>
      </c>
      <c r="H90" s="87" t="n">
        <v>10782.7</v>
      </c>
      <c r="I90" s="87"/>
      <c r="J90" s="68" t="n">
        <f aca="false">H90/3600</f>
        <v>2.99519444444444</v>
      </c>
      <c r="L90" s="86" t="n">
        <v>715.309</v>
      </c>
      <c r="M90" s="87" t="n">
        <v>31.7729</v>
      </c>
      <c r="N90" s="87" t="n">
        <v>39.6385</v>
      </c>
      <c r="O90" s="87" t="n">
        <v>38.9341</v>
      </c>
      <c r="P90" s="87" t="n">
        <v>10848.17</v>
      </c>
      <c r="Q90" s="87"/>
      <c r="R90" s="68" t="n">
        <f aca="false">P90/3600</f>
        <v>3.013380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1517.9448</v>
      </c>
      <c r="E91" s="83" t="n">
        <v>47.6969</v>
      </c>
      <c r="F91" s="83" t="n">
        <v>45.6386</v>
      </c>
      <c r="G91" s="83" t="n">
        <v>45.7428</v>
      </c>
      <c r="H91" s="83" t="n">
        <v>6062.3</v>
      </c>
      <c r="I91" s="83"/>
      <c r="J91" s="57" t="n">
        <f aca="false">H91/3600</f>
        <v>1.68397222222222</v>
      </c>
      <c r="L91" s="82" t="n">
        <v>1517.7528</v>
      </c>
      <c r="M91" s="83" t="n">
        <v>47.6969</v>
      </c>
      <c r="N91" s="83" t="n">
        <v>45.6386</v>
      </c>
      <c r="O91" s="83" t="n">
        <v>45.7428</v>
      </c>
      <c r="P91" s="83" t="n">
        <v>6111.18</v>
      </c>
      <c r="Q91" s="83"/>
      <c r="R91" s="57" t="n">
        <f aca="false">P91/3600</f>
        <v>1.6975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1140.4024</v>
      </c>
      <c r="E92" s="85" t="n">
        <v>43.6888</v>
      </c>
      <c r="F92" s="85" t="n">
        <v>41.6792</v>
      </c>
      <c r="G92" s="85" t="n">
        <v>41.9628</v>
      </c>
      <c r="H92" s="85" t="n">
        <v>5865.46</v>
      </c>
      <c r="I92" s="85"/>
      <c r="J92" s="62" t="n">
        <f aca="false">H92/3600</f>
        <v>1.62929444444444</v>
      </c>
      <c r="L92" s="84" t="n">
        <v>1140.0296</v>
      </c>
      <c r="M92" s="85" t="n">
        <v>43.6888</v>
      </c>
      <c r="N92" s="85" t="n">
        <v>41.6792</v>
      </c>
      <c r="O92" s="85" t="n">
        <v>41.9628</v>
      </c>
      <c r="P92" s="85" t="n">
        <v>5887.38</v>
      </c>
      <c r="Q92" s="85"/>
      <c r="R92" s="62" t="n">
        <f aca="false">P92/3600</f>
        <v>1.63538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860.8056</v>
      </c>
      <c r="E93" s="85" t="n">
        <v>39.1386</v>
      </c>
      <c r="F93" s="85" t="n">
        <v>39.5394</v>
      </c>
      <c r="G93" s="85" t="n">
        <v>40.0017</v>
      </c>
      <c r="H93" s="85" t="n">
        <v>5717.41</v>
      </c>
      <c r="I93" s="85"/>
      <c r="J93" s="62" t="n">
        <f aca="false">H93/3600</f>
        <v>1.58816944444444</v>
      </c>
      <c r="L93" s="84" t="n">
        <v>860.4072</v>
      </c>
      <c r="M93" s="85" t="n">
        <v>39.1386</v>
      </c>
      <c r="N93" s="85" t="n">
        <v>39.5394</v>
      </c>
      <c r="O93" s="85" t="n">
        <v>40.0017</v>
      </c>
      <c r="P93" s="85" t="n">
        <v>5748.19</v>
      </c>
      <c r="Q93" s="85"/>
      <c r="R93" s="62" t="n">
        <f aca="false">P93/3600</f>
        <v>1.596719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625.1184</v>
      </c>
      <c r="E94" s="87" t="n">
        <v>34.3631</v>
      </c>
      <c r="F94" s="87" t="n">
        <v>38.3718</v>
      </c>
      <c r="G94" s="87" t="n">
        <v>38.6924</v>
      </c>
      <c r="H94" s="87" t="n">
        <v>5730.7</v>
      </c>
      <c r="I94" s="87"/>
      <c r="J94" s="68" t="n">
        <f aca="false">H94/3600</f>
        <v>1.59186111111111</v>
      </c>
      <c r="L94" s="86" t="n">
        <v>624.7</v>
      </c>
      <c r="M94" s="87" t="n">
        <v>34.3631</v>
      </c>
      <c r="N94" s="87" t="n">
        <v>38.3718</v>
      </c>
      <c r="O94" s="87" t="n">
        <v>38.6924</v>
      </c>
      <c r="P94" s="87" t="n">
        <v>5746.59</v>
      </c>
      <c r="Q94" s="87"/>
      <c r="R94" s="68" t="n">
        <f aca="false">P94/3600</f>
        <v>1.59627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861.2682</v>
      </c>
      <c r="E95" s="83" t="n">
        <v>50.2377</v>
      </c>
      <c r="F95" s="83" t="n">
        <v>53.5508</v>
      </c>
      <c r="G95" s="83" t="n">
        <v>54.5207</v>
      </c>
      <c r="H95" s="83" t="n">
        <v>10241.43</v>
      </c>
      <c r="I95" s="83"/>
      <c r="J95" s="57" t="n">
        <f aca="false">H95/3600</f>
        <v>2.84484166666667</v>
      </c>
      <c r="L95" s="82" t="n">
        <v>861.0022</v>
      </c>
      <c r="M95" s="83" t="n">
        <v>50.2377</v>
      </c>
      <c r="N95" s="83" t="n">
        <v>53.5508</v>
      </c>
      <c r="O95" s="83" t="n">
        <v>54.5207</v>
      </c>
      <c r="P95" s="83" t="n">
        <v>10332.69</v>
      </c>
      <c r="Q95" s="83"/>
      <c r="R95" s="57" t="n">
        <f aca="false">P95/3600</f>
        <v>2.8701916666666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538.1638</v>
      </c>
      <c r="E96" s="85" t="n">
        <v>46.6469</v>
      </c>
      <c r="F96" s="85" t="n">
        <v>50.4502</v>
      </c>
      <c r="G96" s="85" t="n">
        <v>51.658</v>
      </c>
      <c r="H96" s="85" t="n">
        <v>9867.14</v>
      </c>
      <c r="I96" s="85"/>
      <c r="J96" s="62" t="n">
        <f aca="false">H96/3600</f>
        <v>2.74087222222222</v>
      </c>
      <c r="L96" s="84" t="n">
        <v>537.6781</v>
      </c>
      <c r="M96" s="85" t="n">
        <v>46.6469</v>
      </c>
      <c r="N96" s="85" t="n">
        <v>50.4502</v>
      </c>
      <c r="O96" s="85" t="n">
        <v>51.658</v>
      </c>
      <c r="P96" s="85" t="n">
        <v>9865.65</v>
      </c>
      <c r="Q96" s="85"/>
      <c r="R96" s="62" t="n">
        <f aca="false">P96/3600</f>
        <v>2.740458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344.6685</v>
      </c>
      <c r="E97" s="85" t="n">
        <v>43.1299</v>
      </c>
      <c r="F97" s="85" t="n">
        <v>48.1608</v>
      </c>
      <c r="G97" s="85" t="n">
        <v>49.4788</v>
      </c>
      <c r="H97" s="85" t="n">
        <v>9550.65</v>
      </c>
      <c r="I97" s="85"/>
      <c r="J97" s="62" t="n">
        <f aca="false">H97/3600</f>
        <v>2.65295833333333</v>
      </c>
      <c r="L97" s="84" t="n">
        <v>344.1658</v>
      </c>
      <c r="M97" s="85" t="n">
        <v>43.1299</v>
      </c>
      <c r="N97" s="85" t="n">
        <v>48.1608</v>
      </c>
      <c r="O97" s="85" t="n">
        <v>49.4788</v>
      </c>
      <c r="P97" s="85" t="n">
        <v>9554.31</v>
      </c>
      <c r="Q97" s="85"/>
      <c r="R97" s="62" t="n">
        <f aca="false">P97/3600</f>
        <v>2.65397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227.7491</v>
      </c>
      <c r="E98" s="87" t="n">
        <v>39.5852</v>
      </c>
      <c r="F98" s="87" t="n">
        <v>46.3855</v>
      </c>
      <c r="G98" s="87" t="n">
        <v>47.7524</v>
      </c>
      <c r="H98" s="87" t="n">
        <v>9330.85</v>
      </c>
      <c r="I98" s="87"/>
      <c r="J98" s="68" t="n">
        <f aca="false">H98/3600</f>
        <v>2.59190277777778</v>
      </c>
      <c r="L98" s="86" t="n">
        <v>227.2077</v>
      </c>
      <c r="M98" s="87" t="n">
        <v>39.5852</v>
      </c>
      <c r="N98" s="87" t="n">
        <v>46.3855</v>
      </c>
      <c r="O98" s="87" t="n">
        <v>47.7524</v>
      </c>
      <c r="P98" s="87" t="n">
        <v>9406.67</v>
      </c>
      <c r="Q98" s="87"/>
      <c r="R98" s="68" t="n">
        <f aca="false">P98/3600</f>
        <v>2.612963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266.903822222222</v>
      </c>
      <c r="Q108" s="80" t="n">
        <f aca="false">SUM(Q3:Q98)/3600</f>
        <v>0</v>
      </c>
      <c r="R108" s="80" t="n">
        <f aca="false">SUM(R3:R98)</f>
        <v>267.805555555556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10,I19:I70)</f>
        <v>#NUM!</v>
      </c>
      <c r="J113" s="80" t="n">
        <f aca="false">GEOMEAN(J3:J10,J19:J70)</f>
        <v>2.19032309378954</v>
      </c>
      <c r="Q113" s="80" t="e">
        <f aca="false">GEOMEAN(Q3:Q10,Q19:Q70)</f>
        <v>#NUM!</v>
      </c>
      <c r="R113" s="80" t="n">
        <f aca="false">GEOMEAN(R3:R10,R19:R70)</f>
        <v>2.19714012637218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3112341097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06">
      <formula>0.03</formula>
    </cfRule>
    <cfRule type="cellIs" priority="3" operator="lessThan" aboveAverage="0" equalAverage="0" bottom="0" percent="0" rank="0" text="" dxfId="507">
      <formula>-0.03</formula>
    </cfRule>
  </conditionalFormatting>
  <conditionalFormatting sqref="T3:V70">
    <cfRule type="cellIs" priority="4" operator="greaterThan" aboveAverage="0" equalAverage="0" bottom="0" percent="0" rank="0" text="" dxfId="508">
      <formula>0.03</formula>
    </cfRule>
    <cfRule type="cellIs" priority="5" operator="lessThan" aboveAverage="0" equalAverage="0" bottom="0" percent="0" rank="0" text="" dxfId="509">
      <formula>-0.03</formula>
    </cfRule>
  </conditionalFormatting>
  <conditionalFormatting sqref="W3">
    <cfRule type="cellIs" priority="6" operator="greaterThan" aboveAverage="0" equalAverage="0" bottom="0" percent="0" rank="0" text="" dxfId="510">
      <formula>0.03</formula>
    </cfRule>
    <cfRule type="cellIs" priority="7" operator="lessThan" aboveAverage="0" equalAverage="0" bottom="0" percent="0" rank="0" text="" dxfId="511">
      <formula>-0.03</formula>
    </cfRule>
  </conditionalFormatting>
  <conditionalFormatting sqref="X3">
    <cfRule type="cellIs" priority="8" operator="greaterThan" aboveAverage="0" equalAverage="0" bottom="0" percent="0" rank="0" text="" dxfId="512">
      <formula>0.03</formula>
    </cfRule>
    <cfRule type="cellIs" priority="9" operator="lessThan" aboveAverage="0" equalAverage="0" bottom="0" percent="0" rank="0" text="" dxfId="513">
      <formula>-0.03</formula>
    </cfRule>
  </conditionalFormatting>
  <conditionalFormatting sqref="Y3">
    <cfRule type="cellIs" priority="10" operator="greaterThan" aboveAverage="0" equalAverage="0" bottom="0" percent="0" rank="0" text="" dxfId="514">
      <formula>0.03</formula>
    </cfRule>
    <cfRule type="cellIs" priority="11" operator="lessThan" aboveAverage="0" equalAverage="0" bottom="0" percent="0" rank="0" text="" dxfId="515">
      <formula>-0.03</formula>
    </cfRule>
  </conditionalFormatting>
  <conditionalFormatting sqref="W7">
    <cfRule type="cellIs" priority="12" operator="greaterThan" aboveAverage="0" equalAverage="0" bottom="0" percent="0" rank="0" text="" dxfId="516">
      <formula>0.03</formula>
    </cfRule>
    <cfRule type="cellIs" priority="13" operator="lessThan" aboveAverage="0" equalAverage="0" bottom="0" percent="0" rank="0" text="" dxfId="517">
      <formula>-0.03</formula>
    </cfRule>
  </conditionalFormatting>
  <conditionalFormatting sqref="X7">
    <cfRule type="cellIs" priority="14" operator="greaterThan" aboveAverage="0" equalAverage="0" bottom="0" percent="0" rank="0" text="" dxfId="518">
      <formula>0.03</formula>
    </cfRule>
    <cfRule type="cellIs" priority="15" operator="lessThan" aboveAverage="0" equalAverage="0" bottom="0" percent="0" rank="0" text="" dxfId="519">
      <formula>-0.03</formula>
    </cfRule>
  </conditionalFormatting>
  <conditionalFormatting sqref="Y7">
    <cfRule type="cellIs" priority="16" operator="greaterThan" aboveAverage="0" equalAverage="0" bottom="0" percent="0" rank="0" text="" dxfId="520">
      <formula>0.03</formula>
    </cfRule>
    <cfRule type="cellIs" priority="17" operator="lessThan" aboveAverage="0" equalAverage="0" bottom="0" percent="0" rank="0" text="" dxfId="521">
      <formula>-0.03</formula>
    </cfRule>
  </conditionalFormatting>
  <conditionalFormatting sqref="W11">
    <cfRule type="cellIs" priority="18" operator="greaterThan" aboveAverage="0" equalAverage="0" bottom="0" percent="0" rank="0" text="" dxfId="522">
      <formula>0.03</formula>
    </cfRule>
    <cfRule type="cellIs" priority="19" operator="lessThan" aboveAverage="0" equalAverage="0" bottom="0" percent="0" rank="0" text="" dxfId="523">
      <formula>-0.03</formula>
    </cfRule>
  </conditionalFormatting>
  <conditionalFormatting sqref="X11">
    <cfRule type="cellIs" priority="20" operator="greaterThan" aboveAverage="0" equalAverage="0" bottom="0" percent="0" rank="0" text="" dxfId="524">
      <formula>0.03</formula>
    </cfRule>
    <cfRule type="cellIs" priority="21" operator="lessThan" aboveAverage="0" equalAverage="0" bottom="0" percent="0" rank="0" text="" dxfId="525">
      <formula>-0.03</formula>
    </cfRule>
  </conditionalFormatting>
  <conditionalFormatting sqref="Y11">
    <cfRule type="cellIs" priority="22" operator="greaterThan" aboveAverage="0" equalAverage="0" bottom="0" percent="0" rank="0" text="" dxfId="526">
      <formula>0.03</formula>
    </cfRule>
    <cfRule type="cellIs" priority="23" operator="lessThan" aboveAverage="0" equalAverage="0" bottom="0" percent="0" rank="0" text="" dxfId="527">
      <formula>-0.03</formula>
    </cfRule>
  </conditionalFormatting>
  <conditionalFormatting sqref="W15">
    <cfRule type="cellIs" priority="24" operator="greaterThan" aboveAverage="0" equalAverage="0" bottom="0" percent="0" rank="0" text="" dxfId="528">
      <formula>0.03</formula>
    </cfRule>
    <cfRule type="cellIs" priority="25" operator="lessThan" aboveAverage="0" equalAverage="0" bottom="0" percent="0" rank="0" text="" dxfId="529">
      <formula>-0.03</formula>
    </cfRule>
  </conditionalFormatting>
  <conditionalFormatting sqref="X15">
    <cfRule type="cellIs" priority="26" operator="greaterThan" aboveAverage="0" equalAverage="0" bottom="0" percent="0" rank="0" text="" dxfId="530">
      <formula>0.03</formula>
    </cfRule>
    <cfRule type="cellIs" priority="27" operator="lessThan" aboveAverage="0" equalAverage="0" bottom="0" percent="0" rank="0" text="" dxfId="531">
      <formula>-0.03</formula>
    </cfRule>
  </conditionalFormatting>
  <conditionalFormatting sqref="Y15">
    <cfRule type="cellIs" priority="28" operator="greaterThan" aboveAverage="0" equalAverage="0" bottom="0" percent="0" rank="0" text="" dxfId="532">
      <formula>0.03</formula>
    </cfRule>
    <cfRule type="cellIs" priority="29" operator="lessThan" aboveAverage="0" equalAverage="0" bottom="0" percent="0" rank="0" text="" dxfId="533">
      <formula>-0.03</formula>
    </cfRule>
  </conditionalFormatting>
  <conditionalFormatting sqref="W19">
    <cfRule type="cellIs" priority="30" operator="greaterThan" aboveAverage="0" equalAverage="0" bottom="0" percent="0" rank="0" text="" dxfId="534">
      <formula>0.03</formula>
    </cfRule>
    <cfRule type="cellIs" priority="31" operator="lessThan" aboveAverage="0" equalAverage="0" bottom="0" percent="0" rank="0" text="" dxfId="535">
      <formula>-0.03</formula>
    </cfRule>
  </conditionalFormatting>
  <conditionalFormatting sqref="X19">
    <cfRule type="cellIs" priority="32" operator="greaterThan" aboveAverage="0" equalAverage="0" bottom="0" percent="0" rank="0" text="" dxfId="536">
      <formula>0.03</formula>
    </cfRule>
    <cfRule type="cellIs" priority="33" operator="lessThan" aboveAverage="0" equalAverage="0" bottom="0" percent="0" rank="0" text="" dxfId="537">
      <formula>-0.03</formula>
    </cfRule>
  </conditionalFormatting>
  <conditionalFormatting sqref="Y19">
    <cfRule type="cellIs" priority="34" operator="greaterThan" aboveAverage="0" equalAverage="0" bottom="0" percent="0" rank="0" text="" dxfId="538">
      <formula>0.03</formula>
    </cfRule>
    <cfRule type="cellIs" priority="35" operator="lessThan" aboveAverage="0" equalAverage="0" bottom="0" percent="0" rank="0" text="" dxfId="539">
      <formula>-0.03</formula>
    </cfRule>
  </conditionalFormatting>
  <conditionalFormatting sqref="W23">
    <cfRule type="cellIs" priority="36" operator="greaterThan" aboveAverage="0" equalAverage="0" bottom="0" percent="0" rank="0" text="" dxfId="540">
      <formula>0.03</formula>
    </cfRule>
    <cfRule type="cellIs" priority="37" operator="lessThan" aboveAverage="0" equalAverage="0" bottom="0" percent="0" rank="0" text="" dxfId="541">
      <formula>-0.03</formula>
    </cfRule>
  </conditionalFormatting>
  <conditionalFormatting sqref="X23">
    <cfRule type="cellIs" priority="38" operator="greaterThan" aboveAverage="0" equalAverage="0" bottom="0" percent="0" rank="0" text="" dxfId="542">
      <formula>0.03</formula>
    </cfRule>
    <cfRule type="cellIs" priority="39" operator="lessThan" aboveAverage="0" equalAverage="0" bottom="0" percent="0" rank="0" text="" dxfId="543">
      <formula>-0.03</formula>
    </cfRule>
  </conditionalFormatting>
  <conditionalFormatting sqref="Y23">
    <cfRule type="cellIs" priority="40" operator="greaterThan" aboveAverage="0" equalAverage="0" bottom="0" percent="0" rank="0" text="" dxfId="544">
      <formula>0.03</formula>
    </cfRule>
    <cfRule type="cellIs" priority="41" operator="lessThan" aboveAverage="0" equalAverage="0" bottom="0" percent="0" rank="0" text="" dxfId="545">
      <formula>-0.03</formula>
    </cfRule>
  </conditionalFormatting>
  <conditionalFormatting sqref="W27">
    <cfRule type="cellIs" priority="42" operator="greaterThan" aboveAverage="0" equalAverage="0" bottom="0" percent="0" rank="0" text="" dxfId="546">
      <formula>0.03</formula>
    </cfRule>
    <cfRule type="cellIs" priority="43" operator="lessThan" aboveAverage="0" equalAverage="0" bottom="0" percent="0" rank="0" text="" dxfId="547">
      <formula>-0.03</formula>
    </cfRule>
  </conditionalFormatting>
  <conditionalFormatting sqref="X27">
    <cfRule type="cellIs" priority="44" operator="greaterThan" aboveAverage="0" equalAverage="0" bottom="0" percent="0" rank="0" text="" dxfId="548">
      <formula>0.03</formula>
    </cfRule>
    <cfRule type="cellIs" priority="45" operator="lessThan" aboveAverage="0" equalAverage="0" bottom="0" percent="0" rank="0" text="" dxfId="549">
      <formula>-0.03</formula>
    </cfRule>
  </conditionalFormatting>
  <conditionalFormatting sqref="Y27">
    <cfRule type="cellIs" priority="46" operator="greaterThan" aboveAverage="0" equalAverage="0" bottom="0" percent="0" rank="0" text="" dxfId="550">
      <formula>0.03</formula>
    </cfRule>
    <cfRule type="cellIs" priority="47" operator="lessThan" aboveAverage="0" equalAverage="0" bottom="0" percent="0" rank="0" text="" dxfId="551">
      <formula>-0.03</formula>
    </cfRule>
  </conditionalFormatting>
  <conditionalFormatting sqref="W31">
    <cfRule type="cellIs" priority="48" operator="greaterThan" aboveAverage="0" equalAverage="0" bottom="0" percent="0" rank="0" text="" dxfId="552">
      <formula>0.03</formula>
    </cfRule>
    <cfRule type="cellIs" priority="49" operator="lessThan" aboveAverage="0" equalAverage="0" bottom="0" percent="0" rank="0" text="" dxfId="553">
      <formula>-0.03</formula>
    </cfRule>
  </conditionalFormatting>
  <conditionalFormatting sqref="X31">
    <cfRule type="cellIs" priority="50" operator="greaterThan" aboveAverage="0" equalAverage="0" bottom="0" percent="0" rank="0" text="" dxfId="554">
      <formula>0.03</formula>
    </cfRule>
    <cfRule type="cellIs" priority="51" operator="lessThan" aboveAverage="0" equalAverage="0" bottom="0" percent="0" rank="0" text="" dxfId="555">
      <formula>-0.03</formula>
    </cfRule>
  </conditionalFormatting>
  <conditionalFormatting sqref="Y31">
    <cfRule type="cellIs" priority="52" operator="greaterThan" aboveAverage="0" equalAverage="0" bottom="0" percent="0" rank="0" text="" dxfId="556">
      <formula>0.03</formula>
    </cfRule>
    <cfRule type="cellIs" priority="53" operator="lessThan" aboveAverage="0" equalAverage="0" bottom="0" percent="0" rank="0" text="" dxfId="557">
      <formula>-0.03</formula>
    </cfRule>
  </conditionalFormatting>
  <conditionalFormatting sqref="W35">
    <cfRule type="cellIs" priority="54" operator="greaterThan" aboveAverage="0" equalAverage="0" bottom="0" percent="0" rank="0" text="" dxfId="558">
      <formula>0.03</formula>
    </cfRule>
    <cfRule type="cellIs" priority="55" operator="lessThan" aboveAverage="0" equalAverage="0" bottom="0" percent="0" rank="0" text="" dxfId="559">
      <formula>-0.03</formula>
    </cfRule>
  </conditionalFormatting>
  <conditionalFormatting sqref="X35">
    <cfRule type="cellIs" priority="56" operator="greaterThan" aboveAverage="0" equalAverage="0" bottom="0" percent="0" rank="0" text="" dxfId="560">
      <formula>0.03</formula>
    </cfRule>
    <cfRule type="cellIs" priority="57" operator="lessThan" aboveAverage="0" equalAverage="0" bottom="0" percent="0" rank="0" text="" dxfId="561">
      <formula>-0.03</formula>
    </cfRule>
  </conditionalFormatting>
  <conditionalFormatting sqref="Y35">
    <cfRule type="cellIs" priority="58" operator="greaterThan" aboveAverage="0" equalAverage="0" bottom="0" percent="0" rank="0" text="" dxfId="562">
      <formula>0.03</formula>
    </cfRule>
    <cfRule type="cellIs" priority="59" operator="lessThan" aboveAverage="0" equalAverage="0" bottom="0" percent="0" rank="0" text="" dxfId="563">
      <formula>-0.03</formula>
    </cfRule>
  </conditionalFormatting>
  <conditionalFormatting sqref="W39">
    <cfRule type="cellIs" priority="60" operator="greaterThan" aboveAverage="0" equalAverage="0" bottom="0" percent="0" rank="0" text="" dxfId="564">
      <formula>0.03</formula>
    </cfRule>
    <cfRule type="cellIs" priority="61" operator="lessThan" aboveAverage="0" equalAverage="0" bottom="0" percent="0" rank="0" text="" dxfId="565">
      <formula>-0.03</formula>
    </cfRule>
  </conditionalFormatting>
  <conditionalFormatting sqref="X39">
    <cfRule type="cellIs" priority="62" operator="greaterThan" aboveAverage="0" equalAverage="0" bottom="0" percent="0" rank="0" text="" dxfId="566">
      <formula>0.03</formula>
    </cfRule>
    <cfRule type="cellIs" priority="63" operator="lessThan" aboveAverage="0" equalAverage="0" bottom="0" percent="0" rank="0" text="" dxfId="567">
      <formula>-0.03</formula>
    </cfRule>
  </conditionalFormatting>
  <conditionalFormatting sqref="Y39">
    <cfRule type="cellIs" priority="64" operator="greaterThan" aboveAverage="0" equalAverage="0" bottom="0" percent="0" rank="0" text="" dxfId="568">
      <formula>0.03</formula>
    </cfRule>
    <cfRule type="cellIs" priority="65" operator="lessThan" aboveAverage="0" equalAverage="0" bottom="0" percent="0" rank="0" text="" dxfId="569">
      <formula>-0.03</formula>
    </cfRule>
  </conditionalFormatting>
  <conditionalFormatting sqref="W43">
    <cfRule type="cellIs" priority="66" operator="greaterThan" aboveAverage="0" equalAverage="0" bottom="0" percent="0" rank="0" text="" dxfId="570">
      <formula>0.03</formula>
    </cfRule>
    <cfRule type="cellIs" priority="67" operator="lessThan" aboveAverage="0" equalAverage="0" bottom="0" percent="0" rank="0" text="" dxfId="571">
      <formula>-0.03</formula>
    </cfRule>
  </conditionalFormatting>
  <conditionalFormatting sqref="X43">
    <cfRule type="cellIs" priority="68" operator="greaterThan" aboveAverage="0" equalAverage="0" bottom="0" percent="0" rank="0" text="" dxfId="572">
      <formula>0.03</formula>
    </cfRule>
    <cfRule type="cellIs" priority="69" operator="lessThan" aboveAverage="0" equalAverage="0" bottom="0" percent="0" rank="0" text="" dxfId="573">
      <formula>-0.03</formula>
    </cfRule>
  </conditionalFormatting>
  <conditionalFormatting sqref="Y43">
    <cfRule type="cellIs" priority="70" operator="greaterThan" aboveAverage="0" equalAverage="0" bottom="0" percent="0" rank="0" text="" dxfId="574">
      <formula>0.03</formula>
    </cfRule>
    <cfRule type="cellIs" priority="71" operator="lessThan" aboveAverage="0" equalAverage="0" bottom="0" percent="0" rank="0" text="" dxfId="575">
      <formula>-0.03</formula>
    </cfRule>
  </conditionalFormatting>
  <conditionalFormatting sqref="W47">
    <cfRule type="cellIs" priority="72" operator="greaterThan" aboveAverage="0" equalAverage="0" bottom="0" percent="0" rank="0" text="" dxfId="576">
      <formula>0.03</formula>
    </cfRule>
    <cfRule type="cellIs" priority="73" operator="lessThan" aboveAverage="0" equalAverage="0" bottom="0" percent="0" rank="0" text="" dxfId="577">
      <formula>-0.03</formula>
    </cfRule>
  </conditionalFormatting>
  <conditionalFormatting sqref="X47">
    <cfRule type="cellIs" priority="74" operator="greaterThan" aboveAverage="0" equalAverage="0" bottom="0" percent="0" rank="0" text="" dxfId="578">
      <formula>0.03</formula>
    </cfRule>
    <cfRule type="cellIs" priority="75" operator="lessThan" aboveAverage="0" equalAverage="0" bottom="0" percent="0" rank="0" text="" dxfId="579">
      <formula>-0.03</formula>
    </cfRule>
  </conditionalFormatting>
  <conditionalFormatting sqref="Y47">
    <cfRule type="cellIs" priority="76" operator="greaterThan" aboveAverage="0" equalAverage="0" bottom="0" percent="0" rank="0" text="" dxfId="580">
      <formula>0.03</formula>
    </cfRule>
    <cfRule type="cellIs" priority="77" operator="lessThan" aboveAverage="0" equalAverage="0" bottom="0" percent="0" rank="0" text="" dxfId="581">
      <formula>-0.03</formula>
    </cfRule>
  </conditionalFormatting>
  <conditionalFormatting sqref="W51">
    <cfRule type="cellIs" priority="78" operator="greaterThan" aboveAverage="0" equalAverage="0" bottom="0" percent="0" rank="0" text="" dxfId="582">
      <formula>0.03</formula>
    </cfRule>
    <cfRule type="cellIs" priority="79" operator="lessThan" aboveAverage="0" equalAverage="0" bottom="0" percent="0" rank="0" text="" dxfId="583">
      <formula>-0.03</formula>
    </cfRule>
  </conditionalFormatting>
  <conditionalFormatting sqref="X51">
    <cfRule type="cellIs" priority="80" operator="greaterThan" aboveAverage="0" equalAverage="0" bottom="0" percent="0" rank="0" text="" dxfId="584">
      <formula>0.03</formula>
    </cfRule>
    <cfRule type="cellIs" priority="81" operator="lessThan" aboveAverage="0" equalAverage="0" bottom="0" percent="0" rank="0" text="" dxfId="585">
      <formula>-0.03</formula>
    </cfRule>
  </conditionalFormatting>
  <conditionalFormatting sqref="Y51">
    <cfRule type="cellIs" priority="82" operator="greaterThan" aboveAverage="0" equalAverage="0" bottom="0" percent="0" rank="0" text="" dxfId="586">
      <formula>0.03</formula>
    </cfRule>
    <cfRule type="cellIs" priority="83" operator="lessThan" aboveAverage="0" equalAverage="0" bottom="0" percent="0" rank="0" text="" dxfId="587">
      <formula>-0.03</formula>
    </cfRule>
  </conditionalFormatting>
  <conditionalFormatting sqref="W55">
    <cfRule type="cellIs" priority="84" operator="greaterThan" aboveAverage="0" equalAverage="0" bottom="0" percent="0" rank="0" text="" dxfId="588">
      <formula>0.03</formula>
    </cfRule>
    <cfRule type="cellIs" priority="85" operator="lessThan" aboveAverage="0" equalAverage="0" bottom="0" percent="0" rank="0" text="" dxfId="589">
      <formula>-0.03</formula>
    </cfRule>
  </conditionalFormatting>
  <conditionalFormatting sqref="X55">
    <cfRule type="cellIs" priority="86" operator="greaterThan" aboveAverage="0" equalAverage="0" bottom="0" percent="0" rank="0" text="" dxfId="590">
      <formula>0.03</formula>
    </cfRule>
    <cfRule type="cellIs" priority="87" operator="lessThan" aboveAverage="0" equalAverage="0" bottom="0" percent="0" rank="0" text="" dxfId="591">
      <formula>-0.03</formula>
    </cfRule>
  </conditionalFormatting>
  <conditionalFormatting sqref="Y55">
    <cfRule type="cellIs" priority="88" operator="greaterThan" aboveAverage="0" equalAverage="0" bottom="0" percent="0" rank="0" text="" dxfId="592">
      <formula>0.03</formula>
    </cfRule>
    <cfRule type="cellIs" priority="89" operator="lessThan" aboveAverage="0" equalAverage="0" bottom="0" percent="0" rank="0" text="" dxfId="593">
      <formula>-0.03</formula>
    </cfRule>
  </conditionalFormatting>
  <conditionalFormatting sqref="W59">
    <cfRule type="cellIs" priority="90" operator="greaterThan" aboveAverage="0" equalAverage="0" bottom="0" percent="0" rank="0" text="" dxfId="594">
      <formula>0.03</formula>
    </cfRule>
    <cfRule type="cellIs" priority="91" operator="lessThan" aboveAverage="0" equalAverage="0" bottom="0" percent="0" rank="0" text="" dxfId="595">
      <formula>-0.03</formula>
    </cfRule>
  </conditionalFormatting>
  <conditionalFormatting sqref="X59">
    <cfRule type="cellIs" priority="92" operator="greaterThan" aboveAverage="0" equalAverage="0" bottom="0" percent="0" rank="0" text="" dxfId="596">
      <formula>0.03</formula>
    </cfRule>
    <cfRule type="cellIs" priority="93" operator="lessThan" aboveAverage="0" equalAverage="0" bottom="0" percent="0" rank="0" text="" dxfId="597">
      <formula>-0.03</formula>
    </cfRule>
  </conditionalFormatting>
  <conditionalFormatting sqref="Y59">
    <cfRule type="cellIs" priority="94" operator="greaterThan" aboveAverage="0" equalAverage="0" bottom="0" percent="0" rank="0" text="" dxfId="598">
      <formula>0.03</formula>
    </cfRule>
    <cfRule type="cellIs" priority="95" operator="lessThan" aboveAverage="0" equalAverage="0" bottom="0" percent="0" rank="0" text="" dxfId="599">
      <formula>-0.03</formula>
    </cfRule>
  </conditionalFormatting>
  <conditionalFormatting sqref="W63">
    <cfRule type="cellIs" priority="96" operator="greaterThan" aboveAverage="0" equalAverage="0" bottom="0" percent="0" rank="0" text="" dxfId="600">
      <formula>0.03</formula>
    </cfRule>
    <cfRule type="cellIs" priority="97" operator="lessThan" aboveAverage="0" equalAverage="0" bottom="0" percent="0" rank="0" text="" dxfId="601">
      <formula>-0.03</formula>
    </cfRule>
  </conditionalFormatting>
  <conditionalFormatting sqref="X63">
    <cfRule type="cellIs" priority="98" operator="greaterThan" aboveAverage="0" equalAverage="0" bottom="0" percent="0" rank="0" text="" dxfId="602">
      <formula>0.03</formula>
    </cfRule>
    <cfRule type="cellIs" priority="99" operator="lessThan" aboveAverage="0" equalAverage="0" bottom="0" percent="0" rank="0" text="" dxfId="603">
      <formula>-0.03</formula>
    </cfRule>
  </conditionalFormatting>
  <conditionalFormatting sqref="Y63">
    <cfRule type="cellIs" priority="100" operator="greaterThan" aboveAverage="0" equalAverage="0" bottom="0" percent="0" rank="0" text="" dxfId="604">
      <formula>0.03</formula>
    </cfRule>
    <cfRule type="cellIs" priority="101" operator="lessThan" aboveAverage="0" equalAverage="0" bottom="0" percent="0" rank="0" text="" dxfId="605">
      <formula>-0.03</formula>
    </cfRule>
  </conditionalFormatting>
  <conditionalFormatting sqref="W67">
    <cfRule type="cellIs" priority="102" operator="greaterThan" aboveAverage="0" equalAverage="0" bottom="0" percent="0" rank="0" text="" dxfId="606">
      <formula>0.03</formula>
    </cfRule>
    <cfRule type="cellIs" priority="103" operator="lessThan" aboveAverage="0" equalAverage="0" bottom="0" percent="0" rank="0" text="" dxfId="607">
      <formula>-0.03</formula>
    </cfRule>
  </conditionalFormatting>
  <conditionalFormatting sqref="X67">
    <cfRule type="cellIs" priority="104" operator="greaterThan" aboveAverage="0" equalAverage="0" bottom="0" percent="0" rank="0" text="" dxfId="608">
      <formula>0.03</formula>
    </cfRule>
    <cfRule type="cellIs" priority="105" operator="lessThan" aboveAverage="0" equalAverage="0" bottom="0" percent="0" rank="0" text="" dxfId="609">
      <formula>-0.03</formula>
    </cfRule>
  </conditionalFormatting>
  <conditionalFormatting sqref="Y67">
    <cfRule type="cellIs" priority="106" operator="greaterThan" aboveAverage="0" equalAverage="0" bottom="0" percent="0" rank="0" text="" dxfId="610">
      <formula>0.03</formula>
    </cfRule>
    <cfRule type="cellIs" priority="107" operator="lessThan" aboveAverage="0" equalAverage="0" bottom="0" percent="0" rank="0" text="" dxfId="611">
      <formula>-0.03</formula>
    </cfRule>
  </conditionalFormatting>
  <conditionalFormatting sqref="W6:X6">
    <cfRule type="cellIs" priority="108" operator="greaterThan" aboveAverage="0" equalAverage="0" bottom="0" percent="0" rank="0" text="" dxfId="612">
      <formula>0.03</formula>
    </cfRule>
    <cfRule type="cellIs" priority="109" operator="lessThan" aboveAverage="0" equalAverage="0" bottom="0" percent="0" rank="0" text="" dxfId="613">
      <formula>-0.03</formula>
    </cfRule>
  </conditionalFormatting>
  <conditionalFormatting sqref="W10:X10">
    <cfRule type="cellIs" priority="110" operator="greaterThan" aboveAverage="0" equalAverage="0" bottom="0" percent="0" rank="0" text="" dxfId="614">
      <formula>0.03</formula>
    </cfRule>
    <cfRule type="cellIs" priority="111" operator="lessThan" aboveAverage="0" equalAverage="0" bottom="0" percent="0" rank="0" text="" dxfId="615">
      <formula>-0.03</formula>
    </cfRule>
  </conditionalFormatting>
  <conditionalFormatting sqref="W14:X14">
    <cfRule type="cellIs" priority="112" operator="greaterThan" aboveAverage="0" equalAverage="0" bottom="0" percent="0" rank="0" text="" dxfId="616">
      <formula>0.03</formula>
    </cfRule>
    <cfRule type="cellIs" priority="113" operator="lessThan" aboveAverage="0" equalAverage="0" bottom="0" percent="0" rank="0" text="" dxfId="617">
      <formula>-0.03</formula>
    </cfRule>
  </conditionalFormatting>
  <conditionalFormatting sqref="W18:X18">
    <cfRule type="cellIs" priority="114" operator="greaterThan" aboveAverage="0" equalAverage="0" bottom="0" percent="0" rank="0" text="" dxfId="618">
      <formula>0.03</formula>
    </cfRule>
    <cfRule type="cellIs" priority="115" operator="lessThan" aboveAverage="0" equalAverage="0" bottom="0" percent="0" rank="0" text="" dxfId="619">
      <formula>-0.03</formula>
    </cfRule>
  </conditionalFormatting>
  <conditionalFormatting sqref="W22:X22">
    <cfRule type="cellIs" priority="116" operator="greaterThan" aboveAverage="0" equalAverage="0" bottom="0" percent="0" rank="0" text="" dxfId="620">
      <formula>0.03</formula>
    </cfRule>
    <cfRule type="cellIs" priority="117" operator="lessThan" aboveAverage="0" equalAverage="0" bottom="0" percent="0" rank="0" text="" dxfId="621">
      <formula>-0.03</formula>
    </cfRule>
  </conditionalFormatting>
  <conditionalFormatting sqref="W26:X26">
    <cfRule type="cellIs" priority="118" operator="greaterThan" aboveAverage="0" equalAverage="0" bottom="0" percent="0" rank="0" text="" dxfId="622">
      <formula>0.03</formula>
    </cfRule>
    <cfRule type="cellIs" priority="119" operator="lessThan" aboveAverage="0" equalAverage="0" bottom="0" percent="0" rank="0" text="" dxfId="623">
      <formula>-0.03</formula>
    </cfRule>
  </conditionalFormatting>
  <conditionalFormatting sqref="W30:X30">
    <cfRule type="cellIs" priority="120" operator="greaterThan" aboveAverage="0" equalAverage="0" bottom="0" percent="0" rank="0" text="" dxfId="624">
      <formula>0.03</formula>
    </cfRule>
    <cfRule type="cellIs" priority="121" operator="lessThan" aboveAverage="0" equalAverage="0" bottom="0" percent="0" rank="0" text="" dxfId="625">
      <formula>-0.03</formula>
    </cfRule>
  </conditionalFormatting>
  <conditionalFormatting sqref="W34:X34">
    <cfRule type="cellIs" priority="122" operator="greaterThan" aboveAverage="0" equalAverage="0" bottom="0" percent="0" rank="0" text="" dxfId="626">
      <formula>0.03</formula>
    </cfRule>
    <cfRule type="cellIs" priority="123" operator="lessThan" aboveAverage="0" equalAverage="0" bottom="0" percent="0" rank="0" text="" dxfId="627">
      <formula>-0.03</formula>
    </cfRule>
  </conditionalFormatting>
  <conditionalFormatting sqref="W38:X38">
    <cfRule type="cellIs" priority="124" operator="greaterThan" aboveAverage="0" equalAverage="0" bottom="0" percent="0" rank="0" text="" dxfId="628">
      <formula>0.03</formula>
    </cfRule>
    <cfRule type="cellIs" priority="125" operator="lessThan" aboveAverage="0" equalAverage="0" bottom="0" percent="0" rank="0" text="" dxfId="629">
      <formula>-0.03</formula>
    </cfRule>
  </conditionalFormatting>
  <conditionalFormatting sqref="W42:X42">
    <cfRule type="cellIs" priority="126" operator="greaterThan" aboveAverage="0" equalAverage="0" bottom="0" percent="0" rank="0" text="" dxfId="630">
      <formula>0.03</formula>
    </cfRule>
    <cfRule type="cellIs" priority="127" operator="lessThan" aboveAverage="0" equalAverage="0" bottom="0" percent="0" rank="0" text="" dxfId="631">
      <formula>-0.03</formula>
    </cfRule>
  </conditionalFormatting>
  <conditionalFormatting sqref="W46:X46">
    <cfRule type="cellIs" priority="128" operator="greaterThan" aboveAverage="0" equalAverage="0" bottom="0" percent="0" rank="0" text="" dxfId="632">
      <formula>0.03</formula>
    </cfRule>
    <cfRule type="cellIs" priority="129" operator="lessThan" aboveAverage="0" equalAverage="0" bottom="0" percent="0" rank="0" text="" dxfId="633">
      <formula>-0.03</formula>
    </cfRule>
  </conditionalFormatting>
  <conditionalFormatting sqref="W50:X50">
    <cfRule type="cellIs" priority="130" operator="greaterThan" aboveAverage="0" equalAverage="0" bottom="0" percent="0" rank="0" text="" dxfId="634">
      <formula>0.03</formula>
    </cfRule>
    <cfRule type="cellIs" priority="131" operator="lessThan" aboveAverage="0" equalAverage="0" bottom="0" percent="0" rank="0" text="" dxfId="635">
      <formula>-0.03</formula>
    </cfRule>
  </conditionalFormatting>
  <conditionalFormatting sqref="W54:X54">
    <cfRule type="cellIs" priority="132" operator="greaterThan" aboveAverage="0" equalAverage="0" bottom="0" percent="0" rank="0" text="" dxfId="636">
      <formula>0.03</formula>
    </cfRule>
    <cfRule type="cellIs" priority="133" operator="lessThan" aboveAverage="0" equalAverage="0" bottom="0" percent="0" rank="0" text="" dxfId="637">
      <formula>-0.03</formula>
    </cfRule>
  </conditionalFormatting>
  <conditionalFormatting sqref="W58:X58">
    <cfRule type="cellIs" priority="134" operator="greaterThan" aboveAverage="0" equalAverage="0" bottom="0" percent="0" rank="0" text="" dxfId="638">
      <formula>0.03</formula>
    </cfRule>
    <cfRule type="cellIs" priority="135" operator="lessThan" aboveAverage="0" equalAverage="0" bottom="0" percent="0" rank="0" text="" dxfId="639">
      <formula>-0.03</formula>
    </cfRule>
  </conditionalFormatting>
  <conditionalFormatting sqref="W62:X62">
    <cfRule type="cellIs" priority="136" operator="greaterThan" aboveAverage="0" equalAverage="0" bottom="0" percent="0" rank="0" text="" dxfId="640">
      <formula>0.03</formula>
    </cfRule>
    <cfRule type="cellIs" priority="137" operator="lessThan" aboveAverage="0" equalAverage="0" bottom="0" percent="0" rank="0" text="" dxfId="641">
      <formula>-0.03</formula>
    </cfRule>
  </conditionalFormatting>
  <conditionalFormatting sqref="W66:X66">
    <cfRule type="cellIs" priority="138" operator="greaterThan" aboveAverage="0" equalAverage="0" bottom="0" percent="0" rank="0" text="" dxfId="642">
      <formula>0.03</formula>
    </cfRule>
    <cfRule type="cellIs" priority="139" operator="lessThan" aboveAverage="0" equalAverage="0" bottom="0" percent="0" rank="0" text="" dxfId="643">
      <formula>-0.03</formula>
    </cfRule>
  </conditionalFormatting>
  <conditionalFormatting sqref="W70:X70">
    <cfRule type="cellIs" priority="140" operator="greaterThan" aboveAverage="0" equalAverage="0" bottom="0" percent="0" rank="0" text="" dxfId="644">
      <formula>0.03</formula>
    </cfRule>
    <cfRule type="cellIs" priority="141" operator="lessThan" aboveAverage="0" equalAverage="0" bottom="0" percent="0" rank="0" text="" dxfId="645">
      <formula>-0.03</formula>
    </cfRule>
  </conditionalFormatting>
  <conditionalFormatting sqref="W71:Y82">
    <cfRule type="cellIs" priority="142" operator="greaterThan" aboveAverage="0" equalAverage="0" bottom="0" percent="0" rank="0" text="" dxfId="646">
      <formula>0.03</formula>
    </cfRule>
    <cfRule type="cellIs" priority="143" operator="lessThan" aboveAverage="0" equalAverage="0" bottom="0" percent="0" rank="0" text="" dxfId="647">
      <formula>-0.03</formula>
    </cfRule>
  </conditionalFormatting>
  <conditionalFormatting sqref="T83:V98">
    <cfRule type="cellIs" priority="144" operator="greaterThan" aboveAverage="0" equalAverage="0" bottom="0" percent="0" rank="0" text="" dxfId="648">
      <formula>0.03</formula>
    </cfRule>
    <cfRule type="cellIs" priority="145" operator="lessThan" aboveAverage="0" equalAverage="0" bottom="0" percent="0" rank="0" text="" dxfId="649">
      <formula>-0.03</formula>
    </cfRule>
  </conditionalFormatting>
  <conditionalFormatting sqref="W83">
    <cfRule type="cellIs" priority="146" operator="greaterThan" aboveAverage="0" equalAverage="0" bottom="0" percent="0" rank="0" text="" dxfId="650">
      <formula>0.03</formula>
    </cfRule>
    <cfRule type="cellIs" priority="147" operator="lessThan" aboveAverage="0" equalAverage="0" bottom="0" percent="0" rank="0" text="" dxfId="651">
      <formula>-0.03</formula>
    </cfRule>
  </conditionalFormatting>
  <conditionalFormatting sqref="X83">
    <cfRule type="cellIs" priority="148" operator="greaterThan" aboveAverage="0" equalAverage="0" bottom="0" percent="0" rank="0" text="" dxfId="652">
      <formula>0.03</formula>
    </cfRule>
    <cfRule type="cellIs" priority="149" operator="lessThan" aboveAverage="0" equalAverage="0" bottom="0" percent="0" rank="0" text="" dxfId="653">
      <formula>-0.03</formula>
    </cfRule>
  </conditionalFormatting>
  <conditionalFormatting sqref="Y83">
    <cfRule type="cellIs" priority="150" operator="greaterThan" aboveAverage="0" equalAverage="0" bottom="0" percent="0" rank="0" text="" dxfId="654">
      <formula>0.03</formula>
    </cfRule>
    <cfRule type="cellIs" priority="151" operator="lessThan" aboveAverage="0" equalAverage="0" bottom="0" percent="0" rank="0" text="" dxfId="655">
      <formula>-0.03</formula>
    </cfRule>
  </conditionalFormatting>
  <conditionalFormatting sqref="W87">
    <cfRule type="cellIs" priority="152" operator="greaterThan" aboveAverage="0" equalAverage="0" bottom="0" percent="0" rank="0" text="" dxfId="656">
      <formula>0.03</formula>
    </cfRule>
    <cfRule type="cellIs" priority="153" operator="lessThan" aboveAverage="0" equalAverage="0" bottom="0" percent="0" rank="0" text="" dxfId="657">
      <formula>-0.03</formula>
    </cfRule>
  </conditionalFormatting>
  <conditionalFormatting sqref="X87">
    <cfRule type="cellIs" priority="154" operator="greaterThan" aboveAverage="0" equalAverage="0" bottom="0" percent="0" rank="0" text="" dxfId="658">
      <formula>0.03</formula>
    </cfRule>
    <cfRule type="cellIs" priority="155" operator="lessThan" aboveAverage="0" equalAverage="0" bottom="0" percent="0" rank="0" text="" dxfId="659">
      <formula>-0.03</formula>
    </cfRule>
  </conditionalFormatting>
  <conditionalFormatting sqref="Y87">
    <cfRule type="cellIs" priority="156" operator="greaterThan" aboveAverage="0" equalAverage="0" bottom="0" percent="0" rank="0" text="" dxfId="660">
      <formula>0.03</formula>
    </cfRule>
    <cfRule type="cellIs" priority="157" operator="lessThan" aboveAverage="0" equalAverage="0" bottom="0" percent="0" rank="0" text="" dxfId="661">
      <formula>-0.03</formula>
    </cfRule>
  </conditionalFormatting>
  <conditionalFormatting sqref="W91">
    <cfRule type="cellIs" priority="158" operator="greaterThan" aboveAverage="0" equalAverage="0" bottom="0" percent="0" rank="0" text="" dxfId="662">
      <formula>0.03</formula>
    </cfRule>
    <cfRule type="cellIs" priority="159" operator="lessThan" aboveAverage="0" equalAverage="0" bottom="0" percent="0" rank="0" text="" dxfId="663">
      <formula>-0.03</formula>
    </cfRule>
  </conditionalFormatting>
  <conditionalFormatting sqref="X91">
    <cfRule type="cellIs" priority="160" operator="greaterThan" aboveAverage="0" equalAverage="0" bottom="0" percent="0" rank="0" text="" dxfId="664">
      <formula>0.03</formula>
    </cfRule>
    <cfRule type="cellIs" priority="161" operator="lessThan" aboveAverage="0" equalAverage="0" bottom="0" percent="0" rank="0" text="" dxfId="665">
      <formula>-0.03</formula>
    </cfRule>
  </conditionalFormatting>
  <conditionalFormatting sqref="Y91">
    <cfRule type="cellIs" priority="162" operator="greaterThan" aboveAverage="0" equalAverage="0" bottom="0" percent="0" rank="0" text="" dxfId="666">
      <formula>0.03</formula>
    </cfRule>
    <cfRule type="cellIs" priority="163" operator="lessThan" aboveAverage="0" equalAverage="0" bottom="0" percent="0" rank="0" text="" dxfId="667">
      <formula>-0.03</formula>
    </cfRule>
  </conditionalFormatting>
  <conditionalFormatting sqref="W95">
    <cfRule type="cellIs" priority="164" operator="greaterThan" aboveAverage="0" equalAverage="0" bottom="0" percent="0" rank="0" text="" dxfId="668">
      <formula>0.03</formula>
    </cfRule>
    <cfRule type="cellIs" priority="165" operator="lessThan" aboveAverage="0" equalAverage="0" bottom="0" percent="0" rank="0" text="" dxfId="669">
      <formula>-0.03</formula>
    </cfRule>
  </conditionalFormatting>
  <conditionalFormatting sqref="X95">
    <cfRule type="cellIs" priority="166" operator="greaterThan" aboveAverage="0" equalAverage="0" bottom="0" percent="0" rank="0" text="" dxfId="670">
      <formula>0.03</formula>
    </cfRule>
    <cfRule type="cellIs" priority="167" operator="lessThan" aboveAverage="0" equalAverage="0" bottom="0" percent="0" rank="0" text="" dxfId="671">
      <formula>-0.03</formula>
    </cfRule>
  </conditionalFormatting>
  <conditionalFormatting sqref="Y95">
    <cfRule type="cellIs" priority="168" operator="greaterThan" aboveAverage="0" equalAverage="0" bottom="0" percent="0" rank="0" text="" dxfId="672">
      <formula>0.03</formula>
    </cfRule>
    <cfRule type="cellIs" priority="169" operator="lessThan" aboveAverage="0" equalAverage="0" bottom="0" percent="0" rank="0" text="" dxfId="673">
      <formula>-0.03</formula>
    </cfRule>
  </conditionalFormatting>
  <conditionalFormatting sqref="W86:X86">
    <cfRule type="cellIs" priority="170" operator="greaterThan" aboveAverage="0" equalAverage="0" bottom="0" percent="0" rank="0" text="" dxfId="674">
      <formula>0.03</formula>
    </cfRule>
    <cfRule type="cellIs" priority="171" operator="lessThan" aboveAverage="0" equalAverage="0" bottom="0" percent="0" rank="0" text="" dxfId="675">
      <formula>-0.03</formula>
    </cfRule>
  </conditionalFormatting>
  <conditionalFormatting sqref="W90:X90">
    <cfRule type="cellIs" priority="172" operator="greaterThan" aboveAverage="0" equalAverage="0" bottom="0" percent="0" rank="0" text="" dxfId="676">
      <formula>0.03</formula>
    </cfRule>
    <cfRule type="cellIs" priority="173" operator="lessThan" aboveAverage="0" equalAverage="0" bottom="0" percent="0" rank="0" text="" dxfId="677">
      <formula>-0.03</formula>
    </cfRule>
  </conditionalFormatting>
  <conditionalFormatting sqref="W94:X94">
    <cfRule type="cellIs" priority="174" operator="greaterThan" aboveAverage="0" equalAverage="0" bottom="0" percent="0" rank="0" text="" dxfId="678">
      <formula>0.03</formula>
    </cfRule>
    <cfRule type="cellIs" priority="175" operator="lessThan" aboveAverage="0" equalAverage="0" bottom="0" percent="0" rank="0" text="" dxfId="679">
      <formula>-0.03</formula>
    </cfRule>
  </conditionalFormatting>
  <conditionalFormatting sqref="W98:X98">
    <cfRule type="cellIs" priority="176" operator="greaterThan" aboveAverage="0" equalAverage="0" bottom="0" percent="0" rank="0" text="" dxfId="680">
      <formula>0.03</formula>
    </cfRule>
    <cfRule type="cellIs" priority="177" operator="lessThan" aboveAverage="0" equalAverage="0" bottom="0" percent="0" rank="0" text="" dxfId="681">
      <formula>-0.03</formula>
    </cfRule>
  </conditionalFormatting>
  <conditionalFormatting sqref="T105:V105">
    <cfRule type="cellIs" priority="178" operator="greaterThan" aboveAverage="0" equalAverage="0" bottom="0" percent="0" rank="0" text="" dxfId="682">
      <formula>0.03</formula>
    </cfRule>
    <cfRule type="cellIs" priority="179" operator="lessThan" aboveAverage="0" equalAverage="0" bottom="0" percent="0" rank="0" text="" dxfId="683">
      <formula>-0.03</formula>
    </cfRule>
  </conditionalFormatting>
  <conditionalFormatting sqref="W105:Y105">
    <cfRule type="cellIs" priority="180" operator="greaterThan" aboveAverage="0" equalAverage="0" bottom="0" percent="0" rank="0" text="" dxfId="684">
      <formula>0.03</formula>
    </cfRule>
    <cfRule type="cellIs" priority="181" operator="lessThan" aboveAverage="0" equalAverage="0" bottom="0" percent="0" rank="0" text="" dxfId="685">
      <formula>-0.03</formula>
    </cfRule>
  </conditionalFormatting>
  <conditionalFormatting sqref="T99:V104">
    <cfRule type="cellIs" priority="182" operator="greaterThan" aboveAverage="0" equalAverage="0" bottom="0" percent="0" rank="0" text="" dxfId="686">
      <formula>0.03</formula>
    </cfRule>
    <cfRule type="cellIs" priority="183" operator="lessThan" aboveAverage="0" equalAverage="0" bottom="0" percent="0" rank="0" text="" dxfId="687">
      <formula>-0.03</formula>
    </cfRule>
  </conditionalFormatting>
  <conditionalFormatting sqref="W99:Y103">
    <cfRule type="cellIs" priority="184" operator="greaterThan" aboveAverage="0" equalAverage="0" bottom="0" percent="0" rank="0" text="" dxfId="688">
      <formula>0.03</formula>
    </cfRule>
    <cfRule type="cellIs" priority="185" operator="lessThan" aboveAverage="0" equalAverage="0" bottom="0" percent="0" rank="0" text="" dxfId="689">
      <formula>-0.03</formula>
    </cfRule>
  </conditionalFormatting>
  <conditionalFormatting sqref="W104">
    <cfRule type="cellIs" priority="186" operator="greaterThan" aboveAverage="0" equalAverage="0" bottom="0" percent="0" rank="0" text="" dxfId="690">
      <formula>0.03</formula>
    </cfRule>
    <cfRule type="cellIs" priority="187" operator="lessThan" aboveAverage="0" equalAverage="0" bottom="0" percent="0" rank="0" text="" dxfId="691">
      <formula>-0.03</formula>
    </cfRule>
  </conditionalFormatting>
  <conditionalFormatting sqref="X104">
    <cfRule type="cellIs" priority="188" operator="greaterThan" aboveAverage="0" equalAverage="0" bottom="0" percent="0" rank="0" text="" dxfId="692">
      <formula>0.03</formula>
    </cfRule>
    <cfRule type="cellIs" priority="189" operator="lessThan" aboveAverage="0" equalAverage="0" bottom="0" percent="0" rank="0" text="" dxfId="693">
      <formula>-0.03</formula>
    </cfRule>
  </conditionalFormatting>
  <conditionalFormatting sqref="Y104">
    <cfRule type="cellIs" priority="190" operator="greaterThan" aboveAverage="0" equalAverage="0" bottom="0" percent="0" rank="0" text="" dxfId="694">
      <formula>0.03</formula>
    </cfRule>
    <cfRule type="cellIs" priority="191" operator="lessThan" aboveAverage="0" equalAverage="0" bottom="0" percent="0" rank="0" text="" dxfId="695">
      <formula>-0.03</formula>
    </cfRule>
  </conditionalFormatting>
  <conditionalFormatting sqref="T111:V112">
    <cfRule type="cellIs" priority="192" operator="greaterThan" aboveAverage="0" equalAverage="0" bottom="0" percent="0" rank="0" text="" dxfId="696">
      <formula>0.03</formula>
    </cfRule>
    <cfRule type="cellIs" priority="193" operator="lessThan" aboveAverage="0" equalAverage="0" bottom="0" percent="0" rank="0" text="" dxfId="697">
      <formula>-0.03</formula>
    </cfRule>
  </conditionalFormatting>
  <conditionalFormatting sqref="W112:Y112">
    <cfRule type="cellIs" priority="194" operator="greaterThan" aboveAverage="0" equalAverage="0" bottom="0" percent="0" rank="0" text="" dxfId="698">
      <formula>0.03</formula>
    </cfRule>
    <cfRule type="cellIs" priority="195" operator="lessThan" aboveAverage="0" equalAverage="0" bottom="0" percent="0" rank="0" text="" dxfId="699">
      <formula>-0.03</formula>
    </cfRule>
  </conditionalFormatting>
  <conditionalFormatting sqref="W111">
    <cfRule type="cellIs" priority="196" operator="greaterThan" aboveAverage="0" equalAverage="0" bottom="0" percent="0" rank="0" text="" dxfId="700">
      <formula>0.03</formula>
    </cfRule>
    <cfRule type="cellIs" priority="197" operator="lessThan" aboveAverage="0" equalAverage="0" bottom="0" percent="0" rank="0" text="" dxfId="701">
      <formula>-0.03</formula>
    </cfRule>
  </conditionalFormatting>
  <conditionalFormatting sqref="X111">
    <cfRule type="cellIs" priority="198" operator="greaterThan" aboveAverage="0" equalAverage="0" bottom="0" percent="0" rank="0" text="" dxfId="702">
      <formula>0.03</formula>
    </cfRule>
    <cfRule type="cellIs" priority="199" operator="lessThan" aboveAverage="0" equalAverage="0" bottom="0" percent="0" rank="0" text="" dxfId="703">
      <formula>-0.03</formula>
    </cfRule>
  </conditionalFormatting>
  <conditionalFormatting sqref="Y111">
    <cfRule type="cellIs" priority="200" operator="greaterThan" aboveAverage="0" equalAverage="0" bottom="0" percent="0" rank="0" text="" dxfId="704">
      <formula>0.03</formula>
    </cfRule>
    <cfRule type="cellIs" priority="201" operator="lessThan" aboveAverage="0" equalAverage="0" bottom="0" percent="0" rank="0" text="" dxfId="7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97" activeCellId="0" sqref="Q9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9</v>
      </c>
      <c r="B3" s="7" t="s">
        <v>47</v>
      </c>
      <c r="C3" s="7" t="n">
        <v>22</v>
      </c>
      <c r="D3" s="82" t="n">
        <v>12680.36</v>
      </c>
      <c r="E3" s="83" t="n">
        <v>41.3876</v>
      </c>
      <c r="F3" s="83" t="n">
        <v>41.2653</v>
      </c>
      <c r="G3" s="83" t="n">
        <v>43.8934</v>
      </c>
      <c r="H3" s="83" t="n">
        <v>12969.22</v>
      </c>
      <c r="I3" s="56"/>
      <c r="J3" s="57" t="n">
        <f aca="false">H3/3600</f>
        <v>3.60256111111111</v>
      </c>
      <c r="L3" s="82" t="n">
        <v>12678.2272</v>
      </c>
      <c r="M3" s="83" t="n">
        <v>41.3876</v>
      </c>
      <c r="N3" s="83" t="n">
        <v>41.2653</v>
      </c>
      <c r="O3" s="83" t="n">
        <v>43.8934</v>
      </c>
      <c r="P3" s="83" t="n">
        <v>13128.27</v>
      </c>
      <c r="Q3" s="83"/>
      <c r="R3" s="58" t="n">
        <f aca="false">P3/3600</f>
        <v>3.64674166666667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8</v>
      </c>
      <c r="B4" s="11"/>
      <c r="C4" s="11" t="n">
        <v>27</v>
      </c>
      <c r="D4" s="84" t="n">
        <v>5282.2256</v>
      </c>
      <c r="E4" s="85" t="n">
        <v>38.9209</v>
      </c>
      <c r="F4" s="85" t="n">
        <v>39.6361</v>
      </c>
      <c r="G4" s="85" t="n">
        <v>42.084</v>
      </c>
      <c r="H4" s="85" t="n">
        <v>12172.38</v>
      </c>
      <c r="I4" s="61"/>
      <c r="J4" s="62" t="n">
        <f aca="false">H4/3600</f>
        <v>3.38121666666667</v>
      </c>
      <c r="L4" s="84" t="n">
        <v>5279.7568</v>
      </c>
      <c r="M4" s="85" t="n">
        <v>38.9209</v>
      </c>
      <c r="N4" s="85" t="n">
        <v>39.6361</v>
      </c>
      <c r="O4" s="85" t="n">
        <v>42.084</v>
      </c>
      <c r="P4" s="85" t="n">
        <v>12207.63</v>
      </c>
      <c r="Q4" s="85"/>
      <c r="R4" s="63" t="n">
        <f aca="false">P4/3600</f>
        <v>3.39100833333333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72.8496</v>
      </c>
      <c r="E5" s="85" t="n">
        <v>36.4063</v>
      </c>
      <c r="F5" s="85" t="n">
        <v>38.3547</v>
      </c>
      <c r="G5" s="85" t="n">
        <v>40.6516</v>
      </c>
      <c r="H5" s="85" t="n">
        <v>11582.56</v>
      </c>
      <c r="I5" s="61"/>
      <c r="J5" s="62" t="n">
        <f aca="false">H5/3600</f>
        <v>3.21737777777778</v>
      </c>
      <c r="L5" s="84" t="n">
        <v>2570.768</v>
      </c>
      <c r="M5" s="85" t="n">
        <v>36.4063</v>
      </c>
      <c r="N5" s="85" t="n">
        <v>38.3547</v>
      </c>
      <c r="O5" s="85" t="n">
        <v>40.6516</v>
      </c>
      <c r="P5" s="85" t="n">
        <v>11676.48</v>
      </c>
      <c r="Q5" s="85"/>
      <c r="R5" s="63" t="n">
        <f aca="false">P5/3600</f>
        <v>3.24346666666667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48.208</v>
      </c>
      <c r="E6" s="87" t="n">
        <v>33.7987</v>
      </c>
      <c r="F6" s="87" t="n">
        <v>37.348</v>
      </c>
      <c r="G6" s="87" t="n">
        <v>39.6019</v>
      </c>
      <c r="H6" s="87" t="n">
        <v>11251.1</v>
      </c>
      <c r="I6" s="67"/>
      <c r="J6" s="68" t="n">
        <f aca="false">H6/3600</f>
        <v>3.12530555555556</v>
      </c>
      <c r="L6" s="86" t="n">
        <v>1346.7824</v>
      </c>
      <c r="M6" s="87" t="n">
        <v>33.7987</v>
      </c>
      <c r="N6" s="87" t="n">
        <v>37.348</v>
      </c>
      <c r="O6" s="87" t="n">
        <v>39.6019</v>
      </c>
      <c r="P6" s="87" t="n">
        <v>11333.12</v>
      </c>
      <c r="Q6" s="87"/>
      <c r="R6" s="69" t="n">
        <f aca="false">P6/3600</f>
        <v>3.14808888888889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1</v>
      </c>
      <c r="C7" s="7" t="n">
        <v>22</v>
      </c>
      <c r="D7" s="82" t="n">
        <v>32833.2912</v>
      </c>
      <c r="E7" s="83" t="n">
        <v>39.7983</v>
      </c>
      <c r="F7" s="83" t="n">
        <v>44.613</v>
      </c>
      <c r="G7" s="83" t="n">
        <v>44.4409</v>
      </c>
      <c r="H7" s="83" t="n">
        <v>16870.52</v>
      </c>
      <c r="I7" s="56"/>
      <c r="J7" s="57" t="n">
        <f aca="false">H7/3600</f>
        <v>4.68625555555556</v>
      </c>
      <c r="L7" s="82" t="n">
        <v>32831.4272</v>
      </c>
      <c r="M7" s="83" t="n">
        <v>39.7983</v>
      </c>
      <c r="N7" s="83" t="n">
        <v>44.613</v>
      </c>
      <c r="O7" s="83" t="n">
        <v>44.4409</v>
      </c>
      <c r="P7" s="83" t="n">
        <v>16984.62</v>
      </c>
      <c r="Q7" s="83"/>
      <c r="R7" s="58" t="n">
        <f aca="false">P7/3600</f>
        <v>4.7179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6118.0256</v>
      </c>
      <c r="E8" s="85" t="n">
        <v>36.9196</v>
      </c>
      <c r="F8" s="85" t="n">
        <v>42.7168</v>
      </c>
      <c r="G8" s="85" t="n">
        <v>43.0407</v>
      </c>
      <c r="H8" s="85" t="n">
        <v>15327.2</v>
      </c>
      <c r="I8" s="61"/>
      <c r="J8" s="62" t="n">
        <f aca="false">H8/3600</f>
        <v>4.25755555555556</v>
      </c>
      <c r="L8" s="84" t="n">
        <v>16116.2384</v>
      </c>
      <c r="M8" s="85" t="n">
        <v>36.9196</v>
      </c>
      <c r="N8" s="85" t="n">
        <v>42.7168</v>
      </c>
      <c r="O8" s="85" t="n">
        <v>43.0407</v>
      </c>
      <c r="P8" s="85" t="n">
        <v>15491.17</v>
      </c>
      <c r="Q8" s="85"/>
      <c r="R8" s="63" t="n">
        <f aca="false">P8/3600</f>
        <v>4.30310277777778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503.936</v>
      </c>
      <c r="E9" s="85" t="n">
        <v>34.023</v>
      </c>
      <c r="F9" s="85" t="n">
        <v>41.0909</v>
      </c>
      <c r="G9" s="85" t="n">
        <v>41.7097</v>
      </c>
      <c r="H9" s="85" t="n">
        <v>14390.99</v>
      </c>
      <c r="I9" s="61"/>
      <c r="J9" s="62" t="n">
        <f aca="false">H9/3600</f>
        <v>3.99749722222222</v>
      </c>
      <c r="L9" s="84" t="n">
        <v>8501.9024</v>
      </c>
      <c r="M9" s="85" t="n">
        <v>34.023</v>
      </c>
      <c r="N9" s="85" t="n">
        <v>41.0909</v>
      </c>
      <c r="O9" s="85" t="n">
        <v>41.7097</v>
      </c>
      <c r="P9" s="85" t="n">
        <v>14390.53</v>
      </c>
      <c r="Q9" s="85"/>
      <c r="R9" s="63" t="n">
        <f aca="false">P9/3600</f>
        <v>3.99736944444444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767.1888</v>
      </c>
      <c r="E10" s="87" t="n">
        <v>31.2993</v>
      </c>
      <c r="F10" s="87" t="n">
        <v>39.8502</v>
      </c>
      <c r="G10" s="87" t="n">
        <v>40.6491</v>
      </c>
      <c r="H10" s="87" t="n">
        <v>13694.67</v>
      </c>
      <c r="I10" s="67"/>
      <c r="J10" s="68" t="n">
        <f aca="false">H10/3600</f>
        <v>3.804075</v>
      </c>
      <c r="L10" s="86" t="n">
        <v>4764.5184</v>
      </c>
      <c r="M10" s="87" t="n">
        <v>31.2993</v>
      </c>
      <c r="N10" s="87" t="n">
        <v>39.8502</v>
      </c>
      <c r="O10" s="87" t="n">
        <v>40.6491</v>
      </c>
      <c r="P10" s="87" t="n">
        <v>13771.83</v>
      </c>
      <c r="Q10" s="87"/>
      <c r="R10" s="69" t="n">
        <f aca="false">P10/3600</f>
        <v>3.82550833333333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82"/>
      <c r="M11" s="83"/>
      <c r="N11" s="83"/>
      <c r="O11" s="83"/>
      <c r="P11" s="83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4924.048</v>
      </c>
      <c r="E19" s="83" t="n">
        <v>41.4051</v>
      </c>
      <c r="F19" s="83" t="n">
        <v>43.2673</v>
      </c>
      <c r="G19" s="83" t="n">
        <v>44.9828</v>
      </c>
      <c r="H19" s="83" t="n">
        <v>12022.34</v>
      </c>
      <c r="I19" s="83"/>
      <c r="J19" s="57" t="n">
        <f aca="false">H19/3600</f>
        <v>3.33953888888889</v>
      </c>
      <c r="L19" s="82" t="n">
        <v>4923.104</v>
      </c>
      <c r="M19" s="83" t="n">
        <v>41.4051</v>
      </c>
      <c r="N19" s="83" t="n">
        <v>43.2673</v>
      </c>
      <c r="O19" s="83" t="n">
        <v>44.9828</v>
      </c>
      <c r="P19" s="83" t="n">
        <v>12079.24</v>
      </c>
      <c r="Q19" s="83"/>
      <c r="R19" s="57" t="n">
        <f aca="false">P19/3600</f>
        <v>3.35534444444444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2250.096</v>
      </c>
      <c r="E20" s="85" t="n">
        <v>39.558</v>
      </c>
      <c r="F20" s="85" t="n">
        <v>41.9716</v>
      </c>
      <c r="G20" s="85" t="n">
        <v>43.2721</v>
      </c>
      <c r="H20" s="85" t="n">
        <v>11235.18</v>
      </c>
      <c r="I20" s="85"/>
      <c r="J20" s="62" t="n">
        <f aca="false">H20/3600</f>
        <v>3.12088333333333</v>
      </c>
      <c r="L20" s="84" t="n">
        <v>2249.0104</v>
      </c>
      <c r="M20" s="85" t="n">
        <v>39.558</v>
      </c>
      <c r="N20" s="85" t="n">
        <v>41.9716</v>
      </c>
      <c r="O20" s="85" t="n">
        <v>43.2721</v>
      </c>
      <c r="P20" s="85" t="n">
        <v>11254.31</v>
      </c>
      <c r="Q20" s="85"/>
      <c r="R20" s="62" t="n">
        <f aca="false">P20/3600</f>
        <v>3.126197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01.6712</v>
      </c>
      <c r="E21" s="85" t="n">
        <v>37.254</v>
      </c>
      <c r="F21" s="85" t="n">
        <v>40.8291</v>
      </c>
      <c r="G21" s="85" t="n">
        <v>41.9978</v>
      </c>
      <c r="H21" s="85" t="n">
        <v>10555.96</v>
      </c>
      <c r="I21" s="85"/>
      <c r="J21" s="62" t="n">
        <f aca="false">H21/3600</f>
        <v>2.93221111111111</v>
      </c>
      <c r="L21" s="84" t="n">
        <v>1100.6992</v>
      </c>
      <c r="M21" s="85" t="n">
        <v>37.254</v>
      </c>
      <c r="N21" s="85" t="n">
        <v>40.8291</v>
      </c>
      <c r="O21" s="85" t="n">
        <v>41.9978</v>
      </c>
      <c r="P21" s="85" t="n">
        <v>10619.62</v>
      </c>
      <c r="Q21" s="85"/>
      <c r="R21" s="62" t="n">
        <f aca="false">P21/3600</f>
        <v>2.9498944444444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3.8816</v>
      </c>
      <c r="E22" s="87" t="n">
        <v>34.8567</v>
      </c>
      <c r="F22" s="87" t="n">
        <v>39.9671</v>
      </c>
      <c r="G22" s="87" t="n">
        <v>41.1647</v>
      </c>
      <c r="H22" s="87" t="n">
        <v>10123.39</v>
      </c>
      <c r="I22" s="87"/>
      <c r="J22" s="68" t="n">
        <f aca="false">H22/3600</f>
        <v>2.81205277777778</v>
      </c>
      <c r="L22" s="86" t="n">
        <v>553.0392</v>
      </c>
      <c r="M22" s="87" t="n">
        <v>34.8567</v>
      </c>
      <c r="N22" s="87" t="n">
        <v>39.9671</v>
      </c>
      <c r="O22" s="87" t="n">
        <v>41.1647</v>
      </c>
      <c r="P22" s="87" t="n">
        <v>10087.7</v>
      </c>
      <c r="Q22" s="87"/>
      <c r="R22" s="68" t="n">
        <f aca="false">P22/3600</f>
        <v>2.802138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7610.9296</v>
      </c>
      <c r="E23" s="83" t="n">
        <v>39.7983</v>
      </c>
      <c r="F23" s="83" t="n">
        <v>42.1008</v>
      </c>
      <c r="G23" s="83" t="n">
        <v>43.459</v>
      </c>
      <c r="H23" s="83" t="n">
        <v>11068.84</v>
      </c>
      <c r="I23" s="83"/>
      <c r="J23" s="57" t="n">
        <f aca="false">H23/3600</f>
        <v>3.07467777777778</v>
      </c>
      <c r="L23" s="82" t="n">
        <v>7609.9552</v>
      </c>
      <c r="M23" s="83" t="n">
        <v>39.7983</v>
      </c>
      <c r="N23" s="83" t="n">
        <v>42.1008</v>
      </c>
      <c r="O23" s="83" t="n">
        <v>43.459</v>
      </c>
      <c r="P23" s="83" t="n">
        <v>11108.12</v>
      </c>
      <c r="Q23" s="83"/>
      <c r="R23" s="57" t="n">
        <f aca="false">P23/3600</f>
        <v>3.0855888888888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75.5336</v>
      </c>
      <c r="E24" s="85" t="n">
        <v>37.3536</v>
      </c>
      <c r="F24" s="85" t="n">
        <v>40.3227</v>
      </c>
      <c r="G24" s="85" t="n">
        <v>41.3947</v>
      </c>
      <c r="H24" s="85" t="n">
        <v>10272.82</v>
      </c>
      <c r="I24" s="85"/>
      <c r="J24" s="62" t="n">
        <f aca="false">H24/3600</f>
        <v>2.85356111111111</v>
      </c>
      <c r="L24" s="84" t="n">
        <v>3374.244</v>
      </c>
      <c r="M24" s="85" t="n">
        <v>37.3536</v>
      </c>
      <c r="N24" s="85" t="n">
        <v>40.3227</v>
      </c>
      <c r="O24" s="85" t="n">
        <v>41.3947</v>
      </c>
      <c r="P24" s="85" t="n">
        <v>10291.88</v>
      </c>
      <c r="Q24" s="85"/>
      <c r="R24" s="62" t="n">
        <f aca="false">P24/3600</f>
        <v>2.85885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77.0752</v>
      </c>
      <c r="E25" s="85" t="n">
        <v>34.8147</v>
      </c>
      <c r="F25" s="85" t="n">
        <v>38.7815</v>
      </c>
      <c r="G25" s="85" t="n">
        <v>39.8878</v>
      </c>
      <c r="H25" s="85" t="n">
        <v>9787.29</v>
      </c>
      <c r="I25" s="85"/>
      <c r="J25" s="62" t="n">
        <f aca="false">H25/3600</f>
        <v>2.71869166666667</v>
      </c>
      <c r="L25" s="84" t="n">
        <v>1576.0904</v>
      </c>
      <c r="M25" s="85" t="n">
        <v>34.8147</v>
      </c>
      <c r="N25" s="85" t="n">
        <v>38.7815</v>
      </c>
      <c r="O25" s="85" t="n">
        <v>39.8878</v>
      </c>
      <c r="P25" s="85" t="n">
        <v>9855.62</v>
      </c>
      <c r="Q25" s="85"/>
      <c r="R25" s="62" t="n">
        <f aca="false">P25/3600</f>
        <v>2.73767222222222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9.9464</v>
      </c>
      <c r="E26" s="87" t="n">
        <v>32.3448</v>
      </c>
      <c r="F26" s="87" t="n">
        <v>37.6297</v>
      </c>
      <c r="G26" s="87" t="n">
        <v>38.9883</v>
      </c>
      <c r="H26" s="87" t="n">
        <v>9435.21</v>
      </c>
      <c r="I26" s="87"/>
      <c r="J26" s="68" t="n">
        <f aca="false">H26/3600</f>
        <v>2.62089166666667</v>
      </c>
      <c r="L26" s="86" t="n">
        <v>739.1664</v>
      </c>
      <c r="M26" s="87" t="n">
        <v>32.3448</v>
      </c>
      <c r="N26" s="87" t="n">
        <v>37.6297</v>
      </c>
      <c r="O26" s="87" t="n">
        <v>38.9883</v>
      </c>
      <c r="P26" s="87" t="n">
        <v>9565.84</v>
      </c>
      <c r="Q26" s="87"/>
      <c r="R26" s="68" t="n">
        <f aca="false">P26/3600</f>
        <v>2.65717777777778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17578.048</v>
      </c>
      <c r="E27" s="83" t="n">
        <v>38.2727</v>
      </c>
      <c r="F27" s="83" t="n">
        <v>39.8414</v>
      </c>
      <c r="G27" s="83" t="n">
        <v>43.2571</v>
      </c>
      <c r="H27" s="83" t="n">
        <v>24798.38</v>
      </c>
      <c r="I27" s="83"/>
      <c r="J27" s="57" t="n">
        <f aca="false">H27/3600</f>
        <v>6.88843888888889</v>
      </c>
      <c r="L27" s="82" t="n">
        <v>17575.8176</v>
      </c>
      <c r="M27" s="83" t="n">
        <v>38.2727</v>
      </c>
      <c r="N27" s="83" t="n">
        <v>39.8414</v>
      </c>
      <c r="O27" s="83" t="n">
        <v>43.2571</v>
      </c>
      <c r="P27" s="83" t="n">
        <v>24950.44</v>
      </c>
      <c r="Q27" s="83"/>
      <c r="R27" s="57" t="n">
        <f aca="false">P27/3600</f>
        <v>6.930677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16.776</v>
      </c>
      <c r="E28" s="85" t="n">
        <v>36.6718</v>
      </c>
      <c r="F28" s="85" t="n">
        <v>38.9125</v>
      </c>
      <c r="G28" s="85" t="n">
        <v>41.5881</v>
      </c>
      <c r="H28" s="85" t="n">
        <v>21720.78</v>
      </c>
      <c r="I28" s="85"/>
      <c r="J28" s="62" t="n">
        <f aca="false">H28/3600</f>
        <v>6.03355</v>
      </c>
      <c r="L28" s="84" t="n">
        <v>5913.9856</v>
      </c>
      <c r="M28" s="85" t="n">
        <v>36.6718</v>
      </c>
      <c r="N28" s="85" t="n">
        <v>38.9125</v>
      </c>
      <c r="O28" s="85" t="n">
        <v>41.5881</v>
      </c>
      <c r="P28" s="85" t="n">
        <v>21828.02</v>
      </c>
      <c r="Q28" s="85"/>
      <c r="R28" s="62" t="n">
        <f aca="false">P28/3600</f>
        <v>6.063338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59.8872</v>
      </c>
      <c r="E29" s="85" t="n">
        <v>34.7642</v>
      </c>
      <c r="F29" s="85" t="n">
        <v>38.1196</v>
      </c>
      <c r="G29" s="85" t="n">
        <v>40.0863</v>
      </c>
      <c r="H29" s="85" t="n">
        <v>20497.34</v>
      </c>
      <c r="I29" s="85"/>
      <c r="J29" s="62" t="n">
        <f aca="false">H29/3600</f>
        <v>5.69370555555556</v>
      </c>
      <c r="L29" s="84" t="n">
        <v>2757.3184</v>
      </c>
      <c r="M29" s="85" t="n">
        <v>34.7642</v>
      </c>
      <c r="N29" s="85" t="n">
        <v>38.1196</v>
      </c>
      <c r="O29" s="85" t="n">
        <v>40.0863</v>
      </c>
      <c r="P29" s="85" t="n">
        <v>20569.7</v>
      </c>
      <c r="Q29" s="85"/>
      <c r="R29" s="62" t="n">
        <f aca="false">P29/3600</f>
        <v>5.7138055555555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06.0288</v>
      </c>
      <c r="E30" s="87" t="n">
        <v>32.5919</v>
      </c>
      <c r="F30" s="87" t="n">
        <v>37.42</v>
      </c>
      <c r="G30" s="87" t="n">
        <v>38.9185</v>
      </c>
      <c r="H30" s="87" t="n">
        <v>19609.1</v>
      </c>
      <c r="I30" s="87"/>
      <c r="J30" s="68" t="n">
        <f aca="false">H30/3600</f>
        <v>5.44697222222222</v>
      </c>
      <c r="L30" s="86" t="n">
        <v>1404.0504</v>
      </c>
      <c r="M30" s="87" t="n">
        <v>32.5919</v>
      </c>
      <c r="N30" s="87" t="n">
        <v>37.42</v>
      </c>
      <c r="O30" s="87" t="n">
        <v>38.9185</v>
      </c>
      <c r="P30" s="87" t="n">
        <v>19755.22</v>
      </c>
      <c r="Q30" s="87"/>
      <c r="R30" s="68" t="n">
        <f aca="false">P30/3600</f>
        <v>5.487561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17220.2</v>
      </c>
      <c r="E31" s="83" t="n">
        <v>38.9324</v>
      </c>
      <c r="F31" s="83" t="n">
        <v>43.5548</v>
      </c>
      <c r="G31" s="83" t="n">
        <v>44.6659</v>
      </c>
      <c r="H31" s="83" t="n">
        <v>28776.32</v>
      </c>
      <c r="I31" s="83"/>
      <c r="J31" s="57" t="n">
        <f aca="false">H31/3600</f>
        <v>7.99342222222222</v>
      </c>
      <c r="L31" s="82" t="n">
        <v>17218.9104</v>
      </c>
      <c r="M31" s="83" t="n">
        <v>38.9324</v>
      </c>
      <c r="N31" s="83" t="n">
        <v>43.5548</v>
      </c>
      <c r="O31" s="83" t="n">
        <v>44.6659</v>
      </c>
      <c r="P31" s="83" t="n">
        <v>29044.33</v>
      </c>
      <c r="Q31" s="83"/>
      <c r="R31" s="57" t="n">
        <f aca="false">P31/3600</f>
        <v>8.0678694444444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3.2984</v>
      </c>
      <c r="E32" s="85" t="n">
        <v>37.3427</v>
      </c>
      <c r="F32" s="85" t="n">
        <v>42.3115</v>
      </c>
      <c r="G32" s="85" t="n">
        <v>42.7783</v>
      </c>
      <c r="H32" s="85" t="n">
        <v>26146.9</v>
      </c>
      <c r="I32" s="85"/>
      <c r="J32" s="62" t="n">
        <f aca="false">H32/3600</f>
        <v>7.26302777777778</v>
      </c>
      <c r="L32" s="84" t="n">
        <v>6311.6784</v>
      </c>
      <c r="M32" s="85" t="n">
        <v>37.3427</v>
      </c>
      <c r="N32" s="85" t="n">
        <v>42.3115</v>
      </c>
      <c r="O32" s="85" t="n">
        <v>42.7783</v>
      </c>
      <c r="P32" s="85" t="n">
        <v>26256.32</v>
      </c>
      <c r="Q32" s="85"/>
      <c r="R32" s="62" t="n">
        <f aca="false">P32/3600</f>
        <v>7.293422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8.5928</v>
      </c>
      <c r="E33" s="85" t="n">
        <v>35.4926</v>
      </c>
      <c r="F33" s="85" t="n">
        <v>41.1119</v>
      </c>
      <c r="G33" s="85" t="n">
        <v>41.0343</v>
      </c>
      <c r="H33" s="85" t="n">
        <v>24451.79</v>
      </c>
      <c r="I33" s="85"/>
      <c r="J33" s="62" t="n">
        <f aca="false">H33/3600</f>
        <v>6.79216388888889</v>
      </c>
      <c r="L33" s="84" t="n">
        <v>2956.8128</v>
      </c>
      <c r="M33" s="85" t="n">
        <v>35.4926</v>
      </c>
      <c r="N33" s="85" t="n">
        <v>41.1119</v>
      </c>
      <c r="O33" s="85" t="n">
        <v>41.0343</v>
      </c>
      <c r="P33" s="85" t="n">
        <v>24609.69</v>
      </c>
      <c r="Q33" s="85"/>
      <c r="R33" s="62" t="n">
        <f aca="false">P33/3600</f>
        <v>6.836025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9.9528</v>
      </c>
      <c r="E34" s="87" t="n">
        <v>33.4879</v>
      </c>
      <c r="F34" s="87" t="n">
        <v>40.1342</v>
      </c>
      <c r="G34" s="87" t="n">
        <v>39.7117</v>
      </c>
      <c r="H34" s="87" t="n">
        <v>23109.93</v>
      </c>
      <c r="I34" s="87"/>
      <c r="J34" s="68" t="n">
        <f aca="false">H34/3600</f>
        <v>6.419425</v>
      </c>
      <c r="L34" s="86" t="n">
        <v>1537.9624</v>
      </c>
      <c r="M34" s="87" t="n">
        <v>33.4879</v>
      </c>
      <c r="N34" s="87" t="n">
        <v>40.1342</v>
      </c>
      <c r="O34" s="87" t="n">
        <v>39.7117</v>
      </c>
      <c r="P34" s="87" t="n">
        <v>23199.8</v>
      </c>
      <c r="Q34" s="87"/>
      <c r="R34" s="68" t="n">
        <f aca="false">P34/3600</f>
        <v>6.4443888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34400.936</v>
      </c>
      <c r="E35" s="83" t="n">
        <v>36.976</v>
      </c>
      <c r="F35" s="83" t="n">
        <v>41.9014</v>
      </c>
      <c r="G35" s="83" t="n">
        <v>44.0643</v>
      </c>
      <c r="H35" s="83" t="n">
        <v>31663.77</v>
      </c>
      <c r="I35" s="83"/>
      <c r="J35" s="57" t="n">
        <f aca="false">H35/3600</f>
        <v>8.79549166666667</v>
      </c>
      <c r="L35" s="82" t="n">
        <v>34398.1544</v>
      </c>
      <c r="M35" s="83" t="n">
        <v>36.976</v>
      </c>
      <c r="N35" s="83" t="n">
        <v>41.9014</v>
      </c>
      <c r="O35" s="83" t="n">
        <v>44.0643</v>
      </c>
      <c r="P35" s="83" t="n">
        <v>31853.07</v>
      </c>
      <c r="Q35" s="83"/>
      <c r="R35" s="57" t="n">
        <f aca="false">P35/3600</f>
        <v>8.84807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41.3536</v>
      </c>
      <c r="E36" s="85" t="n">
        <v>35.1042</v>
      </c>
      <c r="F36" s="85" t="n">
        <v>40.6437</v>
      </c>
      <c r="G36" s="85" t="n">
        <v>42.9458</v>
      </c>
      <c r="H36" s="85" t="n">
        <v>26507.97</v>
      </c>
      <c r="I36" s="85"/>
      <c r="J36" s="62" t="n">
        <f aca="false">H36/3600</f>
        <v>7.363325</v>
      </c>
      <c r="L36" s="84" t="n">
        <v>6738.3496</v>
      </c>
      <c r="M36" s="85" t="n">
        <v>35.1042</v>
      </c>
      <c r="N36" s="85" t="n">
        <v>40.6437</v>
      </c>
      <c r="O36" s="85" t="n">
        <v>42.9458</v>
      </c>
      <c r="P36" s="85" t="n">
        <v>26666.82</v>
      </c>
      <c r="Q36" s="85"/>
      <c r="R36" s="62" t="n">
        <f aca="false">P36/3600</f>
        <v>7.40745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1.1232</v>
      </c>
      <c r="E37" s="85" t="n">
        <v>33.667</v>
      </c>
      <c r="F37" s="85" t="n">
        <v>39.4987</v>
      </c>
      <c r="G37" s="85" t="n">
        <v>41.8986</v>
      </c>
      <c r="H37" s="85" t="n">
        <v>25009.47</v>
      </c>
      <c r="I37" s="85"/>
      <c r="J37" s="62" t="n">
        <f aca="false">H37/3600</f>
        <v>6.947075</v>
      </c>
      <c r="L37" s="84" t="n">
        <v>2259.236</v>
      </c>
      <c r="M37" s="85" t="n">
        <v>33.667</v>
      </c>
      <c r="N37" s="85" t="n">
        <v>39.4987</v>
      </c>
      <c r="O37" s="85" t="n">
        <v>41.8986</v>
      </c>
      <c r="P37" s="85" t="n">
        <v>25122.16</v>
      </c>
      <c r="Q37" s="85"/>
      <c r="R37" s="62" t="n">
        <f aca="false">P37/3600</f>
        <v>6.9783777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90.7072</v>
      </c>
      <c r="E38" s="87" t="n">
        <v>31.818</v>
      </c>
      <c r="F38" s="87" t="n">
        <v>38.5938</v>
      </c>
      <c r="G38" s="87" t="n">
        <v>41.0339</v>
      </c>
      <c r="H38" s="87" t="n">
        <v>24254.47</v>
      </c>
      <c r="I38" s="87"/>
      <c r="J38" s="68" t="n">
        <f aca="false">H38/3600</f>
        <v>6.73735277777778</v>
      </c>
      <c r="L38" s="86" t="n">
        <v>989.2952</v>
      </c>
      <c r="M38" s="87" t="n">
        <v>31.818</v>
      </c>
      <c r="N38" s="87" t="n">
        <v>38.5938</v>
      </c>
      <c r="O38" s="87" t="n">
        <v>41.0339</v>
      </c>
      <c r="P38" s="87" t="n">
        <v>24502.6</v>
      </c>
      <c r="Q38" s="87"/>
      <c r="R38" s="68" t="n">
        <f aca="false">P38/3600</f>
        <v>6.806277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3531.136</v>
      </c>
      <c r="E39" s="83" t="n">
        <v>40.1308</v>
      </c>
      <c r="F39" s="83" t="n">
        <v>42.5508</v>
      </c>
      <c r="G39" s="83" t="n">
        <v>42.9924</v>
      </c>
      <c r="H39" s="83" t="n">
        <v>5013.91</v>
      </c>
      <c r="I39" s="83"/>
      <c r="J39" s="57" t="n">
        <f aca="false">H39/3600</f>
        <v>1.39275277777778</v>
      </c>
      <c r="L39" s="82" t="n">
        <v>3530.46</v>
      </c>
      <c r="M39" s="83" t="n">
        <v>40.1308</v>
      </c>
      <c r="N39" s="83" t="n">
        <v>42.5508</v>
      </c>
      <c r="O39" s="83" t="n">
        <v>42.9924</v>
      </c>
      <c r="P39" s="83" t="n">
        <v>5004.57</v>
      </c>
      <c r="Q39" s="83"/>
      <c r="R39" s="57" t="n">
        <f aca="false">P39/3600</f>
        <v>1.390158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727.4304</v>
      </c>
      <c r="E40" s="85" t="n">
        <v>37.1285</v>
      </c>
      <c r="F40" s="85" t="n">
        <v>40.2626</v>
      </c>
      <c r="G40" s="85" t="n">
        <v>40.3584</v>
      </c>
      <c r="H40" s="85" t="n">
        <v>4602.69</v>
      </c>
      <c r="I40" s="85"/>
      <c r="J40" s="62" t="n">
        <f aca="false">H40/3600</f>
        <v>1.278525</v>
      </c>
      <c r="L40" s="84" t="n">
        <v>1726.3088</v>
      </c>
      <c r="M40" s="85" t="n">
        <v>37.1285</v>
      </c>
      <c r="N40" s="85" t="n">
        <v>40.2626</v>
      </c>
      <c r="O40" s="85" t="n">
        <v>40.3584</v>
      </c>
      <c r="P40" s="85" t="n">
        <v>4635.93</v>
      </c>
      <c r="Q40" s="85"/>
      <c r="R40" s="62" t="n">
        <f aca="false">P40/3600</f>
        <v>1.28775833333333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3.16</v>
      </c>
      <c r="E41" s="85" t="n">
        <v>34.2629</v>
      </c>
      <c r="F41" s="85" t="n">
        <v>38.3387</v>
      </c>
      <c r="G41" s="85" t="n">
        <v>38.2087</v>
      </c>
      <c r="H41" s="85" t="n">
        <v>4278.94</v>
      </c>
      <c r="I41" s="85"/>
      <c r="J41" s="62" t="n">
        <f aca="false">H41/3600</f>
        <v>1.18859444444444</v>
      </c>
      <c r="L41" s="84" t="n">
        <v>851.8608</v>
      </c>
      <c r="M41" s="85" t="n">
        <v>34.2629</v>
      </c>
      <c r="N41" s="85" t="n">
        <v>38.3387</v>
      </c>
      <c r="O41" s="85" t="n">
        <v>38.2087</v>
      </c>
      <c r="P41" s="85" t="n">
        <v>4293.23</v>
      </c>
      <c r="Q41" s="85"/>
      <c r="R41" s="62" t="n">
        <f aca="false">P41/3600</f>
        <v>1.192563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6.9328</v>
      </c>
      <c r="E42" s="87" t="n">
        <v>31.7457</v>
      </c>
      <c r="F42" s="87" t="n">
        <v>36.8947</v>
      </c>
      <c r="G42" s="87" t="n">
        <v>36.5616</v>
      </c>
      <c r="H42" s="87" t="n">
        <v>4044</v>
      </c>
      <c r="I42" s="87"/>
      <c r="J42" s="68" t="n">
        <f aca="false">H42/3600</f>
        <v>1.12333333333333</v>
      </c>
      <c r="L42" s="86" t="n">
        <v>445.9704</v>
      </c>
      <c r="M42" s="87" t="n">
        <v>31.7457</v>
      </c>
      <c r="N42" s="87" t="n">
        <v>36.8947</v>
      </c>
      <c r="O42" s="87" t="n">
        <v>36.5616</v>
      </c>
      <c r="P42" s="87" t="n">
        <v>4072.03</v>
      </c>
      <c r="Q42" s="87"/>
      <c r="R42" s="68" t="n">
        <f aca="false">P42/3600</f>
        <v>1.13111944444444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3624.8904</v>
      </c>
      <c r="E43" s="83" t="n">
        <v>39.8617</v>
      </c>
      <c r="F43" s="83" t="n">
        <v>43.1524</v>
      </c>
      <c r="G43" s="83" t="n">
        <v>44.5453</v>
      </c>
      <c r="H43" s="83" t="n">
        <v>5744.14</v>
      </c>
      <c r="I43" s="83"/>
      <c r="J43" s="57" t="n">
        <f aca="false">H43/3600</f>
        <v>1.59559444444444</v>
      </c>
      <c r="L43" s="82" t="n">
        <v>3624.2008</v>
      </c>
      <c r="M43" s="83" t="n">
        <v>39.8617</v>
      </c>
      <c r="N43" s="83" t="n">
        <v>43.1524</v>
      </c>
      <c r="O43" s="83" t="n">
        <v>44.5453</v>
      </c>
      <c r="P43" s="83" t="n">
        <v>5744.53</v>
      </c>
      <c r="Q43" s="83"/>
      <c r="R43" s="57" t="n">
        <f aca="false">P43/3600</f>
        <v>1.595702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1.6248</v>
      </c>
      <c r="E44" s="85" t="n">
        <v>37.3554</v>
      </c>
      <c r="F44" s="85" t="n">
        <v>41.2871</v>
      </c>
      <c r="G44" s="85" t="n">
        <v>42.3425</v>
      </c>
      <c r="H44" s="85" t="n">
        <v>5318.24</v>
      </c>
      <c r="I44" s="85"/>
      <c r="J44" s="62" t="n">
        <f aca="false">H44/3600</f>
        <v>1.47728888888889</v>
      </c>
      <c r="L44" s="84" t="n">
        <v>1720.7448</v>
      </c>
      <c r="M44" s="85" t="n">
        <v>37.3554</v>
      </c>
      <c r="N44" s="85" t="n">
        <v>41.2871</v>
      </c>
      <c r="O44" s="85" t="n">
        <v>42.3425</v>
      </c>
      <c r="P44" s="85" t="n">
        <v>5319.22</v>
      </c>
      <c r="Q44" s="85"/>
      <c r="R44" s="62" t="n">
        <f aca="false">P44/3600</f>
        <v>1.47756111111111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8.4648</v>
      </c>
      <c r="E45" s="85" t="n">
        <v>34.6371</v>
      </c>
      <c r="F45" s="85" t="n">
        <v>39.6135</v>
      </c>
      <c r="G45" s="85" t="n">
        <v>40.4827</v>
      </c>
      <c r="H45" s="85" t="n">
        <v>5057.43</v>
      </c>
      <c r="I45" s="85"/>
      <c r="J45" s="62" t="n">
        <f aca="false">H45/3600</f>
        <v>1.40484166666667</v>
      </c>
      <c r="L45" s="84" t="n">
        <v>867.4472</v>
      </c>
      <c r="M45" s="85" t="n">
        <v>34.6371</v>
      </c>
      <c r="N45" s="85" t="n">
        <v>39.6135</v>
      </c>
      <c r="O45" s="85" t="n">
        <v>40.4827</v>
      </c>
      <c r="P45" s="85" t="n">
        <v>5099.26</v>
      </c>
      <c r="Q45" s="85"/>
      <c r="R45" s="62" t="n">
        <f aca="false">P45/3600</f>
        <v>1.416461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7656</v>
      </c>
      <c r="E46" s="87" t="n">
        <v>31.9356</v>
      </c>
      <c r="F46" s="87" t="n">
        <v>38.3517</v>
      </c>
      <c r="G46" s="87" t="n">
        <v>39.108</v>
      </c>
      <c r="H46" s="87" t="n">
        <v>4860.79</v>
      </c>
      <c r="I46" s="87"/>
      <c r="J46" s="68" t="n">
        <f aca="false">H46/3600</f>
        <v>1.35021944444444</v>
      </c>
      <c r="L46" s="86" t="n">
        <v>460.0192</v>
      </c>
      <c r="M46" s="87" t="n">
        <v>31.9356</v>
      </c>
      <c r="N46" s="87" t="n">
        <v>38.3517</v>
      </c>
      <c r="O46" s="87" t="n">
        <v>39.108</v>
      </c>
      <c r="P46" s="87" t="n">
        <v>4889.99</v>
      </c>
      <c r="Q46" s="87"/>
      <c r="R46" s="68" t="n">
        <f aca="false">P46/3600</f>
        <v>1.35833055555556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6727.808</v>
      </c>
      <c r="E47" s="83" t="n">
        <v>37.7759</v>
      </c>
      <c r="F47" s="83" t="n">
        <v>40.8687</v>
      </c>
      <c r="G47" s="83" t="n">
        <v>41.8673</v>
      </c>
      <c r="H47" s="83" t="n">
        <v>5165.65</v>
      </c>
      <c r="I47" s="83"/>
      <c r="J47" s="57" t="n">
        <f aca="false">H47/3600</f>
        <v>1.43490277777778</v>
      </c>
      <c r="L47" s="82" t="n">
        <v>6727.3496</v>
      </c>
      <c r="M47" s="83" t="n">
        <v>37.7759</v>
      </c>
      <c r="N47" s="83" t="n">
        <v>40.8687</v>
      </c>
      <c r="O47" s="83" t="n">
        <v>41.8673</v>
      </c>
      <c r="P47" s="83" t="n">
        <v>5174.78</v>
      </c>
      <c r="Q47" s="83"/>
      <c r="R47" s="57" t="n">
        <f aca="false">P47/3600</f>
        <v>1.43743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3808</v>
      </c>
      <c r="E48" s="85" t="n">
        <v>34.3795</v>
      </c>
      <c r="F48" s="85" t="n">
        <v>38.5083</v>
      </c>
      <c r="G48" s="85" t="n">
        <v>39.4142</v>
      </c>
      <c r="H48" s="85" t="n">
        <v>4669.1</v>
      </c>
      <c r="I48" s="85"/>
      <c r="J48" s="62" t="n">
        <f aca="false">H48/3600</f>
        <v>1.29697222222222</v>
      </c>
      <c r="L48" s="84" t="n">
        <v>3109.5544</v>
      </c>
      <c r="M48" s="85" t="n">
        <v>34.3795</v>
      </c>
      <c r="N48" s="85" t="n">
        <v>38.5083</v>
      </c>
      <c r="O48" s="85" t="n">
        <v>39.4142</v>
      </c>
      <c r="P48" s="85" t="n">
        <v>4664.53</v>
      </c>
      <c r="Q48" s="85"/>
      <c r="R48" s="62" t="n">
        <f aca="false">P48/3600</f>
        <v>1.295702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8.2912</v>
      </c>
      <c r="E49" s="85" t="n">
        <v>31.3066</v>
      </c>
      <c r="F49" s="85" t="n">
        <v>36.7375</v>
      </c>
      <c r="G49" s="85" t="n">
        <v>37.5482</v>
      </c>
      <c r="H49" s="85" t="n">
        <v>4319.94</v>
      </c>
      <c r="I49" s="85"/>
      <c r="J49" s="62" t="n">
        <f aca="false">H49/3600</f>
        <v>1.19998333333333</v>
      </c>
      <c r="L49" s="84" t="n">
        <v>1467.3264</v>
      </c>
      <c r="M49" s="85" t="n">
        <v>31.3066</v>
      </c>
      <c r="N49" s="85" t="n">
        <v>36.7375</v>
      </c>
      <c r="O49" s="85" t="n">
        <v>37.5482</v>
      </c>
      <c r="P49" s="85" t="n">
        <v>4319.8</v>
      </c>
      <c r="Q49" s="85"/>
      <c r="R49" s="62" t="n">
        <f aca="false">P49/3600</f>
        <v>1.199944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8632</v>
      </c>
      <c r="E50" s="87" t="n">
        <v>28.4833</v>
      </c>
      <c r="F50" s="87" t="n">
        <v>35.4813</v>
      </c>
      <c r="G50" s="87" t="n">
        <v>36.1866</v>
      </c>
      <c r="H50" s="87" t="n">
        <v>4097.37</v>
      </c>
      <c r="I50" s="87"/>
      <c r="J50" s="68" t="n">
        <f aca="false">H50/3600</f>
        <v>1.13815833333333</v>
      </c>
      <c r="L50" s="86" t="n">
        <v>696.0728</v>
      </c>
      <c r="M50" s="87" t="n">
        <v>28.4833</v>
      </c>
      <c r="N50" s="87" t="n">
        <v>35.4813</v>
      </c>
      <c r="O50" s="87" t="n">
        <v>36.1866</v>
      </c>
      <c r="P50" s="87" t="n">
        <v>4137.4</v>
      </c>
      <c r="Q50" s="87"/>
      <c r="R50" s="68" t="n">
        <f aca="false">P50/3600</f>
        <v>1.14927777777778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4689.3168</v>
      </c>
      <c r="E51" s="83" t="n">
        <v>38.6131</v>
      </c>
      <c r="F51" s="83" t="n">
        <v>41.0109</v>
      </c>
      <c r="G51" s="83" t="n">
        <v>42.4648</v>
      </c>
      <c r="H51" s="83" t="n">
        <v>3791.9</v>
      </c>
      <c r="I51" s="83"/>
      <c r="J51" s="57" t="n">
        <f aca="false">H51/3600</f>
        <v>1.05330555555556</v>
      </c>
      <c r="L51" s="82" t="n">
        <v>4689.0776</v>
      </c>
      <c r="M51" s="83" t="n">
        <v>38.6131</v>
      </c>
      <c r="N51" s="83" t="n">
        <v>41.0109</v>
      </c>
      <c r="O51" s="83" t="n">
        <v>42.4648</v>
      </c>
      <c r="P51" s="83" t="n">
        <v>3797.18</v>
      </c>
      <c r="Q51" s="83"/>
      <c r="R51" s="57" t="n">
        <f aca="false">P51/3600</f>
        <v>1.05477222222222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7.3792</v>
      </c>
      <c r="E52" s="85" t="n">
        <v>35.5692</v>
      </c>
      <c r="F52" s="85" t="n">
        <v>38.8062</v>
      </c>
      <c r="G52" s="85" t="n">
        <v>40.3995</v>
      </c>
      <c r="H52" s="85" t="n">
        <v>3377.12</v>
      </c>
      <c r="I52" s="85"/>
      <c r="J52" s="62" t="n">
        <f aca="false">H52/3600</f>
        <v>0.938088888888889</v>
      </c>
      <c r="L52" s="84" t="n">
        <v>2056.8944</v>
      </c>
      <c r="M52" s="85" t="n">
        <v>35.5692</v>
      </c>
      <c r="N52" s="85" t="n">
        <v>38.8062</v>
      </c>
      <c r="O52" s="85" t="n">
        <v>40.3995</v>
      </c>
      <c r="P52" s="85" t="n">
        <v>3406.69</v>
      </c>
      <c r="Q52" s="85"/>
      <c r="R52" s="62" t="n">
        <f aca="false">P52/3600</f>
        <v>0.946302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7.4904</v>
      </c>
      <c r="E53" s="85" t="n">
        <v>32.7284</v>
      </c>
      <c r="F53" s="85" t="n">
        <v>37.0275</v>
      </c>
      <c r="G53" s="85" t="n">
        <v>38.6725</v>
      </c>
      <c r="H53" s="85" t="n">
        <v>3078.06</v>
      </c>
      <c r="I53" s="85"/>
      <c r="J53" s="62" t="n">
        <f aca="false">H53/3600</f>
        <v>0.855016666666667</v>
      </c>
      <c r="L53" s="84" t="n">
        <v>966.7808</v>
      </c>
      <c r="M53" s="85" t="n">
        <v>32.7284</v>
      </c>
      <c r="N53" s="85" t="n">
        <v>37.0275</v>
      </c>
      <c r="O53" s="85" t="n">
        <v>38.6725</v>
      </c>
      <c r="P53" s="85" t="n">
        <v>3078.33</v>
      </c>
      <c r="Q53" s="85"/>
      <c r="R53" s="62" t="n">
        <f aca="false">P53/3600</f>
        <v>0.8550916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4.2064</v>
      </c>
      <c r="E54" s="87" t="n">
        <v>30.1391</v>
      </c>
      <c r="F54" s="87" t="n">
        <v>35.7199</v>
      </c>
      <c r="G54" s="87" t="n">
        <v>37.3819</v>
      </c>
      <c r="H54" s="87" t="n">
        <v>2843.91</v>
      </c>
      <c r="I54" s="87"/>
      <c r="J54" s="68" t="n">
        <f aca="false">H54/3600</f>
        <v>0.789975</v>
      </c>
      <c r="L54" s="86" t="n">
        <v>473.3648</v>
      </c>
      <c r="M54" s="87" t="n">
        <v>30.1391</v>
      </c>
      <c r="N54" s="87" t="n">
        <v>35.7199</v>
      </c>
      <c r="O54" s="87" t="n">
        <v>37.3819</v>
      </c>
      <c r="P54" s="87" t="n">
        <v>2866.66</v>
      </c>
      <c r="Q54" s="87"/>
      <c r="R54" s="68" t="n">
        <f aca="false">P54/3600</f>
        <v>0.796294444444444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1515.3352</v>
      </c>
      <c r="E55" s="83" t="n">
        <v>40.1942</v>
      </c>
      <c r="F55" s="83" t="n">
        <v>43.3615</v>
      </c>
      <c r="G55" s="83" t="n">
        <v>42.4716</v>
      </c>
      <c r="H55" s="83" t="n">
        <v>1312</v>
      </c>
      <c r="I55" s="83"/>
      <c r="J55" s="57" t="n">
        <f aca="false">H55/3600</f>
        <v>0.364444444444444</v>
      </c>
      <c r="L55" s="82" t="n">
        <v>1515.4056</v>
      </c>
      <c r="M55" s="83" t="n">
        <v>40.1942</v>
      </c>
      <c r="N55" s="83" t="n">
        <v>43.3615</v>
      </c>
      <c r="O55" s="83" t="n">
        <v>42.4716</v>
      </c>
      <c r="P55" s="83" t="n">
        <v>1322.88</v>
      </c>
      <c r="Q55" s="83"/>
      <c r="R55" s="57" t="n">
        <f aca="false">P55/3600</f>
        <v>0.367466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771.3968</v>
      </c>
      <c r="E56" s="85" t="n">
        <v>36.6163</v>
      </c>
      <c r="F56" s="85" t="n">
        <v>40.9024</v>
      </c>
      <c r="G56" s="85" t="n">
        <v>39.669</v>
      </c>
      <c r="H56" s="85" t="n">
        <v>1208.97</v>
      </c>
      <c r="I56" s="85"/>
      <c r="J56" s="62" t="n">
        <f aca="false">H56/3600</f>
        <v>0.335825</v>
      </c>
      <c r="L56" s="84" t="n">
        <v>771.3184</v>
      </c>
      <c r="M56" s="85" t="n">
        <v>36.6163</v>
      </c>
      <c r="N56" s="85" t="n">
        <v>40.9024</v>
      </c>
      <c r="O56" s="85" t="n">
        <v>39.669</v>
      </c>
      <c r="P56" s="85" t="n">
        <v>1215.31</v>
      </c>
      <c r="Q56" s="85"/>
      <c r="R56" s="62" t="n">
        <f aca="false">P56/3600</f>
        <v>0.337586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5.1296</v>
      </c>
      <c r="E57" s="85" t="n">
        <v>33.3472</v>
      </c>
      <c r="F57" s="85" t="n">
        <v>38.9492</v>
      </c>
      <c r="G57" s="85" t="n">
        <v>37.4511</v>
      </c>
      <c r="H57" s="85" t="n">
        <v>1127.47</v>
      </c>
      <c r="I57" s="85"/>
      <c r="J57" s="62" t="n">
        <f aca="false">H57/3600</f>
        <v>0.313186111111111</v>
      </c>
      <c r="L57" s="84" t="n">
        <v>385.0248</v>
      </c>
      <c r="M57" s="85" t="n">
        <v>33.3472</v>
      </c>
      <c r="N57" s="85" t="n">
        <v>38.9492</v>
      </c>
      <c r="O57" s="85" t="n">
        <v>37.4511</v>
      </c>
      <c r="P57" s="85" t="n">
        <v>1123.18</v>
      </c>
      <c r="Q57" s="85"/>
      <c r="R57" s="62" t="n">
        <f aca="false">P57/3600</f>
        <v>0.311994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0.4984</v>
      </c>
      <c r="E58" s="87" t="n">
        <v>30.6088</v>
      </c>
      <c r="F58" s="87" t="n">
        <v>37.5316</v>
      </c>
      <c r="G58" s="87" t="n">
        <v>35.8742</v>
      </c>
      <c r="H58" s="87" t="n">
        <v>1056.45</v>
      </c>
      <c r="I58" s="87"/>
      <c r="J58" s="68" t="n">
        <f aca="false">H58/3600</f>
        <v>0.293458333333333</v>
      </c>
      <c r="L58" s="86" t="n">
        <v>200.4784</v>
      </c>
      <c r="M58" s="87" t="n">
        <v>30.6088</v>
      </c>
      <c r="N58" s="87" t="n">
        <v>37.5316</v>
      </c>
      <c r="O58" s="87" t="n">
        <v>35.8742</v>
      </c>
      <c r="P58" s="87" t="n">
        <v>1059.32</v>
      </c>
      <c r="Q58" s="87"/>
      <c r="R58" s="68" t="n">
        <f aca="false">P58/3600</f>
        <v>0.294255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1563.6912</v>
      </c>
      <c r="E59" s="83" t="n">
        <v>37.4454</v>
      </c>
      <c r="F59" s="83" t="n">
        <v>42.7656</v>
      </c>
      <c r="G59" s="83" t="n">
        <v>43.7487</v>
      </c>
      <c r="H59" s="83" t="n">
        <v>1414.28</v>
      </c>
      <c r="I59" s="83"/>
      <c r="J59" s="57" t="n">
        <f aca="false">H59/3600</f>
        <v>0.392855555555556</v>
      </c>
      <c r="L59" s="82" t="n">
        <v>1563.62</v>
      </c>
      <c r="M59" s="83" t="n">
        <v>37.4454</v>
      </c>
      <c r="N59" s="83" t="n">
        <v>42.7656</v>
      </c>
      <c r="O59" s="83" t="n">
        <v>43.7487</v>
      </c>
      <c r="P59" s="83" t="n">
        <v>1406.2</v>
      </c>
      <c r="Q59" s="83"/>
      <c r="R59" s="57" t="n">
        <f aca="false">P59/3600</f>
        <v>0.390611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10.5616</v>
      </c>
      <c r="E60" s="85" t="n">
        <v>34.1868</v>
      </c>
      <c r="F60" s="85" t="n">
        <v>40.8541</v>
      </c>
      <c r="G60" s="85" t="n">
        <v>41.7532</v>
      </c>
      <c r="H60" s="85" t="n">
        <v>1261.87</v>
      </c>
      <c r="I60" s="85"/>
      <c r="J60" s="62" t="n">
        <f aca="false">H60/3600</f>
        <v>0.350519444444444</v>
      </c>
      <c r="L60" s="84" t="n">
        <v>610.5784</v>
      </c>
      <c r="M60" s="85" t="n">
        <v>34.1868</v>
      </c>
      <c r="N60" s="85" t="n">
        <v>40.8541</v>
      </c>
      <c r="O60" s="85" t="n">
        <v>41.7532</v>
      </c>
      <c r="P60" s="85" t="n">
        <v>1267.21</v>
      </c>
      <c r="Q60" s="85"/>
      <c r="R60" s="62" t="n">
        <f aca="false">P60/3600</f>
        <v>0.3520027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7.024</v>
      </c>
      <c r="E61" s="85" t="n">
        <v>31.4724</v>
      </c>
      <c r="F61" s="85" t="n">
        <v>39.3157</v>
      </c>
      <c r="G61" s="85" t="n">
        <v>40.1935</v>
      </c>
      <c r="H61" s="85" t="n">
        <v>1174.65</v>
      </c>
      <c r="I61" s="85"/>
      <c r="J61" s="62" t="n">
        <f aca="false">H61/3600</f>
        <v>0.326291666666667</v>
      </c>
      <c r="L61" s="84" t="n">
        <v>277.1472</v>
      </c>
      <c r="M61" s="85" t="n">
        <v>31.4724</v>
      </c>
      <c r="N61" s="85" t="n">
        <v>39.3157</v>
      </c>
      <c r="O61" s="85" t="n">
        <v>40.1935</v>
      </c>
      <c r="P61" s="85" t="n">
        <v>1189.18</v>
      </c>
      <c r="Q61" s="85"/>
      <c r="R61" s="62" t="n">
        <f aca="false">P61/3600</f>
        <v>0.330327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4472</v>
      </c>
      <c r="E62" s="87" t="n">
        <v>28.8352</v>
      </c>
      <c r="F62" s="87" t="n">
        <v>38.2188</v>
      </c>
      <c r="G62" s="87" t="n">
        <v>39.0339</v>
      </c>
      <c r="H62" s="87" t="n">
        <v>1139.03</v>
      </c>
      <c r="I62" s="87"/>
      <c r="J62" s="68" t="n">
        <f aca="false">H62/3600</f>
        <v>0.316397222222222</v>
      </c>
      <c r="L62" s="86" t="n">
        <v>140.3224</v>
      </c>
      <c r="M62" s="87" t="n">
        <v>28.8352</v>
      </c>
      <c r="N62" s="87" t="n">
        <v>38.2188</v>
      </c>
      <c r="O62" s="87" t="n">
        <v>39.0339</v>
      </c>
      <c r="P62" s="87" t="n">
        <v>1142.24</v>
      </c>
      <c r="Q62" s="87"/>
      <c r="R62" s="68" t="n">
        <f aca="false">P62/3600</f>
        <v>0.31728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601.5088</v>
      </c>
      <c r="E63" s="83" t="n">
        <v>37.7196</v>
      </c>
      <c r="F63" s="83" t="n">
        <v>40.7122</v>
      </c>
      <c r="G63" s="83" t="n">
        <v>41.5828</v>
      </c>
      <c r="H63" s="83" t="n">
        <v>1152.64</v>
      </c>
      <c r="I63" s="83"/>
      <c r="J63" s="57" t="n">
        <f aca="false">H63/3600</f>
        <v>0.320177777777778</v>
      </c>
      <c r="L63" s="82" t="n">
        <v>1601.5016</v>
      </c>
      <c r="M63" s="83" t="n">
        <v>37.7196</v>
      </c>
      <c r="N63" s="83" t="n">
        <v>40.7122</v>
      </c>
      <c r="O63" s="83" t="n">
        <v>41.5828</v>
      </c>
      <c r="P63" s="83" t="n">
        <v>1168.37</v>
      </c>
      <c r="Q63" s="83"/>
      <c r="R63" s="57" t="n">
        <f aca="false">P63/3600</f>
        <v>0.324547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2.0336</v>
      </c>
      <c r="E64" s="85" t="n">
        <v>34.4467</v>
      </c>
      <c r="F64" s="85" t="n">
        <v>38.2945</v>
      </c>
      <c r="G64" s="85" t="n">
        <v>39.019</v>
      </c>
      <c r="H64" s="85" t="n">
        <v>1042.69</v>
      </c>
      <c r="I64" s="85"/>
      <c r="J64" s="62" t="n">
        <f aca="false">H64/3600</f>
        <v>0.289636111111111</v>
      </c>
      <c r="L64" s="84" t="n">
        <v>742.0176</v>
      </c>
      <c r="M64" s="85" t="n">
        <v>34.4467</v>
      </c>
      <c r="N64" s="85" t="n">
        <v>38.2945</v>
      </c>
      <c r="O64" s="85" t="n">
        <v>39.019</v>
      </c>
      <c r="P64" s="85" t="n">
        <v>1042.63</v>
      </c>
      <c r="Q64" s="85"/>
      <c r="R64" s="62" t="n">
        <f aca="false">P64/3600</f>
        <v>0.289619444444445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0.3136</v>
      </c>
      <c r="E65" s="85" t="n">
        <v>31.3877</v>
      </c>
      <c r="F65" s="85" t="n">
        <v>36.415</v>
      </c>
      <c r="G65" s="85" t="n">
        <v>37.0762</v>
      </c>
      <c r="H65" s="85" t="n">
        <v>968.7</v>
      </c>
      <c r="I65" s="85"/>
      <c r="J65" s="62" t="n">
        <f aca="false">H65/3600</f>
        <v>0.269083333333333</v>
      </c>
      <c r="L65" s="84" t="n">
        <v>350.3208</v>
      </c>
      <c r="M65" s="85" t="n">
        <v>31.3877</v>
      </c>
      <c r="N65" s="85" t="n">
        <v>36.415</v>
      </c>
      <c r="O65" s="85" t="n">
        <v>37.0762</v>
      </c>
      <c r="P65" s="85" t="n">
        <v>970.51</v>
      </c>
      <c r="Q65" s="85"/>
      <c r="R65" s="62" t="n">
        <f aca="false">P65/3600</f>
        <v>0.269586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5.604</v>
      </c>
      <c r="E66" s="87" t="n">
        <v>28.5919</v>
      </c>
      <c r="F66" s="87" t="n">
        <v>35.0622</v>
      </c>
      <c r="G66" s="87" t="n">
        <v>35.6337</v>
      </c>
      <c r="H66" s="87" t="n">
        <v>915.83</v>
      </c>
      <c r="I66" s="87"/>
      <c r="J66" s="68" t="n">
        <f aca="false">H66/3600</f>
        <v>0.254397222222222</v>
      </c>
      <c r="L66" s="86" t="n">
        <v>165.6272</v>
      </c>
      <c r="M66" s="87" t="n">
        <v>28.5919</v>
      </c>
      <c r="N66" s="87" t="n">
        <v>35.0622</v>
      </c>
      <c r="O66" s="87" t="n">
        <v>35.6337</v>
      </c>
      <c r="P66" s="87" t="n">
        <v>923.19</v>
      </c>
      <c r="Q66" s="87"/>
      <c r="R66" s="68" t="n">
        <f aca="false">P66/3600</f>
        <v>0.256441666666667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1192.4672</v>
      </c>
      <c r="E67" s="83" t="n">
        <v>38.9934</v>
      </c>
      <c r="F67" s="83" t="n">
        <v>41.0398</v>
      </c>
      <c r="G67" s="83" t="n">
        <v>42.1204</v>
      </c>
      <c r="H67" s="83" t="n">
        <v>865.74</v>
      </c>
      <c r="I67" s="83"/>
      <c r="J67" s="57" t="n">
        <f aca="false">H67/3600</f>
        <v>0.240483333333333</v>
      </c>
      <c r="L67" s="82" t="n">
        <v>1192.5192</v>
      </c>
      <c r="M67" s="83" t="n">
        <v>38.9934</v>
      </c>
      <c r="N67" s="83" t="n">
        <v>41.0398</v>
      </c>
      <c r="O67" s="83" t="n">
        <v>42.1204</v>
      </c>
      <c r="P67" s="83" t="n">
        <v>863.51</v>
      </c>
      <c r="Q67" s="83"/>
      <c r="R67" s="57" t="n">
        <f aca="false">P67/3600</f>
        <v>0.239863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5.092</v>
      </c>
      <c r="E68" s="85" t="n">
        <v>35.4132</v>
      </c>
      <c r="F68" s="85" t="n">
        <v>38.4832</v>
      </c>
      <c r="G68" s="85" t="n">
        <v>39.6673</v>
      </c>
      <c r="H68" s="85" t="n">
        <v>776.87</v>
      </c>
      <c r="I68" s="85"/>
      <c r="J68" s="62" t="n">
        <f aca="false">H68/3600</f>
        <v>0.215797222222222</v>
      </c>
      <c r="L68" s="84" t="n">
        <v>595.0096</v>
      </c>
      <c r="M68" s="85" t="n">
        <v>35.4132</v>
      </c>
      <c r="N68" s="85" t="n">
        <v>38.4832</v>
      </c>
      <c r="O68" s="85" t="n">
        <v>39.6673</v>
      </c>
      <c r="P68" s="85" t="n">
        <v>778.66</v>
      </c>
      <c r="Q68" s="85"/>
      <c r="R68" s="62" t="n">
        <f aca="false">P68/3600</f>
        <v>0.216294444444444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1.5664</v>
      </c>
      <c r="E69" s="85" t="n">
        <v>32.0999</v>
      </c>
      <c r="F69" s="85" t="n">
        <v>36.5696</v>
      </c>
      <c r="G69" s="85" t="n">
        <v>37.7167</v>
      </c>
      <c r="H69" s="85" t="n">
        <v>709.71</v>
      </c>
      <c r="I69" s="85"/>
      <c r="J69" s="62" t="n">
        <f aca="false">H69/3600</f>
        <v>0.197141666666667</v>
      </c>
      <c r="L69" s="84" t="n">
        <v>291.4288</v>
      </c>
      <c r="M69" s="85" t="n">
        <v>32.0999</v>
      </c>
      <c r="N69" s="85" t="n">
        <v>36.5696</v>
      </c>
      <c r="O69" s="85" t="n">
        <v>37.7167</v>
      </c>
      <c r="P69" s="85" t="n">
        <v>712.58</v>
      </c>
      <c r="Q69" s="85"/>
      <c r="R69" s="62" t="n">
        <f aca="false">P69/3600</f>
        <v>0.197938888888889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544</v>
      </c>
      <c r="E70" s="87" t="n">
        <v>29.3968</v>
      </c>
      <c r="F70" s="87" t="n">
        <v>35.1787</v>
      </c>
      <c r="G70" s="87" t="n">
        <v>36.2639</v>
      </c>
      <c r="H70" s="87" t="n">
        <v>656.23</v>
      </c>
      <c r="I70" s="87"/>
      <c r="J70" s="68" t="n">
        <f aca="false">H70/3600</f>
        <v>0.182286111111111</v>
      </c>
      <c r="L70" s="86" t="n">
        <v>144.4816</v>
      </c>
      <c r="M70" s="87" t="n">
        <v>29.3968</v>
      </c>
      <c r="N70" s="87" t="n">
        <v>35.1787</v>
      </c>
      <c r="O70" s="87" t="n">
        <v>36.2639</v>
      </c>
      <c r="P70" s="87" t="n">
        <v>661.34</v>
      </c>
      <c r="Q70" s="87"/>
      <c r="R70" s="68" t="n">
        <f aca="false">P70/3600</f>
        <v>0.18370555555555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2</v>
      </c>
      <c r="B71" s="75" t="s">
        <v>87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103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88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89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3662.0176</v>
      </c>
      <c r="E83" s="83" t="n">
        <v>40.2075</v>
      </c>
      <c r="F83" s="83" t="n">
        <v>42.2964</v>
      </c>
      <c r="G83" s="83" t="n">
        <v>42.7553</v>
      </c>
      <c r="H83" s="83" t="n">
        <v>4962.84</v>
      </c>
      <c r="I83" s="83"/>
      <c r="J83" s="57" t="n">
        <f aca="false">H83/3600</f>
        <v>1.37856666666667</v>
      </c>
      <c r="L83" s="82" t="n">
        <v>3661.3248</v>
      </c>
      <c r="M83" s="83" t="n">
        <v>40.2075</v>
      </c>
      <c r="N83" s="83" t="n">
        <v>42.2964</v>
      </c>
      <c r="O83" s="83" t="n">
        <v>42.7553</v>
      </c>
      <c r="P83" s="83" t="n">
        <v>4959.98</v>
      </c>
      <c r="Q83" s="83"/>
      <c r="R83" s="57" t="n">
        <f aca="false">P83/3600</f>
        <v>1.37777222222222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835.1736</v>
      </c>
      <c r="E84" s="85" t="n">
        <v>37.1046</v>
      </c>
      <c r="F84" s="85" t="n">
        <v>39.759</v>
      </c>
      <c r="G84" s="85" t="n">
        <v>39.9089</v>
      </c>
      <c r="H84" s="85" t="n">
        <v>4533.07</v>
      </c>
      <c r="I84" s="85"/>
      <c r="J84" s="62" t="n">
        <f aca="false">H84/3600</f>
        <v>1.25918611111111</v>
      </c>
      <c r="L84" s="84" t="n">
        <v>1834.18</v>
      </c>
      <c r="M84" s="85" t="n">
        <v>37.1046</v>
      </c>
      <c r="N84" s="85" t="n">
        <v>39.759</v>
      </c>
      <c r="O84" s="85" t="n">
        <v>39.9089</v>
      </c>
      <c r="P84" s="85" t="n">
        <v>4553.87</v>
      </c>
      <c r="Q84" s="85"/>
      <c r="R84" s="62" t="n">
        <f aca="false">P84/3600</f>
        <v>1.26496388888889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27.972</v>
      </c>
      <c r="E85" s="85" t="n">
        <v>34.1013</v>
      </c>
      <c r="F85" s="85" t="n">
        <v>37.6252</v>
      </c>
      <c r="G85" s="85" t="n">
        <v>37.5997</v>
      </c>
      <c r="H85" s="85" t="n">
        <v>4214.98</v>
      </c>
      <c r="I85" s="85"/>
      <c r="J85" s="62" t="n">
        <f aca="false">H85/3600</f>
        <v>1.17082777777778</v>
      </c>
      <c r="L85" s="84" t="n">
        <v>926.612</v>
      </c>
      <c r="M85" s="85" t="n">
        <v>34.1013</v>
      </c>
      <c r="N85" s="85" t="n">
        <v>37.6252</v>
      </c>
      <c r="O85" s="85" t="n">
        <v>37.5997</v>
      </c>
      <c r="P85" s="85" t="n">
        <v>4245.66</v>
      </c>
      <c r="Q85" s="85"/>
      <c r="R85" s="62" t="n">
        <f aca="false">P85/3600</f>
        <v>1.17935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97.1304</v>
      </c>
      <c r="E86" s="87" t="n">
        <v>31.4259</v>
      </c>
      <c r="F86" s="87" t="n">
        <v>36.0127</v>
      </c>
      <c r="G86" s="87" t="n">
        <v>35.858</v>
      </c>
      <c r="H86" s="87" t="n">
        <v>3998.68</v>
      </c>
      <c r="I86" s="87"/>
      <c r="J86" s="68" t="n">
        <f aca="false">H86/3600</f>
        <v>1.11074444444444</v>
      </c>
      <c r="L86" s="86" t="n">
        <v>496.0824</v>
      </c>
      <c r="M86" s="87" t="n">
        <v>31.4259</v>
      </c>
      <c r="N86" s="87" t="n">
        <v>36.0127</v>
      </c>
      <c r="O86" s="87" t="n">
        <v>35.858</v>
      </c>
      <c r="P86" s="87" t="n">
        <v>4020.68</v>
      </c>
      <c r="Q86" s="87"/>
      <c r="R86" s="68" t="n">
        <f aca="false">P86/3600</f>
        <v>1.11685555555556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5529.4901</v>
      </c>
      <c r="E87" s="83" t="n">
        <v>41.5612</v>
      </c>
      <c r="F87" s="83" t="n">
        <v>45.1697</v>
      </c>
      <c r="G87" s="83" t="n">
        <v>45.0343</v>
      </c>
      <c r="H87" s="83" t="n">
        <v>10749.73</v>
      </c>
      <c r="I87" s="83"/>
      <c r="J87" s="57" t="n">
        <f aca="false">H87/3600</f>
        <v>2.98603611111111</v>
      </c>
      <c r="L87" s="82" t="n">
        <v>5529.1493</v>
      </c>
      <c r="M87" s="83" t="n">
        <v>41.5612</v>
      </c>
      <c r="N87" s="83" t="n">
        <v>45.1697</v>
      </c>
      <c r="O87" s="83" t="n">
        <v>45.0343</v>
      </c>
      <c r="P87" s="83" t="n">
        <v>10768.8</v>
      </c>
      <c r="Q87" s="83"/>
      <c r="R87" s="57" t="n">
        <f aca="false">P87/3600</f>
        <v>2.991333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886.1747</v>
      </c>
      <c r="E88" s="85" t="n">
        <v>37.795</v>
      </c>
      <c r="F88" s="85" t="n">
        <v>42.4502</v>
      </c>
      <c r="G88" s="85" t="n">
        <v>42.0103</v>
      </c>
      <c r="H88" s="85" t="n">
        <v>9573.34</v>
      </c>
      <c r="I88" s="85"/>
      <c r="J88" s="62" t="n">
        <f aca="false">H88/3600</f>
        <v>2.65926111111111</v>
      </c>
      <c r="L88" s="84" t="n">
        <v>2885.569</v>
      </c>
      <c r="M88" s="85" t="n">
        <v>37.795</v>
      </c>
      <c r="N88" s="85" t="n">
        <v>42.4502</v>
      </c>
      <c r="O88" s="85" t="n">
        <v>42.0103</v>
      </c>
      <c r="P88" s="85" t="n">
        <v>9590.74</v>
      </c>
      <c r="Q88" s="85"/>
      <c r="R88" s="62" t="n">
        <f aca="false">P88/3600</f>
        <v>2.664094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428.5822</v>
      </c>
      <c r="E89" s="85" t="n">
        <v>34.1886</v>
      </c>
      <c r="F89" s="85" t="n">
        <v>40.3654</v>
      </c>
      <c r="G89" s="85" t="n">
        <v>39.6666</v>
      </c>
      <c r="H89" s="85" t="n">
        <v>8604.21</v>
      </c>
      <c r="I89" s="85"/>
      <c r="J89" s="62" t="n">
        <f aca="false">H89/3600</f>
        <v>2.39005833333333</v>
      </c>
      <c r="L89" s="84" t="n">
        <v>1427.8118</v>
      </c>
      <c r="M89" s="85" t="n">
        <v>34.1886</v>
      </c>
      <c r="N89" s="85" t="n">
        <v>40.3654</v>
      </c>
      <c r="O89" s="85" t="n">
        <v>39.6666</v>
      </c>
      <c r="P89" s="85" t="n">
        <v>8645.77</v>
      </c>
      <c r="Q89" s="85"/>
      <c r="R89" s="62" t="n">
        <f aca="false">P89/3600</f>
        <v>2.40160277777778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710.893</v>
      </c>
      <c r="E90" s="87" t="n">
        <v>31.1355</v>
      </c>
      <c r="F90" s="87" t="n">
        <v>38.8919</v>
      </c>
      <c r="G90" s="87" t="n">
        <v>37.9372</v>
      </c>
      <c r="H90" s="87" t="n">
        <v>8012.31</v>
      </c>
      <c r="I90" s="87"/>
      <c r="J90" s="68" t="n">
        <f aca="false">H90/3600</f>
        <v>2.22564166666667</v>
      </c>
      <c r="L90" s="86" t="n">
        <v>710.2694</v>
      </c>
      <c r="M90" s="87" t="n">
        <v>31.1355</v>
      </c>
      <c r="N90" s="87" t="n">
        <v>38.8919</v>
      </c>
      <c r="O90" s="87" t="n">
        <v>37.9372</v>
      </c>
      <c r="P90" s="87" t="n">
        <v>8016.51</v>
      </c>
      <c r="Q90" s="87"/>
      <c r="R90" s="68" t="n">
        <f aca="false">P90/3600</f>
        <v>2.22680833333333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1532.956</v>
      </c>
      <c r="E91" s="83" t="n">
        <v>45.7187</v>
      </c>
      <c r="F91" s="83" t="n">
        <v>44.8267</v>
      </c>
      <c r="G91" s="83" t="n">
        <v>44.8056</v>
      </c>
      <c r="H91" s="83" t="n">
        <v>4373.96</v>
      </c>
      <c r="I91" s="83"/>
      <c r="J91" s="57" t="n">
        <f aca="false">H91/3600</f>
        <v>1.21498888888889</v>
      </c>
      <c r="L91" s="82" t="n">
        <v>1532.9352</v>
      </c>
      <c r="M91" s="83" t="n">
        <v>45.7187</v>
      </c>
      <c r="N91" s="83" t="n">
        <v>44.8267</v>
      </c>
      <c r="O91" s="83" t="n">
        <v>44.8056</v>
      </c>
      <c r="P91" s="83" t="n">
        <v>4407.72</v>
      </c>
      <c r="Q91" s="83"/>
      <c r="R91" s="57" t="n">
        <f aca="false">P91/3600</f>
        <v>1.22436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1157.6872</v>
      </c>
      <c r="E92" s="85" t="n">
        <v>41.3232</v>
      </c>
      <c r="F92" s="85" t="n">
        <v>41.3054</v>
      </c>
      <c r="G92" s="85" t="n">
        <v>41.2631</v>
      </c>
      <c r="H92" s="85" t="n">
        <v>4318.77</v>
      </c>
      <c r="I92" s="85"/>
      <c r="J92" s="62" t="n">
        <f aca="false">H92/3600</f>
        <v>1.19965833333333</v>
      </c>
      <c r="L92" s="84" t="n">
        <v>1157.408</v>
      </c>
      <c r="M92" s="85" t="n">
        <v>41.3232</v>
      </c>
      <c r="N92" s="85" t="n">
        <v>41.3054</v>
      </c>
      <c r="O92" s="85" t="n">
        <v>41.2631</v>
      </c>
      <c r="P92" s="85" t="n">
        <v>4374.69</v>
      </c>
      <c r="Q92" s="85"/>
      <c r="R92" s="62" t="n">
        <f aca="false">P92/3600</f>
        <v>1.215191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862.3544</v>
      </c>
      <c r="E93" s="85" t="n">
        <v>36.6582</v>
      </c>
      <c r="F93" s="85" t="n">
        <v>39.1896</v>
      </c>
      <c r="G93" s="85" t="n">
        <v>39.0956</v>
      </c>
      <c r="H93" s="85" t="n">
        <v>4302.01</v>
      </c>
      <c r="I93" s="85"/>
      <c r="J93" s="62" t="n">
        <f aca="false">H93/3600</f>
        <v>1.19500277777778</v>
      </c>
      <c r="L93" s="84" t="n">
        <v>861.9904</v>
      </c>
      <c r="M93" s="85" t="n">
        <v>36.6582</v>
      </c>
      <c r="N93" s="85" t="n">
        <v>39.1896</v>
      </c>
      <c r="O93" s="85" t="n">
        <v>39.0956</v>
      </c>
      <c r="P93" s="85" t="n">
        <v>4318.78</v>
      </c>
      <c r="Q93" s="85"/>
      <c r="R93" s="62" t="n">
        <f aca="false">P93/3600</f>
        <v>1.199661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618.232</v>
      </c>
      <c r="E94" s="87" t="n">
        <v>32.0401</v>
      </c>
      <c r="F94" s="87" t="n">
        <v>37.9069</v>
      </c>
      <c r="G94" s="87" t="n">
        <v>37.602</v>
      </c>
      <c r="H94" s="87" t="n">
        <v>4255.85</v>
      </c>
      <c r="I94" s="87"/>
      <c r="J94" s="68" t="n">
        <f aca="false">H94/3600</f>
        <v>1.18218055555556</v>
      </c>
      <c r="L94" s="86" t="n">
        <v>617.748</v>
      </c>
      <c r="M94" s="87" t="n">
        <v>32.0401</v>
      </c>
      <c r="N94" s="87" t="n">
        <v>37.9069</v>
      </c>
      <c r="O94" s="87" t="n">
        <v>37.602</v>
      </c>
      <c r="P94" s="87" t="n">
        <v>4294.61</v>
      </c>
      <c r="Q94" s="87"/>
      <c r="R94" s="68" t="n">
        <f aca="false">P94/3600</f>
        <v>1.192947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869.8368</v>
      </c>
      <c r="E95" s="83" t="n">
        <v>49.3531</v>
      </c>
      <c r="F95" s="83" t="n">
        <v>52.4772</v>
      </c>
      <c r="G95" s="83" t="n">
        <v>53.5263</v>
      </c>
      <c r="H95" s="83" t="n">
        <v>7569.65</v>
      </c>
      <c r="I95" s="83"/>
      <c r="J95" s="57" t="n">
        <f aca="false">H95/3600</f>
        <v>2.10268055555556</v>
      </c>
      <c r="L95" s="82" t="n">
        <v>869.5414</v>
      </c>
      <c r="M95" s="83" t="n">
        <v>49.3531</v>
      </c>
      <c r="N95" s="83" t="n">
        <v>52.4772</v>
      </c>
      <c r="O95" s="83" t="n">
        <v>53.5263</v>
      </c>
      <c r="P95" s="83" t="n">
        <v>7648.36</v>
      </c>
      <c r="Q95" s="83"/>
      <c r="R95" s="57" t="n">
        <f aca="false">P95/3600</f>
        <v>2.124544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549.0538</v>
      </c>
      <c r="E96" s="85" t="n">
        <v>45.6466</v>
      </c>
      <c r="F96" s="85" t="n">
        <v>49.2993</v>
      </c>
      <c r="G96" s="85" t="n">
        <v>50.4637</v>
      </c>
      <c r="H96" s="85" t="n">
        <v>7396.14</v>
      </c>
      <c r="I96" s="85"/>
      <c r="J96" s="62" t="n">
        <f aca="false">H96/3600</f>
        <v>2.05448333333333</v>
      </c>
      <c r="L96" s="84" t="n">
        <v>548.5504</v>
      </c>
      <c r="M96" s="85" t="n">
        <v>45.6466</v>
      </c>
      <c r="N96" s="85" t="n">
        <v>49.2993</v>
      </c>
      <c r="O96" s="85" t="n">
        <v>50.4637</v>
      </c>
      <c r="P96" s="85" t="n">
        <v>7443.93</v>
      </c>
      <c r="Q96" s="85"/>
      <c r="R96" s="62" t="n">
        <f aca="false">P96/3600</f>
        <v>2.067758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352.4186</v>
      </c>
      <c r="E97" s="85" t="n">
        <v>42.0138</v>
      </c>
      <c r="F97" s="85" t="n">
        <v>46.86</v>
      </c>
      <c r="G97" s="85" t="n">
        <v>48.1559</v>
      </c>
      <c r="H97" s="85" t="n">
        <v>7230.6</v>
      </c>
      <c r="I97" s="85"/>
      <c r="J97" s="62" t="n">
        <f aca="false">H97/3600</f>
        <v>2.0085</v>
      </c>
      <c r="L97" s="84" t="n">
        <v>351.8848</v>
      </c>
      <c r="M97" s="85" t="n">
        <v>42.0138</v>
      </c>
      <c r="N97" s="85" t="n">
        <v>46.86</v>
      </c>
      <c r="O97" s="85" t="n">
        <v>48.1559</v>
      </c>
      <c r="P97" s="85" t="n">
        <v>7278.06</v>
      </c>
      <c r="Q97" s="85"/>
      <c r="R97" s="62" t="n">
        <f aca="false">P97/3600</f>
        <v>2.02168333333333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230.9222</v>
      </c>
      <c r="E98" s="87" t="n">
        <v>38.4217</v>
      </c>
      <c r="F98" s="87" t="n">
        <v>44.8862</v>
      </c>
      <c r="G98" s="87" t="n">
        <v>46.251</v>
      </c>
      <c r="H98" s="87" t="n">
        <v>7196.55</v>
      </c>
      <c r="I98" s="87"/>
      <c r="J98" s="68" t="n">
        <f aca="false">H98/3600</f>
        <v>1.99904166666667</v>
      </c>
      <c r="L98" s="86" t="n">
        <v>230.344</v>
      </c>
      <c r="M98" s="87" t="n">
        <v>38.4217</v>
      </c>
      <c r="N98" s="87" t="n">
        <v>44.8862</v>
      </c>
      <c r="O98" s="87" t="n">
        <v>46.251</v>
      </c>
      <c r="P98" s="87" t="n">
        <v>7183.99</v>
      </c>
      <c r="Q98" s="87"/>
      <c r="R98" s="68" t="n">
        <f aca="false">P98/3600</f>
        <v>1.99555277777778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188.234694444444</v>
      </c>
      <c r="Q108" s="80" t="n">
        <f aca="false">SUM(Q3:Q98)/3600</f>
        <v>0</v>
      </c>
      <c r="R108" s="80" t="n">
        <f aca="false">SUM(R3:R98)</f>
        <v>189.251872222222</v>
      </c>
    </row>
    <row r="111" customFormat="false" ht="12.75" hidden="false" customHeight="false" outlineLevel="0" collapsed="false">
      <c r="B111" s="1" t="s">
        <v>109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3:I10,I19:I70)</f>
        <v>#NUM!</v>
      </c>
      <c r="J113" s="80" t="n">
        <f aca="false">GEOMEAN(J3:J10,J19:J70)</f>
        <v>1.51523214263932</v>
      </c>
      <c r="Q113" s="80" t="e">
        <f aca="false">GEOMEAN(Q3:Q10,Q19:Q70)</f>
        <v>#NUM!</v>
      </c>
      <c r="R113" s="80" t="n">
        <f aca="false">GEOMEAN(R3:R10,R19:R70)</f>
        <v>1.52232792661171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4682968221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06">
      <formula>0.03</formula>
    </cfRule>
    <cfRule type="cellIs" priority="3" operator="lessThan" aboveAverage="0" equalAverage="0" bottom="0" percent="0" rank="0" text="" dxfId="707">
      <formula>-0.03</formula>
    </cfRule>
  </conditionalFormatting>
  <conditionalFormatting sqref="T71:V82">
    <cfRule type="cellIs" priority="4" operator="greaterThan" aboveAverage="0" equalAverage="0" bottom="0" percent="0" rank="0" text="" dxfId="708">
      <formula>0.03</formula>
    </cfRule>
    <cfRule type="cellIs" priority="5" operator="lessThan" aboveAverage="0" equalAverage="0" bottom="0" percent="0" rank="0" text="" dxfId="709">
      <formula>-0.03</formula>
    </cfRule>
  </conditionalFormatting>
  <conditionalFormatting sqref="T3:V70">
    <cfRule type="cellIs" priority="6" operator="greaterThan" aboveAverage="0" equalAverage="0" bottom="0" percent="0" rank="0" text="" dxfId="710">
      <formula>0.03</formula>
    </cfRule>
    <cfRule type="cellIs" priority="7" operator="lessThan" aboveAverage="0" equalAverage="0" bottom="0" percent="0" rank="0" text="" dxfId="711">
      <formula>-0.03</formula>
    </cfRule>
  </conditionalFormatting>
  <conditionalFormatting sqref="W3">
    <cfRule type="cellIs" priority="8" operator="greaterThan" aboveAverage="0" equalAverage="0" bottom="0" percent="0" rank="0" text="" dxfId="712">
      <formula>0.03</formula>
    </cfRule>
    <cfRule type="cellIs" priority="9" operator="lessThan" aboveAverage="0" equalAverage="0" bottom="0" percent="0" rank="0" text="" dxfId="713">
      <formula>-0.03</formula>
    </cfRule>
  </conditionalFormatting>
  <conditionalFormatting sqref="X3">
    <cfRule type="cellIs" priority="10" operator="greaterThan" aboveAverage="0" equalAverage="0" bottom="0" percent="0" rank="0" text="" dxfId="714">
      <formula>0.03</formula>
    </cfRule>
    <cfRule type="cellIs" priority="11" operator="lessThan" aboveAverage="0" equalAverage="0" bottom="0" percent="0" rank="0" text="" dxfId="715">
      <formula>-0.03</formula>
    </cfRule>
  </conditionalFormatting>
  <conditionalFormatting sqref="Y3">
    <cfRule type="cellIs" priority="12" operator="greaterThan" aboveAverage="0" equalAverage="0" bottom="0" percent="0" rank="0" text="" dxfId="716">
      <formula>0.03</formula>
    </cfRule>
    <cfRule type="cellIs" priority="13" operator="lessThan" aboveAverage="0" equalAverage="0" bottom="0" percent="0" rank="0" text="" dxfId="717">
      <formula>-0.03</formula>
    </cfRule>
  </conditionalFormatting>
  <conditionalFormatting sqref="W7">
    <cfRule type="cellIs" priority="14" operator="greaterThan" aboveAverage="0" equalAverage="0" bottom="0" percent="0" rank="0" text="" dxfId="718">
      <formula>0.03</formula>
    </cfRule>
    <cfRule type="cellIs" priority="15" operator="lessThan" aboveAverage="0" equalAverage="0" bottom="0" percent="0" rank="0" text="" dxfId="719">
      <formula>-0.03</formula>
    </cfRule>
  </conditionalFormatting>
  <conditionalFormatting sqref="X7">
    <cfRule type="cellIs" priority="16" operator="greaterThan" aboveAverage="0" equalAverage="0" bottom="0" percent="0" rank="0" text="" dxfId="720">
      <formula>0.03</formula>
    </cfRule>
    <cfRule type="cellIs" priority="17" operator="lessThan" aboveAverage="0" equalAverage="0" bottom="0" percent="0" rank="0" text="" dxfId="721">
      <formula>-0.03</formula>
    </cfRule>
  </conditionalFormatting>
  <conditionalFormatting sqref="Y7">
    <cfRule type="cellIs" priority="18" operator="greaterThan" aboveAverage="0" equalAverage="0" bottom="0" percent="0" rank="0" text="" dxfId="722">
      <formula>0.03</formula>
    </cfRule>
    <cfRule type="cellIs" priority="19" operator="lessThan" aboveAverage="0" equalAverage="0" bottom="0" percent="0" rank="0" text="" dxfId="723">
      <formula>-0.03</formula>
    </cfRule>
  </conditionalFormatting>
  <conditionalFormatting sqref="W11">
    <cfRule type="cellIs" priority="20" operator="greaterThan" aboveAverage="0" equalAverage="0" bottom="0" percent="0" rank="0" text="" dxfId="724">
      <formula>0.03</formula>
    </cfRule>
    <cfRule type="cellIs" priority="21" operator="lessThan" aboveAverage="0" equalAverage="0" bottom="0" percent="0" rank="0" text="" dxfId="725">
      <formula>-0.03</formula>
    </cfRule>
  </conditionalFormatting>
  <conditionalFormatting sqref="X11">
    <cfRule type="cellIs" priority="22" operator="greaterThan" aboveAverage="0" equalAverage="0" bottom="0" percent="0" rank="0" text="" dxfId="726">
      <formula>0.03</formula>
    </cfRule>
    <cfRule type="cellIs" priority="23" operator="lessThan" aboveAverage="0" equalAverage="0" bottom="0" percent="0" rank="0" text="" dxfId="727">
      <formula>-0.03</formula>
    </cfRule>
  </conditionalFormatting>
  <conditionalFormatting sqref="Y11">
    <cfRule type="cellIs" priority="24" operator="greaterThan" aboveAverage="0" equalAverage="0" bottom="0" percent="0" rank="0" text="" dxfId="728">
      <formula>0.03</formula>
    </cfRule>
    <cfRule type="cellIs" priority="25" operator="lessThan" aboveAverage="0" equalAverage="0" bottom="0" percent="0" rank="0" text="" dxfId="729">
      <formula>-0.03</formula>
    </cfRule>
  </conditionalFormatting>
  <conditionalFormatting sqref="W15">
    <cfRule type="cellIs" priority="26" operator="greaterThan" aboveAverage="0" equalAverage="0" bottom="0" percent="0" rank="0" text="" dxfId="730">
      <formula>0.03</formula>
    </cfRule>
    <cfRule type="cellIs" priority="27" operator="lessThan" aboveAverage="0" equalAverage="0" bottom="0" percent="0" rank="0" text="" dxfId="731">
      <formula>-0.03</formula>
    </cfRule>
  </conditionalFormatting>
  <conditionalFormatting sqref="X15">
    <cfRule type="cellIs" priority="28" operator="greaterThan" aboveAverage="0" equalAverage="0" bottom="0" percent="0" rank="0" text="" dxfId="732">
      <formula>0.03</formula>
    </cfRule>
    <cfRule type="cellIs" priority="29" operator="lessThan" aboveAverage="0" equalAverage="0" bottom="0" percent="0" rank="0" text="" dxfId="733">
      <formula>-0.03</formula>
    </cfRule>
  </conditionalFormatting>
  <conditionalFormatting sqref="Y15">
    <cfRule type="cellIs" priority="30" operator="greaterThan" aboveAverage="0" equalAverage="0" bottom="0" percent="0" rank="0" text="" dxfId="734">
      <formula>0.03</formula>
    </cfRule>
    <cfRule type="cellIs" priority="31" operator="lessThan" aboveAverage="0" equalAverage="0" bottom="0" percent="0" rank="0" text="" dxfId="735">
      <formula>-0.03</formula>
    </cfRule>
  </conditionalFormatting>
  <conditionalFormatting sqref="W19">
    <cfRule type="cellIs" priority="32" operator="greaterThan" aboveAverage="0" equalAverage="0" bottom="0" percent="0" rank="0" text="" dxfId="736">
      <formula>0.03</formula>
    </cfRule>
    <cfRule type="cellIs" priority="33" operator="lessThan" aboveAverage="0" equalAverage="0" bottom="0" percent="0" rank="0" text="" dxfId="737">
      <formula>-0.03</formula>
    </cfRule>
  </conditionalFormatting>
  <conditionalFormatting sqref="X19">
    <cfRule type="cellIs" priority="34" operator="greaterThan" aboveAverage="0" equalAverage="0" bottom="0" percent="0" rank="0" text="" dxfId="738">
      <formula>0.03</formula>
    </cfRule>
    <cfRule type="cellIs" priority="35" operator="lessThan" aboveAverage="0" equalAverage="0" bottom="0" percent="0" rank="0" text="" dxfId="739">
      <formula>-0.03</formula>
    </cfRule>
  </conditionalFormatting>
  <conditionalFormatting sqref="Y19">
    <cfRule type="cellIs" priority="36" operator="greaterThan" aboveAverage="0" equalAverage="0" bottom="0" percent="0" rank="0" text="" dxfId="740">
      <formula>0.03</formula>
    </cfRule>
    <cfRule type="cellIs" priority="37" operator="lessThan" aboveAverage="0" equalAverage="0" bottom="0" percent="0" rank="0" text="" dxfId="741">
      <formula>-0.03</formula>
    </cfRule>
  </conditionalFormatting>
  <conditionalFormatting sqref="W23">
    <cfRule type="cellIs" priority="38" operator="greaterThan" aboveAverage="0" equalAverage="0" bottom="0" percent="0" rank="0" text="" dxfId="742">
      <formula>0.03</formula>
    </cfRule>
    <cfRule type="cellIs" priority="39" operator="lessThan" aboveAverage="0" equalAverage="0" bottom="0" percent="0" rank="0" text="" dxfId="743">
      <formula>-0.03</formula>
    </cfRule>
  </conditionalFormatting>
  <conditionalFormatting sqref="X23">
    <cfRule type="cellIs" priority="40" operator="greaterThan" aboveAverage="0" equalAverage="0" bottom="0" percent="0" rank="0" text="" dxfId="744">
      <formula>0.03</formula>
    </cfRule>
    <cfRule type="cellIs" priority="41" operator="lessThan" aboveAverage="0" equalAverage="0" bottom="0" percent="0" rank="0" text="" dxfId="745">
      <formula>-0.03</formula>
    </cfRule>
  </conditionalFormatting>
  <conditionalFormatting sqref="Y23">
    <cfRule type="cellIs" priority="42" operator="greaterThan" aboveAverage="0" equalAverage="0" bottom="0" percent="0" rank="0" text="" dxfId="746">
      <formula>0.03</formula>
    </cfRule>
    <cfRule type="cellIs" priority="43" operator="lessThan" aboveAverage="0" equalAverage="0" bottom="0" percent="0" rank="0" text="" dxfId="747">
      <formula>-0.03</formula>
    </cfRule>
  </conditionalFormatting>
  <conditionalFormatting sqref="W27">
    <cfRule type="cellIs" priority="44" operator="greaterThan" aboveAverage="0" equalAverage="0" bottom="0" percent="0" rank="0" text="" dxfId="748">
      <formula>0.03</formula>
    </cfRule>
    <cfRule type="cellIs" priority="45" operator="lessThan" aboveAverage="0" equalAverage="0" bottom="0" percent="0" rank="0" text="" dxfId="749">
      <formula>-0.03</formula>
    </cfRule>
  </conditionalFormatting>
  <conditionalFormatting sqref="X27">
    <cfRule type="cellIs" priority="46" operator="greaterThan" aboveAverage="0" equalAverage="0" bottom="0" percent="0" rank="0" text="" dxfId="750">
      <formula>0.03</formula>
    </cfRule>
    <cfRule type="cellIs" priority="47" operator="lessThan" aboveAverage="0" equalAverage="0" bottom="0" percent="0" rank="0" text="" dxfId="751">
      <formula>-0.03</formula>
    </cfRule>
  </conditionalFormatting>
  <conditionalFormatting sqref="Y27">
    <cfRule type="cellIs" priority="48" operator="greaterThan" aboveAverage="0" equalAverage="0" bottom="0" percent="0" rank="0" text="" dxfId="752">
      <formula>0.03</formula>
    </cfRule>
    <cfRule type="cellIs" priority="49" operator="lessThan" aboveAverage="0" equalAverage="0" bottom="0" percent="0" rank="0" text="" dxfId="753">
      <formula>-0.03</formula>
    </cfRule>
  </conditionalFormatting>
  <conditionalFormatting sqref="W31">
    <cfRule type="cellIs" priority="50" operator="greaterThan" aboveAverage="0" equalAverage="0" bottom="0" percent="0" rank="0" text="" dxfId="754">
      <formula>0.03</formula>
    </cfRule>
    <cfRule type="cellIs" priority="51" operator="lessThan" aboveAverage="0" equalAverage="0" bottom="0" percent="0" rank="0" text="" dxfId="755">
      <formula>-0.03</formula>
    </cfRule>
  </conditionalFormatting>
  <conditionalFormatting sqref="X31">
    <cfRule type="cellIs" priority="52" operator="greaterThan" aboveAverage="0" equalAverage="0" bottom="0" percent="0" rank="0" text="" dxfId="756">
      <formula>0.03</formula>
    </cfRule>
    <cfRule type="cellIs" priority="53" operator="lessThan" aboveAverage="0" equalAverage="0" bottom="0" percent="0" rank="0" text="" dxfId="757">
      <formula>-0.03</formula>
    </cfRule>
  </conditionalFormatting>
  <conditionalFormatting sqref="Y31">
    <cfRule type="cellIs" priority="54" operator="greaterThan" aboveAverage="0" equalAverage="0" bottom="0" percent="0" rank="0" text="" dxfId="758">
      <formula>0.03</formula>
    </cfRule>
    <cfRule type="cellIs" priority="55" operator="lessThan" aboveAverage="0" equalAverage="0" bottom="0" percent="0" rank="0" text="" dxfId="759">
      <formula>-0.03</formula>
    </cfRule>
  </conditionalFormatting>
  <conditionalFormatting sqref="W35">
    <cfRule type="cellIs" priority="56" operator="greaterThan" aboveAverage="0" equalAverage="0" bottom="0" percent="0" rank="0" text="" dxfId="760">
      <formula>0.03</formula>
    </cfRule>
    <cfRule type="cellIs" priority="57" operator="lessThan" aboveAverage="0" equalAverage="0" bottom="0" percent="0" rank="0" text="" dxfId="761">
      <formula>-0.03</formula>
    </cfRule>
  </conditionalFormatting>
  <conditionalFormatting sqref="X35">
    <cfRule type="cellIs" priority="58" operator="greaterThan" aboveAverage="0" equalAverage="0" bottom="0" percent="0" rank="0" text="" dxfId="762">
      <formula>0.03</formula>
    </cfRule>
    <cfRule type="cellIs" priority="59" operator="lessThan" aboveAverage="0" equalAverage="0" bottom="0" percent="0" rank="0" text="" dxfId="763">
      <formula>-0.03</formula>
    </cfRule>
  </conditionalFormatting>
  <conditionalFormatting sqref="Y35">
    <cfRule type="cellIs" priority="60" operator="greaterThan" aboveAverage="0" equalAverage="0" bottom="0" percent="0" rank="0" text="" dxfId="764">
      <formula>0.03</formula>
    </cfRule>
    <cfRule type="cellIs" priority="61" operator="lessThan" aboveAverage="0" equalAverage="0" bottom="0" percent="0" rank="0" text="" dxfId="765">
      <formula>-0.03</formula>
    </cfRule>
  </conditionalFormatting>
  <conditionalFormatting sqref="W39">
    <cfRule type="cellIs" priority="62" operator="greaterThan" aboveAverage="0" equalAverage="0" bottom="0" percent="0" rank="0" text="" dxfId="766">
      <formula>0.03</formula>
    </cfRule>
    <cfRule type="cellIs" priority="63" operator="lessThan" aboveAverage="0" equalAverage="0" bottom="0" percent="0" rank="0" text="" dxfId="767">
      <formula>-0.03</formula>
    </cfRule>
  </conditionalFormatting>
  <conditionalFormatting sqref="X39">
    <cfRule type="cellIs" priority="64" operator="greaterThan" aboveAverage="0" equalAverage="0" bottom="0" percent="0" rank="0" text="" dxfId="768">
      <formula>0.03</formula>
    </cfRule>
    <cfRule type="cellIs" priority="65" operator="lessThan" aboveAverage="0" equalAverage="0" bottom="0" percent="0" rank="0" text="" dxfId="769">
      <formula>-0.03</formula>
    </cfRule>
  </conditionalFormatting>
  <conditionalFormatting sqref="Y39">
    <cfRule type="cellIs" priority="66" operator="greaterThan" aboveAverage="0" equalAverage="0" bottom="0" percent="0" rank="0" text="" dxfId="770">
      <formula>0.03</formula>
    </cfRule>
    <cfRule type="cellIs" priority="67" operator="lessThan" aboveAverage="0" equalAverage="0" bottom="0" percent="0" rank="0" text="" dxfId="771">
      <formula>-0.03</formula>
    </cfRule>
  </conditionalFormatting>
  <conditionalFormatting sqref="W43">
    <cfRule type="cellIs" priority="68" operator="greaterThan" aboveAverage="0" equalAverage="0" bottom="0" percent="0" rank="0" text="" dxfId="772">
      <formula>0.03</formula>
    </cfRule>
    <cfRule type="cellIs" priority="69" operator="lessThan" aboveAverage="0" equalAverage="0" bottom="0" percent="0" rank="0" text="" dxfId="773">
      <formula>-0.03</formula>
    </cfRule>
  </conditionalFormatting>
  <conditionalFormatting sqref="X43">
    <cfRule type="cellIs" priority="70" operator="greaterThan" aboveAverage="0" equalAverage="0" bottom="0" percent="0" rank="0" text="" dxfId="774">
      <formula>0.03</formula>
    </cfRule>
    <cfRule type="cellIs" priority="71" operator="lessThan" aboveAverage="0" equalAverage="0" bottom="0" percent="0" rank="0" text="" dxfId="775">
      <formula>-0.03</formula>
    </cfRule>
  </conditionalFormatting>
  <conditionalFormatting sqref="Y43">
    <cfRule type="cellIs" priority="72" operator="greaterThan" aboveAverage="0" equalAverage="0" bottom="0" percent="0" rank="0" text="" dxfId="776">
      <formula>0.03</formula>
    </cfRule>
    <cfRule type="cellIs" priority="73" operator="lessThan" aboveAverage="0" equalAverage="0" bottom="0" percent="0" rank="0" text="" dxfId="777">
      <formula>-0.03</formula>
    </cfRule>
  </conditionalFormatting>
  <conditionalFormatting sqref="W47">
    <cfRule type="cellIs" priority="74" operator="greaterThan" aboveAverage="0" equalAverage="0" bottom="0" percent="0" rank="0" text="" dxfId="778">
      <formula>0.03</formula>
    </cfRule>
    <cfRule type="cellIs" priority="75" operator="lessThan" aboveAverage="0" equalAverage="0" bottom="0" percent="0" rank="0" text="" dxfId="779">
      <formula>-0.03</formula>
    </cfRule>
  </conditionalFormatting>
  <conditionalFormatting sqref="X47">
    <cfRule type="cellIs" priority="76" operator="greaterThan" aboveAverage="0" equalAverage="0" bottom="0" percent="0" rank="0" text="" dxfId="780">
      <formula>0.03</formula>
    </cfRule>
    <cfRule type="cellIs" priority="77" operator="lessThan" aboveAverage="0" equalAverage="0" bottom="0" percent="0" rank="0" text="" dxfId="781">
      <formula>-0.03</formula>
    </cfRule>
  </conditionalFormatting>
  <conditionalFormatting sqref="Y47">
    <cfRule type="cellIs" priority="78" operator="greaterThan" aboveAverage="0" equalAverage="0" bottom="0" percent="0" rank="0" text="" dxfId="782">
      <formula>0.03</formula>
    </cfRule>
    <cfRule type="cellIs" priority="79" operator="lessThan" aboveAverage="0" equalAverage="0" bottom="0" percent="0" rank="0" text="" dxfId="783">
      <formula>-0.03</formula>
    </cfRule>
  </conditionalFormatting>
  <conditionalFormatting sqref="W51">
    <cfRule type="cellIs" priority="80" operator="greaterThan" aboveAverage="0" equalAverage="0" bottom="0" percent="0" rank="0" text="" dxfId="784">
      <formula>0.03</formula>
    </cfRule>
    <cfRule type="cellIs" priority="81" operator="lessThan" aboveAverage="0" equalAverage="0" bottom="0" percent="0" rank="0" text="" dxfId="785">
      <formula>-0.03</formula>
    </cfRule>
  </conditionalFormatting>
  <conditionalFormatting sqref="X51">
    <cfRule type="cellIs" priority="82" operator="greaterThan" aboveAverage="0" equalAverage="0" bottom="0" percent="0" rank="0" text="" dxfId="786">
      <formula>0.03</formula>
    </cfRule>
    <cfRule type="cellIs" priority="83" operator="lessThan" aboveAverage="0" equalAverage="0" bottom="0" percent="0" rank="0" text="" dxfId="787">
      <formula>-0.03</formula>
    </cfRule>
  </conditionalFormatting>
  <conditionalFormatting sqref="Y51">
    <cfRule type="cellIs" priority="84" operator="greaterThan" aboveAverage="0" equalAverage="0" bottom="0" percent="0" rank="0" text="" dxfId="788">
      <formula>0.03</formula>
    </cfRule>
    <cfRule type="cellIs" priority="85" operator="lessThan" aboveAverage="0" equalAverage="0" bottom="0" percent="0" rank="0" text="" dxfId="789">
      <formula>-0.03</formula>
    </cfRule>
  </conditionalFormatting>
  <conditionalFormatting sqref="W55">
    <cfRule type="cellIs" priority="86" operator="greaterThan" aboveAverage="0" equalAverage="0" bottom="0" percent="0" rank="0" text="" dxfId="790">
      <formula>0.03</formula>
    </cfRule>
    <cfRule type="cellIs" priority="87" operator="lessThan" aboveAverage="0" equalAverage="0" bottom="0" percent="0" rank="0" text="" dxfId="791">
      <formula>-0.03</formula>
    </cfRule>
  </conditionalFormatting>
  <conditionalFormatting sqref="X55">
    <cfRule type="cellIs" priority="88" operator="greaterThan" aboveAverage="0" equalAverage="0" bottom="0" percent="0" rank="0" text="" dxfId="792">
      <formula>0.03</formula>
    </cfRule>
    <cfRule type="cellIs" priority="89" operator="lessThan" aboveAverage="0" equalAverage="0" bottom="0" percent="0" rank="0" text="" dxfId="793">
      <formula>-0.03</formula>
    </cfRule>
  </conditionalFormatting>
  <conditionalFormatting sqref="Y55">
    <cfRule type="cellIs" priority="90" operator="greaterThan" aboveAverage="0" equalAverage="0" bottom="0" percent="0" rank="0" text="" dxfId="794">
      <formula>0.03</formula>
    </cfRule>
    <cfRule type="cellIs" priority="91" operator="lessThan" aboveAverage="0" equalAverage="0" bottom="0" percent="0" rank="0" text="" dxfId="795">
      <formula>-0.03</formula>
    </cfRule>
  </conditionalFormatting>
  <conditionalFormatting sqref="W59">
    <cfRule type="cellIs" priority="92" operator="greaterThan" aboveAverage="0" equalAverage="0" bottom="0" percent="0" rank="0" text="" dxfId="796">
      <formula>0.03</formula>
    </cfRule>
    <cfRule type="cellIs" priority="93" operator="lessThan" aboveAverage="0" equalAverage="0" bottom="0" percent="0" rank="0" text="" dxfId="797">
      <formula>-0.03</formula>
    </cfRule>
  </conditionalFormatting>
  <conditionalFormatting sqref="X59">
    <cfRule type="cellIs" priority="94" operator="greaterThan" aboveAverage="0" equalAverage="0" bottom="0" percent="0" rank="0" text="" dxfId="798">
      <formula>0.03</formula>
    </cfRule>
    <cfRule type="cellIs" priority="95" operator="lessThan" aboveAverage="0" equalAverage="0" bottom="0" percent="0" rank="0" text="" dxfId="799">
      <formula>-0.03</formula>
    </cfRule>
  </conditionalFormatting>
  <conditionalFormatting sqref="Y59">
    <cfRule type="cellIs" priority="96" operator="greaterThan" aboveAverage="0" equalAverage="0" bottom="0" percent="0" rank="0" text="" dxfId="800">
      <formula>0.03</formula>
    </cfRule>
    <cfRule type="cellIs" priority="97" operator="lessThan" aboveAverage="0" equalAverage="0" bottom="0" percent="0" rank="0" text="" dxfId="801">
      <formula>-0.03</formula>
    </cfRule>
  </conditionalFormatting>
  <conditionalFormatting sqref="W63">
    <cfRule type="cellIs" priority="98" operator="greaterThan" aboveAverage="0" equalAverage="0" bottom="0" percent="0" rank="0" text="" dxfId="802">
      <formula>0.03</formula>
    </cfRule>
    <cfRule type="cellIs" priority="99" operator="lessThan" aboveAverage="0" equalAverage="0" bottom="0" percent="0" rank="0" text="" dxfId="803">
      <formula>-0.03</formula>
    </cfRule>
  </conditionalFormatting>
  <conditionalFormatting sqref="X63">
    <cfRule type="cellIs" priority="100" operator="greaterThan" aboveAverage="0" equalAverage="0" bottom="0" percent="0" rank="0" text="" dxfId="804">
      <formula>0.03</formula>
    </cfRule>
    <cfRule type="cellIs" priority="101" operator="lessThan" aboveAverage="0" equalAverage="0" bottom="0" percent="0" rank="0" text="" dxfId="805">
      <formula>-0.03</formula>
    </cfRule>
  </conditionalFormatting>
  <conditionalFormatting sqref="Y63">
    <cfRule type="cellIs" priority="102" operator="greaterThan" aboveAverage="0" equalAverage="0" bottom="0" percent="0" rank="0" text="" dxfId="806">
      <formula>0.03</formula>
    </cfRule>
    <cfRule type="cellIs" priority="103" operator="lessThan" aboveAverage="0" equalAverage="0" bottom="0" percent="0" rank="0" text="" dxfId="807">
      <formula>-0.03</formula>
    </cfRule>
  </conditionalFormatting>
  <conditionalFormatting sqref="W67">
    <cfRule type="cellIs" priority="104" operator="greaterThan" aboveAverage="0" equalAverage="0" bottom="0" percent="0" rank="0" text="" dxfId="808">
      <formula>0.03</formula>
    </cfRule>
    <cfRule type="cellIs" priority="105" operator="lessThan" aboveAverage="0" equalAverage="0" bottom="0" percent="0" rank="0" text="" dxfId="809">
      <formula>-0.03</formula>
    </cfRule>
  </conditionalFormatting>
  <conditionalFormatting sqref="X67">
    <cfRule type="cellIs" priority="106" operator="greaterThan" aboveAverage="0" equalAverage="0" bottom="0" percent="0" rank="0" text="" dxfId="810">
      <formula>0.03</formula>
    </cfRule>
    <cfRule type="cellIs" priority="107" operator="lessThan" aboveAverage="0" equalAverage="0" bottom="0" percent="0" rank="0" text="" dxfId="811">
      <formula>-0.03</formula>
    </cfRule>
  </conditionalFormatting>
  <conditionalFormatting sqref="Y67">
    <cfRule type="cellIs" priority="108" operator="greaterThan" aboveAverage="0" equalAverage="0" bottom="0" percent="0" rank="0" text="" dxfId="812">
      <formula>0.03</formula>
    </cfRule>
    <cfRule type="cellIs" priority="109" operator="lessThan" aboveAverage="0" equalAverage="0" bottom="0" percent="0" rank="0" text="" dxfId="813">
      <formula>-0.03</formula>
    </cfRule>
  </conditionalFormatting>
  <conditionalFormatting sqref="W6:X6">
    <cfRule type="cellIs" priority="110" operator="greaterThan" aboveAverage="0" equalAverage="0" bottom="0" percent="0" rank="0" text="" dxfId="814">
      <formula>0.03</formula>
    </cfRule>
    <cfRule type="cellIs" priority="111" operator="lessThan" aboveAverage="0" equalAverage="0" bottom="0" percent="0" rank="0" text="" dxfId="815">
      <formula>-0.03</formula>
    </cfRule>
  </conditionalFormatting>
  <conditionalFormatting sqref="W10:X10">
    <cfRule type="cellIs" priority="112" operator="greaterThan" aboveAverage="0" equalAverage="0" bottom="0" percent="0" rank="0" text="" dxfId="816">
      <formula>0.03</formula>
    </cfRule>
    <cfRule type="cellIs" priority="113" operator="lessThan" aboveAverage="0" equalAverage="0" bottom="0" percent="0" rank="0" text="" dxfId="817">
      <formula>-0.03</formula>
    </cfRule>
  </conditionalFormatting>
  <conditionalFormatting sqref="W14:X14">
    <cfRule type="cellIs" priority="114" operator="greaterThan" aboveAverage="0" equalAverage="0" bottom="0" percent="0" rank="0" text="" dxfId="818">
      <formula>0.03</formula>
    </cfRule>
    <cfRule type="cellIs" priority="115" operator="lessThan" aboveAverage="0" equalAverage="0" bottom="0" percent="0" rank="0" text="" dxfId="819">
      <formula>-0.03</formula>
    </cfRule>
  </conditionalFormatting>
  <conditionalFormatting sqref="W18:X18">
    <cfRule type="cellIs" priority="116" operator="greaterThan" aboveAverage="0" equalAverage="0" bottom="0" percent="0" rank="0" text="" dxfId="820">
      <formula>0.03</formula>
    </cfRule>
    <cfRule type="cellIs" priority="117" operator="lessThan" aboveAverage="0" equalAverage="0" bottom="0" percent="0" rank="0" text="" dxfId="821">
      <formula>-0.03</formula>
    </cfRule>
  </conditionalFormatting>
  <conditionalFormatting sqref="W22:X22">
    <cfRule type="cellIs" priority="118" operator="greaterThan" aboveAverage="0" equalAverage="0" bottom="0" percent="0" rank="0" text="" dxfId="822">
      <formula>0.03</formula>
    </cfRule>
    <cfRule type="cellIs" priority="119" operator="lessThan" aboveAverage="0" equalAverage="0" bottom="0" percent="0" rank="0" text="" dxfId="823">
      <formula>-0.03</formula>
    </cfRule>
  </conditionalFormatting>
  <conditionalFormatting sqref="W26:X26">
    <cfRule type="cellIs" priority="120" operator="greaterThan" aboveAverage="0" equalAverage="0" bottom="0" percent="0" rank="0" text="" dxfId="824">
      <formula>0.03</formula>
    </cfRule>
    <cfRule type="cellIs" priority="121" operator="lessThan" aboveAverage="0" equalAverage="0" bottom="0" percent="0" rank="0" text="" dxfId="825">
      <formula>-0.03</formula>
    </cfRule>
  </conditionalFormatting>
  <conditionalFormatting sqref="W30:X30">
    <cfRule type="cellIs" priority="122" operator="greaterThan" aboveAverage="0" equalAverage="0" bottom="0" percent="0" rank="0" text="" dxfId="826">
      <formula>0.03</formula>
    </cfRule>
    <cfRule type="cellIs" priority="123" operator="lessThan" aboveAverage="0" equalAverage="0" bottom="0" percent="0" rank="0" text="" dxfId="827">
      <formula>-0.03</formula>
    </cfRule>
  </conditionalFormatting>
  <conditionalFormatting sqref="W34:X34">
    <cfRule type="cellIs" priority="124" operator="greaterThan" aboveAverage="0" equalAverage="0" bottom="0" percent="0" rank="0" text="" dxfId="828">
      <formula>0.03</formula>
    </cfRule>
    <cfRule type="cellIs" priority="125" operator="lessThan" aboveAverage="0" equalAverage="0" bottom="0" percent="0" rank="0" text="" dxfId="829">
      <formula>-0.03</formula>
    </cfRule>
  </conditionalFormatting>
  <conditionalFormatting sqref="W38:X38">
    <cfRule type="cellIs" priority="126" operator="greaterThan" aboveAverage="0" equalAverage="0" bottom="0" percent="0" rank="0" text="" dxfId="830">
      <formula>0.03</formula>
    </cfRule>
    <cfRule type="cellIs" priority="127" operator="lessThan" aboveAverage="0" equalAverage="0" bottom="0" percent="0" rank="0" text="" dxfId="831">
      <formula>-0.03</formula>
    </cfRule>
  </conditionalFormatting>
  <conditionalFormatting sqref="W42:X42">
    <cfRule type="cellIs" priority="128" operator="greaterThan" aboveAverage="0" equalAverage="0" bottom="0" percent="0" rank="0" text="" dxfId="832">
      <formula>0.03</formula>
    </cfRule>
    <cfRule type="cellIs" priority="129" operator="lessThan" aboveAverage="0" equalAverage="0" bottom="0" percent="0" rank="0" text="" dxfId="833">
      <formula>-0.03</formula>
    </cfRule>
  </conditionalFormatting>
  <conditionalFormatting sqref="W46:X46">
    <cfRule type="cellIs" priority="130" operator="greaterThan" aboveAverage="0" equalAverage="0" bottom="0" percent="0" rank="0" text="" dxfId="834">
      <formula>0.03</formula>
    </cfRule>
    <cfRule type="cellIs" priority="131" operator="lessThan" aboveAverage="0" equalAverage="0" bottom="0" percent="0" rank="0" text="" dxfId="835">
      <formula>-0.03</formula>
    </cfRule>
  </conditionalFormatting>
  <conditionalFormatting sqref="W50:X50">
    <cfRule type="cellIs" priority="132" operator="greaterThan" aboveAverage="0" equalAverage="0" bottom="0" percent="0" rank="0" text="" dxfId="836">
      <formula>0.03</formula>
    </cfRule>
    <cfRule type="cellIs" priority="133" operator="lessThan" aboveAverage="0" equalAverage="0" bottom="0" percent="0" rank="0" text="" dxfId="837">
      <formula>-0.03</formula>
    </cfRule>
  </conditionalFormatting>
  <conditionalFormatting sqref="W54:X54">
    <cfRule type="cellIs" priority="134" operator="greaterThan" aboveAverage="0" equalAverage="0" bottom="0" percent="0" rank="0" text="" dxfId="838">
      <formula>0.03</formula>
    </cfRule>
    <cfRule type="cellIs" priority="135" operator="lessThan" aboveAverage="0" equalAverage="0" bottom="0" percent="0" rank="0" text="" dxfId="839">
      <formula>-0.03</formula>
    </cfRule>
  </conditionalFormatting>
  <conditionalFormatting sqref="W58:X58">
    <cfRule type="cellIs" priority="136" operator="greaterThan" aboveAverage="0" equalAverage="0" bottom="0" percent="0" rank="0" text="" dxfId="840">
      <formula>0.03</formula>
    </cfRule>
    <cfRule type="cellIs" priority="137" operator="lessThan" aboveAverage="0" equalAverage="0" bottom="0" percent="0" rank="0" text="" dxfId="841">
      <formula>-0.03</formula>
    </cfRule>
  </conditionalFormatting>
  <conditionalFormatting sqref="W62:X62">
    <cfRule type="cellIs" priority="138" operator="greaterThan" aboveAverage="0" equalAverage="0" bottom="0" percent="0" rank="0" text="" dxfId="842">
      <formula>0.03</formula>
    </cfRule>
    <cfRule type="cellIs" priority="139" operator="lessThan" aboveAverage="0" equalAverage="0" bottom="0" percent="0" rank="0" text="" dxfId="843">
      <formula>-0.03</formula>
    </cfRule>
  </conditionalFormatting>
  <conditionalFormatting sqref="W66:X66">
    <cfRule type="cellIs" priority="140" operator="greaterThan" aboveAverage="0" equalAverage="0" bottom="0" percent="0" rank="0" text="" dxfId="844">
      <formula>0.03</formula>
    </cfRule>
    <cfRule type="cellIs" priority="141" operator="lessThan" aboveAverage="0" equalAverage="0" bottom="0" percent="0" rank="0" text="" dxfId="845">
      <formula>-0.03</formula>
    </cfRule>
  </conditionalFormatting>
  <conditionalFormatting sqref="W70:X70">
    <cfRule type="cellIs" priority="142" operator="greaterThan" aboveAverage="0" equalAverage="0" bottom="0" percent="0" rank="0" text="" dxfId="846">
      <formula>0.03</formula>
    </cfRule>
    <cfRule type="cellIs" priority="143" operator="lessThan" aboveAverage="0" equalAverage="0" bottom="0" percent="0" rank="0" text="" dxfId="847">
      <formula>-0.03</formula>
    </cfRule>
  </conditionalFormatting>
  <conditionalFormatting sqref="T83:V98">
    <cfRule type="cellIs" priority="144" operator="greaterThan" aboveAverage="0" equalAverage="0" bottom="0" percent="0" rank="0" text="" dxfId="848">
      <formula>0.03</formula>
    </cfRule>
    <cfRule type="cellIs" priority="145" operator="lessThan" aboveAverage="0" equalAverage="0" bottom="0" percent="0" rank="0" text="" dxfId="849">
      <formula>-0.03</formula>
    </cfRule>
  </conditionalFormatting>
  <conditionalFormatting sqref="W83">
    <cfRule type="cellIs" priority="146" operator="greaterThan" aboveAverage="0" equalAverage="0" bottom="0" percent="0" rank="0" text="" dxfId="850">
      <formula>0.03</formula>
    </cfRule>
    <cfRule type="cellIs" priority="147" operator="lessThan" aboveAverage="0" equalAverage="0" bottom="0" percent="0" rank="0" text="" dxfId="851">
      <formula>-0.03</formula>
    </cfRule>
  </conditionalFormatting>
  <conditionalFormatting sqref="X83">
    <cfRule type="cellIs" priority="148" operator="greaterThan" aboveAverage="0" equalAverage="0" bottom="0" percent="0" rank="0" text="" dxfId="852">
      <formula>0.03</formula>
    </cfRule>
    <cfRule type="cellIs" priority="149" operator="lessThan" aboveAverage="0" equalAverage="0" bottom="0" percent="0" rank="0" text="" dxfId="853">
      <formula>-0.03</formula>
    </cfRule>
  </conditionalFormatting>
  <conditionalFormatting sqref="Y83">
    <cfRule type="cellIs" priority="150" operator="greaterThan" aboveAverage="0" equalAverage="0" bottom="0" percent="0" rank="0" text="" dxfId="854">
      <formula>0.03</formula>
    </cfRule>
    <cfRule type="cellIs" priority="151" operator="lessThan" aboveAverage="0" equalAverage="0" bottom="0" percent="0" rank="0" text="" dxfId="855">
      <formula>-0.03</formula>
    </cfRule>
  </conditionalFormatting>
  <conditionalFormatting sqref="W87">
    <cfRule type="cellIs" priority="152" operator="greaterThan" aboveAverage="0" equalAverage="0" bottom="0" percent="0" rank="0" text="" dxfId="856">
      <formula>0.03</formula>
    </cfRule>
    <cfRule type="cellIs" priority="153" operator="lessThan" aboveAverage="0" equalAverage="0" bottom="0" percent="0" rank="0" text="" dxfId="857">
      <formula>-0.03</formula>
    </cfRule>
  </conditionalFormatting>
  <conditionalFormatting sqref="X87">
    <cfRule type="cellIs" priority="154" operator="greaterThan" aboveAverage="0" equalAverage="0" bottom="0" percent="0" rank="0" text="" dxfId="858">
      <formula>0.03</formula>
    </cfRule>
    <cfRule type="cellIs" priority="155" operator="lessThan" aboveAverage="0" equalAverage="0" bottom="0" percent="0" rank="0" text="" dxfId="859">
      <formula>-0.03</formula>
    </cfRule>
  </conditionalFormatting>
  <conditionalFormatting sqref="Y87">
    <cfRule type="cellIs" priority="156" operator="greaterThan" aboveAverage="0" equalAverage="0" bottom="0" percent="0" rank="0" text="" dxfId="860">
      <formula>0.03</formula>
    </cfRule>
    <cfRule type="cellIs" priority="157" operator="lessThan" aboveAverage="0" equalAverage="0" bottom="0" percent="0" rank="0" text="" dxfId="861">
      <formula>-0.03</formula>
    </cfRule>
  </conditionalFormatting>
  <conditionalFormatting sqref="W91">
    <cfRule type="cellIs" priority="158" operator="greaterThan" aboveAverage="0" equalAverage="0" bottom="0" percent="0" rank="0" text="" dxfId="862">
      <formula>0.03</formula>
    </cfRule>
    <cfRule type="cellIs" priority="159" operator="lessThan" aboveAverage="0" equalAverage="0" bottom="0" percent="0" rank="0" text="" dxfId="863">
      <formula>-0.03</formula>
    </cfRule>
  </conditionalFormatting>
  <conditionalFormatting sqref="X91">
    <cfRule type="cellIs" priority="160" operator="greaterThan" aboveAverage="0" equalAverage="0" bottom="0" percent="0" rank="0" text="" dxfId="864">
      <formula>0.03</formula>
    </cfRule>
    <cfRule type="cellIs" priority="161" operator="lessThan" aboveAverage="0" equalAverage="0" bottom="0" percent="0" rank="0" text="" dxfId="865">
      <formula>-0.03</formula>
    </cfRule>
  </conditionalFormatting>
  <conditionalFormatting sqref="Y91">
    <cfRule type="cellIs" priority="162" operator="greaterThan" aboveAverage="0" equalAverage="0" bottom="0" percent="0" rank="0" text="" dxfId="866">
      <formula>0.03</formula>
    </cfRule>
    <cfRule type="cellIs" priority="163" operator="lessThan" aboveAverage="0" equalAverage="0" bottom="0" percent="0" rank="0" text="" dxfId="867">
      <formula>-0.03</formula>
    </cfRule>
  </conditionalFormatting>
  <conditionalFormatting sqref="W95">
    <cfRule type="cellIs" priority="164" operator="greaterThan" aboveAverage="0" equalAverage="0" bottom="0" percent="0" rank="0" text="" dxfId="868">
      <formula>0.03</formula>
    </cfRule>
    <cfRule type="cellIs" priority="165" operator="lessThan" aboveAverage="0" equalAverage="0" bottom="0" percent="0" rank="0" text="" dxfId="869">
      <formula>-0.03</formula>
    </cfRule>
  </conditionalFormatting>
  <conditionalFormatting sqref="X95">
    <cfRule type="cellIs" priority="166" operator="greaterThan" aboveAverage="0" equalAverage="0" bottom="0" percent="0" rank="0" text="" dxfId="870">
      <formula>0.03</formula>
    </cfRule>
    <cfRule type="cellIs" priority="167" operator="lessThan" aboveAverage="0" equalAverage="0" bottom="0" percent="0" rank="0" text="" dxfId="871">
      <formula>-0.03</formula>
    </cfRule>
  </conditionalFormatting>
  <conditionalFormatting sqref="Y95">
    <cfRule type="cellIs" priority="168" operator="greaterThan" aboveAverage="0" equalAverage="0" bottom="0" percent="0" rank="0" text="" dxfId="872">
      <formula>0.03</formula>
    </cfRule>
    <cfRule type="cellIs" priority="169" operator="lessThan" aboveAverage="0" equalAverage="0" bottom="0" percent="0" rank="0" text="" dxfId="873">
      <formula>-0.03</formula>
    </cfRule>
  </conditionalFormatting>
  <conditionalFormatting sqref="W86:X86">
    <cfRule type="cellIs" priority="170" operator="greaterThan" aboveAverage="0" equalAverage="0" bottom="0" percent="0" rank="0" text="" dxfId="874">
      <formula>0.03</formula>
    </cfRule>
    <cfRule type="cellIs" priority="171" operator="lessThan" aboveAverage="0" equalAverage="0" bottom="0" percent="0" rank="0" text="" dxfId="875">
      <formula>-0.03</formula>
    </cfRule>
  </conditionalFormatting>
  <conditionalFormatting sqref="W90:X90">
    <cfRule type="cellIs" priority="172" operator="greaterThan" aboveAverage="0" equalAverage="0" bottom="0" percent="0" rank="0" text="" dxfId="876">
      <formula>0.03</formula>
    </cfRule>
    <cfRule type="cellIs" priority="173" operator="lessThan" aboveAverage="0" equalAverage="0" bottom="0" percent="0" rank="0" text="" dxfId="877">
      <formula>-0.03</formula>
    </cfRule>
  </conditionalFormatting>
  <conditionalFormatting sqref="W94:X94">
    <cfRule type="cellIs" priority="174" operator="greaterThan" aboveAverage="0" equalAverage="0" bottom="0" percent="0" rank="0" text="" dxfId="878">
      <formula>0.03</formula>
    </cfRule>
    <cfRule type="cellIs" priority="175" operator="lessThan" aboveAverage="0" equalAverage="0" bottom="0" percent="0" rank="0" text="" dxfId="879">
      <formula>-0.03</formula>
    </cfRule>
  </conditionalFormatting>
  <conditionalFormatting sqref="W98:X98">
    <cfRule type="cellIs" priority="176" operator="greaterThan" aboveAverage="0" equalAverage="0" bottom="0" percent="0" rank="0" text="" dxfId="880">
      <formula>0.03</formula>
    </cfRule>
    <cfRule type="cellIs" priority="177" operator="lessThan" aboveAverage="0" equalAverage="0" bottom="0" percent="0" rank="0" text="" dxfId="881">
      <formula>-0.03</formula>
    </cfRule>
  </conditionalFormatting>
  <conditionalFormatting sqref="T105:V105">
    <cfRule type="cellIs" priority="178" operator="greaterThan" aboveAverage="0" equalAverage="0" bottom="0" percent="0" rank="0" text="" dxfId="882">
      <formula>0.03</formula>
    </cfRule>
    <cfRule type="cellIs" priority="179" operator="lessThan" aboveAverage="0" equalAverage="0" bottom="0" percent="0" rank="0" text="" dxfId="883">
      <formula>-0.03</formula>
    </cfRule>
  </conditionalFormatting>
  <conditionalFormatting sqref="W105:Y105">
    <cfRule type="cellIs" priority="180" operator="greaterThan" aboveAverage="0" equalAverage="0" bottom="0" percent="0" rank="0" text="" dxfId="884">
      <formula>0.03</formula>
    </cfRule>
    <cfRule type="cellIs" priority="181" operator="lessThan" aboveAverage="0" equalAverage="0" bottom="0" percent="0" rank="0" text="" dxfId="885">
      <formula>-0.03</formula>
    </cfRule>
  </conditionalFormatting>
  <conditionalFormatting sqref="T99:V104">
    <cfRule type="cellIs" priority="182" operator="greaterThan" aboveAverage="0" equalAverage="0" bottom="0" percent="0" rank="0" text="" dxfId="886">
      <formula>0.03</formula>
    </cfRule>
    <cfRule type="cellIs" priority="183" operator="lessThan" aboveAverage="0" equalAverage="0" bottom="0" percent="0" rank="0" text="" dxfId="887">
      <formula>-0.03</formula>
    </cfRule>
  </conditionalFormatting>
  <conditionalFormatting sqref="W99:Y103">
    <cfRule type="cellIs" priority="184" operator="greaterThan" aboveAverage="0" equalAverage="0" bottom="0" percent="0" rank="0" text="" dxfId="888">
      <formula>0.03</formula>
    </cfRule>
    <cfRule type="cellIs" priority="185" operator="lessThan" aboveAverage="0" equalAverage="0" bottom="0" percent="0" rank="0" text="" dxfId="889">
      <formula>-0.03</formula>
    </cfRule>
  </conditionalFormatting>
  <conditionalFormatting sqref="W104">
    <cfRule type="cellIs" priority="186" operator="greaterThan" aboveAverage="0" equalAverage="0" bottom="0" percent="0" rank="0" text="" dxfId="890">
      <formula>0.03</formula>
    </cfRule>
    <cfRule type="cellIs" priority="187" operator="lessThan" aboveAverage="0" equalAverage="0" bottom="0" percent="0" rank="0" text="" dxfId="891">
      <formula>-0.03</formula>
    </cfRule>
  </conditionalFormatting>
  <conditionalFormatting sqref="X104">
    <cfRule type="cellIs" priority="188" operator="greaterThan" aboveAverage="0" equalAverage="0" bottom="0" percent="0" rank="0" text="" dxfId="892">
      <formula>0.03</formula>
    </cfRule>
    <cfRule type="cellIs" priority="189" operator="lessThan" aboveAverage="0" equalAverage="0" bottom="0" percent="0" rank="0" text="" dxfId="893">
      <formula>-0.03</formula>
    </cfRule>
  </conditionalFormatting>
  <conditionalFormatting sqref="Y104">
    <cfRule type="cellIs" priority="190" operator="greaterThan" aboveAverage="0" equalAverage="0" bottom="0" percent="0" rank="0" text="" dxfId="894">
      <formula>0.03</formula>
    </cfRule>
    <cfRule type="cellIs" priority="191" operator="lessThan" aboveAverage="0" equalAverage="0" bottom="0" percent="0" rank="0" text="" dxfId="895">
      <formula>-0.03</formula>
    </cfRule>
  </conditionalFormatting>
  <conditionalFormatting sqref="T111:V112">
    <cfRule type="cellIs" priority="192" operator="greaterThan" aboveAverage="0" equalAverage="0" bottom="0" percent="0" rank="0" text="" dxfId="896">
      <formula>0.03</formula>
    </cfRule>
    <cfRule type="cellIs" priority="193" operator="lessThan" aboveAverage="0" equalAverage="0" bottom="0" percent="0" rank="0" text="" dxfId="897">
      <formula>-0.03</formula>
    </cfRule>
  </conditionalFormatting>
  <conditionalFormatting sqref="W112:Y112">
    <cfRule type="cellIs" priority="194" operator="greaterThan" aboveAverage="0" equalAverage="0" bottom="0" percent="0" rank="0" text="" dxfId="898">
      <formula>0.03</formula>
    </cfRule>
    <cfRule type="cellIs" priority="195" operator="lessThan" aboveAverage="0" equalAverage="0" bottom="0" percent="0" rank="0" text="" dxfId="899">
      <formula>-0.03</formula>
    </cfRule>
  </conditionalFormatting>
  <conditionalFormatting sqref="W111">
    <cfRule type="cellIs" priority="196" operator="greaterThan" aboveAverage="0" equalAverage="0" bottom="0" percent="0" rank="0" text="" dxfId="900">
      <formula>0.03</formula>
    </cfRule>
    <cfRule type="cellIs" priority="197" operator="lessThan" aboveAverage="0" equalAverage="0" bottom="0" percent="0" rank="0" text="" dxfId="901">
      <formula>-0.03</formula>
    </cfRule>
  </conditionalFormatting>
  <conditionalFormatting sqref="X111">
    <cfRule type="cellIs" priority="198" operator="greaterThan" aboveAverage="0" equalAverage="0" bottom="0" percent="0" rank="0" text="" dxfId="902">
      <formula>0.03</formula>
    </cfRule>
    <cfRule type="cellIs" priority="199" operator="lessThan" aboveAverage="0" equalAverage="0" bottom="0" percent="0" rank="0" text="" dxfId="903">
      <formula>-0.03</formula>
    </cfRule>
  </conditionalFormatting>
  <conditionalFormatting sqref="Y111">
    <cfRule type="cellIs" priority="200" operator="greaterThan" aboveAverage="0" equalAverage="0" bottom="0" percent="0" rank="0" text="" dxfId="904">
      <formula>0.03</formula>
    </cfRule>
    <cfRule type="cellIs" priority="201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O64" activeCellId="0" sqref="O6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5316.4616</v>
      </c>
      <c r="E19" s="83" t="n">
        <v>41.797</v>
      </c>
      <c r="F19" s="83" t="n">
        <v>43.3517</v>
      </c>
      <c r="G19" s="83" t="n">
        <v>44.7671</v>
      </c>
      <c r="H19" s="83" t="n">
        <v>26156.94</v>
      </c>
      <c r="I19" s="83"/>
      <c r="J19" s="57" t="n">
        <f aca="false">H19/3600</f>
        <v>7.26581666666667</v>
      </c>
      <c r="L19" s="82" t="n">
        <v>5315.7384</v>
      </c>
      <c r="M19" s="83" t="n">
        <v>41.797</v>
      </c>
      <c r="N19" s="83" t="n">
        <v>43.3517</v>
      </c>
      <c r="O19" s="83" t="n">
        <v>44.7671</v>
      </c>
      <c r="P19" s="83" t="n">
        <v>26132.7</v>
      </c>
      <c r="Q19" s="83"/>
      <c r="R19" s="57" t="n">
        <f aca="false">P19/3600</f>
        <v>7.259083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2465.8576</v>
      </c>
      <c r="E20" s="85" t="n">
        <v>39.8014</v>
      </c>
      <c r="F20" s="85" t="n">
        <v>41.735</v>
      </c>
      <c r="G20" s="85" t="n">
        <v>42.821</v>
      </c>
      <c r="H20" s="85" t="n">
        <v>23140.92</v>
      </c>
      <c r="I20" s="85"/>
      <c r="J20" s="62" t="n">
        <f aca="false">H20/3600</f>
        <v>6.42803333333333</v>
      </c>
      <c r="L20" s="84" t="n">
        <v>2464.7976</v>
      </c>
      <c r="M20" s="85" t="n">
        <v>39.8014</v>
      </c>
      <c r="N20" s="85" t="n">
        <v>41.735</v>
      </c>
      <c r="O20" s="85" t="n">
        <v>42.821</v>
      </c>
      <c r="P20" s="85" t="n">
        <v>23228.07</v>
      </c>
      <c r="Q20" s="85"/>
      <c r="R20" s="62" t="n">
        <f aca="false">P20/3600</f>
        <v>6.452241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92.02</v>
      </c>
      <c r="E21" s="85" t="n">
        <v>37.2706</v>
      </c>
      <c r="F21" s="85" t="n">
        <v>40.5069</v>
      </c>
      <c r="G21" s="85" t="n">
        <v>41.5542</v>
      </c>
      <c r="H21" s="85" t="n">
        <v>21078.61</v>
      </c>
      <c r="I21" s="85"/>
      <c r="J21" s="62" t="n">
        <f aca="false">H21/3600</f>
        <v>5.85516944444445</v>
      </c>
      <c r="L21" s="84" t="n">
        <v>1190.6384</v>
      </c>
      <c r="M21" s="85" t="n">
        <v>37.2706</v>
      </c>
      <c r="N21" s="85" t="n">
        <v>40.5069</v>
      </c>
      <c r="O21" s="85" t="n">
        <v>41.5542</v>
      </c>
      <c r="P21" s="85" t="n">
        <v>21154.32</v>
      </c>
      <c r="Q21" s="85"/>
      <c r="R21" s="62" t="n">
        <f aca="false">P21/3600</f>
        <v>5.876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83.8448</v>
      </c>
      <c r="E22" s="87" t="n">
        <v>34.6589</v>
      </c>
      <c r="F22" s="87" t="n">
        <v>39.6256</v>
      </c>
      <c r="G22" s="87" t="n">
        <v>40.8068</v>
      </c>
      <c r="H22" s="87" t="n">
        <v>19215.66</v>
      </c>
      <c r="I22" s="87"/>
      <c r="J22" s="68" t="n">
        <f aca="false">H22/3600</f>
        <v>5.33768333333333</v>
      </c>
      <c r="L22" s="86" t="n">
        <v>582.5288</v>
      </c>
      <c r="M22" s="87" t="n">
        <v>34.6589</v>
      </c>
      <c r="N22" s="87" t="n">
        <v>39.6256</v>
      </c>
      <c r="O22" s="87" t="n">
        <v>40.8068</v>
      </c>
      <c r="P22" s="87" t="n">
        <v>19305.92</v>
      </c>
      <c r="Q22" s="87"/>
      <c r="R22" s="68" t="n">
        <f aca="false">P22/3600</f>
        <v>5.36275555555556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8046.1064</v>
      </c>
      <c r="E23" s="83" t="n">
        <v>39.9578</v>
      </c>
      <c r="F23" s="83" t="n">
        <v>41.9705</v>
      </c>
      <c r="G23" s="83" t="n">
        <v>43.0457</v>
      </c>
      <c r="H23" s="83" t="n">
        <v>24844.03</v>
      </c>
      <c r="I23" s="83"/>
      <c r="J23" s="57" t="n">
        <f aca="false">H23/3600</f>
        <v>6.90111944444444</v>
      </c>
      <c r="L23" s="82" t="n">
        <v>8045.5648</v>
      </c>
      <c r="M23" s="83" t="n">
        <v>39.9578</v>
      </c>
      <c r="N23" s="83" t="n">
        <v>41.9705</v>
      </c>
      <c r="O23" s="83" t="n">
        <v>43.0457</v>
      </c>
      <c r="P23" s="83" t="n">
        <v>24795.15</v>
      </c>
      <c r="Q23" s="83"/>
      <c r="R23" s="57" t="n">
        <f aca="false">P23/3600</f>
        <v>6.88754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18.7192</v>
      </c>
      <c r="E24" s="85" t="n">
        <v>37.0651</v>
      </c>
      <c r="F24" s="85" t="n">
        <v>39.8616</v>
      </c>
      <c r="G24" s="85" t="n">
        <v>40.8084</v>
      </c>
      <c r="H24" s="85" t="n">
        <v>21496.31</v>
      </c>
      <c r="I24" s="85"/>
      <c r="J24" s="62" t="n">
        <f aca="false">H24/3600</f>
        <v>5.97119722222222</v>
      </c>
      <c r="L24" s="84" t="n">
        <v>3217.6792</v>
      </c>
      <c r="M24" s="85" t="n">
        <v>37.0651</v>
      </c>
      <c r="N24" s="85" t="n">
        <v>39.8616</v>
      </c>
      <c r="O24" s="85" t="n">
        <v>40.8084</v>
      </c>
      <c r="P24" s="85" t="n">
        <v>21612.66</v>
      </c>
      <c r="Q24" s="85"/>
      <c r="R24" s="62" t="n">
        <f aca="false">P24/3600</f>
        <v>6.003516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64.5408</v>
      </c>
      <c r="E25" s="85" t="n">
        <v>34.2804</v>
      </c>
      <c r="F25" s="85" t="n">
        <v>38.274</v>
      </c>
      <c r="G25" s="85" t="n">
        <v>39.4611</v>
      </c>
      <c r="H25" s="85" t="n">
        <v>19406.15</v>
      </c>
      <c r="I25" s="85"/>
      <c r="J25" s="62" t="n">
        <f aca="false">H25/3600</f>
        <v>5.39059722222222</v>
      </c>
      <c r="L25" s="84" t="n">
        <v>1362.9928</v>
      </c>
      <c r="M25" s="85" t="n">
        <v>34.2804</v>
      </c>
      <c r="N25" s="85" t="n">
        <v>38.274</v>
      </c>
      <c r="O25" s="85" t="n">
        <v>39.4611</v>
      </c>
      <c r="P25" s="85" t="n">
        <v>19410.89</v>
      </c>
      <c r="Q25" s="85"/>
      <c r="R25" s="62" t="n">
        <f aca="false">P25/3600</f>
        <v>5.391913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94.1152</v>
      </c>
      <c r="E26" s="87" t="n">
        <v>31.686</v>
      </c>
      <c r="F26" s="87" t="n">
        <v>37.1629</v>
      </c>
      <c r="G26" s="87" t="n">
        <v>38.7107</v>
      </c>
      <c r="H26" s="87" t="n">
        <v>17882.42</v>
      </c>
      <c r="I26" s="87"/>
      <c r="J26" s="68" t="n">
        <f aca="false">H26/3600</f>
        <v>4.96733888888889</v>
      </c>
      <c r="L26" s="86" t="n">
        <v>592.8008</v>
      </c>
      <c r="M26" s="87" t="n">
        <v>31.686</v>
      </c>
      <c r="N26" s="87" t="n">
        <v>37.1629</v>
      </c>
      <c r="O26" s="87" t="n">
        <v>38.7107</v>
      </c>
      <c r="P26" s="87" t="n">
        <v>18049.18</v>
      </c>
      <c r="Q26" s="87"/>
      <c r="R26" s="68" t="n">
        <f aca="false">P26/3600</f>
        <v>5.013661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20006.744</v>
      </c>
      <c r="E27" s="83" t="n">
        <v>38.7388</v>
      </c>
      <c r="F27" s="83" t="n">
        <v>40.1364</v>
      </c>
      <c r="G27" s="83" t="n">
        <v>43.3528</v>
      </c>
      <c r="H27" s="83" t="n">
        <v>50479.72</v>
      </c>
      <c r="I27" s="83"/>
      <c r="J27" s="57" t="n">
        <f aca="false">H27/3600</f>
        <v>14.0221444444444</v>
      </c>
      <c r="L27" s="82" t="n">
        <v>20005.6416</v>
      </c>
      <c r="M27" s="83" t="n">
        <v>38.7388</v>
      </c>
      <c r="N27" s="83" t="n">
        <v>40.1364</v>
      </c>
      <c r="O27" s="83" t="n">
        <v>43.3528</v>
      </c>
      <c r="P27" s="83" t="n">
        <v>50733.49</v>
      </c>
      <c r="Q27" s="83"/>
      <c r="R27" s="57" t="n">
        <f aca="false">P27/3600</f>
        <v>14.092636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6.6752</v>
      </c>
      <c r="E28" s="85" t="n">
        <v>36.7963</v>
      </c>
      <c r="F28" s="85" t="n">
        <v>38.9405</v>
      </c>
      <c r="G28" s="85" t="n">
        <v>41.4697</v>
      </c>
      <c r="H28" s="85" t="n">
        <v>42049.89</v>
      </c>
      <c r="I28" s="85"/>
      <c r="J28" s="62" t="n">
        <f aca="false">H28/3600</f>
        <v>11.680525</v>
      </c>
      <c r="L28" s="84" t="n">
        <v>5884.3256</v>
      </c>
      <c r="M28" s="85" t="n">
        <v>36.7963</v>
      </c>
      <c r="N28" s="85" t="n">
        <v>38.9405</v>
      </c>
      <c r="O28" s="85" t="n">
        <v>41.4697</v>
      </c>
      <c r="P28" s="85" t="n">
        <v>42096.81</v>
      </c>
      <c r="Q28" s="85"/>
      <c r="R28" s="62" t="n">
        <f aca="false">P28/3600</f>
        <v>11.6935583333333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3.5256</v>
      </c>
      <c r="E29" s="85" t="n">
        <v>34.6922</v>
      </c>
      <c r="F29" s="85" t="n">
        <v>38.0172</v>
      </c>
      <c r="G29" s="85" t="n">
        <v>39.8625</v>
      </c>
      <c r="H29" s="85" t="n">
        <v>38063.79</v>
      </c>
      <c r="I29" s="85"/>
      <c r="J29" s="62" t="n">
        <f aca="false">H29/3600</f>
        <v>10.573275</v>
      </c>
      <c r="L29" s="84" t="n">
        <v>2680.1352</v>
      </c>
      <c r="M29" s="85" t="n">
        <v>34.6922</v>
      </c>
      <c r="N29" s="85" t="n">
        <v>38.0172</v>
      </c>
      <c r="O29" s="85" t="n">
        <v>39.8625</v>
      </c>
      <c r="P29" s="85" t="n">
        <v>38299.67</v>
      </c>
      <c r="Q29" s="85"/>
      <c r="R29" s="62" t="n">
        <f aca="false">P29/3600</f>
        <v>10.638797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35.5008</v>
      </c>
      <c r="E30" s="87" t="n">
        <v>32.4229</v>
      </c>
      <c r="F30" s="87" t="n">
        <v>37.2587</v>
      </c>
      <c r="G30" s="87" t="n">
        <v>38.697</v>
      </c>
      <c r="H30" s="87" t="n">
        <v>35653.9</v>
      </c>
      <c r="I30" s="87"/>
      <c r="J30" s="68" t="n">
        <f aca="false">H30/3600</f>
        <v>9.90386111111111</v>
      </c>
      <c r="L30" s="86" t="n">
        <v>1331.6888</v>
      </c>
      <c r="M30" s="87" t="n">
        <v>32.4229</v>
      </c>
      <c r="N30" s="87" t="n">
        <v>37.2587</v>
      </c>
      <c r="O30" s="87" t="n">
        <v>38.697</v>
      </c>
      <c r="P30" s="87" t="n">
        <v>35834.98</v>
      </c>
      <c r="Q30" s="87"/>
      <c r="R30" s="68" t="n">
        <f aca="false">P30/3600</f>
        <v>9.954161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20050.992</v>
      </c>
      <c r="E31" s="83" t="n">
        <v>39.4672</v>
      </c>
      <c r="F31" s="83" t="n">
        <v>43.7141</v>
      </c>
      <c r="G31" s="83" t="n">
        <v>44.9826</v>
      </c>
      <c r="H31" s="83" t="n">
        <v>59619.71</v>
      </c>
      <c r="I31" s="83"/>
      <c r="J31" s="57" t="n">
        <f aca="false">H31/3600</f>
        <v>16.5610305555556</v>
      </c>
      <c r="L31" s="82" t="n">
        <v>20050.1016</v>
      </c>
      <c r="M31" s="83" t="n">
        <v>39.4672</v>
      </c>
      <c r="N31" s="83" t="n">
        <v>43.7141</v>
      </c>
      <c r="O31" s="83" t="n">
        <v>44.9826</v>
      </c>
      <c r="P31" s="83" t="n">
        <v>60106.29</v>
      </c>
      <c r="Q31" s="83"/>
      <c r="R31" s="57" t="n">
        <f aca="false">P31/3600</f>
        <v>16.696191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84.9064</v>
      </c>
      <c r="E32" s="85" t="n">
        <v>37.6045</v>
      </c>
      <c r="F32" s="85" t="n">
        <v>42.3611</v>
      </c>
      <c r="G32" s="85" t="n">
        <v>42.9359</v>
      </c>
      <c r="H32" s="85" t="n">
        <v>51080.05</v>
      </c>
      <c r="I32" s="85"/>
      <c r="J32" s="62" t="n">
        <f aca="false">H32/3600</f>
        <v>14.1889027777778</v>
      </c>
      <c r="L32" s="84" t="n">
        <v>6883.1688</v>
      </c>
      <c r="M32" s="85" t="n">
        <v>37.6045</v>
      </c>
      <c r="N32" s="85" t="n">
        <v>42.3611</v>
      </c>
      <c r="O32" s="85" t="n">
        <v>42.9359</v>
      </c>
      <c r="P32" s="85" t="n">
        <v>51266.44</v>
      </c>
      <c r="Q32" s="85"/>
      <c r="R32" s="62" t="n">
        <f aca="false">P32/3600</f>
        <v>14.2406777777778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15.016</v>
      </c>
      <c r="E33" s="85" t="n">
        <v>35.6885</v>
      </c>
      <c r="F33" s="85" t="n">
        <v>41.0776</v>
      </c>
      <c r="G33" s="85" t="n">
        <v>41.1059</v>
      </c>
      <c r="H33" s="85" t="n">
        <v>45995.78</v>
      </c>
      <c r="I33" s="85"/>
      <c r="J33" s="62" t="n">
        <f aca="false">H33/3600</f>
        <v>12.7766055555556</v>
      </c>
      <c r="L33" s="84" t="n">
        <v>3212.7504</v>
      </c>
      <c r="M33" s="85" t="n">
        <v>35.6885</v>
      </c>
      <c r="N33" s="85" t="n">
        <v>41.0776</v>
      </c>
      <c r="O33" s="85" t="n">
        <v>41.1059</v>
      </c>
      <c r="P33" s="85" t="n">
        <v>45952.68</v>
      </c>
      <c r="Q33" s="85"/>
      <c r="R33" s="62" t="n">
        <f aca="false">P33/3600</f>
        <v>12.76463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48.1984</v>
      </c>
      <c r="E34" s="87" t="n">
        <v>33.608</v>
      </c>
      <c r="F34" s="87" t="n">
        <v>40.0997</v>
      </c>
      <c r="G34" s="87" t="n">
        <v>39.75</v>
      </c>
      <c r="H34" s="87" t="n">
        <v>42042.44</v>
      </c>
      <c r="I34" s="87"/>
      <c r="J34" s="68" t="n">
        <f aca="false">H34/3600</f>
        <v>11.6784555555556</v>
      </c>
      <c r="L34" s="86" t="n">
        <v>1645.8896</v>
      </c>
      <c r="M34" s="87" t="n">
        <v>33.608</v>
      </c>
      <c r="N34" s="87" t="n">
        <v>40.0997</v>
      </c>
      <c r="O34" s="87" t="n">
        <v>39.75</v>
      </c>
      <c r="P34" s="87" t="n">
        <v>42131.58</v>
      </c>
      <c r="Q34" s="87"/>
      <c r="R34" s="68" t="n">
        <f aca="false">P34/3600</f>
        <v>11.703216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53009</v>
      </c>
      <c r="E35" s="83" t="n">
        <v>38.2695</v>
      </c>
      <c r="F35" s="83" t="n">
        <v>41.9457</v>
      </c>
      <c r="G35" s="83" t="n">
        <v>44.0522</v>
      </c>
      <c r="H35" s="83" t="n">
        <v>68140.62</v>
      </c>
      <c r="I35" s="83"/>
      <c r="J35" s="57" t="n">
        <f aca="false">H35/3600</f>
        <v>18.92795</v>
      </c>
      <c r="L35" s="82" t="n">
        <v>53006.7912</v>
      </c>
      <c r="M35" s="83" t="n">
        <v>38.2695</v>
      </c>
      <c r="N35" s="83" t="n">
        <v>41.9457</v>
      </c>
      <c r="O35" s="83" t="n">
        <v>44.0522</v>
      </c>
      <c r="P35" s="83" t="n">
        <v>68581.12</v>
      </c>
      <c r="Q35" s="83"/>
      <c r="R35" s="57" t="n">
        <f aca="false">P35/3600</f>
        <v>19.050311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36.9176</v>
      </c>
      <c r="E36" s="85" t="n">
        <v>35.4617</v>
      </c>
      <c r="F36" s="85" t="n">
        <v>40.5112</v>
      </c>
      <c r="G36" s="85" t="n">
        <v>42.8598</v>
      </c>
      <c r="H36" s="85" t="n">
        <v>50666.59</v>
      </c>
      <c r="I36" s="85"/>
      <c r="J36" s="62" t="n">
        <f aca="false">H36/3600</f>
        <v>14.0740527777778</v>
      </c>
      <c r="L36" s="84" t="n">
        <v>7433.9872</v>
      </c>
      <c r="M36" s="85" t="n">
        <v>35.4617</v>
      </c>
      <c r="N36" s="85" t="n">
        <v>40.5112</v>
      </c>
      <c r="O36" s="85" t="n">
        <v>42.8598</v>
      </c>
      <c r="P36" s="85" t="n">
        <v>50904.3</v>
      </c>
      <c r="Q36" s="85"/>
      <c r="R36" s="62" t="n">
        <f aca="false">P36/3600</f>
        <v>14.1400833333333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0.7776</v>
      </c>
      <c r="E37" s="85" t="n">
        <v>33.6928</v>
      </c>
      <c r="F37" s="85" t="n">
        <v>39.3004</v>
      </c>
      <c r="G37" s="85" t="n">
        <v>41.8764</v>
      </c>
      <c r="H37" s="85" t="n">
        <v>44573.83</v>
      </c>
      <c r="I37" s="85"/>
      <c r="J37" s="62" t="n">
        <f aca="false">H37/3600</f>
        <v>12.3816194444444</v>
      </c>
      <c r="L37" s="84" t="n">
        <v>1977.4752</v>
      </c>
      <c r="M37" s="85" t="n">
        <v>33.6928</v>
      </c>
      <c r="N37" s="85" t="n">
        <v>39.3004</v>
      </c>
      <c r="O37" s="85" t="n">
        <v>41.8764</v>
      </c>
      <c r="P37" s="85" t="n">
        <v>44749.4</v>
      </c>
      <c r="Q37" s="85"/>
      <c r="R37" s="62" t="n">
        <f aca="false">P37/3600</f>
        <v>12.43038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8.6824</v>
      </c>
      <c r="E38" s="87" t="n">
        <v>31.6315</v>
      </c>
      <c r="F38" s="87" t="n">
        <v>38.4249</v>
      </c>
      <c r="G38" s="87" t="n">
        <v>41.1241</v>
      </c>
      <c r="H38" s="87" t="n">
        <v>42045.48</v>
      </c>
      <c r="I38" s="87"/>
      <c r="J38" s="68" t="n">
        <f aca="false">H38/3600</f>
        <v>11.6793</v>
      </c>
      <c r="L38" s="86" t="n">
        <v>786.7352</v>
      </c>
      <c r="M38" s="87" t="n">
        <v>31.6315</v>
      </c>
      <c r="N38" s="87" t="n">
        <v>38.4249</v>
      </c>
      <c r="O38" s="87" t="n">
        <v>41.1241</v>
      </c>
      <c r="P38" s="87" t="n">
        <v>42233.16</v>
      </c>
      <c r="Q38" s="87"/>
      <c r="R38" s="68" t="n">
        <f aca="false">P38/3600</f>
        <v>11.7314333333333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3751.06</v>
      </c>
      <c r="E39" s="83" t="n">
        <v>40.3319</v>
      </c>
      <c r="F39" s="83" t="n">
        <v>42.7554</v>
      </c>
      <c r="G39" s="83" t="n">
        <v>43.3428</v>
      </c>
      <c r="H39" s="83" t="n">
        <v>10329.73</v>
      </c>
      <c r="I39" s="83"/>
      <c r="J39" s="57" t="n">
        <f aca="false">H39/3600</f>
        <v>2.86936944444444</v>
      </c>
      <c r="L39" s="82" t="n">
        <v>3750.6472</v>
      </c>
      <c r="M39" s="83" t="n">
        <v>40.3319</v>
      </c>
      <c r="N39" s="83" t="n">
        <v>42.7554</v>
      </c>
      <c r="O39" s="83" t="n">
        <v>43.3428</v>
      </c>
      <c r="P39" s="83" t="n">
        <v>10314.89</v>
      </c>
      <c r="Q39" s="83"/>
      <c r="R39" s="57" t="n">
        <f aca="false">P39/3600</f>
        <v>2.865247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769.748</v>
      </c>
      <c r="E40" s="85" t="n">
        <v>37.1815</v>
      </c>
      <c r="F40" s="85" t="n">
        <v>40.2797</v>
      </c>
      <c r="G40" s="85" t="n">
        <v>40.6577</v>
      </c>
      <c r="H40" s="85" t="n">
        <v>9205.17</v>
      </c>
      <c r="I40" s="85"/>
      <c r="J40" s="62" t="n">
        <f aca="false">H40/3600</f>
        <v>2.55699166666667</v>
      </c>
      <c r="L40" s="84" t="n">
        <v>1768.9256</v>
      </c>
      <c r="M40" s="85" t="n">
        <v>37.1815</v>
      </c>
      <c r="N40" s="85" t="n">
        <v>40.2797</v>
      </c>
      <c r="O40" s="85" t="n">
        <v>40.6577</v>
      </c>
      <c r="P40" s="85" t="n">
        <v>9259.89</v>
      </c>
      <c r="Q40" s="85"/>
      <c r="R40" s="62" t="n">
        <f aca="false">P40/3600</f>
        <v>2.57219166666667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3.1744</v>
      </c>
      <c r="E41" s="85" t="n">
        <v>34.3779</v>
      </c>
      <c r="F41" s="85" t="n">
        <v>38.3019</v>
      </c>
      <c r="G41" s="85" t="n">
        <v>38.5824</v>
      </c>
      <c r="H41" s="85" t="n">
        <v>8294.81</v>
      </c>
      <c r="I41" s="85"/>
      <c r="J41" s="62" t="n">
        <f aca="false">H41/3600</f>
        <v>2.30411388888889</v>
      </c>
      <c r="L41" s="84" t="n">
        <v>851.8984</v>
      </c>
      <c r="M41" s="85" t="n">
        <v>34.3779</v>
      </c>
      <c r="N41" s="85" t="n">
        <v>38.3019</v>
      </c>
      <c r="O41" s="85" t="n">
        <v>38.5824</v>
      </c>
      <c r="P41" s="85" t="n">
        <v>8275.72</v>
      </c>
      <c r="Q41" s="85"/>
      <c r="R41" s="62" t="n">
        <f aca="false">P41/3600</f>
        <v>2.298811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228</v>
      </c>
      <c r="E42" s="87" t="n">
        <v>31.9526</v>
      </c>
      <c r="F42" s="87" t="n">
        <v>36.8674</v>
      </c>
      <c r="G42" s="87" t="n">
        <v>37.0284</v>
      </c>
      <c r="H42" s="87" t="n">
        <v>7545.79</v>
      </c>
      <c r="I42" s="87"/>
      <c r="J42" s="68" t="n">
        <f aca="false">H42/3600</f>
        <v>2.09605277777778</v>
      </c>
      <c r="L42" s="86" t="n">
        <v>441.6928</v>
      </c>
      <c r="M42" s="87" t="n">
        <v>31.9526</v>
      </c>
      <c r="N42" s="87" t="n">
        <v>36.8674</v>
      </c>
      <c r="O42" s="87" t="n">
        <v>37.0284</v>
      </c>
      <c r="P42" s="87" t="n">
        <v>7552.59</v>
      </c>
      <c r="Q42" s="87"/>
      <c r="R42" s="68" t="n">
        <f aca="false">P42/3600</f>
        <v>2.097941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4239.3896</v>
      </c>
      <c r="E43" s="83" t="n">
        <v>40.1844</v>
      </c>
      <c r="F43" s="83" t="n">
        <v>43.1016</v>
      </c>
      <c r="G43" s="83" t="n">
        <v>44.4759</v>
      </c>
      <c r="H43" s="83" t="n">
        <v>11982.52</v>
      </c>
      <c r="I43" s="83"/>
      <c r="J43" s="57" t="n">
        <f aca="false">H43/3600</f>
        <v>3.32847777777778</v>
      </c>
      <c r="L43" s="82" t="n">
        <v>4238.8768</v>
      </c>
      <c r="M43" s="83" t="n">
        <v>40.1844</v>
      </c>
      <c r="N43" s="83" t="n">
        <v>43.1016</v>
      </c>
      <c r="O43" s="83" t="n">
        <v>44.4759</v>
      </c>
      <c r="P43" s="83" t="n">
        <v>12066.54</v>
      </c>
      <c r="Q43" s="83"/>
      <c r="R43" s="57" t="n">
        <f aca="false">P43/3600</f>
        <v>3.351816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01.8336</v>
      </c>
      <c r="E44" s="85" t="n">
        <v>37.385</v>
      </c>
      <c r="F44" s="85" t="n">
        <v>41.0459</v>
      </c>
      <c r="G44" s="85" t="n">
        <v>42.1347</v>
      </c>
      <c r="H44" s="85" t="n">
        <v>10676.87</v>
      </c>
      <c r="I44" s="85"/>
      <c r="J44" s="62" t="n">
        <f aca="false">H44/3600</f>
        <v>2.96579722222222</v>
      </c>
      <c r="L44" s="84" t="n">
        <v>1901.0784</v>
      </c>
      <c r="M44" s="85" t="n">
        <v>37.385</v>
      </c>
      <c r="N44" s="85" t="n">
        <v>41.0459</v>
      </c>
      <c r="O44" s="85" t="n">
        <v>42.1347</v>
      </c>
      <c r="P44" s="85" t="n">
        <v>10647.55</v>
      </c>
      <c r="Q44" s="85"/>
      <c r="R44" s="62" t="n">
        <f aca="false">P44/3600</f>
        <v>2.95765277777778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6.816</v>
      </c>
      <c r="E45" s="85" t="n">
        <v>34.4764</v>
      </c>
      <c r="F45" s="85" t="n">
        <v>39.3336</v>
      </c>
      <c r="G45" s="85" t="n">
        <v>40.2867</v>
      </c>
      <c r="H45" s="85" t="n">
        <v>9727.27</v>
      </c>
      <c r="I45" s="85"/>
      <c r="J45" s="62" t="n">
        <f aca="false">H45/3600</f>
        <v>2.70201944444444</v>
      </c>
      <c r="L45" s="84" t="n">
        <v>925.6328</v>
      </c>
      <c r="M45" s="85" t="n">
        <v>34.4764</v>
      </c>
      <c r="N45" s="85" t="n">
        <v>39.3336</v>
      </c>
      <c r="O45" s="85" t="n">
        <v>40.2867</v>
      </c>
      <c r="P45" s="85" t="n">
        <v>9709.7</v>
      </c>
      <c r="Q45" s="85"/>
      <c r="R45" s="62" t="n">
        <f aca="false">P45/3600</f>
        <v>2.69713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7.8624</v>
      </c>
      <c r="E46" s="87" t="n">
        <v>31.6318</v>
      </c>
      <c r="F46" s="87" t="n">
        <v>38.0366</v>
      </c>
      <c r="G46" s="87" t="n">
        <v>38.9009</v>
      </c>
      <c r="H46" s="87" t="n">
        <v>9039.48</v>
      </c>
      <c r="I46" s="87"/>
      <c r="J46" s="68" t="n">
        <f aca="false">H46/3600</f>
        <v>2.51096666666667</v>
      </c>
      <c r="L46" s="86" t="n">
        <v>476.6176</v>
      </c>
      <c r="M46" s="87" t="n">
        <v>31.6318</v>
      </c>
      <c r="N46" s="87" t="n">
        <v>38.0366</v>
      </c>
      <c r="O46" s="87" t="n">
        <v>38.9009</v>
      </c>
      <c r="P46" s="87" t="n">
        <v>9040.98</v>
      </c>
      <c r="Q46" s="87"/>
      <c r="R46" s="68" t="n">
        <f aca="false">P46/3600</f>
        <v>2.511383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8032.1456</v>
      </c>
      <c r="E47" s="83" t="n">
        <v>38.4075</v>
      </c>
      <c r="F47" s="83" t="n">
        <v>40.9816</v>
      </c>
      <c r="G47" s="83" t="n">
        <v>41.9008</v>
      </c>
      <c r="H47" s="83" t="n">
        <v>11698.68</v>
      </c>
      <c r="I47" s="83"/>
      <c r="J47" s="57" t="n">
        <f aca="false">H47/3600</f>
        <v>3.24963333333333</v>
      </c>
      <c r="L47" s="82" t="n">
        <v>8031.9832</v>
      </c>
      <c r="M47" s="83" t="n">
        <v>38.4075</v>
      </c>
      <c r="N47" s="83" t="n">
        <v>40.9816</v>
      </c>
      <c r="O47" s="83" t="n">
        <v>41.9008</v>
      </c>
      <c r="P47" s="83" t="n">
        <v>11776.46</v>
      </c>
      <c r="Q47" s="83"/>
      <c r="R47" s="57" t="n">
        <f aca="false">P47/3600</f>
        <v>3.27123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7.5112</v>
      </c>
      <c r="E48" s="85" t="n">
        <v>34.6022</v>
      </c>
      <c r="F48" s="85" t="n">
        <v>38.3023</v>
      </c>
      <c r="G48" s="85" t="n">
        <v>39.1264</v>
      </c>
      <c r="H48" s="85" t="n">
        <v>10173.58</v>
      </c>
      <c r="I48" s="85"/>
      <c r="J48" s="62" t="n">
        <f aca="false">H48/3600</f>
        <v>2.82599444444444</v>
      </c>
      <c r="L48" s="84" t="n">
        <v>3436.9456</v>
      </c>
      <c r="M48" s="85" t="n">
        <v>34.6022</v>
      </c>
      <c r="N48" s="85" t="n">
        <v>38.3023</v>
      </c>
      <c r="O48" s="85" t="n">
        <v>39.1264</v>
      </c>
      <c r="P48" s="85" t="n">
        <v>10222.53</v>
      </c>
      <c r="Q48" s="85"/>
      <c r="R48" s="62" t="n">
        <f aca="false">P48/3600</f>
        <v>2.83959166666667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6.3952</v>
      </c>
      <c r="E49" s="85" t="n">
        <v>31.1255</v>
      </c>
      <c r="F49" s="85" t="n">
        <v>36.4</v>
      </c>
      <c r="G49" s="85" t="n">
        <v>37.1604</v>
      </c>
      <c r="H49" s="85" t="n">
        <v>8904.83</v>
      </c>
      <c r="I49" s="85"/>
      <c r="J49" s="62" t="n">
        <f aca="false">H49/3600</f>
        <v>2.47356388888889</v>
      </c>
      <c r="L49" s="84" t="n">
        <v>1505.3576</v>
      </c>
      <c r="M49" s="85" t="n">
        <v>31.1255</v>
      </c>
      <c r="N49" s="85" t="n">
        <v>36.4</v>
      </c>
      <c r="O49" s="85" t="n">
        <v>37.1604</v>
      </c>
      <c r="P49" s="85" t="n">
        <v>8897.29</v>
      </c>
      <c r="Q49" s="85"/>
      <c r="R49" s="62" t="n">
        <f aca="false">P49/3600</f>
        <v>2.471469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61.4048</v>
      </c>
      <c r="E50" s="87" t="n">
        <v>27.9439</v>
      </c>
      <c r="F50" s="87" t="n">
        <v>35.0493</v>
      </c>
      <c r="G50" s="87" t="n">
        <v>35.7852</v>
      </c>
      <c r="H50" s="87" t="n">
        <v>7959.37</v>
      </c>
      <c r="I50" s="87"/>
      <c r="J50" s="68" t="n">
        <f aca="false">H50/3600</f>
        <v>2.21093611111111</v>
      </c>
      <c r="L50" s="86" t="n">
        <v>660.1576</v>
      </c>
      <c r="M50" s="87" t="n">
        <v>27.9439</v>
      </c>
      <c r="N50" s="87" t="n">
        <v>35.0493</v>
      </c>
      <c r="O50" s="87" t="n">
        <v>35.7852</v>
      </c>
      <c r="P50" s="87" t="n">
        <v>7970.52</v>
      </c>
      <c r="Q50" s="87"/>
      <c r="R50" s="68" t="n">
        <f aca="false">P50/3600</f>
        <v>2.214033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5824.8656</v>
      </c>
      <c r="E51" s="83" t="n">
        <v>39.9921</v>
      </c>
      <c r="F51" s="83" t="n">
        <v>41.5269</v>
      </c>
      <c r="G51" s="83" t="n">
        <v>42.8431</v>
      </c>
      <c r="H51" s="83" t="n">
        <v>8444.78</v>
      </c>
      <c r="I51" s="83"/>
      <c r="J51" s="57" t="n">
        <f aca="false">H51/3600</f>
        <v>2.34577222222222</v>
      </c>
      <c r="L51" s="82" t="n">
        <v>5824.7976</v>
      </c>
      <c r="M51" s="83" t="n">
        <v>39.9921</v>
      </c>
      <c r="N51" s="83" t="n">
        <v>41.5269</v>
      </c>
      <c r="O51" s="83" t="n">
        <v>42.8431</v>
      </c>
      <c r="P51" s="83" t="n">
        <v>8461.35</v>
      </c>
      <c r="Q51" s="83"/>
      <c r="R51" s="57" t="n">
        <f aca="false">P51/3600</f>
        <v>2.35037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06.4936</v>
      </c>
      <c r="E52" s="85" t="n">
        <v>36.3064</v>
      </c>
      <c r="F52" s="85" t="n">
        <v>38.8993</v>
      </c>
      <c r="G52" s="85" t="n">
        <v>40.504</v>
      </c>
      <c r="H52" s="85" t="n">
        <v>7322.71</v>
      </c>
      <c r="I52" s="85"/>
      <c r="J52" s="62" t="n">
        <f aca="false">H52/3600</f>
        <v>2.03408611111111</v>
      </c>
      <c r="L52" s="84" t="n">
        <v>2306.212</v>
      </c>
      <c r="M52" s="85" t="n">
        <v>36.3064</v>
      </c>
      <c r="N52" s="85" t="n">
        <v>38.8993</v>
      </c>
      <c r="O52" s="85" t="n">
        <v>40.504</v>
      </c>
      <c r="P52" s="85" t="n">
        <v>7371.76</v>
      </c>
      <c r="Q52" s="85"/>
      <c r="R52" s="62" t="n">
        <f aca="false">P52/3600</f>
        <v>2.047711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20.1976</v>
      </c>
      <c r="E53" s="85" t="n">
        <v>33.1459</v>
      </c>
      <c r="F53" s="85" t="n">
        <v>37.0165</v>
      </c>
      <c r="G53" s="85" t="n">
        <v>38.7568</v>
      </c>
      <c r="H53" s="85" t="n">
        <v>6491.65</v>
      </c>
      <c r="I53" s="85"/>
      <c r="J53" s="62" t="n">
        <f aca="false">H53/3600</f>
        <v>1.80323611111111</v>
      </c>
      <c r="L53" s="84" t="n">
        <v>1019.6016</v>
      </c>
      <c r="M53" s="85" t="n">
        <v>33.1459</v>
      </c>
      <c r="N53" s="85" t="n">
        <v>37.0165</v>
      </c>
      <c r="O53" s="85" t="n">
        <v>38.7568</v>
      </c>
      <c r="P53" s="85" t="n">
        <v>6517.74</v>
      </c>
      <c r="Q53" s="85"/>
      <c r="R53" s="62" t="n">
        <f aca="false">P53/3600</f>
        <v>1.810483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9.6512</v>
      </c>
      <c r="E54" s="87" t="n">
        <v>30.2626</v>
      </c>
      <c r="F54" s="87" t="n">
        <v>35.74</v>
      </c>
      <c r="G54" s="87" t="n">
        <v>37.4785</v>
      </c>
      <c r="H54" s="87" t="n">
        <v>5757.35</v>
      </c>
      <c r="I54" s="87"/>
      <c r="J54" s="68" t="n">
        <f aca="false">H54/3600</f>
        <v>1.59926388888889</v>
      </c>
      <c r="L54" s="86" t="n">
        <v>468.8168</v>
      </c>
      <c r="M54" s="87" t="n">
        <v>30.2626</v>
      </c>
      <c r="N54" s="87" t="n">
        <v>35.74</v>
      </c>
      <c r="O54" s="87" t="n">
        <v>37.4785</v>
      </c>
      <c r="P54" s="87" t="n">
        <v>5773.65</v>
      </c>
      <c r="Q54" s="87"/>
      <c r="R54" s="68" t="n">
        <f aca="false">P54/3600</f>
        <v>1.603791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1764.9896</v>
      </c>
      <c r="E55" s="83" t="n">
        <v>40.9865</v>
      </c>
      <c r="F55" s="83" t="n">
        <v>43.6153</v>
      </c>
      <c r="G55" s="83" t="n">
        <v>43.0533</v>
      </c>
      <c r="H55" s="83" t="n">
        <v>2791.77</v>
      </c>
      <c r="I55" s="83"/>
      <c r="J55" s="57" t="n">
        <f aca="false">H55/3600</f>
        <v>0.775491666666667</v>
      </c>
      <c r="L55" s="82" t="n">
        <v>1765.1848</v>
      </c>
      <c r="M55" s="83" t="n">
        <v>40.9865</v>
      </c>
      <c r="N55" s="83" t="n">
        <v>43.6153</v>
      </c>
      <c r="O55" s="83" t="n">
        <v>43.0533</v>
      </c>
      <c r="P55" s="83" t="n">
        <v>2785.62</v>
      </c>
      <c r="Q55" s="83"/>
      <c r="R55" s="57" t="n">
        <f aca="false">P55/3600</f>
        <v>0.77378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876.8896</v>
      </c>
      <c r="E56" s="85" t="n">
        <v>37.1297</v>
      </c>
      <c r="F56" s="85" t="n">
        <v>40.9128</v>
      </c>
      <c r="G56" s="85" t="n">
        <v>39.8867</v>
      </c>
      <c r="H56" s="85" t="n">
        <v>2524.38</v>
      </c>
      <c r="I56" s="85"/>
      <c r="J56" s="62" t="n">
        <f aca="false">H56/3600</f>
        <v>0.701216666666667</v>
      </c>
      <c r="L56" s="84" t="n">
        <v>876.8416</v>
      </c>
      <c r="M56" s="85" t="n">
        <v>37.1297</v>
      </c>
      <c r="N56" s="85" t="n">
        <v>40.9128</v>
      </c>
      <c r="O56" s="85" t="n">
        <v>39.8867</v>
      </c>
      <c r="P56" s="85" t="n">
        <v>2534.51</v>
      </c>
      <c r="Q56" s="85"/>
      <c r="R56" s="62" t="n">
        <f aca="false">P56/3600</f>
        <v>0.70403055555555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0.2848</v>
      </c>
      <c r="E57" s="85" t="n">
        <v>33.6608</v>
      </c>
      <c r="F57" s="85" t="n">
        <v>38.8688</v>
      </c>
      <c r="G57" s="85" t="n">
        <v>37.5758</v>
      </c>
      <c r="H57" s="85" t="n">
        <v>2269.07</v>
      </c>
      <c r="I57" s="85"/>
      <c r="J57" s="62" t="n">
        <f aca="false">H57/3600</f>
        <v>0.630297222222222</v>
      </c>
      <c r="L57" s="84" t="n">
        <v>430.152</v>
      </c>
      <c r="M57" s="85" t="n">
        <v>33.6608</v>
      </c>
      <c r="N57" s="85" t="n">
        <v>38.8688</v>
      </c>
      <c r="O57" s="85" t="n">
        <v>37.5758</v>
      </c>
      <c r="P57" s="85" t="n">
        <v>2279.07</v>
      </c>
      <c r="Q57" s="85"/>
      <c r="R57" s="62" t="n">
        <f aca="false">P57/3600</f>
        <v>0.63307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9.6776</v>
      </c>
      <c r="E58" s="87" t="n">
        <v>30.7093</v>
      </c>
      <c r="F58" s="87" t="n">
        <v>37.4873</v>
      </c>
      <c r="G58" s="87" t="n">
        <v>35.9239</v>
      </c>
      <c r="H58" s="87" t="n">
        <v>2061.89</v>
      </c>
      <c r="I58" s="87"/>
      <c r="J58" s="68" t="n">
        <f aca="false">H58/3600</f>
        <v>0.572747222222222</v>
      </c>
      <c r="L58" s="86" t="n">
        <v>219.5424</v>
      </c>
      <c r="M58" s="87" t="n">
        <v>30.7093</v>
      </c>
      <c r="N58" s="87" t="n">
        <v>37.4873</v>
      </c>
      <c r="O58" s="87" t="n">
        <v>35.9239</v>
      </c>
      <c r="P58" s="87" t="n">
        <v>2069.63</v>
      </c>
      <c r="Q58" s="87"/>
      <c r="R58" s="68" t="n">
        <f aca="false">P58/3600</f>
        <v>0.574897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2203.592</v>
      </c>
      <c r="E59" s="83" t="n">
        <v>38.3938</v>
      </c>
      <c r="F59" s="83" t="n">
        <v>42.5635</v>
      </c>
      <c r="G59" s="83" t="n">
        <v>43.547</v>
      </c>
      <c r="H59" s="83" t="n">
        <v>3196.76</v>
      </c>
      <c r="I59" s="83"/>
      <c r="J59" s="57" t="n">
        <f aca="false">H59/3600</f>
        <v>0.887988888888889</v>
      </c>
      <c r="L59" s="82" t="n">
        <v>2203.7456</v>
      </c>
      <c r="M59" s="83" t="n">
        <v>38.3938</v>
      </c>
      <c r="N59" s="83" t="n">
        <v>42.5635</v>
      </c>
      <c r="O59" s="83" t="n">
        <v>43.547</v>
      </c>
      <c r="P59" s="83" t="n">
        <v>3207.33</v>
      </c>
      <c r="Q59" s="83"/>
      <c r="R59" s="57" t="n">
        <f aca="false">P59/3600</f>
        <v>0.89092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5.4856</v>
      </c>
      <c r="E60" s="85" t="n">
        <v>34.6589</v>
      </c>
      <c r="F60" s="85" t="n">
        <v>40.6146</v>
      </c>
      <c r="G60" s="85" t="n">
        <v>41.5528</v>
      </c>
      <c r="H60" s="85" t="n">
        <v>2719.02</v>
      </c>
      <c r="I60" s="85"/>
      <c r="J60" s="62" t="n">
        <f aca="false">H60/3600</f>
        <v>0.755283333333333</v>
      </c>
      <c r="L60" s="84" t="n">
        <v>765.2504</v>
      </c>
      <c r="M60" s="85" t="n">
        <v>34.6589</v>
      </c>
      <c r="N60" s="85" t="n">
        <v>40.6146</v>
      </c>
      <c r="O60" s="85" t="n">
        <v>41.5528</v>
      </c>
      <c r="P60" s="85" t="n">
        <v>2748.34</v>
      </c>
      <c r="Q60" s="85"/>
      <c r="R60" s="62" t="n">
        <f aca="false">P60/3600</f>
        <v>0.7634277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3.3104</v>
      </c>
      <c r="E61" s="85" t="n">
        <v>31.4872</v>
      </c>
      <c r="F61" s="85" t="n">
        <v>39.2068</v>
      </c>
      <c r="G61" s="85" t="n">
        <v>40.1273</v>
      </c>
      <c r="H61" s="85" t="n">
        <v>2394.54</v>
      </c>
      <c r="I61" s="85"/>
      <c r="J61" s="62" t="n">
        <f aca="false">H61/3600</f>
        <v>0.66515</v>
      </c>
      <c r="L61" s="84" t="n">
        <v>303.1936</v>
      </c>
      <c r="M61" s="85" t="n">
        <v>31.4872</v>
      </c>
      <c r="N61" s="85" t="n">
        <v>39.2068</v>
      </c>
      <c r="O61" s="85" t="n">
        <v>40.1273</v>
      </c>
      <c r="P61" s="85" t="n">
        <v>2407.29</v>
      </c>
      <c r="Q61" s="85"/>
      <c r="R61" s="62" t="n">
        <f aca="false">P61/3600</f>
        <v>0.668691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4.2552</v>
      </c>
      <c r="E62" s="87" t="n">
        <v>28.5186</v>
      </c>
      <c r="F62" s="87" t="n">
        <v>38.2167</v>
      </c>
      <c r="G62" s="87" t="n">
        <v>39.085</v>
      </c>
      <c r="H62" s="87" t="n">
        <v>2156.48</v>
      </c>
      <c r="I62" s="87"/>
      <c r="J62" s="68" t="n">
        <f aca="false">H62/3600</f>
        <v>0.599022222222222</v>
      </c>
      <c r="L62" s="86" t="n">
        <v>134.3824</v>
      </c>
      <c r="M62" s="87" t="n">
        <v>28.5186</v>
      </c>
      <c r="N62" s="87" t="n">
        <v>38.2167</v>
      </c>
      <c r="O62" s="87" t="n">
        <v>39.085</v>
      </c>
      <c r="P62" s="87" t="n">
        <v>2170.74</v>
      </c>
      <c r="Q62" s="87"/>
      <c r="R62" s="68" t="n">
        <f aca="false">P62/3600</f>
        <v>0.602983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947.4304</v>
      </c>
      <c r="E63" s="83" t="n">
        <v>38.1006</v>
      </c>
      <c r="F63" s="83" t="n">
        <v>40.6741</v>
      </c>
      <c r="G63" s="83" t="n">
        <v>41.3484</v>
      </c>
      <c r="H63" s="83" t="n">
        <v>2655.11</v>
      </c>
      <c r="I63" s="83"/>
      <c r="J63" s="57" t="n">
        <f aca="false">H63/3600</f>
        <v>0.737530555555556</v>
      </c>
      <c r="L63" s="82" t="n">
        <v>1947.6096</v>
      </c>
      <c r="M63" s="83" t="n">
        <v>38.1006</v>
      </c>
      <c r="N63" s="83" t="n">
        <v>40.6741</v>
      </c>
      <c r="O63" s="83" t="n">
        <v>41.3484</v>
      </c>
      <c r="P63" s="83" t="n">
        <v>2684.9</v>
      </c>
      <c r="Q63" s="83"/>
      <c r="R63" s="57" t="n">
        <f aca="false">P63/3600</f>
        <v>0.745805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30.38</v>
      </c>
      <c r="E64" s="85" t="n">
        <v>34.3541</v>
      </c>
      <c r="F64" s="85" t="n">
        <v>38.0172</v>
      </c>
      <c r="G64" s="85" t="n">
        <v>38.5796</v>
      </c>
      <c r="H64" s="85" t="n">
        <v>2291.09</v>
      </c>
      <c r="I64" s="85"/>
      <c r="J64" s="62" t="n">
        <f aca="false">H64/3600</f>
        <v>0.636413888888889</v>
      </c>
      <c r="L64" s="84" t="n">
        <v>830.236</v>
      </c>
      <c r="M64" s="85" t="n">
        <v>34.3541</v>
      </c>
      <c r="N64" s="85" t="n">
        <v>38.0172</v>
      </c>
      <c r="O64" s="85" t="n">
        <v>38.5796</v>
      </c>
      <c r="P64" s="85" t="n">
        <v>2308.4</v>
      </c>
      <c r="Q64" s="85"/>
      <c r="R64" s="62" t="n">
        <f aca="false">P64/3600</f>
        <v>0.641222222222222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496</v>
      </c>
      <c r="E65" s="85" t="n">
        <v>30.9038</v>
      </c>
      <c r="F65" s="85" t="n">
        <v>36.0851</v>
      </c>
      <c r="G65" s="85" t="n">
        <v>36.5859</v>
      </c>
      <c r="H65" s="85" t="n">
        <v>1999.48</v>
      </c>
      <c r="I65" s="85"/>
      <c r="J65" s="62" t="n">
        <f aca="false">H65/3600</f>
        <v>0.555411111111111</v>
      </c>
      <c r="L65" s="84" t="n">
        <v>357.3104</v>
      </c>
      <c r="M65" s="85" t="n">
        <v>30.9038</v>
      </c>
      <c r="N65" s="85" t="n">
        <v>36.0851</v>
      </c>
      <c r="O65" s="85" t="n">
        <v>36.5859</v>
      </c>
      <c r="P65" s="85" t="n">
        <v>2012.97</v>
      </c>
      <c r="Q65" s="85"/>
      <c r="R65" s="62" t="n">
        <f aca="false">P65/3600</f>
        <v>0.559158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5.8464</v>
      </c>
      <c r="E66" s="87" t="n">
        <v>27.8929</v>
      </c>
      <c r="F66" s="87" t="n">
        <v>34.6428</v>
      </c>
      <c r="G66" s="87" t="n">
        <v>35.1508</v>
      </c>
      <c r="H66" s="87" t="n">
        <v>1789.98</v>
      </c>
      <c r="I66" s="87"/>
      <c r="J66" s="68" t="n">
        <f aca="false">H66/3600</f>
        <v>0.497216666666667</v>
      </c>
      <c r="L66" s="86" t="n">
        <v>155.8928</v>
      </c>
      <c r="M66" s="87" t="n">
        <v>27.8929</v>
      </c>
      <c r="N66" s="87" t="n">
        <v>34.6428</v>
      </c>
      <c r="O66" s="87" t="n">
        <v>35.1508</v>
      </c>
      <c r="P66" s="87" t="n">
        <v>1796.44</v>
      </c>
      <c r="Q66" s="87"/>
      <c r="R66" s="68" t="n">
        <f aca="false">P66/3600</f>
        <v>0.49901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1372.3688</v>
      </c>
      <c r="E67" s="83" t="n">
        <v>40.0069</v>
      </c>
      <c r="F67" s="83" t="n">
        <v>41.2979</v>
      </c>
      <c r="G67" s="83" t="n">
        <v>42.3273</v>
      </c>
      <c r="H67" s="83" t="n">
        <v>1998.61</v>
      </c>
      <c r="I67" s="83"/>
      <c r="J67" s="57" t="n">
        <f aca="false">H67/3600</f>
        <v>0.555169444444444</v>
      </c>
      <c r="L67" s="82" t="n">
        <v>1372.4904</v>
      </c>
      <c r="M67" s="83" t="n">
        <v>40.0069</v>
      </c>
      <c r="N67" s="83" t="n">
        <v>41.2979</v>
      </c>
      <c r="O67" s="83" t="n">
        <v>42.3273</v>
      </c>
      <c r="P67" s="83" t="n">
        <v>1992.6</v>
      </c>
      <c r="Q67" s="83"/>
      <c r="R67" s="57" t="n">
        <f aca="false">P67/3600</f>
        <v>0.553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51.5576</v>
      </c>
      <c r="E68" s="85" t="n">
        <v>35.934</v>
      </c>
      <c r="F68" s="85" t="n">
        <v>38.4412</v>
      </c>
      <c r="G68" s="85" t="n">
        <v>39.6595</v>
      </c>
      <c r="H68" s="85" t="n">
        <v>1784.85</v>
      </c>
      <c r="I68" s="85"/>
      <c r="J68" s="62" t="n">
        <f aca="false">H68/3600</f>
        <v>0.495791666666667</v>
      </c>
      <c r="L68" s="84" t="n">
        <v>651.5536</v>
      </c>
      <c r="M68" s="85" t="n">
        <v>35.934</v>
      </c>
      <c r="N68" s="85" t="n">
        <v>38.4412</v>
      </c>
      <c r="O68" s="85" t="n">
        <v>39.6595</v>
      </c>
      <c r="P68" s="85" t="n">
        <v>1771.73</v>
      </c>
      <c r="Q68" s="85"/>
      <c r="R68" s="62" t="n">
        <f aca="false">P68/3600</f>
        <v>0.492147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6.6536</v>
      </c>
      <c r="E69" s="85" t="n">
        <v>32.3165</v>
      </c>
      <c r="F69" s="85" t="n">
        <v>36.4741</v>
      </c>
      <c r="G69" s="85" t="n">
        <v>37.6318</v>
      </c>
      <c r="H69" s="85" t="n">
        <v>1573.83</v>
      </c>
      <c r="I69" s="85"/>
      <c r="J69" s="62" t="n">
        <f aca="false">H69/3600</f>
        <v>0.437175</v>
      </c>
      <c r="L69" s="84" t="n">
        <v>306.576</v>
      </c>
      <c r="M69" s="85" t="n">
        <v>32.3165</v>
      </c>
      <c r="N69" s="85" t="n">
        <v>36.4741</v>
      </c>
      <c r="O69" s="85" t="n">
        <v>37.6318</v>
      </c>
      <c r="P69" s="85" t="n">
        <v>1574.14</v>
      </c>
      <c r="Q69" s="85"/>
      <c r="R69" s="62" t="n">
        <f aca="false">P69/3600</f>
        <v>0.43726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8.8168</v>
      </c>
      <c r="E70" s="87" t="n">
        <v>29.4371</v>
      </c>
      <c r="F70" s="87" t="n">
        <v>35.0471</v>
      </c>
      <c r="G70" s="87" t="n">
        <v>36.139</v>
      </c>
      <c r="H70" s="87" t="n">
        <v>1388.27</v>
      </c>
      <c r="I70" s="87"/>
      <c r="J70" s="68" t="n">
        <f aca="false">H70/3600</f>
        <v>0.385630555555556</v>
      </c>
      <c r="L70" s="86" t="n">
        <v>148.6536</v>
      </c>
      <c r="M70" s="87" t="n">
        <v>29.4371</v>
      </c>
      <c r="N70" s="87" t="n">
        <v>35.0471</v>
      </c>
      <c r="O70" s="87" t="n">
        <v>36.139</v>
      </c>
      <c r="P70" s="87" t="n">
        <v>1389.13</v>
      </c>
      <c r="Q70" s="87"/>
      <c r="R70" s="68" t="n">
        <f aca="false">P70/3600</f>
        <v>0.385869444444445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2</v>
      </c>
      <c r="B71" s="7" t="s">
        <v>87</v>
      </c>
      <c r="C71" s="7" t="n">
        <v>22</v>
      </c>
      <c r="D71" s="82" t="n">
        <v>2121.7456</v>
      </c>
      <c r="E71" s="83" t="n">
        <v>43.4886</v>
      </c>
      <c r="F71" s="83" t="n">
        <v>46.7369</v>
      </c>
      <c r="G71" s="83" t="n">
        <v>47.6976</v>
      </c>
      <c r="H71" s="83" t="n">
        <v>19607.67</v>
      </c>
      <c r="I71" s="83"/>
      <c r="J71" s="57" t="n">
        <f aca="false">H71/3600</f>
        <v>5.446575</v>
      </c>
      <c r="L71" s="82" t="n">
        <v>2120.3368</v>
      </c>
      <c r="M71" s="83" t="n">
        <v>43.4886</v>
      </c>
      <c r="N71" s="83" t="n">
        <v>46.7369</v>
      </c>
      <c r="O71" s="83" t="n">
        <v>47.6976</v>
      </c>
      <c r="P71" s="83" t="n">
        <v>19638.13</v>
      </c>
      <c r="Q71" s="83"/>
      <c r="R71" s="57" t="n">
        <f aca="false">P71/3600</f>
        <v>5.45503611111111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3</v>
      </c>
      <c r="B72" s="11"/>
      <c r="C72" s="11" t="n">
        <v>27</v>
      </c>
      <c r="D72" s="84" t="n">
        <v>774.64</v>
      </c>
      <c r="E72" s="85" t="n">
        <v>41.2645</v>
      </c>
      <c r="F72" s="85" t="n">
        <v>45.3839</v>
      </c>
      <c r="G72" s="85" t="n">
        <v>46.0664</v>
      </c>
      <c r="H72" s="85" t="n">
        <v>18007.5</v>
      </c>
      <c r="I72" s="85"/>
      <c r="J72" s="62" t="n">
        <f aca="false">H72/3600</f>
        <v>5.00208333333333</v>
      </c>
      <c r="L72" s="84" t="n">
        <v>772.816</v>
      </c>
      <c r="M72" s="85" t="n">
        <v>41.2645</v>
      </c>
      <c r="N72" s="85" t="n">
        <v>45.3839</v>
      </c>
      <c r="O72" s="85" t="n">
        <v>46.0664</v>
      </c>
      <c r="P72" s="85" t="n">
        <v>18030.35</v>
      </c>
      <c r="Q72" s="85"/>
      <c r="R72" s="62" t="n">
        <f aca="false">P72/3600</f>
        <v>5.00843055555556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75.54</v>
      </c>
      <c r="E73" s="85" t="n">
        <v>38.8114</v>
      </c>
      <c r="F73" s="85" t="n">
        <v>44.0493</v>
      </c>
      <c r="G73" s="85" t="n">
        <v>44.5044</v>
      </c>
      <c r="H73" s="85" t="n">
        <v>17096.53</v>
      </c>
      <c r="I73" s="85"/>
      <c r="J73" s="62" t="n">
        <f aca="false">H73/3600</f>
        <v>4.74903611111111</v>
      </c>
      <c r="L73" s="84" t="n">
        <v>374.4296</v>
      </c>
      <c r="M73" s="85" t="n">
        <v>38.8114</v>
      </c>
      <c r="N73" s="85" t="n">
        <v>44.0493</v>
      </c>
      <c r="O73" s="85" t="n">
        <v>44.5044</v>
      </c>
      <c r="P73" s="85" t="n">
        <v>17277.67</v>
      </c>
      <c r="Q73" s="85"/>
      <c r="R73" s="62" t="n">
        <f aca="false">P73/3600</f>
        <v>4.79935277777778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04.2176</v>
      </c>
      <c r="E74" s="87" t="n">
        <v>36.1077</v>
      </c>
      <c r="F74" s="87" t="n">
        <v>42.9594</v>
      </c>
      <c r="G74" s="87" t="n">
        <v>43.3579</v>
      </c>
      <c r="H74" s="87" t="n">
        <v>16555.35</v>
      </c>
      <c r="I74" s="87"/>
      <c r="J74" s="68" t="n">
        <f aca="false">H74/3600</f>
        <v>4.59870833333333</v>
      </c>
      <c r="L74" s="86" t="n">
        <v>203.4904</v>
      </c>
      <c r="M74" s="87" t="n">
        <v>36.1077</v>
      </c>
      <c r="N74" s="87" t="n">
        <v>42.9594</v>
      </c>
      <c r="O74" s="87" t="n">
        <v>43.3579</v>
      </c>
      <c r="P74" s="87" t="n">
        <v>16671.58</v>
      </c>
      <c r="Q74" s="87"/>
      <c r="R74" s="68" t="n">
        <f aca="false">P74/3600</f>
        <v>4.63099444444445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8</v>
      </c>
      <c r="C75" s="7" t="n">
        <v>22</v>
      </c>
      <c r="D75" s="82" t="n">
        <v>2797.0896</v>
      </c>
      <c r="E75" s="83" t="n">
        <v>43.3461</v>
      </c>
      <c r="F75" s="83" t="n">
        <v>48.2894</v>
      </c>
      <c r="G75" s="83" t="n">
        <v>47.8829</v>
      </c>
      <c r="H75" s="83" t="n">
        <v>19828.73</v>
      </c>
      <c r="I75" s="83"/>
      <c r="J75" s="57" t="n">
        <f aca="false">H75/3600</f>
        <v>5.50798055555556</v>
      </c>
      <c r="L75" s="82" t="n">
        <v>2795.4024</v>
      </c>
      <c r="M75" s="83" t="n">
        <v>43.3461</v>
      </c>
      <c r="N75" s="83" t="n">
        <v>48.2894</v>
      </c>
      <c r="O75" s="83" t="n">
        <v>47.8829</v>
      </c>
      <c r="P75" s="83" t="n">
        <v>19832.61</v>
      </c>
      <c r="Q75" s="83"/>
      <c r="R75" s="57" t="n">
        <f aca="false">P75/3600</f>
        <v>5.50905833333333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22.9544</v>
      </c>
      <c r="E76" s="85" t="n">
        <v>41.0786</v>
      </c>
      <c r="F76" s="85" t="n">
        <v>46.9345</v>
      </c>
      <c r="G76" s="85" t="n">
        <v>46.0533</v>
      </c>
      <c r="H76" s="85" t="n">
        <v>18071.62</v>
      </c>
      <c r="I76" s="85"/>
      <c r="J76" s="62" t="n">
        <f aca="false">H76/3600</f>
        <v>5.01989444444444</v>
      </c>
      <c r="L76" s="84" t="n">
        <v>920.7104</v>
      </c>
      <c r="M76" s="85" t="n">
        <v>41.0786</v>
      </c>
      <c r="N76" s="85" t="n">
        <v>46.9345</v>
      </c>
      <c r="O76" s="85" t="n">
        <v>46.0533</v>
      </c>
      <c r="P76" s="85" t="n">
        <v>18162.79</v>
      </c>
      <c r="Q76" s="85"/>
      <c r="R76" s="62" t="n">
        <f aca="false">P76/3600</f>
        <v>5.04521944444444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36.6568</v>
      </c>
      <c r="E77" s="85" t="n">
        <v>38.5607</v>
      </c>
      <c r="F77" s="85" t="n">
        <v>45.759</v>
      </c>
      <c r="G77" s="85" t="n">
        <v>44.2149</v>
      </c>
      <c r="H77" s="85" t="n">
        <v>17226.15</v>
      </c>
      <c r="I77" s="85"/>
      <c r="J77" s="62" t="n">
        <f aca="false">H77/3600</f>
        <v>4.78504166666667</v>
      </c>
      <c r="L77" s="84" t="n">
        <v>434.9392</v>
      </c>
      <c r="M77" s="85" t="n">
        <v>38.5607</v>
      </c>
      <c r="N77" s="85" t="n">
        <v>45.759</v>
      </c>
      <c r="O77" s="85" t="n">
        <v>44.2149</v>
      </c>
      <c r="P77" s="85" t="n">
        <v>17328.62</v>
      </c>
      <c r="Q77" s="85"/>
      <c r="R77" s="62" t="n">
        <f aca="false">P77/3600</f>
        <v>4.813505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36.712</v>
      </c>
      <c r="E78" s="87" t="n">
        <v>35.6451</v>
      </c>
      <c r="F78" s="87" t="n">
        <v>44.8946</v>
      </c>
      <c r="G78" s="87" t="n">
        <v>42.8365</v>
      </c>
      <c r="H78" s="87" t="n">
        <v>16704.16</v>
      </c>
      <c r="I78" s="87"/>
      <c r="J78" s="68" t="n">
        <f aca="false">H78/3600</f>
        <v>4.64004444444444</v>
      </c>
      <c r="L78" s="86" t="n">
        <v>235.708</v>
      </c>
      <c r="M78" s="87" t="n">
        <v>35.6451</v>
      </c>
      <c r="N78" s="87" t="n">
        <v>44.8946</v>
      </c>
      <c r="O78" s="87" t="n">
        <v>42.8365</v>
      </c>
      <c r="P78" s="87" t="n">
        <v>16815.27</v>
      </c>
      <c r="Q78" s="87"/>
      <c r="R78" s="68" t="n">
        <f aca="false">P78/3600</f>
        <v>4.670908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9</v>
      </c>
      <c r="C79" s="7" t="n">
        <v>22</v>
      </c>
      <c r="D79" s="82" t="n">
        <v>2413.0288</v>
      </c>
      <c r="E79" s="83" t="n">
        <v>43.2427</v>
      </c>
      <c r="F79" s="83" t="n">
        <v>48.1137</v>
      </c>
      <c r="G79" s="83" t="n">
        <v>48.3474</v>
      </c>
      <c r="H79" s="83" t="n">
        <v>19827.71</v>
      </c>
      <c r="I79" s="83"/>
      <c r="J79" s="57" t="n">
        <f aca="false">H79/3600</f>
        <v>5.50769722222222</v>
      </c>
      <c r="L79" s="82" t="n">
        <v>2411.7664</v>
      </c>
      <c r="M79" s="83" t="n">
        <v>43.2427</v>
      </c>
      <c r="N79" s="83" t="n">
        <v>48.1137</v>
      </c>
      <c r="O79" s="83" t="n">
        <v>48.3474</v>
      </c>
      <c r="P79" s="83" t="n">
        <v>19921.2</v>
      </c>
      <c r="Q79" s="83"/>
      <c r="R79" s="57" t="n">
        <f aca="false">P79/3600</f>
        <v>5.5336666666666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70.4544</v>
      </c>
      <c r="E80" s="85" t="n">
        <v>40.8769</v>
      </c>
      <c r="F80" s="85" t="n">
        <v>46.3971</v>
      </c>
      <c r="G80" s="85" t="n">
        <v>46.5681</v>
      </c>
      <c r="H80" s="85" t="n">
        <v>18020.77</v>
      </c>
      <c r="I80" s="85"/>
      <c r="J80" s="62" t="n">
        <f aca="false">H80/3600</f>
        <v>5.00576944444445</v>
      </c>
      <c r="L80" s="84" t="n">
        <v>769.3192</v>
      </c>
      <c r="M80" s="85" t="n">
        <v>40.8769</v>
      </c>
      <c r="N80" s="85" t="n">
        <v>46.3971</v>
      </c>
      <c r="O80" s="85" t="n">
        <v>46.5681</v>
      </c>
      <c r="P80" s="85" t="n">
        <v>18089.11</v>
      </c>
      <c r="Q80" s="85"/>
      <c r="R80" s="62" t="n">
        <f aca="false">P80/3600</f>
        <v>5.02475277777778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2.9432</v>
      </c>
      <c r="E81" s="85" t="n">
        <v>38.3812</v>
      </c>
      <c r="F81" s="85" t="n">
        <v>44.8036</v>
      </c>
      <c r="G81" s="85" t="n">
        <v>44.7768</v>
      </c>
      <c r="H81" s="85" t="n">
        <v>17092.58</v>
      </c>
      <c r="I81" s="85"/>
      <c r="J81" s="62" t="n">
        <f aca="false">H81/3600</f>
        <v>4.74793888888889</v>
      </c>
      <c r="L81" s="84" t="n">
        <v>342.2936</v>
      </c>
      <c r="M81" s="85" t="n">
        <v>38.3812</v>
      </c>
      <c r="N81" s="85" t="n">
        <v>44.8036</v>
      </c>
      <c r="O81" s="85" t="n">
        <v>44.7768</v>
      </c>
      <c r="P81" s="85" t="n">
        <v>17216.29</v>
      </c>
      <c r="Q81" s="85"/>
      <c r="R81" s="62" t="n">
        <f aca="false">P81/3600</f>
        <v>4.78230277777778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83.0272</v>
      </c>
      <c r="E82" s="87" t="n">
        <v>35.7507</v>
      </c>
      <c r="F82" s="87" t="n">
        <v>43.4428</v>
      </c>
      <c r="G82" s="87" t="n">
        <v>43.4383</v>
      </c>
      <c r="H82" s="87" t="n">
        <v>16586.2</v>
      </c>
      <c r="I82" s="87"/>
      <c r="J82" s="68" t="n">
        <f aca="false">H82/3600</f>
        <v>4.60727777777778</v>
      </c>
      <c r="L82" s="86" t="n">
        <v>182.3432</v>
      </c>
      <c r="M82" s="87" t="n">
        <v>35.7507</v>
      </c>
      <c r="N82" s="87" t="n">
        <v>43.4428</v>
      </c>
      <c r="O82" s="87" t="n">
        <v>43.4383</v>
      </c>
      <c r="P82" s="87" t="n">
        <v>16676.53</v>
      </c>
      <c r="Q82" s="87"/>
      <c r="R82" s="68" t="n">
        <f aca="false">P82/3600</f>
        <v>4.63236944444444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3938.8824</v>
      </c>
      <c r="E83" s="83" t="n">
        <v>40.4532</v>
      </c>
      <c r="F83" s="83" t="n">
        <v>42.5859</v>
      </c>
      <c r="G83" s="83" t="n">
        <v>43.1225</v>
      </c>
      <c r="H83" s="83" t="n">
        <v>10177.09</v>
      </c>
      <c r="I83" s="83"/>
      <c r="J83" s="57" t="n">
        <f aca="false">H83/3600</f>
        <v>2.82696944444444</v>
      </c>
      <c r="L83" s="82" t="n">
        <v>3938.4608</v>
      </c>
      <c r="M83" s="83" t="n">
        <v>40.4532</v>
      </c>
      <c r="N83" s="83" t="n">
        <v>42.5859</v>
      </c>
      <c r="O83" s="83" t="n">
        <v>43.1225</v>
      </c>
      <c r="P83" s="83" t="n">
        <v>10219.15</v>
      </c>
      <c r="Q83" s="83"/>
      <c r="R83" s="57" t="n">
        <f aca="false">P83/3600</f>
        <v>2.83865277777778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857.7712</v>
      </c>
      <c r="E84" s="85" t="n">
        <v>37.1914</v>
      </c>
      <c r="F84" s="85" t="n">
        <v>39.8743</v>
      </c>
      <c r="G84" s="85" t="n">
        <v>40.2141</v>
      </c>
      <c r="H84" s="85" t="n">
        <v>9081.84</v>
      </c>
      <c r="I84" s="85"/>
      <c r="J84" s="62" t="n">
        <f aca="false">H84/3600</f>
        <v>2.52273333333333</v>
      </c>
      <c r="L84" s="84" t="n">
        <v>1856.98</v>
      </c>
      <c r="M84" s="85" t="n">
        <v>37.1914</v>
      </c>
      <c r="N84" s="85" t="n">
        <v>39.8743</v>
      </c>
      <c r="O84" s="85" t="n">
        <v>40.2141</v>
      </c>
      <c r="P84" s="85" t="n">
        <v>9095.43</v>
      </c>
      <c r="Q84" s="85"/>
      <c r="R84" s="62" t="n">
        <f aca="false">P84/3600</f>
        <v>2.526508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05.0208</v>
      </c>
      <c r="E85" s="85" t="n">
        <v>34.2648</v>
      </c>
      <c r="F85" s="85" t="n">
        <v>37.6776</v>
      </c>
      <c r="G85" s="85" t="n">
        <v>37.9445</v>
      </c>
      <c r="H85" s="85" t="n">
        <v>8135.98</v>
      </c>
      <c r="I85" s="85"/>
      <c r="J85" s="62" t="n">
        <f aca="false">H85/3600</f>
        <v>2.25999444444444</v>
      </c>
      <c r="L85" s="84" t="n">
        <v>903.712</v>
      </c>
      <c r="M85" s="85" t="n">
        <v>34.2648</v>
      </c>
      <c r="N85" s="85" t="n">
        <v>37.6776</v>
      </c>
      <c r="O85" s="85" t="n">
        <v>37.9445</v>
      </c>
      <c r="P85" s="85" t="n">
        <v>8192.76</v>
      </c>
      <c r="Q85" s="85"/>
      <c r="R85" s="62" t="n">
        <f aca="false">P85/3600</f>
        <v>2.27576666666667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76.8904</v>
      </c>
      <c r="E86" s="87" t="n">
        <v>31.6569</v>
      </c>
      <c r="F86" s="87" t="n">
        <v>36.0903</v>
      </c>
      <c r="G86" s="87" t="n">
        <v>36.2541</v>
      </c>
      <c r="H86" s="87" t="n">
        <v>7473.12</v>
      </c>
      <c r="I86" s="87"/>
      <c r="J86" s="68" t="n">
        <f aca="false">H86/3600</f>
        <v>2.07586666666667</v>
      </c>
      <c r="L86" s="86" t="n">
        <v>475.3624</v>
      </c>
      <c r="M86" s="87" t="n">
        <v>31.6569</v>
      </c>
      <c r="N86" s="87" t="n">
        <v>36.0903</v>
      </c>
      <c r="O86" s="87" t="n">
        <v>36.2541</v>
      </c>
      <c r="P86" s="87" t="n">
        <v>7496.54</v>
      </c>
      <c r="Q86" s="87"/>
      <c r="R86" s="68" t="n">
        <f aca="false">P86/3600</f>
        <v>2.08237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5836.4851</v>
      </c>
      <c r="E87" s="83" t="n">
        <v>42.8775</v>
      </c>
      <c r="F87" s="83" t="n">
        <v>45.5249</v>
      </c>
      <c r="G87" s="83" t="n">
        <v>45.816</v>
      </c>
      <c r="H87" s="83" t="n">
        <v>21849.36</v>
      </c>
      <c r="I87" s="83"/>
      <c r="J87" s="57" t="n">
        <f aca="false">H87/3600</f>
        <v>6.06926666666667</v>
      </c>
      <c r="L87" s="82" t="n">
        <v>5836.3474</v>
      </c>
      <c r="M87" s="83" t="n">
        <v>42.8775</v>
      </c>
      <c r="N87" s="83" t="n">
        <v>45.5249</v>
      </c>
      <c r="O87" s="83" t="n">
        <v>45.816</v>
      </c>
      <c r="P87" s="83" t="n">
        <v>21958.14</v>
      </c>
      <c r="Q87" s="83"/>
      <c r="R87" s="57" t="n">
        <f aca="false">P87/3600</f>
        <v>6.099483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905.0502</v>
      </c>
      <c r="E88" s="85" t="n">
        <v>38.8856</v>
      </c>
      <c r="F88" s="85" t="n">
        <v>42.6348</v>
      </c>
      <c r="G88" s="85" t="n">
        <v>42.8798</v>
      </c>
      <c r="H88" s="85" t="n">
        <v>19369.75</v>
      </c>
      <c r="I88" s="85"/>
      <c r="J88" s="62" t="n">
        <f aca="false">H88/3600</f>
        <v>5.38048611111111</v>
      </c>
      <c r="L88" s="84" t="n">
        <v>2904.5976</v>
      </c>
      <c r="M88" s="85" t="n">
        <v>38.8856</v>
      </c>
      <c r="N88" s="85" t="n">
        <v>42.6348</v>
      </c>
      <c r="O88" s="85" t="n">
        <v>42.8798</v>
      </c>
      <c r="P88" s="85" t="n">
        <v>19384.02</v>
      </c>
      <c r="Q88" s="85"/>
      <c r="R88" s="62" t="n">
        <f aca="false">P88/3600</f>
        <v>5.3844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390.2782</v>
      </c>
      <c r="E89" s="85" t="n">
        <v>35.1653</v>
      </c>
      <c r="F89" s="85" t="n">
        <v>40.4397</v>
      </c>
      <c r="G89" s="85" t="n">
        <v>40.3687</v>
      </c>
      <c r="H89" s="85" t="n">
        <v>17069.97</v>
      </c>
      <c r="I89" s="85"/>
      <c r="J89" s="62" t="n">
        <f aca="false">H89/3600</f>
        <v>4.74165833333333</v>
      </c>
      <c r="L89" s="84" t="n">
        <v>1389.4723</v>
      </c>
      <c r="M89" s="85" t="n">
        <v>35.1653</v>
      </c>
      <c r="N89" s="85" t="n">
        <v>40.4397</v>
      </c>
      <c r="O89" s="85" t="n">
        <v>40.3687</v>
      </c>
      <c r="P89" s="85" t="n">
        <v>16999.81</v>
      </c>
      <c r="Q89" s="85"/>
      <c r="R89" s="62" t="n">
        <f aca="false">P89/3600</f>
        <v>4.7221694444444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642.1723</v>
      </c>
      <c r="E90" s="87" t="n">
        <v>31.8858</v>
      </c>
      <c r="F90" s="87" t="n">
        <v>38.9413</v>
      </c>
      <c r="G90" s="87" t="n">
        <v>38.2694</v>
      </c>
      <c r="H90" s="87" t="n">
        <v>15328.89</v>
      </c>
      <c r="I90" s="87"/>
      <c r="J90" s="68" t="n">
        <f aca="false">H90/3600</f>
        <v>4.258025</v>
      </c>
      <c r="L90" s="86" t="n">
        <v>641.2286</v>
      </c>
      <c r="M90" s="87" t="n">
        <v>31.8858</v>
      </c>
      <c r="N90" s="87" t="n">
        <v>38.9413</v>
      </c>
      <c r="O90" s="87" t="n">
        <v>38.2694</v>
      </c>
      <c r="P90" s="87" t="n">
        <v>15418.59</v>
      </c>
      <c r="Q90" s="87"/>
      <c r="R90" s="68" t="n">
        <f aca="false">P90/3600</f>
        <v>4.282941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359.4328</v>
      </c>
      <c r="E91" s="83" t="n">
        <v>46.5993</v>
      </c>
      <c r="F91" s="83" t="n">
        <v>44.6902</v>
      </c>
      <c r="G91" s="83" t="n">
        <v>44.7652</v>
      </c>
      <c r="H91" s="83" t="n">
        <v>8224.84</v>
      </c>
      <c r="I91" s="83"/>
      <c r="J91" s="57" t="n">
        <f aca="false">H91/3600</f>
        <v>2.28467777777778</v>
      </c>
      <c r="L91" s="82" t="n">
        <v>359.4728</v>
      </c>
      <c r="M91" s="83" t="n">
        <v>46.5993</v>
      </c>
      <c r="N91" s="83" t="n">
        <v>44.6902</v>
      </c>
      <c r="O91" s="83" t="n">
        <v>44.7652</v>
      </c>
      <c r="P91" s="83" t="n">
        <v>8275.86</v>
      </c>
      <c r="Q91" s="83"/>
      <c r="R91" s="57" t="n">
        <f aca="false">P91/3600</f>
        <v>2.29885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264.8848</v>
      </c>
      <c r="E92" s="85" t="n">
        <v>42.5123</v>
      </c>
      <c r="F92" s="85" t="n">
        <v>40.9974</v>
      </c>
      <c r="G92" s="85" t="n">
        <v>41.2019</v>
      </c>
      <c r="H92" s="85" t="n">
        <v>8259.52</v>
      </c>
      <c r="I92" s="85"/>
      <c r="J92" s="62" t="n">
        <f aca="false">H92/3600</f>
        <v>2.29431111111111</v>
      </c>
      <c r="L92" s="84" t="n">
        <v>264.7448</v>
      </c>
      <c r="M92" s="85" t="n">
        <v>42.5123</v>
      </c>
      <c r="N92" s="85" t="n">
        <v>40.9974</v>
      </c>
      <c r="O92" s="85" t="n">
        <v>41.2019</v>
      </c>
      <c r="P92" s="85" t="n">
        <v>8280.03</v>
      </c>
      <c r="Q92" s="85"/>
      <c r="R92" s="62" t="n">
        <f aca="false">P92/3600</f>
        <v>2.300008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197.916</v>
      </c>
      <c r="E93" s="85" t="n">
        <v>38.0072</v>
      </c>
      <c r="F93" s="85" t="n">
        <v>39.0331</v>
      </c>
      <c r="G93" s="85" t="n">
        <v>39.2147</v>
      </c>
      <c r="H93" s="85" t="n">
        <v>8106.24</v>
      </c>
      <c r="I93" s="85"/>
      <c r="J93" s="62" t="n">
        <f aca="false">H93/3600</f>
        <v>2.25173333333333</v>
      </c>
      <c r="L93" s="84" t="n">
        <v>197.6904</v>
      </c>
      <c r="M93" s="85" t="n">
        <v>38.0072</v>
      </c>
      <c r="N93" s="85" t="n">
        <v>39.0331</v>
      </c>
      <c r="O93" s="85" t="n">
        <v>39.2147</v>
      </c>
      <c r="P93" s="85" t="n">
        <v>8148.58</v>
      </c>
      <c r="Q93" s="85"/>
      <c r="R93" s="62" t="n">
        <f aca="false">P93/3600</f>
        <v>2.26349444444444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44.1248</v>
      </c>
      <c r="E94" s="87" t="n">
        <v>33.3396</v>
      </c>
      <c r="F94" s="87" t="n">
        <v>37.9262</v>
      </c>
      <c r="G94" s="87" t="n">
        <v>37.9039</v>
      </c>
      <c r="H94" s="87" t="n">
        <v>7999.46</v>
      </c>
      <c r="I94" s="87"/>
      <c r="J94" s="68" t="n">
        <f aca="false">H94/3600</f>
        <v>2.22207222222222</v>
      </c>
      <c r="L94" s="86" t="n">
        <v>143.728</v>
      </c>
      <c r="M94" s="87" t="n">
        <v>33.3396</v>
      </c>
      <c r="N94" s="87" t="n">
        <v>37.9262</v>
      </c>
      <c r="O94" s="87" t="n">
        <v>37.9039</v>
      </c>
      <c r="P94" s="87" t="n">
        <v>8058.76</v>
      </c>
      <c r="Q94" s="87"/>
      <c r="R94" s="68" t="n">
        <f aca="false">P94/3600</f>
        <v>2.23854444444444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715.2077</v>
      </c>
      <c r="E95" s="83" t="n">
        <v>48.8679</v>
      </c>
      <c r="F95" s="83" t="n">
        <v>52.1554</v>
      </c>
      <c r="G95" s="83" t="n">
        <v>53.2252</v>
      </c>
      <c r="H95" s="83" t="n">
        <v>15371.22</v>
      </c>
      <c r="I95" s="83"/>
      <c r="J95" s="57" t="n">
        <f aca="false">H95/3600</f>
        <v>4.26978333333333</v>
      </c>
      <c r="L95" s="82" t="n">
        <v>715.0435</v>
      </c>
      <c r="M95" s="83" t="n">
        <v>48.8679</v>
      </c>
      <c r="N95" s="83" t="n">
        <v>52.1554</v>
      </c>
      <c r="O95" s="83" t="n">
        <v>53.2252</v>
      </c>
      <c r="P95" s="83" t="n">
        <v>15376.15</v>
      </c>
      <c r="Q95" s="83"/>
      <c r="R95" s="57" t="n">
        <f aca="false">P95/3600</f>
        <v>4.271152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424.2662</v>
      </c>
      <c r="E96" s="85" t="n">
        <v>45.206</v>
      </c>
      <c r="F96" s="85" t="n">
        <v>49.0361</v>
      </c>
      <c r="G96" s="85" t="n">
        <v>50.1851</v>
      </c>
      <c r="H96" s="85" t="n">
        <v>15014.35</v>
      </c>
      <c r="I96" s="85"/>
      <c r="J96" s="62" t="n">
        <f aca="false">H96/3600</f>
        <v>4.17065277777778</v>
      </c>
      <c r="L96" s="84" t="n">
        <v>423.8819</v>
      </c>
      <c r="M96" s="85" t="n">
        <v>45.206</v>
      </c>
      <c r="N96" s="85" t="n">
        <v>49.0361</v>
      </c>
      <c r="O96" s="85" t="n">
        <v>50.1851</v>
      </c>
      <c r="P96" s="85" t="n">
        <v>15004.53</v>
      </c>
      <c r="Q96" s="85"/>
      <c r="R96" s="62" t="n">
        <f aca="false">P96/3600</f>
        <v>4.16792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254.1322</v>
      </c>
      <c r="E97" s="85" t="n">
        <v>41.5454</v>
      </c>
      <c r="F97" s="85" t="n">
        <v>46.6202</v>
      </c>
      <c r="G97" s="85" t="n">
        <v>48.028</v>
      </c>
      <c r="H97" s="85" t="n">
        <v>14405.18</v>
      </c>
      <c r="I97" s="85"/>
      <c r="J97" s="62" t="n">
        <f aca="false">H97/3600</f>
        <v>4.00143888888889</v>
      </c>
      <c r="L97" s="84" t="n">
        <v>253.671</v>
      </c>
      <c r="M97" s="85" t="n">
        <v>41.5454</v>
      </c>
      <c r="N97" s="85" t="n">
        <v>46.6202</v>
      </c>
      <c r="O97" s="85" t="n">
        <v>48.028</v>
      </c>
      <c r="P97" s="85" t="n">
        <v>14569.88</v>
      </c>
      <c r="Q97" s="85"/>
      <c r="R97" s="62" t="n">
        <f aca="false">P97/3600</f>
        <v>4.047188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59.5584</v>
      </c>
      <c r="E98" s="87" t="n">
        <v>37.9039</v>
      </c>
      <c r="F98" s="87" t="n">
        <v>44.8878</v>
      </c>
      <c r="G98" s="87" t="n">
        <v>46.32</v>
      </c>
      <c r="H98" s="87" t="n">
        <v>14111.96</v>
      </c>
      <c r="I98" s="87"/>
      <c r="J98" s="68" t="n">
        <f aca="false">H98/3600</f>
        <v>3.91998888888889</v>
      </c>
      <c r="L98" s="86" t="n">
        <v>158.9856</v>
      </c>
      <c r="M98" s="87" t="n">
        <v>37.9039</v>
      </c>
      <c r="N98" s="87" t="n">
        <v>44.8878</v>
      </c>
      <c r="O98" s="87" t="n">
        <v>46.32</v>
      </c>
      <c r="P98" s="87" t="n">
        <v>14235.07</v>
      </c>
      <c r="Q98" s="87"/>
      <c r="R98" s="68" t="n">
        <f aca="false">P98/3600</f>
        <v>3.95418611111111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371.496194444444</v>
      </c>
      <c r="Q108" s="80" t="n">
        <f aca="false">SUM(Q3:Q98)/3600</f>
        <v>0</v>
      </c>
      <c r="R108" s="80" t="n">
        <f aca="false">SUM(R3:R98)</f>
        <v>372.928961111111</v>
      </c>
    </row>
    <row r="111" customFormat="false" ht="12.75" hidden="false" customHeight="false" outlineLevel="0" collapsed="false">
      <c r="B111" s="1" t="s">
        <v>109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19:I82)</f>
        <v>#NUM!</v>
      </c>
      <c r="J113" s="80" t="n">
        <f aca="false">GEOMEAN(J19:J82)</f>
        <v>3.01005493080452</v>
      </c>
      <c r="Q113" s="80" t="e">
        <f aca="false">GEOMEAN(Q19:Q82)</f>
        <v>#NUM!</v>
      </c>
      <c r="R113" s="80" t="n">
        <f aca="false">GEOMEAN(R19:R82)</f>
        <v>3.0204959353799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3468708982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T83:V98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99:V105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99:Y103 W105:Y105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W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X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Y83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W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X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Y87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W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X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Y91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W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X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Y95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86:X86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0:X90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4:X94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W98:X98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104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X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Y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T111:V112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W112:Y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1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X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Y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O43" activeCellId="0" sqref="O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90</v>
      </c>
      <c r="E1" s="49"/>
      <c r="F1" s="49"/>
      <c r="G1" s="49"/>
      <c r="H1" s="49"/>
      <c r="I1" s="49"/>
      <c r="J1" s="49"/>
      <c r="L1" s="49" t="s">
        <v>91</v>
      </c>
      <c r="M1" s="49"/>
      <c r="N1" s="49"/>
      <c r="O1" s="49"/>
      <c r="P1" s="49"/>
      <c r="Q1" s="49"/>
      <c r="R1" s="49"/>
      <c r="S1" s="50"/>
      <c r="T1" s="49" t="s">
        <v>92</v>
      </c>
      <c r="U1" s="49"/>
      <c r="V1" s="49"/>
      <c r="W1" s="49" t="s">
        <v>9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4</v>
      </c>
      <c r="D2" s="43" t="s">
        <v>48</v>
      </c>
      <c r="E2" s="44" t="s">
        <v>49</v>
      </c>
      <c r="F2" s="44" t="s">
        <v>50</v>
      </c>
      <c r="G2" s="44" t="s">
        <v>51</v>
      </c>
      <c r="H2" s="44" t="s">
        <v>95</v>
      </c>
      <c r="I2" s="44" t="s">
        <v>96</v>
      </c>
      <c r="J2" s="54" t="s">
        <v>97</v>
      </c>
      <c r="K2" s="50"/>
      <c r="L2" s="43" t="s">
        <v>48</v>
      </c>
      <c r="M2" s="44" t="s">
        <v>49</v>
      </c>
      <c r="N2" s="44" t="s">
        <v>50</v>
      </c>
      <c r="O2" s="44" t="s">
        <v>51</v>
      </c>
      <c r="P2" s="44" t="s">
        <v>95</v>
      </c>
      <c r="Q2" s="44" t="s">
        <v>96</v>
      </c>
      <c r="R2" s="54" t="s">
        <v>97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9</v>
      </c>
      <c r="B3" s="75" t="s">
        <v>47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8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1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8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6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76</v>
      </c>
      <c r="C19" s="7" t="n">
        <v>22</v>
      </c>
      <c r="D19" s="82" t="n">
        <v>5343.2536</v>
      </c>
      <c r="E19" s="83" t="n">
        <v>41.4692</v>
      </c>
      <c r="F19" s="83" t="n">
        <v>43.0493</v>
      </c>
      <c r="G19" s="83" t="n">
        <v>44.4809</v>
      </c>
      <c r="H19" s="83" t="n">
        <v>18876.65</v>
      </c>
      <c r="I19" s="83"/>
      <c r="J19" s="57" t="n">
        <f aca="false">H19/3600</f>
        <v>5.24351388888889</v>
      </c>
      <c r="L19" s="82" t="n">
        <v>5342.4584</v>
      </c>
      <c r="M19" s="83" t="n">
        <v>41.4692</v>
      </c>
      <c r="N19" s="83" t="n">
        <v>43.0493</v>
      </c>
      <c r="O19" s="83" t="n">
        <v>44.4809</v>
      </c>
      <c r="P19" s="83" t="n">
        <v>18854.46</v>
      </c>
      <c r="Q19" s="83"/>
      <c r="R19" s="57" t="n">
        <f aca="false">P19/3600</f>
        <v>5.2373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9</v>
      </c>
      <c r="B20" s="11"/>
      <c r="C20" s="11" t="n">
        <v>27</v>
      </c>
      <c r="D20" s="84" t="n">
        <v>2497.136</v>
      </c>
      <c r="E20" s="85" t="n">
        <v>39.4786</v>
      </c>
      <c r="F20" s="85" t="n">
        <v>41.4096</v>
      </c>
      <c r="G20" s="85" t="n">
        <v>42.5906</v>
      </c>
      <c r="H20" s="85" t="n">
        <v>17570.4</v>
      </c>
      <c r="I20" s="85"/>
      <c r="J20" s="62" t="n">
        <f aca="false">H20/3600</f>
        <v>4.88066666666667</v>
      </c>
      <c r="L20" s="84" t="n">
        <v>2496.0432</v>
      </c>
      <c r="M20" s="85" t="n">
        <v>39.4786</v>
      </c>
      <c r="N20" s="85" t="n">
        <v>41.4096</v>
      </c>
      <c r="O20" s="85" t="n">
        <v>42.5906</v>
      </c>
      <c r="P20" s="85" t="n">
        <v>17713.15</v>
      </c>
      <c r="Q20" s="85"/>
      <c r="R20" s="62" t="n">
        <f aca="false">P20/3600</f>
        <v>4.9203194444444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95.384</v>
      </c>
      <c r="E21" s="85" t="n">
        <v>36.9389</v>
      </c>
      <c r="F21" s="85" t="n">
        <v>40.1722</v>
      </c>
      <c r="G21" s="85" t="n">
        <v>41.3617</v>
      </c>
      <c r="H21" s="85" t="n">
        <v>16445.94</v>
      </c>
      <c r="I21" s="85"/>
      <c r="J21" s="62" t="n">
        <f aca="false">H21/3600</f>
        <v>4.56831666666667</v>
      </c>
      <c r="L21" s="84" t="n">
        <v>1194.0728</v>
      </c>
      <c r="M21" s="85" t="n">
        <v>36.9389</v>
      </c>
      <c r="N21" s="85" t="n">
        <v>40.1722</v>
      </c>
      <c r="O21" s="85" t="n">
        <v>41.3617</v>
      </c>
      <c r="P21" s="85" t="n">
        <v>16564.76</v>
      </c>
      <c r="Q21" s="85"/>
      <c r="R21" s="62" t="n">
        <f aca="false">P21/3600</f>
        <v>4.60132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5.3168</v>
      </c>
      <c r="E22" s="87" t="n">
        <v>34.3094</v>
      </c>
      <c r="F22" s="87" t="n">
        <v>39.3192</v>
      </c>
      <c r="G22" s="87" t="n">
        <v>40.6211</v>
      </c>
      <c r="H22" s="87" t="n">
        <v>15502.98</v>
      </c>
      <c r="I22" s="87"/>
      <c r="J22" s="68" t="n">
        <f aca="false">H22/3600</f>
        <v>4.30638333333333</v>
      </c>
      <c r="L22" s="86" t="n">
        <v>574.008</v>
      </c>
      <c r="M22" s="87" t="n">
        <v>34.3094</v>
      </c>
      <c r="N22" s="87" t="n">
        <v>39.3192</v>
      </c>
      <c r="O22" s="87" t="n">
        <v>40.6211</v>
      </c>
      <c r="P22" s="87" t="n">
        <v>15662.23</v>
      </c>
      <c r="Q22" s="87"/>
      <c r="R22" s="68" t="n">
        <f aca="false">P22/3600</f>
        <v>4.35061944444444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9</v>
      </c>
      <c r="C23" s="7" t="n">
        <v>22</v>
      </c>
      <c r="D23" s="82" t="n">
        <v>7849.0824</v>
      </c>
      <c r="E23" s="83" t="n">
        <v>39.6467</v>
      </c>
      <c r="F23" s="83" t="n">
        <v>41.6541</v>
      </c>
      <c r="G23" s="83" t="n">
        <v>42.7198</v>
      </c>
      <c r="H23" s="83" t="n">
        <v>17029.01</v>
      </c>
      <c r="I23" s="83"/>
      <c r="J23" s="57" t="n">
        <f aca="false">H23/3600</f>
        <v>4.73028055555556</v>
      </c>
      <c r="L23" s="82" t="n">
        <v>7848.5272</v>
      </c>
      <c r="M23" s="83" t="n">
        <v>39.6467</v>
      </c>
      <c r="N23" s="83" t="n">
        <v>41.6541</v>
      </c>
      <c r="O23" s="83" t="n">
        <v>42.7198</v>
      </c>
      <c r="P23" s="83" t="n">
        <v>17098.18</v>
      </c>
      <c r="Q23" s="83"/>
      <c r="R23" s="57" t="n">
        <f aca="false">P23/3600</f>
        <v>4.749494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4.536</v>
      </c>
      <c r="E24" s="85" t="n">
        <v>36.7909</v>
      </c>
      <c r="F24" s="85" t="n">
        <v>39.5687</v>
      </c>
      <c r="G24" s="85" t="n">
        <v>40.5707</v>
      </c>
      <c r="H24" s="85" t="n">
        <v>15745.63</v>
      </c>
      <c r="I24" s="85"/>
      <c r="J24" s="62" t="n">
        <f aca="false">H24/3600</f>
        <v>4.37378611111111</v>
      </c>
      <c r="L24" s="84" t="n">
        <v>3193.5168</v>
      </c>
      <c r="M24" s="85" t="n">
        <v>36.7909</v>
      </c>
      <c r="N24" s="85" t="n">
        <v>39.5687</v>
      </c>
      <c r="O24" s="85" t="n">
        <v>40.5707</v>
      </c>
      <c r="P24" s="85" t="n">
        <v>15748.44</v>
      </c>
      <c r="Q24" s="85"/>
      <c r="R24" s="62" t="n">
        <f aca="false">P24/3600</f>
        <v>4.37456666666667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58.9872</v>
      </c>
      <c r="E25" s="85" t="n">
        <v>34.0399</v>
      </c>
      <c r="F25" s="85" t="n">
        <v>37.993</v>
      </c>
      <c r="G25" s="85" t="n">
        <v>39.2481</v>
      </c>
      <c r="H25" s="85" t="n">
        <v>14881.22</v>
      </c>
      <c r="I25" s="85"/>
      <c r="J25" s="62" t="n">
        <f aca="false">H25/3600</f>
        <v>4.13367222222222</v>
      </c>
      <c r="L25" s="84" t="n">
        <v>1357.54</v>
      </c>
      <c r="M25" s="85" t="n">
        <v>34.0399</v>
      </c>
      <c r="N25" s="85" t="n">
        <v>37.993</v>
      </c>
      <c r="O25" s="85" t="n">
        <v>39.2481</v>
      </c>
      <c r="P25" s="85" t="n">
        <v>14944.07</v>
      </c>
      <c r="Q25" s="85"/>
      <c r="R25" s="62" t="n">
        <f aca="false">P25/3600</f>
        <v>4.15113055555556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8.7912</v>
      </c>
      <c r="E26" s="87" t="n">
        <v>31.4857</v>
      </c>
      <c r="F26" s="87" t="n">
        <v>36.9306</v>
      </c>
      <c r="G26" s="87" t="n">
        <v>38.5054</v>
      </c>
      <c r="H26" s="87" t="n">
        <v>14172.39</v>
      </c>
      <c r="I26" s="87"/>
      <c r="J26" s="68" t="n">
        <f aca="false">H26/3600</f>
        <v>3.936775</v>
      </c>
      <c r="L26" s="86" t="n">
        <v>587.5128</v>
      </c>
      <c r="M26" s="87" t="n">
        <v>31.4857</v>
      </c>
      <c r="N26" s="87" t="n">
        <v>36.9306</v>
      </c>
      <c r="O26" s="87" t="n">
        <v>38.5054</v>
      </c>
      <c r="P26" s="87" t="n">
        <v>14382.9</v>
      </c>
      <c r="Q26" s="87"/>
      <c r="R26" s="68" t="n">
        <f aca="false">P26/3600</f>
        <v>3.99525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8</v>
      </c>
      <c r="C27" s="7" t="n">
        <v>22</v>
      </c>
      <c r="D27" s="82" t="n">
        <v>19701.8144</v>
      </c>
      <c r="E27" s="83" t="n">
        <v>38.5338</v>
      </c>
      <c r="F27" s="83" t="n">
        <v>39.876</v>
      </c>
      <c r="G27" s="83" t="n">
        <v>43.0104</v>
      </c>
      <c r="H27" s="83" t="n">
        <v>35162.82</v>
      </c>
      <c r="I27" s="83"/>
      <c r="J27" s="57" t="n">
        <f aca="false">H27/3600</f>
        <v>9.76745</v>
      </c>
      <c r="L27" s="82" t="n">
        <v>19700.7576</v>
      </c>
      <c r="M27" s="83" t="n">
        <v>38.5338</v>
      </c>
      <c r="N27" s="83" t="n">
        <v>39.876</v>
      </c>
      <c r="O27" s="83" t="n">
        <v>43.0104</v>
      </c>
      <c r="P27" s="83" t="n">
        <v>35275.29</v>
      </c>
      <c r="Q27" s="83"/>
      <c r="R27" s="57" t="n">
        <f aca="false">P27/3600</f>
        <v>9.79869166666667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48.9576</v>
      </c>
      <c r="E28" s="85" t="n">
        <v>36.5963</v>
      </c>
      <c r="F28" s="85" t="n">
        <v>38.7115</v>
      </c>
      <c r="G28" s="85" t="n">
        <v>41.079</v>
      </c>
      <c r="H28" s="85" t="n">
        <v>31189.37</v>
      </c>
      <c r="I28" s="85"/>
      <c r="J28" s="62" t="n">
        <f aca="false">H28/3600</f>
        <v>8.66371388888889</v>
      </c>
      <c r="L28" s="84" t="n">
        <v>6046.632</v>
      </c>
      <c r="M28" s="85" t="n">
        <v>36.5963</v>
      </c>
      <c r="N28" s="85" t="n">
        <v>38.7115</v>
      </c>
      <c r="O28" s="85" t="n">
        <v>41.079</v>
      </c>
      <c r="P28" s="85" t="n">
        <v>31254.71</v>
      </c>
      <c r="Q28" s="85"/>
      <c r="R28" s="62" t="n">
        <f aca="false">P28/3600</f>
        <v>8.681863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9.28</v>
      </c>
      <c r="E29" s="85" t="n">
        <v>34.4295</v>
      </c>
      <c r="F29" s="85" t="n">
        <v>37.8144</v>
      </c>
      <c r="G29" s="85" t="n">
        <v>39.5228</v>
      </c>
      <c r="H29" s="85" t="n">
        <v>29424.29</v>
      </c>
      <c r="I29" s="85"/>
      <c r="J29" s="62" t="n">
        <f aca="false">H29/3600</f>
        <v>8.17341388888889</v>
      </c>
      <c r="L29" s="84" t="n">
        <v>2716.092</v>
      </c>
      <c r="M29" s="85" t="n">
        <v>34.4295</v>
      </c>
      <c r="N29" s="85" t="n">
        <v>37.8144</v>
      </c>
      <c r="O29" s="85" t="n">
        <v>39.5228</v>
      </c>
      <c r="P29" s="85" t="n">
        <v>29530.53</v>
      </c>
      <c r="Q29" s="85"/>
      <c r="R29" s="62" t="n">
        <f aca="false">P29/3600</f>
        <v>8.202925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35.0448</v>
      </c>
      <c r="E30" s="87" t="n">
        <v>32.1192</v>
      </c>
      <c r="F30" s="87" t="n">
        <v>37.0945</v>
      </c>
      <c r="G30" s="87" t="n">
        <v>38.3587</v>
      </c>
      <c r="H30" s="87" t="n">
        <v>28123.51</v>
      </c>
      <c r="I30" s="87"/>
      <c r="J30" s="68" t="n">
        <f aca="false">H30/3600</f>
        <v>7.81208611111111</v>
      </c>
      <c r="L30" s="86" t="n">
        <v>1331.456</v>
      </c>
      <c r="M30" s="87" t="n">
        <v>32.1192</v>
      </c>
      <c r="N30" s="87" t="n">
        <v>37.0945</v>
      </c>
      <c r="O30" s="87" t="n">
        <v>38.3587</v>
      </c>
      <c r="P30" s="87" t="n">
        <v>28256.17</v>
      </c>
      <c r="Q30" s="87"/>
      <c r="R30" s="68" t="n">
        <f aca="false">P30/3600</f>
        <v>7.84893611111111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7</v>
      </c>
      <c r="C31" s="7" t="n">
        <v>22</v>
      </c>
      <c r="D31" s="82" t="n">
        <v>20774.1136</v>
      </c>
      <c r="E31" s="83" t="n">
        <v>39.2568</v>
      </c>
      <c r="F31" s="83" t="n">
        <v>43.3856</v>
      </c>
      <c r="G31" s="83" t="n">
        <v>44.4736</v>
      </c>
      <c r="H31" s="83" t="n">
        <v>42237.47</v>
      </c>
      <c r="I31" s="83"/>
      <c r="J31" s="57" t="n">
        <f aca="false">H31/3600</f>
        <v>11.7326305555556</v>
      </c>
      <c r="L31" s="82" t="n">
        <v>20773.3296</v>
      </c>
      <c r="M31" s="83" t="n">
        <v>39.2568</v>
      </c>
      <c r="N31" s="83" t="n">
        <v>43.3856</v>
      </c>
      <c r="O31" s="83" t="n">
        <v>44.4736</v>
      </c>
      <c r="P31" s="83" t="n">
        <v>42198.81</v>
      </c>
      <c r="Q31" s="83"/>
      <c r="R31" s="57" t="n">
        <f aca="false">P31/3600</f>
        <v>11.721891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31.464</v>
      </c>
      <c r="E32" s="85" t="n">
        <v>37.3943</v>
      </c>
      <c r="F32" s="85" t="n">
        <v>41.9618</v>
      </c>
      <c r="G32" s="85" t="n">
        <v>42.402</v>
      </c>
      <c r="H32" s="85" t="n">
        <v>38235.15</v>
      </c>
      <c r="I32" s="85"/>
      <c r="J32" s="62" t="n">
        <f aca="false">H32/3600</f>
        <v>10.620875</v>
      </c>
      <c r="L32" s="84" t="n">
        <v>7329.8008</v>
      </c>
      <c r="M32" s="85" t="n">
        <v>37.3943</v>
      </c>
      <c r="N32" s="85" t="n">
        <v>41.9618</v>
      </c>
      <c r="O32" s="85" t="n">
        <v>42.402</v>
      </c>
      <c r="P32" s="85" t="n">
        <v>38238.74</v>
      </c>
      <c r="Q32" s="85"/>
      <c r="R32" s="62" t="n">
        <f aca="false">P32/3600</f>
        <v>10.62187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82.62</v>
      </c>
      <c r="E33" s="85" t="n">
        <v>35.413</v>
      </c>
      <c r="F33" s="85" t="n">
        <v>40.6457</v>
      </c>
      <c r="G33" s="85" t="n">
        <v>40.5568</v>
      </c>
      <c r="H33" s="85" t="n">
        <v>35244.63</v>
      </c>
      <c r="I33" s="85"/>
      <c r="J33" s="62" t="n">
        <f aca="false">H33/3600</f>
        <v>9.790175</v>
      </c>
      <c r="L33" s="84" t="n">
        <v>3380.484</v>
      </c>
      <c r="M33" s="85" t="n">
        <v>35.413</v>
      </c>
      <c r="N33" s="85" t="n">
        <v>40.6457</v>
      </c>
      <c r="O33" s="85" t="n">
        <v>40.5568</v>
      </c>
      <c r="P33" s="85" t="n">
        <v>35553.13</v>
      </c>
      <c r="Q33" s="85"/>
      <c r="R33" s="62" t="n">
        <f aca="false">P33/3600</f>
        <v>9.8758694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89.616</v>
      </c>
      <c r="E34" s="87" t="n">
        <v>33.2257</v>
      </c>
      <c r="F34" s="87" t="n">
        <v>39.6469</v>
      </c>
      <c r="G34" s="87" t="n">
        <v>39.1669</v>
      </c>
      <c r="H34" s="87" t="n">
        <v>32986.19</v>
      </c>
      <c r="I34" s="87"/>
      <c r="J34" s="68" t="n">
        <f aca="false">H34/3600</f>
        <v>9.16283055555556</v>
      </c>
      <c r="L34" s="86" t="n">
        <v>1687.4608</v>
      </c>
      <c r="M34" s="87" t="n">
        <v>33.2257</v>
      </c>
      <c r="N34" s="87" t="n">
        <v>39.6469</v>
      </c>
      <c r="O34" s="87" t="n">
        <v>39.1669</v>
      </c>
      <c r="P34" s="87" t="n">
        <v>33077.1</v>
      </c>
      <c r="Q34" s="87"/>
      <c r="R34" s="68" t="n">
        <f aca="false">P34/3600</f>
        <v>9.188083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6</v>
      </c>
      <c r="C35" s="7" t="n">
        <v>22</v>
      </c>
      <c r="D35" s="82" t="n">
        <v>46452.1808</v>
      </c>
      <c r="E35" s="83" t="n">
        <v>37.7342</v>
      </c>
      <c r="F35" s="83" t="n">
        <v>41.7703</v>
      </c>
      <c r="G35" s="83" t="n">
        <v>43.8711</v>
      </c>
      <c r="H35" s="83" t="n">
        <v>44760.27</v>
      </c>
      <c r="I35" s="83"/>
      <c r="J35" s="57" t="n">
        <f aca="false">H35/3600</f>
        <v>12.4334083333333</v>
      </c>
      <c r="L35" s="82" t="n">
        <v>46449.9696</v>
      </c>
      <c r="M35" s="83" t="n">
        <v>37.7342</v>
      </c>
      <c r="N35" s="83" t="n">
        <v>41.7703</v>
      </c>
      <c r="O35" s="83" t="n">
        <v>43.8711</v>
      </c>
      <c r="P35" s="83" t="n">
        <v>44977.84</v>
      </c>
      <c r="Q35" s="83"/>
      <c r="R35" s="57" t="n">
        <f aca="false">P35/3600</f>
        <v>12.49384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8.3344</v>
      </c>
      <c r="E36" s="85" t="n">
        <v>35.2293</v>
      </c>
      <c r="F36" s="85" t="n">
        <v>40.2547</v>
      </c>
      <c r="G36" s="85" t="n">
        <v>42.6261</v>
      </c>
      <c r="H36" s="85" t="n">
        <v>37113.32</v>
      </c>
      <c r="I36" s="85"/>
      <c r="J36" s="62" t="n">
        <f aca="false">H36/3600</f>
        <v>10.3092555555556</v>
      </c>
      <c r="L36" s="84" t="n">
        <v>7085.2968</v>
      </c>
      <c r="M36" s="85" t="n">
        <v>35.2293</v>
      </c>
      <c r="N36" s="85" t="n">
        <v>40.2547</v>
      </c>
      <c r="O36" s="85" t="n">
        <v>42.6261</v>
      </c>
      <c r="P36" s="85" t="n">
        <v>37428.76</v>
      </c>
      <c r="Q36" s="85"/>
      <c r="R36" s="62" t="n">
        <f aca="false">P36/3600</f>
        <v>10.39687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8.0248</v>
      </c>
      <c r="E37" s="85" t="n">
        <v>33.4022</v>
      </c>
      <c r="F37" s="85" t="n">
        <v>39.0277</v>
      </c>
      <c r="G37" s="85" t="n">
        <v>41.5804</v>
      </c>
      <c r="H37" s="85" t="n">
        <v>34980.44</v>
      </c>
      <c r="I37" s="85"/>
      <c r="J37" s="62" t="n">
        <f aca="false">H37/3600</f>
        <v>9.71678888888889</v>
      </c>
      <c r="L37" s="84" t="n">
        <v>2014.8352</v>
      </c>
      <c r="M37" s="85" t="n">
        <v>33.4022</v>
      </c>
      <c r="N37" s="85" t="n">
        <v>39.0277</v>
      </c>
      <c r="O37" s="85" t="n">
        <v>41.5804</v>
      </c>
      <c r="P37" s="85" t="n">
        <v>35187.72</v>
      </c>
      <c r="Q37" s="85"/>
      <c r="R37" s="62" t="n">
        <f aca="false">P37/3600</f>
        <v>9.77436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1.5952</v>
      </c>
      <c r="E38" s="87" t="n">
        <v>31.1391</v>
      </c>
      <c r="F38" s="87" t="n">
        <v>38.1821</v>
      </c>
      <c r="G38" s="87" t="n">
        <v>40.8224</v>
      </c>
      <c r="H38" s="87" t="n">
        <v>34009.2</v>
      </c>
      <c r="I38" s="87"/>
      <c r="J38" s="68" t="n">
        <f aca="false">H38/3600</f>
        <v>9.447</v>
      </c>
      <c r="L38" s="86" t="n">
        <v>779.7448</v>
      </c>
      <c r="M38" s="87" t="n">
        <v>31.1391</v>
      </c>
      <c r="N38" s="87" t="n">
        <v>38.1821</v>
      </c>
      <c r="O38" s="87" t="n">
        <v>40.8224</v>
      </c>
      <c r="P38" s="87" t="n">
        <v>34380.5</v>
      </c>
      <c r="Q38" s="87"/>
      <c r="R38" s="68" t="n">
        <f aca="false">P38/3600</f>
        <v>9.55013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3</v>
      </c>
      <c r="C39" s="7" t="n">
        <v>22</v>
      </c>
      <c r="D39" s="82" t="n">
        <v>3813.0104</v>
      </c>
      <c r="E39" s="83" t="n">
        <v>40.0655</v>
      </c>
      <c r="F39" s="83" t="n">
        <v>42.0352</v>
      </c>
      <c r="G39" s="83" t="n">
        <v>42.4448</v>
      </c>
      <c r="H39" s="83" t="n">
        <v>7064.52</v>
      </c>
      <c r="I39" s="83"/>
      <c r="J39" s="57" t="n">
        <f aca="false">H39/3600</f>
        <v>1.96236666666667</v>
      </c>
      <c r="L39" s="82" t="n">
        <v>3812.4112</v>
      </c>
      <c r="M39" s="83" t="n">
        <v>40.0655</v>
      </c>
      <c r="N39" s="83" t="n">
        <v>42.0352</v>
      </c>
      <c r="O39" s="83" t="n">
        <v>42.4448</v>
      </c>
      <c r="P39" s="83" t="n">
        <v>7063.62</v>
      </c>
      <c r="Q39" s="83"/>
      <c r="R39" s="57" t="n">
        <f aca="false">P39/3600</f>
        <v>1.96211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100</v>
      </c>
      <c r="B40" s="11"/>
      <c r="C40" s="11" t="n">
        <v>27</v>
      </c>
      <c r="D40" s="84" t="n">
        <v>1835.504</v>
      </c>
      <c r="E40" s="85" t="n">
        <v>36.897</v>
      </c>
      <c r="F40" s="85" t="n">
        <v>39.5635</v>
      </c>
      <c r="G40" s="85" t="n">
        <v>39.68</v>
      </c>
      <c r="H40" s="85" t="n">
        <v>6543.12</v>
      </c>
      <c r="I40" s="85"/>
      <c r="J40" s="62" t="n">
        <f aca="false">H40/3600</f>
        <v>1.81753333333333</v>
      </c>
      <c r="L40" s="84" t="n">
        <v>1834.5624</v>
      </c>
      <c r="M40" s="85" t="n">
        <v>36.897</v>
      </c>
      <c r="N40" s="85" t="n">
        <v>39.5635</v>
      </c>
      <c r="O40" s="85" t="n">
        <v>39.68</v>
      </c>
      <c r="P40" s="85" t="n">
        <v>6566.77</v>
      </c>
      <c r="Q40" s="85"/>
      <c r="R40" s="62" t="n">
        <f aca="false">P40/3600</f>
        <v>1.824102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72.3504</v>
      </c>
      <c r="E41" s="85" t="n">
        <v>33.9426</v>
      </c>
      <c r="F41" s="85" t="n">
        <v>37.7147</v>
      </c>
      <c r="G41" s="85" t="n">
        <v>37.559</v>
      </c>
      <c r="H41" s="85" t="n">
        <v>6122.53</v>
      </c>
      <c r="I41" s="85"/>
      <c r="J41" s="62" t="n">
        <f aca="false">H41/3600</f>
        <v>1.70070277777778</v>
      </c>
      <c r="L41" s="84" t="n">
        <v>871.1384</v>
      </c>
      <c r="M41" s="85" t="n">
        <v>33.9426</v>
      </c>
      <c r="N41" s="85" t="n">
        <v>37.7147</v>
      </c>
      <c r="O41" s="85" t="n">
        <v>37.559</v>
      </c>
      <c r="P41" s="85" t="n">
        <v>6141.08</v>
      </c>
      <c r="Q41" s="85"/>
      <c r="R41" s="62" t="n">
        <f aca="false">P41/3600</f>
        <v>1.70585555555556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7.5544</v>
      </c>
      <c r="E42" s="87" t="n">
        <v>31.3692</v>
      </c>
      <c r="F42" s="87" t="n">
        <v>36.4189</v>
      </c>
      <c r="G42" s="87" t="n">
        <v>36.118</v>
      </c>
      <c r="H42" s="87" t="n">
        <v>5741.22</v>
      </c>
      <c r="I42" s="87"/>
      <c r="J42" s="68" t="n">
        <f aca="false">H42/3600</f>
        <v>1.59478333333333</v>
      </c>
      <c r="L42" s="86" t="n">
        <v>436.0512</v>
      </c>
      <c r="M42" s="87" t="n">
        <v>31.3692</v>
      </c>
      <c r="N42" s="87" t="n">
        <v>36.4189</v>
      </c>
      <c r="O42" s="87" t="n">
        <v>36.118</v>
      </c>
      <c r="P42" s="87" t="n">
        <v>5759.18</v>
      </c>
      <c r="Q42" s="87"/>
      <c r="R42" s="68" t="n">
        <f aca="false">P42/3600</f>
        <v>1.59977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2</v>
      </c>
      <c r="C43" s="7" t="n">
        <v>22</v>
      </c>
      <c r="D43" s="82" t="n">
        <v>4240.7088</v>
      </c>
      <c r="E43" s="83" t="n">
        <v>39.814</v>
      </c>
      <c r="F43" s="83" t="n">
        <v>42.6916</v>
      </c>
      <c r="G43" s="83" t="n">
        <v>43.924</v>
      </c>
      <c r="H43" s="83" t="n">
        <v>8241</v>
      </c>
      <c r="I43" s="83"/>
      <c r="J43" s="57" t="n">
        <f aca="false">H43/3600</f>
        <v>2.28916666666667</v>
      </c>
      <c r="L43" s="82" t="n">
        <v>4240.0064</v>
      </c>
      <c r="M43" s="83" t="n">
        <v>39.814</v>
      </c>
      <c r="N43" s="83" t="n">
        <v>42.6916</v>
      </c>
      <c r="O43" s="83" t="n">
        <v>43.924</v>
      </c>
      <c r="P43" s="83" t="n">
        <v>8350.87</v>
      </c>
      <c r="Q43" s="83"/>
      <c r="R43" s="57" t="n">
        <f aca="false">P43/3600</f>
        <v>2.31968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25.7984</v>
      </c>
      <c r="E44" s="85" t="n">
        <v>36.9733</v>
      </c>
      <c r="F44" s="85" t="n">
        <v>40.5757</v>
      </c>
      <c r="G44" s="85" t="n">
        <v>41.5749</v>
      </c>
      <c r="H44" s="85" t="n">
        <v>7645</v>
      </c>
      <c r="I44" s="85"/>
      <c r="J44" s="62" t="n">
        <f aca="false">H44/3600</f>
        <v>2.12361111111111</v>
      </c>
      <c r="L44" s="84" t="n">
        <v>1924.8688</v>
      </c>
      <c r="M44" s="85" t="n">
        <v>36.9733</v>
      </c>
      <c r="N44" s="85" t="n">
        <v>40.5757</v>
      </c>
      <c r="O44" s="85" t="n">
        <v>41.5749</v>
      </c>
      <c r="P44" s="85" t="n">
        <v>7762.06</v>
      </c>
      <c r="Q44" s="85"/>
      <c r="R44" s="62" t="n">
        <f aca="false">P44/3600</f>
        <v>2.15612777777778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32.2632</v>
      </c>
      <c r="E45" s="85" t="n">
        <v>34.0261</v>
      </c>
      <c r="F45" s="85" t="n">
        <v>38.8639</v>
      </c>
      <c r="G45" s="85" t="n">
        <v>39.7048</v>
      </c>
      <c r="H45" s="85" t="n">
        <v>7232.63</v>
      </c>
      <c r="I45" s="85"/>
      <c r="J45" s="62" t="n">
        <f aca="false">H45/3600</f>
        <v>2.00906388888889</v>
      </c>
      <c r="L45" s="84" t="n">
        <v>931.1872</v>
      </c>
      <c r="M45" s="85" t="n">
        <v>34.0261</v>
      </c>
      <c r="N45" s="85" t="n">
        <v>38.8639</v>
      </c>
      <c r="O45" s="85" t="n">
        <v>39.7048</v>
      </c>
      <c r="P45" s="85" t="n">
        <v>7276.09</v>
      </c>
      <c r="Q45" s="85"/>
      <c r="R45" s="62" t="n">
        <f aca="false">P45/3600</f>
        <v>2.02113611111111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.6928</v>
      </c>
      <c r="E46" s="87" t="n">
        <v>31.1593</v>
      </c>
      <c r="F46" s="87" t="n">
        <v>37.6611</v>
      </c>
      <c r="G46" s="87" t="n">
        <v>38.4001</v>
      </c>
      <c r="H46" s="87" t="n">
        <v>6898.7</v>
      </c>
      <c r="I46" s="87"/>
      <c r="J46" s="68" t="n">
        <f aca="false">H46/3600</f>
        <v>1.91630555555556</v>
      </c>
      <c r="L46" s="86" t="n">
        <v>474.4856</v>
      </c>
      <c r="M46" s="87" t="n">
        <v>31.1593</v>
      </c>
      <c r="N46" s="87" t="n">
        <v>37.6611</v>
      </c>
      <c r="O46" s="87" t="n">
        <v>38.4001</v>
      </c>
      <c r="P46" s="87" t="n">
        <v>6949.06</v>
      </c>
      <c r="Q46" s="87"/>
      <c r="R46" s="68" t="n">
        <f aca="false">P46/3600</f>
        <v>1.93029444444444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80</v>
      </c>
      <c r="C47" s="7" t="n">
        <v>22</v>
      </c>
      <c r="D47" s="82" t="n">
        <v>8045.8888</v>
      </c>
      <c r="E47" s="83" t="n">
        <v>37.947</v>
      </c>
      <c r="F47" s="83" t="n">
        <v>40.468</v>
      </c>
      <c r="G47" s="83" t="n">
        <v>41.3343</v>
      </c>
      <c r="H47" s="83" t="n">
        <v>7399.32</v>
      </c>
      <c r="I47" s="83"/>
      <c r="J47" s="57" t="n">
        <f aca="false">H47/3600</f>
        <v>2.05536666666667</v>
      </c>
      <c r="L47" s="82" t="n">
        <v>8045.6152</v>
      </c>
      <c r="M47" s="83" t="n">
        <v>37.947</v>
      </c>
      <c r="N47" s="83" t="n">
        <v>40.468</v>
      </c>
      <c r="O47" s="83" t="n">
        <v>41.3343</v>
      </c>
      <c r="P47" s="83" t="n">
        <v>7445.08</v>
      </c>
      <c r="Q47" s="83"/>
      <c r="R47" s="57" t="n">
        <f aca="false">P47/3600</f>
        <v>2.068077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4.1928</v>
      </c>
      <c r="E48" s="85" t="n">
        <v>34.2149</v>
      </c>
      <c r="F48" s="85" t="n">
        <v>37.8925</v>
      </c>
      <c r="G48" s="85" t="n">
        <v>38.6939</v>
      </c>
      <c r="H48" s="85" t="n">
        <v>6681.51</v>
      </c>
      <c r="I48" s="85"/>
      <c r="J48" s="62" t="n">
        <f aca="false">H48/3600</f>
        <v>1.855975</v>
      </c>
      <c r="L48" s="84" t="n">
        <v>3493.4376</v>
      </c>
      <c r="M48" s="85" t="n">
        <v>34.2149</v>
      </c>
      <c r="N48" s="85" t="n">
        <v>37.8925</v>
      </c>
      <c r="O48" s="85" t="n">
        <v>38.6939</v>
      </c>
      <c r="P48" s="85" t="n">
        <v>6728.26</v>
      </c>
      <c r="Q48" s="85"/>
      <c r="R48" s="62" t="n">
        <f aca="false">P48/3600</f>
        <v>1.868961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40.3032</v>
      </c>
      <c r="E49" s="85" t="n">
        <v>30.811</v>
      </c>
      <c r="F49" s="85" t="n">
        <v>36.0299</v>
      </c>
      <c r="G49" s="85" t="n">
        <v>36.7994</v>
      </c>
      <c r="H49" s="85" t="n">
        <v>6209.48</v>
      </c>
      <c r="I49" s="85"/>
      <c r="J49" s="62" t="n">
        <f aca="false">H49/3600</f>
        <v>1.72485555555556</v>
      </c>
      <c r="L49" s="84" t="n">
        <v>1539.2928</v>
      </c>
      <c r="M49" s="85" t="n">
        <v>30.811</v>
      </c>
      <c r="N49" s="85" t="n">
        <v>36.0299</v>
      </c>
      <c r="O49" s="85" t="n">
        <v>36.7994</v>
      </c>
      <c r="P49" s="85" t="n">
        <v>6212.3</v>
      </c>
      <c r="Q49" s="85"/>
      <c r="R49" s="62" t="n">
        <f aca="false">P49/3600</f>
        <v>1.72563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5.1656</v>
      </c>
      <c r="E50" s="87" t="n">
        <v>27.6177</v>
      </c>
      <c r="F50" s="87" t="n">
        <v>34.7391</v>
      </c>
      <c r="G50" s="87" t="n">
        <v>35.4534</v>
      </c>
      <c r="H50" s="87" t="n">
        <v>5896.02</v>
      </c>
      <c r="I50" s="87"/>
      <c r="J50" s="68" t="n">
        <f aca="false">H50/3600</f>
        <v>1.63778333333333</v>
      </c>
      <c r="L50" s="86" t="n">
        <v>654.0232</v>
      </c>
      <c r="M50" s="87" t="n">
        <v>27.6177</v>
      </c>
      <c r="N50" s="87" t="n">
        <v>34.7391</v>
      </c>
      <c r="O50" s="87" t="n">
        <v>35.4534</v>
      </c>
      <c r="P50" s="87" t="n">
        <v>5862.21</v>
      </c>
      <c r="Q50" s="87"/>
      <c r="R50" s="68" t="n">
        <f aca="false">P50/3600</f>
        <v>1.62839166666667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3</v>
      </c>
      <c r="C51" s="7" t="n">
        <v>22</v>
      </c>
      <c r="D51" s="82" t="n">
        <v>5536.4368</v>
      </c>
      <c r="E51" s="83" t="n">
        <v>39.3602</v>
      </c>
      <c r="F51" s="83" t="n">
        <v>41.0745</v>
      </c>
      <c r="G51" s="83" t="n">
        <v>42.4022</v>
      </c>
      <c r="H51" s="83" t="n">
        <v>5599.79</v>
      </c>
      <c r="I51" s="83"/>
      <c r="J51" s="57" t="n">
        <f aca="false">H51/3600</f>
        <v>1.55549722222222</v>
      </c>
      <c r="L51" s="82" t="n">
        <v>5536.2784</v>
      </c>
      <c r="M51" s="83" t="n">
        <v>39.3602</v>
      </c>
      <c r="N51" s="83" t="n">
        <v>41.0745</v>
      </c>
      <c r="O51" s="83" t="n">
        <v>42.4022</v>
      </c>
      <c r="P51" s="83" t="n">
        <v>5614.38</v>
      </c>
      <c r="Q51" s="83"/>
      <c r="R51" s="57" t="n">
        <f aca="false">P51/3600</f>
        <v>1.5595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2592</v>
      </c>
      <c r="E52" s="85" t="n">
        <v>35.9226</v>
      </c>
      <c r="F52" s="85" t="n">
        <v>38.5345</v>
      </c>
      <c r="G52" s="85" t="n">
        <v>40.0642</v>
      </c>
      <c r="H52" s="85" t="n">
        <v>5072.88</v>
      </c>
      <c r="I52" s="85"/>
      <c r="J52" s="62" t="n">
        <f aca="false">H52/3600</f>
        <v>1.40913333333333</v>
      </c>
      <c r="L52" s="84" t="n">
        <v>2276.8544</v>
      </c>
      <c r="M52" s="85" t="n">
        <v>35.9226</v>
      </c>
      <c r="N52" s="85" t="n">
        <v>38.5345</v>
      </c>
      <c r="O52" s="85" t="n">
        <v>40.0642</v>
      </c>
      <c r="P52" s="85" t="n">
        <v>5079.87</v>
      </c>
      <c r="Q52" s="85"/>
      <c r="R52" s="62" t="n">
        <f aca="false">P52/3600</f>
        <v>1.41107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22.2576</v>
      </c>
      <c r="E53" s="85" t="n">
        <v>32.8028</v>
      </c>
      <c r="F53" s="85" t="n">
        <v>36.6385</v>
      </c>
      <c r="G53" s="85" t="n">
        <v>38.2447</v>
      </c>
      <c r="H53" s="85" t="n">
        <v>4670.76</v>
      </c>
      <c r="I53" s="85"/>
      <c r="J53" s="62" t="n">
        <f aca="false">H53/3600</f>
        <v>1.29743333333333</v>
      </c>
      <c r="L53" s="84" t="n">
        <v>1021.696</v>
      </c>
      <c r="M53" s="85" t="n">
        <v>32.8028</v>
      </c>
      <c r="N53" s="85" t="n">
        <v>36.6385</v>
      </c>
      <c r="O53" s="85" t="n">
        <v>38.2447</v>
      </c>
      <c r="P53" s="85" t="n">
        <v>4655.35</v>
      </c>
      <c r="Q53" s="85"/>
      <c r="R53" s="62" t="n">
        <f aca="false">P53/3600</f>
        <v>1.293152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8.0072</v>
      </c>
      <c r="E54" s="87" t="n">
        <v>29.9702</v>
      </c>
      <c r="F54" s="87" t="n">
        <v>35.3814</v>
      </c>
      <c r="G54" s="87" t="n">
        <v>36.9806</v>
      </c>
      <c r="H54" s="87" t="n">
        <v>4224.64</v>
      </c>
      <c r="I54" s="87"/>
      <c r="J54" s="68" t="n">
        <f aca="false">H54/3600</f>
        <v>1.17351111111111</v>
      </c>
      <c r="L54" s="86" t="n">
        <v>467.2136</v>
      </c>
      <c r="M54" s="87" t="n">
        <v>29.9702</v>
      </c>
      <c r="N54" s="87" t="n">
        <v>35.3814</v>
      </c>
      <c r="O54" s="87" t="n">
        <v>36.9806</v>
      </c>
      <c r="P54" s="87" t="n">
        <v>4261.6</v>
      </c>
      <c r="Q54" s="87"/>
      <c r="R54" s="68" t="n">
        <f aca="false">P54/3600</f>
        <v>1.18377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8</v>
      </c>
      <c r="C55" s="7" t="n">
        <v>22</v>
      </c>
      <c r="D55" s="82" t="n">
        <v>1744.6184</v>
      </c>
      <c r="E55" s="83" t="n">
        <v>40.4055</v>
      </c>
      <c r="F55" s="83" t="n">
        <v>42.9609</v>
      </c>
      <c r="G55" s="83" t="n">
        <v>42.3245</v>
      </c>
      <c r="H55" s="83" t="n">
        <v>1901.81</v>
      </c>
      <c r="I55" s="83"/>
      <c r="J55" s="57" t="n">
        <f aca="false">H55/3600</f>
        <v>0.528280555555556</v>
      </c>
      <c r="L55" s="82" t="n">
        <v>1744.7432</v>
      </c>
      <c r="M55" s="83" t="n">
        <v>40.4055</v>
      </c>
      <c r="N55" s="83" t="n">
        <v>42.9609</v>
      </c>
      <c r="O55" s="83" t="n">
        <v>42.3245</v>
      </c>
      <c r="P55" s="83" t="n">
        <v>1897.55</v>
      </c>
      <c r="Q55" s="83"/>
      <c r="R55" s="57" t="n">
        <f aca="false">P55/3600</f>
        <v>0.527097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1</v>
      </c>
      <c r="B56" s="11"/>
      <c r="C56" s="11" t="n">
        <v>27</v>
      </c>
      <c r="D56" s="84" t="n">
        <v>890.988</v>
      </c>
      <c r="E56" s="85" t="n">
        <v>36.7418</v>
      </c>
      <c r="F56" s="85" t="n">
        <v>40.3733</v>
      </c>
      <c r="G56" s="85" t="n">
        <v>39.3585</v>
      </c>
      <c r="H56" s="85" t="n">
        <v>1754.49</v>
      </c>
      <c r="I56" s="85"/>
      <c r="J56" s="62" t="n">
        <f aca="false">H56/3600</f>
        <v>0.487358333333333</v>
      </c>
      <c r="L56" s="84" t="n">
        <v>890.8784</v>
      </c>
      <c r="M56" s="85" t="n">
        <v>36.7418</v>
      </c>
      <c r="N56" s="85" t="n">
        <v>40.3733</v>
      </c>
      <c r="O56" s="85" t="n">
        <v>39.3585</v>
      </c>
      <c r="P56" s="85" t="n">
        <v>1771.3</v>
      </c>
      <c r="Q56" s="85"/>
      <c r="R56" s="62" t="n">
        <f aca="false">P56/3600</f>
        <v>0.492027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3.5536</v>
      </c>
      <c r="E57" s="85" t="n">
        <v>33.2832</v>
      </c>
      <c r="F57" s="85" t="n">
        <v>38.3808</v>
      </c>
      <c r="G57" s="85" t="n">
        <v>37.0912</v>
      </c>
      <c r="H57" s="85" t="n">
        <v>1612.14</v>
      </c>
      <c r="I57" s="85"/>
      <c r="J57" s="62" t="n">
        <f aca="false">H57/3600</f>
        <v>0.447816666666667</v>
      </c>
      <c r="L57" s="84" t="n">
        <v>433.3888</v>
      </c>
      <c r="M57" s="85" t="n">
        <v>33.2832</v>
      </c>
      <c r="N57" s="85" t="n">
        <v>38.3808</v>
      </c>
      <c r="O57" s="85" t="n">
        <v>37.0912</v>
      </c>
      <c r="P57" s="85" t="n">
        <v>1621.31</v>
      </c>
      <c r="Q57" s="85"/>
      <c r="R57" s="62" t="n">
        <f aca="false">P57/3600</f>
        <v>0.450363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6.9744</v>
      </c>
      <c r="E58" s="87" t="n">
        <v>30.377</v>
      </c>
      <c r="F58" s="87" t="n">
        <v>36.976</v>
      </c>
      <c r="G58" s="87" t="n">
        <v>35.4567</v>
      </c>
      <c r="H58" s="87" t="n">
        <v>1524.3</v>
      </c>
      <c r="I58" s="87"/>
      <c r="J58" s="68" t="n">
        <f aca="false">H58/3600</f>
        <v>0.423416666666667</v>
      </c>
      <c r="L58" s="86" t="n">
        <v>216.8384</v>
      </c>
      <c r="M58" s="87" t="n">
        <v>30.377</v>
      </c>
      <c r="N58" s="87" t="n">
        <v>36.976</v>
      </c>
      <c r="O58" s="87" t="n">
        <v>35.4567</v>
      </c>
      <c r="P58" s="87" t="n">
        <v>1527.29</v>
      </c>
      <c r="Q58" s="87"/>
      <c r="R58" s="68" t="n">
        <f aca="false">P58/3600</f>
        <v>0.424247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4</v>
      </c>
      <c r="C59" s="7" t="n">
        <v>22</v>
      </c>
      <c r="D59" s="82" t="n">
        <v>2139.416</v>
      </c>
      <c r="E59" s="83" t="n">
        <v>37.8261</v>
      </c>
      <c r="F59" s="83" t="n">
        <v>42.2486</v>
      </c>
      <c r="G59" s="83" t="n">
        <v>43.1496</v>
      </c>
      <c r="H59" s="83" t="n">
        <v>2007.28</v>
      </c>
      <c r="I59" s="83"/>
      <c r="J59" s="57" t="n">
        <f aca="false">H59/3600</f>
        <v>0.557577777777778</v>
      </c>
      <c r="L59" s="82" t="n">
        <v>2139.504</v>
      </c>
      <c r="M59" s="83" t="n">
        <v>37.8261</v>
      </c>
      <c r="N59" s="83" t="n">
        <v>42.2486</v>
      </c>
      <c r="O59" s="83" t="n">
        <v>43.1496</v>
      </c>
      <c r="P59" s="83" t="n">
        <v>2012.53</v>
      </c>
      <c r="Q59" s="83"/>
      <c r="R59" s="57" t="n">
        <f aca="false">P59/3600</f>
        <v>0.559036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9.084</v>
      </c>
      <c r="E60" s="85" t="n">
        <v>34.0839</v>
      </c>
      <c r="F60" s="85" t="n">
        <v>40.3265</v>
      </c>
      <c r="G60" s="85" t="n">
        <v>41.1614</v>
      </c>
      <c r="H60" s="85" t="n">
        <v>1785.95</v>
      </c>
      <c r="I60" s="85"/>
      <c r="J60" s="62" t="n">
        <f aca="false">H60/3600</f>
        <v>0.496097222222222</v>
      </c>
      <c r="L60" s="84" t="n">
        <v>748.8288</v>
      </c>
      <c r="M60" s="85" t="n">
        <v>34.0839</v>
      </c>
      <c r="N60" s="85" t="n">
        <v>40.3265</v>
      </c>
      <c r="O60" s="85" t="n">
        <v>41.1614</v>
      </c>
      <c r="P60" s="85" t="n">
        <v>1791.32</v>
      </c>
      <c r="Q60" s="85"/>
      <c r="R60" s="62" t="n">
        <f aca="false">P60/3600</f>
        <v>0.497588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4.6024</v>
      </c>
      <c r="E61" s="85" t="n">
        <v>30.9936</v>
      </c>
      <c r="F61" s="85" t="n">
        <v>39.011</v>
      </c>
      <c r="G61" s="85" t="n">
        <v>39.8197</v>
      </c>
      <c r="H61" s="85" t="n">
        <v>1662.68</v>
      </c>
      <c r="I61" s="85"/>
      <c r="J61" s="62" t="n">
        <f aca="false">H61/3600</f>
        <v>0.461855555555556</v>
      </c>
      <c r="L61" s="84" t="n">
        <v>304.4864</v>
      </c>
      <c r="M61" s="85" t="n">
        <v>30.9936</v>
      </c>
      <c r="N61" s="85" t="n">
        <v>39.011</v>
      </c>
      <c r="O61" s="85" t="n">
        <v>39.8197</v>
      </c>
      <c r="P61" s="85" t="n">
        <v>1671.9</v>
      </c>
      <c r="Q61" s="85"/>
      <c r="R61" s="62" t="n">
        <f aca="false">P61/3600</f>
        <v>0.464416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9.1688</v>
      </c>
      <c r="E62" s="87" t="n">
        <v>27.941</v>
      </c>
      <c r="F62" s="87" t="n">
        <v>38.0559</v>
      </c>
      <c r="G62" s="87" t="n">
        <v>38.7977</v>
      </c>
      <c r="H62" s="87" t="n">
        <v>1603.99</v>
      </c>
      <c r="I62" s="87"/>
      <c r="J62" s="68" t="n">
        <f aca="false">H62/3600</f>
        <v>0.445552777777778</v>
      </c>
      <c r="L62" s="86" t="n">
        <v>129.2976</v>
      </c>
      <c r="M62" s="87" t="n">
        <v>27.941</v>
      </c>
      <c r="N62" s="87" t="n">
        <v>38.0559</v>
      </c>
      <c r="O62" s="87" t="n">
        <v>38.7977</v>
      </c>
      <c r="P62" s="87" t="n">
        <v>1600.88</v>
      </c>
      <c r="Q62" s="87"/>
      <c r="R62" s="68" t="n">
        <f aca="false">P62/3600</f>
        <v>0.44468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60</v>
      </c>
      <c r="C63" s="7" t="n">
        <v>22</v>
      </c>
      <c r="D63" s="82" t="n">
        <v>1905.7328</v>
      </c>
      <c r="E63" s="83" t="n">
        <v>37.6083</v>
      </c>
      <c r="F63" s="83" t="n">
        <v>40.1151</v>
      </c>
      <c r="G63" s="83" t="n">
        <v>40.7923</v>
      </c>
      <c r="H63" s="83" t="n">
        <v>1672.5</v>
      </c>
      <c r="I63" s="83"/>
      <c r="J63" s="57" t="n">
        <f aca="false">H63/3600</f>
        <v>0.464583333333333</v>
      </c>
      <c r="L63" s="82" t="n">
        <v>1905.7736</v>
      </c>
      <c r="M63" s="83" t="n">
        <v>37.6083</v>
      </c>
      <c r="N63" s="83" t="n">
        <v>40.1151</v>
      </c>
      <c r="O63" s="83" t="n">
        <v>40.7923</v>
      </c>
      <c r="P63" s="83" t="n">
        <v>1675.08</v>
      </c>
      <c r="Q63" s="83"/>
      <c r="R63" s="57" t="n">
        <f aca="false">P63/3600</f>
        <v>0.465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6.104</v>
      </c>
      <c r="E64" s="85" t="n">
        <v>33.9908</v>
      </c>
      <c r="F64" s="85" t="n">
        <v>37.4933</v>
      </c>
      <c r="G64" s="85" t="n">
        <v>38.0977</v>
      </c>
      <c r="H64" s="85" t="n">
        <v>1507.14</v>
      </c>
      <c r="I64" s="85"/>
      <c r="J64" s="62" t="n">
        <f aca="false">H64/3600</f>
        <v>0.41865</v>
      </c>
      <c r="L64" s="84" t="n">
        <v>825.9424</v>
      </c>
      <c r="M64" s="85" t="n">
        <v>33.9908</v>
      </c>
      <c r="N64" s="85" t="n">
        <v>37.4933</v>
      </c>
      <c r="O64" s="85" t="n">
        <v>38.0977</v>
      </c>
      <c r="P64" s="85" t="n">
        <v>1516.74</v>
      </c>
      <c r="Q64" s="85"/>
      <c r="R64" s="62" t="n">
        <f aca="false">P64/3600</f>
        <v>0.421316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6.5432</v>
      </c>
      <c r="E65" s="85" t="n">
        <v>30.6269</v>
      </c>
      <c r="F65" s="85" t="n">
        <v>35.5462</v>
      </c>
      <c r="G65" s="85" t="n">
        <v>36.1422</v>
      </c>
      <c r="H65" s="85" t="n">
        <v>1397.09</v>
      </c>
      <c r="I65" s="85"/>
      <c r="J65" s="62" t="n">
        <f aca="false">H65/3600</f>
        <v>0.388080555555556</v>
      </c>
      <c r="L65" s="84" t="n">
        <v>356.4008</v>
      </c>
      <c r="M65" s="85" t="n">
        <v>30.6269</v>
      </c>
      <c r="N65" s="85" t="n">
        <v>35.5462</v>
      </c>
      <c r="O65" s="85" t="n">
        <v>36.1422</v>
      </c>
      <c r="P65" s="85" t="n">
        <v>1405.54</v>
      </c>
      <c r="Q65" s="85"/>
      <c r="R65" s="62" t="n">
        <f aca="false">P65/3600</f>
        <v>0.390427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9736</v>
      </c>
      <c r="E66" s="87" t="n">
        <v>27.617</v>
      </c>
      <c r="F66" s="87" t="n">
        <v>34.2306</v>
      </c>
      <c r="G66" s="87" t="n">
        <v>34.806</v>
      </c>
      <c r="H66" s="87" t="n">
        <v>1316.35</v>
      </c>
      <c r="I66" s="87"/>
      <c r="J66" s="68" t="n">
        <f aca="false">H66/3600</f>
        <v>0.365652777777778</v>
      </c>
      <c r="L66" s="86" t="n">
        <v>151.9992</v>
      </c>
      <c r="M66" s="87" t="n">
        <v>27.617</v>
      </c>
      <c r="N66" s="87" t="n">
        <v>34.2306</v>
      </c>
      <c r="O66" s="87" t="n">
        <v>34.806</v>
      </c>
      <c r="P66" s="87" t="n">
        <v>1319.9</v>
      </c>
      <c r="Q66" s="87"/>
      <c r="R66" s="68" t="n">
        <f aca="false">P66/3600</f>
        <v>0.366638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3</v>
      </c>
      <c r="C67" s="7" t="n">
        <v>22</v>
      </c>
      <c r="D67" s="82" t="n">
        <v>1328.964</v>
      </c>
      <c r="E67" s="83" t="n">
        <v>39.3504</v>
      </c>
      <c r="F67" s="83" t="n">
        <v>40.7661</v>
      </c>
      <c r="G67" s="83" t="n">
        <v>41.775</v>
      </c>
      <c r="H67" s="83" t="n">
        <v>1281.77</v>
      </c>
      <c r="I67" s="83"/>
      <c r="J67" s="57" t="n">
        <f aca="false">H67/3600</f>
        <v>0.356047222222222</v>
      </c>
      <c r="L67" s="82" t="n">
        <v>1329.0592</v>
      </c>
      <c r="M67" s="83" t="n">
        <v>39.3504</v>
      </c>
      <c r="N67" s="83" t="n">
        <v>40.7661</v>
      </c>
      <c r="O67" s="83" t="n">
        <v>41.775</v>
      </c>
      <c r="P67" s="83" t="n">
        <v>1298.74</v>
      </c>
      <c r="Q67" s="83"/>
      <c r="R67" s="57" t="n">
        <f aca="false">P67/3600</f>
        <v>0.360761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6.6072</v>
      </c>
      <c r="E68" s="85" t="n">
        <v>35.5049</v>
      </c>
      <c r="F68" s="85" t="n">
        <v>38.0035</v>
      </c>
      <c r="G68" s="85" t="n">
        <v>39.0964</v>
      </c>
      <c r="H68" s="85" t="n">
        <v>1178.27</v>
      </c>
      <c r="I68" s="85"/>
      <c r="J68" s="62" t="n">
        <f aca="false">H68/3600</f>
        <v>0.327297222222222</v>
      </c>
      <c r="L68" s="84" t="n">
        <v>646.5448</v>
      </c>
      <c r="M68" s="85" t="n">
        <v>35.5049</v>
      </c>
      <c r="N68" s="85" t="n">
        <v>38.0035</v>
      </c>
      <c r="O68" s="85" t="n">
        <v>39.0964</v>
      </c>
      <c r="P68" s="85" t="n">
        <v>1189.05</v>
      </c>
      <c r="Q68" s="85"/>
      <c r="R68" s="62" t="n">
        <f aca="false">P68/3600</f>
        <v>0.330291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196</v>
      </c>
      <c r="E69" s="85" t="n">
        <v>31.9644</v>
      </c>
      <c r="F69" s="85" t="n">
        <v>36.0538</v>
      </c>
      <c r="G69" s="85" t="n">
        <v>37.1241</v>
      </c>
      <c r="H69" s="85" t="n">
        <v>1080.47</v>
      </c>
      <c r="I69" s="85"/>
      <c r="J69" s="62" t="n">
        <f aca="false">H69/3600</f>
        <v>0.300130555555556</v>
      </c>
      <c r="L69" s="84" t="n">
        <v>303.0752</v>
      </c>
      <c r="M69" s="85" t="n">
        <v>31.9644</v>
      </c>
      <c r="N69" s="85" t="n">
        <v>36.0538</v>
      </c>
      <c r="O69" s="85" t="n">
        <v>37.1241</v>
      </c>
      <c r="P69" s="85" t="n">
        <v>1074.66</v>
      </c>
      <c r="Q69" s="85"/>
      <c r="R69" s="62" t="n">
        <f aca="false">P69/3600</f>
        <v>0.298516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472</v>
      </c>
      <c r="E70" s="87" t="n">
        <v>29.1625</v>
      </c>
      <c r="F70" s="87" t="n">
        <v>34.6508</v>
      </c>
      <c r="G70" s="87" t="n">
        <v>35.7106</v>
      </c>
      <c r="H70" s="87" t="n">
        <v>984.44</v>
      </c>
      <c r="I70" s="87"/>
      <c r="J70" s="68" t="n">
        <f aca="false">H70/3600</f>
        <v>0.273455555555556</v>
      </c>
      <c r="L70" s="86" t="n">
        <v>146.3032</v>
      </c>
      <c r="M70" s="87" t="n">
        <v>29.1625</v>
      </c>
      <c r="N70" s="87" t="n">
        <v>34.6508</v>
      </c>
      <c r="O70" s="87" t="n">
        <v>35.7106</v>
      </c>
      <c r="P70" s="87" t="n">
        <v>988.32</v>
      </c>
      <c r="Q70" s="87"/>
      <c r="R70" s="68" t="n">
        <f aca="false">P70/3600</f>
        <v>0.274533333333333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2</v>
      </c>
      <c r="B71" s="7" t="s">
        <v>87</v>
      </c>
      <c r="C71" s="7" t="n">
        <v>22</v>
      </c>
      <c r="D71" s="82" t="n">
        <v>2047.0248</v>
      </c>
      <c r="E71" s="83" t="n">
        <v>43.1975</v>
      </c>
      <c r="F71" s="83" t="n">
        <v>46.3817</v>
      </c>
      <c r="G71" s="83" t="n">
        <v>47.3017</v>
      </c>
      <c r="H71" s="83" t="n">
        <v>14629.08</v>
      </c>
      <c r="I71" s="83"/>
      <c r="J71" s="57" t="n">
        <f aca="false">H71/3600</f>
        <v>4.06363333333333</v>
      </c>
      <c r="L71" s="82" t="n">
        <v>2045.484</v>
      </c>
      <c r="M71" s="83" t="n">
        <v>43.1975</v>
      </c>
      <c r="N71" s="83" t="n">
        <v>46.3817</v>
      </c>
      <c r="O71" s="83" t="n">
        <v>47.3017</v>
      </c>
      <c r="P71" s="83" t="n">
        <v>14820.66</v>
      </c>
      <c r="Q71" s="83"/>
      <c r="R71" s="57" t="n">
        <f aca="false">P71/3600</f>
        <v>4.11685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3</v>
      </c>
      <c r="B72" s="11"/>
      <c r="C72" s="11" t="n">
        <v>27</v>
      </c>
      <c r="D72" s="84" t="n">
        <v>769.0056</v>
      </c>
      <c r="E72" s="85" t="n">
        <v>40.9609</v>
      </c>
      <c r="F72" s="85" t="n">
        <v>45.1523</v>
      </c>
      <c r="G72" s="85" t="n">
        <v>45.7661</v>
      </c>
      <c r="H72" s="85" t="n">
        <v>13968.69</v>
      </c>
      <c r="I72" s="85"/>
      <c r="J72" s="62" t="n">
        <f aca="false">H72/3600</f>
        <v>3.88019166666667</v>
      </c>
      <c r="L72" s="84" t="n">
        <v>767.2232</v>
      </c>
      <c r="M72" s="85" t="n">
        <v>40.9609</v>
      </c>
      <c r="N72" s="85" t="n">
        <v>45.1523</v>
      </c>
      <c r="O72" s="85" t="n">
        <v>45.7661</v>
      </c>
      <c r="P72" s="85" t="n">
        <v>14103.81</v>
      </c>
      <c r="Q72" s="85"/>
      <c r="R72" s="62" t="n">
        <f aca="false">P72/3600</f>
        <v>3.917725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73.3368</v>
      </c>
      <c r="E73" s="85" t="n">
        <v>38.4665</v>
      </c>
      <c r="F73" s="85" t="n">
        <v>43.824</v>
      </c>
      <c r="G73" s="85" t="n">
        <v>44.223</v>
      </c>
      <c r="H73" s="85" t="n">
        <v>13639.44</v>
      </c>
      <c r="I73" s="85"/>
      <c r="J73" s="62" t="n">
        <f aca="false">H73/3600</f>
        <v>3.78873333333333</v>
      </c>
      <c r="L73" s="84" t="n">
        <v>372.308</v>
      </c>
      <c r="M73" s="85" t="n">
        <v>38.4665</v>
      </c>
      <c r="N73" s="85" t="n">
        <v>43.824</v>
      </c>
      <c r="O73" s="85" t="n">
        <v>44.223</v>
      </c>
      <c r="P73" s="85" t="n">
        <v>13687.53</v>
      </c>
      <c r="Q73" s="85"/>
      <c r="R73" s="62" t="n">
        <f aca="false">P73/3600</f>
        <v>3.80209166666667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01.9488</v>
      </c>
      <c r="E74" s="87" t="n">
        <v>35.744</v>
      </c>
      <c r="F74" s="87" t="n">
        <v>42.8258</v>
      </c>
      <c r="G74" s="87" t="n">
        <v>42.9423</v>
      </c>
      <c r="H74" s="87" t="n">
        <v>13402.14</v>
      </c>
      <c r="I74" s="87"/>
      <c r="J74" s="68" t="n">
        <f aca="false">H74/3600</f>
        <v>3.72281666666667</v>
      </c>
      <c r="L74" s="86" t="n">
        <v>201.2328</v>
      </c>
      <c r="M74" s="87" t="n">
        <v>35.744</v>
      </c>
      <c r="N74" s="87" t="n">
        <v>42.8258</v>
      </c>
      <c r="O74" s="87" t="n">
        <v>42.9423</v>
      </c>
      <c r="P74" s="87" t="n">
        <v>13493.6</v>
      </c>
      <c r="Q74" s="87"/>
      <c r="R74" s="68" t="n">
        <f aca="false">P74/3600</f>
        <v>3.74822222222222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8</v>
      </c>
      <c r="C75" s="7" t="n">
        <v>22</v>
      </c>
      <c r="D75" s="82" t="n">
        <v>2723.016</v>
      </c>
      <c r="E75" s="83" t="n">
        <v>42.9149</v>
      </c>
      <c r="F75" s="83" t="n">
        <v>47.8154</v>
      </c>
      <c r="G75" s="83" t="n">
        <v>47.4632</v>
      </c>
      <c r="H75" s="83" t="n">
        <v>14774.76</v>
      </c>
      <c r="I75" s="83"/>
      <c r="J75" s="57" t="n">
        <f aca="false">H75/3600</f>
        <v>4.1041</v>
      </c>
      <c r="L75" s="82" t="n">
        <v>2721.1568</v>
      </c>
      <c r="M75" s="83" t="n">
        <v>42.9149</v>
      </c>
      <c r="N75" s="83" t="n">
        <v>47.8154</v>
      </c>
      <c r="O75" s="83" t="n">
        <v>47.4632</v>
      </c>
      <c r="P75" s="83" t="n">
        <v>14819.67</v>
      </c>
      <c r="Q75" s="83"/>
      <c r="R75" s="57" t="n">
        <f aca="false">P75/3600</f>
        <v>4.11657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9.1992</v>
      </c>
      <c r="E76" s="85" t="n">
        <v>40.5031</v>
      </c>
      <c r="F76" s="85" t="n">
        <v>46.3867</v>
      </c>
      <c r="G76" s="85" t="n">
        <v>45.5988</v>
      </c>
      <c r="H76" s="85" t="n">
        <v>14089.18</v>
      </c>
      <c r="I76" s="85"/>
      <c r="J76" s="62" t="n">
        <f aca="false">H76/3600</f>
        <v>3.91366111111111</v>
      </c>
      <c r="L76" s="84" t="n">
        <v>906.9256</v>
      </c>
      <c r="M76" s="85" t="n">
        <v>40.5031</v>
      </c>
      <c r="N76" s="85" t="n">
        <v>46.3867</v>
      </c>
      <c r="O76" s="85" t="n">
        <v>45.5988</v>
      </c>
      <c r="P76" s="85" t="n">
        <v>14144.1</v>
      </c>
      <c r="Q76" s="85"/>
      <c r="R76" s="62" t="n">
        <f aca="false">P76/3600</f>
        <v>3.928916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31.6008</v>
      </c>
      <c r="E77" s="85" t="n">
        <v>37.8612</v>
      </c>
      <c r="F77" s="85" t="n">
        <v>45.3116</v>
      </c>
      <c r="G77" s="85" t="n">
        <v>43.8466</v>
      </c>
      <c r="H77" s="85" t="n">
        <v>13663.57</v>
      </c>
      <c r="I77" s="85"/>
      <c r="J77" s="62" t="n">
        <f aca="false">H77/3600</f>
        <v>3.79543611111111</v>
      </c>
      <c r="L77" s="84" t="n">
        <v>429.94</v>
      </c>
      <c r="M77" s="85" t="n">
        <v>37.8612</v>
      </c>
      <c r="N77" s="85" t="n">
        <v>45.3116</v>
      </c>
      <c r="O77" s="85" t="n">
        <v>43.8466</v>
      </c>
      <c r="P77" s="85" t="n">
        <v>13777.32</v>
      </c>
      <c r="Q77" s="85"/>
      <c r="R77" s="62" t="n">
        <f aca="false">P77/3600</f>
        <v>3.82703333333333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33.7176</v>
      </c>
      <c r="E78" s="87" t="n">
        <v>34.9379</v>
      </c>
      <c r="F78" s="87" t="n">
        <v>44.4938</v>
      </c>
      <c r="G78" s="87" t="n">
        <v>42.4879</v>
      </c>
      <c r="H78" s="87" t="n">
        <v>13404.25</v>
      </c>
      <c r="I78" s="87"/>
      <c r="J78" s="68" t="n">
        <f aca="false">H78/3600</f>
        <v>3.72340277777778</v>
      </c>
      <c r="L78" s="86" t="n">
        <v>232.7192</v>
      </c>
      <c r="M78" s="87" t="n">
        <v>34.9379</v>
      </c>
      <c r="N78" s="87" t="n">
        <v>44.4938</v>
      </c>
      <c r="O78" s="87" t="n">
        <v>42.4879</v>
      </c>
      <c r="P78" s="87" t="n">
        <v>13446.52</v>
      </c>
      <c r="Q78" s="87"/>
      <c r="R78" s="68" t="n">
        <f aca="false">P78/3600</f>
        <v>3.73514444444444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9</v>
      </c>
      <c r="C79" s="7" t="n">
        <v>22</v>
      </c>
      <c r="D79" s="82" t="n">
        <v>2327.6616</v>
      </c>
      <c r="E79" s="83" t="n">
        <v>42.9104</v>
      </c>
      <c r="F79" s="83" t="n">
        <v>47.5538</v>
      </c>
      <c r="G79" s="83" t="n">
        <v>47.7422</v>
      </c>
      <c r="H79" s="83" t="n">
        <v>14843.23</v>
      </c>
      <c r="I79" s="83"/>
      <c r="J79" s="57" t="n">
        <f aca="false">H79/3600</f>
        <v>4.12311944444444</v>
      </c>
      <c r="L79" s="82" t="n">
        <v>2326.26</v>
      </c>
      <c r="M79" s="83" t="n">
        <v>42.9104</v>
      </c>
      <c r="N79" s="83" t="n">
        <v>47.5538</v>
      </c>
      <c r="O79" s="83" t="n">
        <v>47.7422</v>
      </c>
      <c r="P79" s="83" t="n">
        <v>15006.45</v>
      </c>
      <c r="Q79" s="83"/>
      <c r="R79" s="57" t="n">
        <f aca="false">P79/3600</f>
        <v>4.168458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63.0648</v>
      </c>
      <c r="E80" s="85" t="n">
        <v>40.5339</v>
      </c>
      <c r="F80" s="85" t="n">
        <v>45.7559</v>
      </c>
      <c r="G80" s="85" t="n">
        <v>45.9458</v>
      </c>
      <c r="H80" s="85" t="n">
        <v>14199.87</v>
      </c>
      <c r="I80" s="85"/>
      <c r="J80" s="62" t="n">
        <f aca="false">H80/3600</f>
        <v>3.94440833333333</v>
      </c>
      <c r="L80" s="84" t="n">
        <v>761.9432</v>
      </c>
      <c r="M80" s="85" t="n">
        <v>40.5339</v>
      </c>
      <c r="N80" s="85" t="n">
        <v>45.7559</v>
      </c>
      <c r="O80" s="85" t="n">
        <v>45.9458</v>
      </c>
      <c r="P80" s="85" t="n">
        <v>14221.04</v>
      </c>
      <c r="Q80" s="85"/>
      <c r="R80" s="62" t="n">
        <f aca="false">P80/3600</f>
        <v>3.95028888888889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5.5504</v>
      </c>
      <c r="E81" s="85" t="n">
        <v>38.0369</v>
      </c>
      <c r="F81" s="85" t="n">
        <v>44.2162</v>
      </c>
      <c r="G81" s="85" t="n">
        <v>44.1796</v>
      </c>
      <c r="H81" s="85" t="n">
        <v>13706.45</v>
      </c>
      <c r="I81" s="85"/>
      <c r="J81" s="62" t="n">
        <f aca="false">H81/3600</f>
        <v>3.80734722222222</v>
      </c>
      <c r="L81" s="84" t="n">
        <v>344.9544</v>
      </c>
      <c r="M81" s="85" t="n">
        <v>38.0369</v>
      </c>
      <c r="N81" s="85" t="n">
        <v>44.2162</v>
      </c>
      <c r="O81" s="85" t="n">
        <v>44.1796</v>
      </c>
      <c r="P81" s="85" t="n">
        <v>13816.83</v>
      </c>
      <c r="Q81" s="85"/>
      <c r="R81" s="62" t="n">
        <f aca="false">P81/3600</f>
        <v>3.83800833333333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82.8272</v>
      </c>
      <c r="E82" s="87" t="n">
        <v>35.3708</v>
      </c>
      <c r="F82" s="87" t="n">
        <v>43.0839</v>
      </c>
      <c r="G82" s="87" t="n">
        <v>42.8988</v>
      </c>
      <c r="H82" s="87" t="n">
        <v>13470.94</v>
      </c>
      <c r="I82" s="87"/>
      <c r="J82" s="68" t="n">
        <f aca="false">H82/3600</f>
        <v>3.74192777777778</v>
      </c>
      <c r="L82" s="86" t="n">
        <v>182.1432</v>
      </c>
      <c r="M82" s="87" t="n">
        <v>35.3708</v>
      </c>
      <c r="N82" s="87" t="n">
        <v>43.0839</v>
      </c>
      <c r="O82" s="87" t="n">
        <v>42.8988</v>
      </c>
      <c r="P82" s="87" t="n">
        <v>13487.08</v>
      </c>
      <c r="Q82" s="87"/>
      <c r="R82" s="68" t="n">
        <f aca="false">P82/3600</f>
        <v>3.746411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4</v>
      </c>
      <c r="B83" s="77" t="s">
        <v>55</v>
      </c>
      <c r="C83" s="77" t="n">
        <v>22</v>
      </c>
      <c r="D83" s="82" t="n">
        <v>4037.2368</v>
      </c>
      <c r="E83" s="83" t="n">
        <v>40.1379</v>
      </c>
      <c r="F83" s="83" t="n">
        <v>41.7293</v>
      </c>
      <c r="G83" s="83" t="n">
        <v>42.158</v>
      </c>
      <c r="H83" s="83" t="n">
        <v>6947.12</v>
      </c>
      <c r="I83" s="83"/>
      <c r="J83" s="57" t="n">
        <f aca="false">H83/3600</f>
        <v>1.92975555555556</v>
      </c>
      <c r="L83" s="82" t="n">
        <v>4036.632</v>
      </c>
      <c r="M83" s="83" t="n">
        <v>40.1379</v>
      </c>
      <c r="N83" s="83" t="n">
        <v>41.7293</v>
      </c>
      <c r="O83" s="83" t="n">
        <v>42.158</v>
      </c>
      <c r="P83" s="83" t="n">
        <v>6971.97</v>
      </c>
      <c r="Q83" s="83"/>
      <c r="R83" s="57" t="n">
        <f aca="false">P83/3600</f>
        <v>1.936658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953.3816</v>
      </c>
      <c r="E84" s="85" t="n">
        <v>36.8496</v>
      </c>
      <c r="F84" s="85" t="n">
        <v>38.9457</v>
      </c>
      <c r="G84" s="85" t="n">
        <v>39.1928</v>
      </c>
      <c r="H84" s="85" t="n">
        <v>6441.14</v>
      </c>
      <c r="I84" s="85"/>
      <c r="J84" s="62" t="n">
        <f aca="false">H84/3600</f>
        <v>1.78920555555556</v>
      </c>
      <c r="L84" s="84" t="n">
        <v>1952.4736</v>
      </c>
      <c r="M84" s="85" t="n">
        <v>36.8496</v>
      </c>
      <c r="N84" s="85" t="n">
        <v>38.9457</v>
      </c>
      <c r="O84" s="85" t="n">
        <v>39.1928</v>
      </c>
      <c r="P84" s="85" t="n">
        <v>6462.28</v>
      </c>
      <c r="Q84" s="85"/>
      <c r="R84" s="62" t="n">
        <f aca="false">P84/3600</f>
        <v>1.795077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43.4136</v>
      </c>
      <c r="E85" s="85" t="n">
        <v>33.7509</v>
      </c>
      <c r="F85" s="85" t="n">
        <v>36.8675</v>
      </c>
      <c r="G85" s="85" t="n">
        <v>36.9098</v>
      </c>
      <c r="H85" s="85" t="n">
        <v>6019.75</v>
      </c>
      <c r="I85" s="85"/>
      <c r="J85" s="62" t="n">
        <f aca="false">H85/3600</f>
        <v>1.67215277777778</v>
      </c>
      <c r="L85" s="84" t="n">
        <v>942.2344</v>
      </c>
      <c r="M85" s="85" t="n">
        <v>33.7509</v>
      </c>
      <c r="N85" s="85" t="n">
        <v>36.8675</v>
      </c>
      <c r="O85" s="85" t="n">
        <v>36.9098</v>
      </c>
      <c r="P85" s="85" t="n">
        <v>6083.77</v>
      </c>
      <c r="Q85" s="85"/>
      <c r="R85" s="62" t="n">
        <f aca="false">P85/3600</f>
        <v>1.68993611111111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79.7232</v>
      </c>
      <c r="E86" s="87" t="n">
        <v>30.9675</v>
      </c>
      <c r="F86" s="87" t="n">
        <v>35.3666</v>
      </c>
      <c r="G86" s="87" t="n">
        <v>35.3081</v>
      </c>
      <c r="H86" s="87" t="n">
        <v>5675.14</v>
      </c>
      <c r="I86" s="87"/>
      <c r="J86" s="68" t="n">
        <f aca="false">H86/3600</f>
        <v>1.57642777777778</v>
      </c>
      <c r="L86" s="86" t="n">
        <v>478.2512</v>
      </c>
      <c r="M86" s="87" t="n">
        <v>30.9675</v>
      </c>
      <c r="N86" s="87" t="n">
        <v>35.3666</v>
      </c>
      <c r="O86" s="87" t="n">
        <v>35.3081</v>
      </c>
      <c r="P86" s="87" t="n">
        <v>5712.57</v>
      </c>
      <c r="Q86" s="87"/>
      <c r="R86" s="68" t="n">
        <f aca="false">P86/3600</f>
        <v>1.586825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4</v>
      </c>
      <c r="C87" s="77" t="n">
        <v>22</v>
      </c>
      <c r="D87" s="82" t="n">
        <v>5786.2685</v>
      </c>
      <c r="E87" s="83" t="n">
        <v>41.94</v>
      </c>
      <c r="F87" s="83" t="n">
        <v>44.9411</v>
      </c>
      <c r="G87" s="83" t="n">
        <v>44.8726</v>
      </c>
      <c r="H87" s="83" t="n">
        <v>15656.22</v>
      </c>
      <c r="I87" s="83"/>
      <c r="J87" s="57" t="n">
        <f aca="false">H87/3600</f>
        <v>4.34895</v>
      </c>
      <c r="L87" s="82" t="n">
        <v>5786.1048</v>
      </c>
      <c r="M87" s="83" t="n">
        <v>41.94</v>
      </c>
      <c r="N87" s="83" t="n">
        <v>44.9411</v>
      </c>
      <c r="O87" s="83" t="n">
        <v>44.8726</v>
      </c>
      <c r="P87" s="83" t="n">
        <v>15601.55</v>
      </c>
      <c r="Q87" s="83"/>
      <c r="R87" s="57" t="n">
        <f aca="false">P87/3600</f>
        <v>4.333763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944.6718</v>
      </c>
      <c r="E88" s="85" t="n">
        <v>38.1122</v>
      </c>
      <c r="F88" s="85" t="n">
        <v>42.1273</v>
      </c>
      <c r="G88" s="85" t="n">
        <v>41.7393</v>
      </c>
      <c r="H88" s="85" t="n">
        <v>14049.27</v>
      </c>
      <c r="I88" s="85"/>
      <c r="J88" s="62" t="n">
        <f aca="false">H88/3600</f>
        <v>3.902575</v>
      </c>
      <c r="L88" s="84" t="n">
        <v>2944.2086</v>
      </c>
      <c r="M88" s="85" t="n">
        <v>38.1122</v>
      </c>
      <c r="N88" s="85" t="n">
        <v>42.1273</v>
      </c>
      <c r="O88" s="85" t="n">
        <v>41.7393</v>
      </c>
      <c r="P88" s="85" t="n">
        <v>14090.13</v>
      </c>
      <c r="Q88" s="85"/>
      <c r="R88" s="62" t="n">
        <f aca="false">P88/3600</f>
        <v>3.91392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403.5051</v>
      </c>
      <c r="E89" s="85" t="n">
        <v>34.4519</v>
      </c>
      <c r="F89" s="85" t="n">
        <v>39.965</v>
      </c>
      <c r="G89" s="85" t="n">
        <v>39.2921</v>
      </c>
      <c r="H89" s="85" t="n">
        <v>12746.53</v>
      </c>
      <c r="I89" s="85"/>
      <c r="J89" s="62" t="n">
        <f aca="false">H89/3600</f>
        <v>3.54070277777778</v>
      </c>
      <c r="L89" s="84" t="n">
        <v>1402.7021</v>
      </c>
      <c r="M89" s="85" t="n">
        <v>34.4519</v>
      </c>
      <c r="N89" s="85" t="n">
        <v>39.965</v>
      </c>
      <c r="O89" s="85" t="n">
        <v>39.2921</v>
      </c>
      <c r="P89" s="85" t="n">
        <v>12875.11</v>
      </c>
      <c r="Q89" s="85"/>
      <c r="R89" s="62" t="n">
        <f aca="false">P89/3600</f>
        <v>3.5764194444444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635.6779</v>
      </c>
      <c r="E90" s="87" t="n">
        <v>31.1799</v>
      </c>
      <c r="F90" s="87" t="n">
        <v>38.4909</v>
      </c>
      <c r="G90" s="87" t="n">
        <v>37.5304</v>
      </c>
      <c r="H90" s="87" t="n">
        <v>11805.6</v>
      </c>
      <c r="I90" s="87"/>
      <c r="J90" s="68" t="n">
        <f aca="false">H90/3600</f>
        <v>3.27933333333333</v>
      </c>
      <c r="L90" s="86" t="n">
        <v>634.7083</v>
      </c>
      <c r="M90" s="87" t="n">
        <v>31.1799</v>
      </c>
      <c r="N90" s="87" t="n">
        <v>38.4909</v>
      </c>
      <c r="O90" s="87" t="n">
        <v>37.5304</v>
      </c>
      <c r="P90" s="87" t="n">
        <v>11826.05</v>
      </c>
      <c r="Q90" s="87"/>
      <c r="R90" s="68" t="n">
        <f aca="false">P90/3600</f>
        <v>3.28501388888889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4</v>
      </c>
      <c r="C91" s="77" t="n">
        <v>22</v>
      </c>
      <c r="D91" s="82" t="n">
        <v>391.2728</v>
      </c>
      <c r="E91" s="83" t="n">
        <v>44.4861</v>
      </c>
      <c r="F91" s="83" t="n">
        <v>44.0555</v>
      </c>
      <c r="G91" s="83" t="n">
        <v>43.9145</v>
      </c>
      <c r="H91" s="83" t="n">
        <v>6427.42</v>
      </c>
      <c r="I91" s="83"/>
      <c r="J91" s="57" t="n">
        <f aca="false">H91/3600</f>
        <v>1.78539444444444</v>
      </c>
      <c r="L91" s="82" t="n">
        <v>391.4232</v>
      </c>
      <c r="M91" s="83" t="n">
        <v>44.4861</v>
      </c>
      <c r="N91" s="83" t="n">
        <v>44.0555</v>
      </c>
      <c r="O91" s="83" t="n">
        <v>43.9145</v>
      </c>
      <c r="P91" s="83" t="n">
        <v>6476.74</v>
      </c>
      <c r="Q91" s="83"/>
      <c r="R91" s="57" t="n">
        <f aca="false">P91/3600</f>
        <v>1.79909444444444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280.072</v>
      </c>
      <c r="E92" s="85" t="n">
        <v>40.0111</v>
      </c>
      <c r="F92" s="85" t="n">
        <v>40.731</v>
      </c>
      <c r="G92" s="85" t="n">
        <v>40.5136</v>
      </c>
      <c r="H92" s="85" t="n">
        <v>6387.17</v>
      </c>
      <c r="I92" s="85"/>
      <c r="J92" s="62" t="n">
        <f aca="false">H92/3600</f>
        <v>1.77421388888889</v>
      </c>
      <c r="L92" s="84" t="n">
        <v>280.0584</v>
      </c>
      <c r="M92" s="85" t="n">
        <v>40.0111</v>
      </c>
      <c r="N92" s="85" t="n">
        <v>40.731</v>
      </c>
      <c r="O92" s="85" t="n">
        <v>40.5136</v>
      </c>
      <c r="P92" s="85" t="n">
        <v>6419.74</v>
      </c>
      <c r="Q92" s="85"/>
      <c r="R92" s="62" t="n">
        <f aca="false">P92/3600</f>
        <v>1.78326111111111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203.2936</v>
      </c>
      <c r="E93" s="85" t="n">
        <v>35.3325</v>
      </c>
      <c r="F93" s="85" t="n">
        <v>38.7384</v>
      </c>
      <c r="G93" s="85" t="n">
        <v>38.4221</v>
      </c>
      <c r="H93" s="85" t="n">
        <v>6342.73</v>
      </c>
      <c r="I93" s="85"/>
      <c r="J93" s="62" t="n">
        <f aca="false">H93/3600</f>
        <v>1.76186944444444</v>
      </c>
      <c r="L93" s="84" t="n">
        <v>203.252</v>
      </c>
      <c r="M93" s="85" t="n">
        <v>35.3325</v>
      </c>
      <c r="N93" s="85" t="n">
        <v>38.7384</v>
      </c>
      <c r="O93" s="85" t="n">
        <v>38.4221</v>
      </c>
      <c r="P93" s="85" t="n">
        <v>6365.08</v>
      </c>
      <c r="Q93" s="85"/>
      <c r="R93" s="62" t="n">
        <f aca="false">P93/3600</f>
        <v>1.768077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39.8264</v>
      </c>
      <c r="E94" s="87" t="n">
        <v>30.8137</v>
      </c>
      <c r="F94" s="87" t="n">
        <v>37.3651</v>
      </c>
      <c r="G94" s="87" t="n">
        <v>37.0662</v>
      </c>
      <c r="H94" s="87" t="n">
        <v>6268.36</v>
      </c>
      <c r="I94" s="87"/>
      <c r="J94" s="68" t="n">
        <f aca="false">H94/3600</f>
        <v>1.74121111111111</v>
      </c>
      <c r="L94" s="86" t="n">
        <v>139.3952</v>
      </c>
      <c r="M94" s="87" t="n">
        <v>30.8137</v>
      </c>
      <c r="N94" s="87" t="n">
        <v>37.3651</v>
      </c>
      <c r="O94" s="87" t="n">
        <v>37.0662</v>
      </c>
      <c r="P94" s="87" t="n">
        <v>6348.23</v>
      </c>
      <c r="Q94" s="87"/>
      <c r="R94" s="68" t="n">
        <f aca="false">P94/3600</f>
        <v>1.763397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5</v>
      </c>
      <c r="C95" s="77" t="n">
        <v>22</v>
      </c>
      <c r="D95" s="82" t="n">
        <v>733.9696</v>
      </c>
      <c r="E95" s="83" t="n">
        <v>47.5395</v>
      </c>
      <c r="F95" s="83" t="n">
        <v>50.9342</v>
      </c>
      <c r="G95" s="83" t="n">
        <v>51.8849</v>
      </c>
      <c r="H95" s="83" t="n">
        <v>12197.17</v>
      </c>
      <c r="I95" s="83"/>
      <c r="J95" s="57" t="n">
        <f aca="false">H95/3600</f>
        <v>3.38810277777778</v>
      </c>
      <c r="L95" s="82" t="n">
        <v>733.8058</v>
      </c>
      <c r="M95" s="83" t="n">
        <v>47.5395</v>
      </c>
      <c r="N95" s="83" t="n">
        <v>50.9342</v>
      </c>
      <c r="O95" s="83" t="n">
        <v>51.8849</v>
      </c>
      <c r="P95" s="83" t="n">
        <v>12251.6</v>
      </c>
      <c r="Q95" s="83"/>
      <c r="R95" s="57" t="n">
        <f aca="false">P95/3600</f>
        <v>3.403222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445.7571</v>
      </c>
      <c r="E96" s="85" t="n">
        <v>43.7851</v>
      </c>
      <c r="F96" s="85" t="n">
        <v>47.6791</v>
      </c>
      <c r="G96" s="85" t="n">
        <v>48.8327</v>
      </c>
      <c r="H96" s="85" t="n">
        <v>11883.42</v>
      </c>
      <c r="I96" s="85"/>
      <c r="J96" s="62" t="n">
        <f aca="false">H96/3600</f>
        <v>3.30095</v>
      </c>
      <c r="L96" s="84" t="n">
        <v>445.3917</v>
      </c>
      <c r="M96" s="85" t="n">
        <v>43.7851</v>
      </c>
      <c r="N96" s="85" t="n">
        <v>47.6791</v>
      </c>
      <c r="O96" s="85" t="n">
        <v>48.8327</v>
      </c>
      <c r="P96" s="85" t="n">
        <v>11946.76</v>
      </c>
      <c r="Q96" s="85"/>
      <c r="R96" s="62" t="n">
        <f aca="false">P96/3600</f>
        <v>3.318544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270.1421</v>
      </c>
      <c r="E97" s="85" t="n">
        <v>39.9781</v>
      </c>
      <c r="F97" s="85" t="n">
        <v>44.47</v>
      </c>
      <c r="G97" s="85" t="n">
        <v>46.2174</v>
      </c>
      <c r="H97" s="85" t="n">
        <v>11640.24</v>
      </c>
      <c r="I97" s="85"/>
      <c r="J97" s="62" t="n">
        <f aca="false">H97/3600</f>
        <v>3.2334</v>
      </c>
      <c r="L97" s="84" t="n">
        <v>269.6778</v>
      </c>
      <c r="M97" s="85" t="n">
        <v>39.9781</v>
      </c>
      <c r="N97" s="85" t="n">
        <v>44.47</v>
      </c>
      <c r="O97" s="85" t="n">
        <v>46.2174</v>
      </c>
      <c r="P97" s="85" t="n">
        <v>11741.27</v>
      </c>
      <c r="Q97" s="85"/>
      <c r="R97" s="62" t="n">
        <f aca="false">P97/3600</f>
        <v>3.26146388888889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69.4502</v>
      </c>
      <c r="E98" s="87" t="n">
        <v>36.2587</v>
      </c>
      <c r="F98" s="87" t="n">
        <v>42.7291</v>
      </c>
      <c r="G98" s="87" t="n">
        <v>44.4282</v>
      </c>
      <c r="H98" s="87" t="n">
        <v>11490.86</v>
      </c>
      <c r="I98" s="87"/>
      <c r="J98" s="68" t="n">
        <f aca="false">H98/3600</f>
        <v>3.19190555555556</v>
      </c>
      <c r="L98" s="86" t="n">
        <v>168.8893</v>
      </c>
      <c r="M98" s="87" t="n">
        <v>36.2587</v>
      </c>
      <c r="N98" s="87" t="n">
        <v>42.7291</v>
      </c>
      <c r="O98" s="87" t="n">
        <v>44.4282</v>
      </c>
      <c r="P98" s="87" t="n">
        <v>11524.94</v>
      </c>
      <c r="Q98" s="87"/>
      <c r="R98" s="68" t="n">
        <f aca="false">P98/3600</f>
        <v>3.201372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7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1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8</v>
      </c>
      <c r="I108" s="80" t="n">
        <f aca="false">SUM(I3:I98)/3600</f>
        <v>0</v>
      </c>
      <c r="J108" s="80" t="n">
        <f aca="false">SUM(J3:J98)</f>
        <v>277.492891666667</v>
      </c>
      <c r="Q108" s="80" t="n">
        <f aca="false">SUM(Q3:Q98)/3600</f>
        <v>0</v>
      </c>
      <c r="R108" s="80" t="n">
        <f aca="false">SUM(R3:R98)</f>
        <v>278.872161111111</v>
      </c>
    </row>
    <row r="111" customFormat="false" ht="12.75" hidden="false" customHeight="false" outlineLevel="0" collapsed="false">
      <c r="B111" s="1" t="s">
        <v>109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6</v>
      </c>
      <c r="I113" s="80" t="e">
        <f aca="false">GEOMEAN(I19:I82)</f>
        <v>#NUM!</v>
      </c>
      <c r="J113" s="80" t="n">
        <f aca="false">GEOMEAN(J19:J82)</f>
        <v>2.19312038296019</v>
      </c>
      <c r="Q113" s="80" t="e">
        <f aca="false">GEOMEAN(Q19:Q82)</f>
        <v>#NUM!</v>
      </c>
      <c r="R113" s="80" t="n">
        <f aca="false">GEOMEAN(R19:R82)</f>
        <v>2.20359403620533</v>
      </c>
    </row>
    <row r="114" customFormat="false" ht="12" hidden="false" customHeight="false" outlineLevel="0" collapsed="false">
      <c r="B114" s="1" t="s">
        <v>107</v>
      </c>
      <c r="Q114" s="81" t="e">
        <f aca="false">Q113/I113</f>
        <v>#NUM!</v>
      </c>
      <c r="R114" s="81" t="n">
        <f aca="false">R113/J113</f>
        <v>1.004775685514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20">
      <formula>0.03</formula>
    </cfRule>
    <cfRule type="cellIs" priority="3" operator="lessThan" aboveAverage="0" equalAverage="0" bottom="0" percent="0" rank="0" text="" dxfId="1121">
      <formula>-0.03</formula>
    </cfRule>
  </conditionalFormatting>
  <conditionalFormatting sqref="T3:V82">
    <cfRule type="cellIs" priority="4" operator="greaterThan" aboveAverage="0" equalAverage="0" bottom="0" percent="0" rank="0" text="" dxfId="1122">
      <formula>0.03</formula>
    </cfRule>
    <cfRule type="cellIs" priority="5" operator="lessThan" aboveAverage="0" equalAverage="0" bottom="0" percent="0" rank="0" text="" dxfId="1123">
      <formula>-0.03</formula>
    </cfRule>
  </conditionalFormatting>
  <conditionalFormatting sqref="W3">
    <cfRule type="cellIs" priority="6" operator="greaterThan" aboveAverage="0" equalAverage="0" bottom="0" percent="0" rank="0" text="" dxfId="1124">
      <formula>0.03</formula>
    </cfRule>
    <cfRule type="cellIs" priority="7" operator="lessThan" aboveAverage="0" equalAverage="0" bottom="0" percent="0" rank="0" text="" dxfId="1125">
      <formula>-0.03</formula>
    </cfRule>
  </conditionalFormatting>
  <conditionalFormatting sqref="X3">
    <cfRule type="cellIs" priority="8" operator="greaterThan" aboveAverage="0" equalAverage="0" bottom="0" percent="0" rank="0" text="" dxfId="1126">
      <formula>0.03</formula>
    </cfRule>
    <cfRule type="cellIs" priority="9" operator="lessThan" aboveAverage="0" equalAverage="0" bottom="0" percent="0" rank="0" text="" dxfId="1127">
      <formula>-0.03</formula>
    </cfRule>
  </conditionalFormatting>
  <conditionalFormatting sqref="Y3">
    <cfRule type="cellIs" priority="10" operator="greaterThan" aboveAverage="0" equalAverage="0" bottom="0" percent="0" rank="0" text="" dxfId="1128">
      <formula>0.03</formula>
    </cfRule>
    <cfRule type="cellIs" priority="11" operator="lessThan" aboveAverage="0" equalAverage="0" bottom="0" percent="0" rank="0" text="" dxfId="1129">
      <formula>-0.03</formula>
    </cfRule>
  </conditionalFormatting>
  <conditionalFormatting sqref="W7">
    <cfRule type="cellIs" priority="12" operator="greaterThan" aboveAverage="0" equalAverage="0" bottom="0" percent="0" rank="0" text="" dxfId="1130">
      <formula>0.03</formula>
    </cfRule>
    <cfRule type="cellIs" priority="13" operator="lessThan" aboveAverage="0" equalAverage="0" bottom="0" percent="0" rank="0" text="" dxfId="1131">
      <formula>-0.03</formula>
    </cfRule>
  </conditionalFormatting>
  <conditionalFormatting sqref="X7">
    <cfRule type="cellIs" priority="14" operator="greaterThan" aboveAverage="0" equalAverage="0" bottom="0" percent="0" rank="0" text="" dxfId="1132">
      <formula>0.03</formula>
    </cfRule>
    <cfRule type="cellIs" priority="15" operator="lessThan" aboveAverage="0" equalAverage="0" bottom="0" percent="0" rank="0" text="" dxfId="1133">
      <formula>-0.03</formula>
    </cfRule>
  </conditionalFormatting>
  <conditionalFormatting sqref="Y7">
    <cfRule type="cellIs" priority="16" operator="greaterThan" aboveAverage="0" equalAverage="0" bottom="0" percent="0" rank="0" text="" dxfId="1134">
      <formula>0.03</formula>
    </cfRule>
    <cfRule type="cellIs" priority="17" operator="lessThan" aboveAverage="0" equalAverage="0" bottom="0" percent="0" rank="0" text="" dxfId="1135">
      <formula>-0.03</formula>
    </cfRule>
  </conditionalFormatting>
  <conditionalFormatting sqref="W11">
    <cfRule type="cellIs" priority="18" operator="greaterThan" aboveAverage="0" equalAverage="0" bottom="0" percent="0" rank="0" text="" dxfId="1136">
      <formula>0.03</formula>
    </cfRule>
    <cfRule type="cellIs" priority="19" operator="lessThan" aboveAverage="0" equalAverage="0" bottom="0" percent="0" rank="0" text="" dxfId="1137">
      <formula>-0.03</formula>
    </cfRule>
  </conditionalFormatting>
  <conditionalFormatting sqref="X11">
    <cfRule type="cellIs" priority="20" operator="greaterThan" aboveAverage="0" equalAverage="0" bottom="0" percent="0" rank="0" text="" dxfId="1138">
      <formula>0.03</formula>
    </cfRule>
    <cfRule type="cellIs" priority="21" operator="lessThan" aboveAverage="0" equalAverage="0" bottom="0" percent="0" rank="0" text="" dxfId="1139">
      <formula>-0.03</formula>
    </cfRule>
  </conditionalFormatting>
  <conditionalFormatting sqref="Y11">
    <cfRule type="cellIs" priority="22" operator="greaterThan" aboveAverage="0" equalAverage="0" bottom="0" percent="0" rank="0" text="" dxfId="1140">
      <formula>0.03</formula>
    </cfRule>
    <cfRule type="cellIs" priority="23" operator="lessThan" aboveAverage="0" equalAverage="0" bottom="0" percent="0" rank="0" text="" dxfId="1141">
      <formula>-0.03</formula>
    </cfRule>
  </conditionalFormatting>
  <conditionalFormatting sqref="W15">
    <cfRule type="cellIs" priority="24" operator="greaterThan" aboveAverage="0" equalAverage="0" bottom="0" percent="0" rank="0" text="" dxfId="1142">
      <formula>0.03</formula>
    </cfRule>
    <cfRule type="cellIs" priority="25" operator="lessThan" aboveAverage="0" equalAverage="0" bottom="0" percent="0" rank="0" text="" dxfId="1143">
      <formula>-0.03</formula>
    </cfRule>
  </conditionalFormatting>
  <conditionalFormatting sqref="X15">
    <cfRule type="cellIs" priority="26" operator="greaterThan" aboveAverage="0" equalAverage="0" bottom="0" percent="0" rank="0" text="" dxfId="1144">
      <formula>0.03</formula>
    </cfRule>
    <cfRule type="cellIs" priority="27" operator="lessThan" aboveAverage="0" equalAverage="0" bottom="0" percent="0" rank="0" text="" dxfId="1145">
      <formula>-0.03</formula>
    </cfRule>
  </conditionalFormatting>
  <conditionalFormatting sqref="Y15">
    <cfRule type="cellIs" priority="28" operator="greaterThan" aboveAverage="0" equalAverage="0" bottom="0" percent="0" rank="0" text="" dxfId="1146">
      <formula>0.03</formula>
    </cfRule>
    <cfRule type="cellIs" priority="29" operator="lessThan" aboveAverage="0" equalAverage="0" bottom="0" percent="0" rank="0" text="" dxfId="1147">
      <formula>-0.03</formula>
    </cfRule>
  </conditionalFormatting>
  <conditionalFormatting sqref="W19">
    <cfRule type="cellIs" priority="30" operator="greaterThan" aboveAverage="0" equalAverage="0" bottom="0" percent="0" rank="0" text="" dxfId="1148">
      <formula>0.03</formula>
    </cfRule>
    <cfRule type="cellIs" priority="31" operator="lessThan" aboveAverage="0" equalAverage="0" bottom="0" percent="0" rank="0" text="" dxfId="1149">
      <formula>-0.03</formula>
    </cfRule>
  </conditionalFormatting>
  <conditionalFormatting sqref="X19">
    <cfRule type="cellIs" priority="32" operator="greaterThan" aboveAverage="0" equalAverage="0" bottom="0" percent="0" rank="0" text="" dxfId="1150">
      <formula>0.03</formula>
    </cfRule>
    <cfRule type="cellIs" priority="33" operator="lessThan" aboveAverage="0" equalAverage="0" bottom="0" percent="0" rank="0" text="" dxfId="1151">
      <formula>-0.03</formula>
    </cfRule>
  </conditionalFormatting>
  <conditionalFormatting sqref="Y19">
    <cfRule type="cellIs" priority="34" operator="greaterThan" aboveAverage="0" equalAverage="0" bottom="0" percent="0" rank="0" text="" dxfId="1152">
      <formula>0.03</formula>
    </cfRule>
    <cfRule type="cellIs" priority="35" operator="lessThan" aboveAverage="0" equalAverage="0" bottom="0" percent="0" rank="0" text="" dxfId="1153">
      <formula>-0.03</formula>
    </cfRule>
  </conditionalFormatting>
  <conditionalFormatting sqref="W23">
    <cfRule type="cellIs" priority="36" operator="greaterThan" aboveAverage="0" equalAverage="0" bottom="0" percent="0" rank="0" text="" dxfId="1154">
      <formula>0.03</formula>
    </cfRule>
    <cfRule type="cellIs" priority="37" operator="lessThan" aboveAverage="0" equalAverage="0" bottom="0" percent="0" rank="0" text="" dxfId="1155">
      <formula>-0.03</formula>
    </cfRule>
  </conditionalFormatting>
  <conditionalFormatting sqref="X23">
    <cfRule type="cellIs" priority="38" operator="greaterThan" aboveAverage="0" equalAverage="0" bottom="0" percent="0" rank="0" text="" dxfId="1156">
      <formula>0.03</formula>
    </cfRule>
    <cfRule type="cellIs" priority="39" operator="lessThan" aboveAverage="0" equalAverage="0" bottom="0" percent="0" rank="0" text="" dxfId="1157">
      <formula>-0.03</formula>
    </cfRule>
  </conditionalFormatting>
  <conditionalFormatting sqref="Y23">
    <cfRule type="cellIs" priority="40" operator="greaterThan" aboveAverage="0" equalAverage="0" bottom="0" percent="0" rank="0" text="" dxfId="1158">
      <formula>0.03</formula>
    </cfRule>
    <cfRule type="cellIs" priority="41" operator="lessThan" aboveAverage="0" equalAverage="0" bottom="0" percent="0" rank="0" text="" dxfId="1159">
      <formula>-0.03</formula>
    </cfRule>
  </conditionalFormatting>
  <conditionalFormatting sqref="W27">
    <cfRule type="cellIs" priority="42" operator="greaterThan" aboveAverage="0" equalAverage="0" bottom="0" percent="0" rank="0" text="" dxfId="1160">
      <formula>0.03</formula>
    </cfRule>
    <cfRule type="cellIs" priority="43" operator="lessThan" aboveAverage="0" equalAverage="0" bottom="0" percent="0" rank="0" text="" dxfId="1161">
      <formula>-0.03</formula>
    </cfRule>
  </conditionalFormatting>
  <conditionalFormatting sqref="X27">
    <cfRule type="cellIs" priority="44" operator="greaterThan" aboveAverage="0" equalAverage="0" bottom="0" percent="0" rank="0" text="" dxfId="1162">
      <formula>0.03</formula>
    </cfRule>
    <cfRule type="cellIs" priority="45" operator="lessThan" aboveAverage="0" equalAverage="0" bottom="0" percent="0" rank="0" text="" dxfId="1163">
      <formula>-0.03</formula>
    </cfRule>
  </conditionalFormatting>
  <conditionalFormatting sqref="Y27">
    <cfRule type="cellIs" priority="46" operator="greaterThan" aboveAverage="0" equalAverage="0" bottom="0" percent="0" rank="0" text="" dxfId="1164">
      <formula>0.03</formula>
    </cfRule>
    <cfRule type="cellIs" priority="47" operator="lessThan" aboveAverage="0" equalAverage="0" bottom="0" percent="0" rank="0" text="" dxfId="1165">
      <formula>-0.03</formula>
    </cfRule>
  </conditionalFormatting>
  <conditionalFormatting sqref="W31">
    <cfRule type="cellIs" priority="48" operator="greaterThan" aboveAverage="0" equalAverage="0" bottom="0" percent="0" rank="0" text="" dxfId="1166">
      <formula>0.03</formula>
    </cfRule>
    <cfRule type="cellIs" priority="49" operator="lessThan" aboveAverage="0" equalAverage="0" bottom="0" percent="0" rank="0" text="" dxfId="1167">
      <formula>-0.03</formula>
    </cfRule>
  </conditionalFormatting>
  <conditionalFormatting sqref="X31">
    <cfRule type="cellIs" priority="50" operator="greaterThan" aboveAverage="0" equalAverage="0" bottom="0" percent="0" rank="0" text="" dxfId="1168">
      <formula>0.03</formula>
    </cfRule>
    <cfRule type="cellIs" priority="51" operator="lessThan" aboveAverage="0" equalAverage="0" bottom="0" percent="0" rank="0" text="" dxfId="1169">
      <formula>-0.03</formula>
    </cfRule>
  </conditionalFormatting>
  <conditionalFormatting sqref="Y31">
    <cfRule type="cellIs" priority="52" operator="greaterThan" aboveAverage="0" equalAverage="0" bottom="0" percent="0" rank="0" text="" dxfId="1170">
      <formula>0.03</formula>
    </cfRule>
    <cfRule type="cellIs" priority="53" operator="lessThan" aboveAverage="0" equalAverage="0" bottom="0" percent="0" rank="0" text="" dxfId="1171">
      <formula>-0.03</formula>
    </cfRule>
  </conditionalFormatting>
  <conditionalFormatting sqref="W35">
    <cfRule type="cellIs" priority="54" operator="greaterThan" aboveAverage="0" equalAverage="0" bottom="0" percent="0" rank="0" text="" dxfId="1172">
      <formula>0.03</formula>
    </cfRule>
    <cfRule type="cellIs" priority="55" operator="lessThan" aboveAverage="0" equalAverage="0" bottom="0" percent="0" rank="0" text="" dxfId="1173">
      <formula>-0.03</formula>
    </cfRule>
  </conditionalFormatting>
  <conditionalFormatting sqref="X35">
    <cfRule type="cellIs" priority="56" operator="greaterThan" aboveAverage="0" equalAverage="0" bottom="0" percent="0" rank="0" text="" dxfId="1174">
      <formula>0.03</formula>
    </cfRule>
    <cfRule type="cellIs" priority="57" operator="lessThan" aboveAverage="0" equalAverage="0" bottom="0" percent="0" rank="0" text="" dxfId="1175">
      <formula>-0.03</formula>
    </cfRule>
  </conditionalFormatting>
  <conditionalFormatting sqref="Y35">
    <cfRule type="cellIs" priority="58" operator="greaterThan" aboveAverage="0" equalAverage="0" bottom="0" percent="0" rank="0" text="" dxfId="1176">
      <formula>0.03</formula>
    </cfRule>
    <cfRule type="cellIs" priority="59" operator="lessThan" aboveAverage="0" equalAverage="0" bottom="0" percent="0" rank="0" text="" dxfId="1177">
      <formula>-0.03</formula>
    </cfRule>
  </conditionalFormatting>
  <conditionalFormatting sqref="W39">
    <cfRule type="cellIs" priority="60" operator="greaterThan" aboveAverage="0" equalAverage="0" bottom="0" percent="0" rank="0" text="" dxfId="1178">
      <formula>0.03</formula>
    </cfRule>
    <cfRule type="cellIs" priority="61" operator="lessThan" aboveAverage="0" equalAverage="0" bottom="0" percent="0" rank="0" text="" dxfId="1179">
      <formula>-0.03</formula>
    </cfRule>
  </conditionalFormatting>
  <conditionalFormatting sqref="X39">
    <cfRule type="cellIs" priority="62" operator="greaterThan" aboveAverage="0" equalAverage="0" bottom="0" percent="0" rank="0" text="" dxfId="1180">
      <formula>0.03</formula>
    </cfRule>
    <cfRule type="cellIs" priority="63" operator="lessThan" aboveAverage="0" equalAverage="0" bottom="0" percent="0" rank="0" text="" dxfId="1181">
      <formula>-0.03</formula>
    </cfRule>
  </conditionalFormatting>
  <conditionalFormatting sqref="Y39">
    <cfRule type="cellIs" priority="64" operator="greaterThan" aboveAverage="0" equalAverage="0" bottom="0" percent="0" rank="0" text="" dxfId="1182">
      <formula>0.03</formula>
    </cfRule>
    <cfRule type="cellIs" priority="65" operator="lessThan" aboveAverage="0" equalAverage="0" bottom="0" percent="0" rank="0" text="" dxfId="1183">
      <formula>-0.03</formula>
    </cfRule>
  </conditionalFormatting>
  <conditionalFormatting sqref="W43">
    <cfRule type="cellIs" priority="66" operator="greaterThan" aboveAverage="0" equalAverage="0" bottom="0" percent="0" rank="0" text="" dxfId="1184">
      <formula>0.03</formula>
    </cfRule>
    <cfRule type="cellIs" priority="67" operator="lessThan" aboveAverage="0" equalAverage="0" bottom="0" percent="0" rank="0" text="" dxfId="1185">
      <formula>-0.03</formula>
    </cfRule>
  </conditionalFormatting>
  <conditionalFormatting sqref="X43">
    <cfRule type="cellIs" priority="68" operator="greaterThan" aboveAverage="0" equalAverage="0" bottom="0" percent="0" rank="0" text="" dxfId="1186">
      <formula>0.03</formula>
    </cfRule>
    <cfRule type="cellIs" priority="69" operator="lessThan" aboveAverage="0" equalAverage="0" bottom="0" percent="0" rank="0" text="" dxfId="1187">
      <formula>-0.03</formula>
    </cfRule>
  </conditionalFormatting>
  <conditionalFormatting sqref="Y43">
    <cfRule type="cellIs" priority="70" operator="greaterThan" aboveAverage="0" equalAverage="0" bottom="0" percent="0" rank="0" text="" dxfId="1188">
      <formula>0.03</formula>
    </cfRule>
    <cfRule type="cellIs" priority="71" operator="lessThan" aboveAverage="0" equalAverage="0" bottom="0" percent="0" rank="0" text="" dxfId="1189">
      <formula>-0.03</formula>
    </cfRule>
  </conditionalFormatting>
  <conditionalFormatting sqref="W47">
    <cfRule type="cellIs" priority="72" operator="greaterThan" aboveAverage="0" equalAverage="0" bottom="0" percent="0" rank="0" text="" dxfId="1190">
      <formula>0.03</formula>
    </cfRule>
    <cfRule type="cellIs" priority="73" operator="lessThan" aboveAverage="0" equalAverage="0" bottom="0" percent="0" rank="0" text="" dxfId="1191">
      <formula>-0.03</formula>
    </cfRule>
  </conditionalFormatting>
  <conditionalFormatting sqref="X47">
    <cfRule type="cellIs" priority="74" operator="greaterThan" aboveAverage="0" equalAverage="0" bottom="0" percent="0" rank="0" text="" dxfId="1192">
      <formula>0.03</formula>
    </cfRule>
    <cfRule type="cellIs" priority="75" operator="lessThan" aboveAverage="0" equalAverage="0" bottom="0" percent="0" rank="0" text="" dxfId="1193">
      <formula>-0.03</formula>
    </cfRule>
  </conditionalFormatting>
  <conditionalFormatting sqref="Y47">
    <cfRule type="cellIs" priority="76" operator="greaterThan" aboveAverage="0" equalAverage="0" bottom="0" percent="0" rank="0" text="" dxfId="1194">
      <formula>0.03</formula>
    </cfRule>
    <cfRule type="cellIs" priority="77" operator="lessThan" aboveAverage="0" equalAverage="0" bottom="0" percent="0" rank="0" text="" dxfId="1195">
      <formula>-0.03</formula>
    </cfRule>
  </conditionalFormatting>
  <conditionalFormatting sqref="W51">
    <cfRule type="cellIs" priority="78" operator="greaterThan" aboveAverage="0" equalAverage="0" bottom="0" percent="0" rank="0" text="" dxfId="1196">
      <formula>0.03</formula>
    </cfRule>
    <cfRule type="cellIs" priority="79" operator="lessThan" aboveAverage="0" equalAverage="0" bottom="0" percent="0" rank="0" text="" dxfId="1197">
      <formula>-0.03</formula>
    </cfRule>
  </conditionalFormatting>
  <conditionalFormatting sqref="X51">
    <cfRule type="cellIs" priority="80" operator="greaterThan" aboveAverage="0" equalAverage="0" bottom="0" percent="0" rank="0" text="" dxfId="1198">
      <formula>0.03</formula>
    </cfRule>
    <cfRule type="cellIs" priority="81" operator="lessThan" aboveAverage="0" equalAverage="0" bottom="0" percent="0" rank="0" text="" dxfId="1199">
      <formula>-0.03</formula>
    </cfRule>
  </conditionalFormatting>
  <conditionalFormatting sqref="Y51">
    <cfRule type="cellIs" priority="82" operator="greaterThan" aboveAverage="0" equalAverage="0" bottom="0" percent="0" rank="0" text="" dxfId="1200">
      <formula>0.03</formula>
    </cfRule>
    <cfRule type="cellIs" priority="83" operator="lessThan" aboveAverage="0" equalAverage="0" bottom="0" percent="0" rank="0" text="" dxfId="1201">
      <formula>-0.03</formula>
    </cfRule>
  </conditionalFormatting>
  <conditionalFormatting sqref="W55">
    <cfRule type="cellIs" priority="84" operator="greaterThan" aboveAverage="0" equalAverage="0" bottom="0" percent="0" rank="0" text="" dxfId="1202">
      <formula>0.03</formula>
    </cfRule>
    <cfRule type="cellIs" priority="85" operator="lessThan" aboveAverage="0" equalAverage="0" bottom="0" percent="0" rank="0" text="" dxfId="1203">
      <formula>-0.03</formula>
    </cfRule>
  </conditionalFormatting>
  <conditionalFormatting sqref="X55">
    <cfRule type="cellIs" priority="86" operator="greaterThan" aboveAverage="0" equalAverage="0" bottom="0" percent="0" rank="0" text="" dxfId="1204">
      <formula>0.03</formula>
    </cfRule>
    <cfRule type="cellIs" priority="87" operator="lessThan" aboveAverage="0" equalAverage="0" bottom="0" percent="0" rank="0" text="" dxfId="1205">
      <formula>-0.03</formula>
    </cfRule>
  </conditionalFormatting>
  <conditionalFormatting sqref="Y55">
    <cfRule type="cellIs" priority="88" operator="greaterThan" aboveAverage="0" equalAverage="0" bottom="0" percent="0" rank="0" text="" dxfId="1206">
      <formula>0.03</formula>
    </cfRule>
    <cfRule type="cellIs" priority="89" operator="lessThan" aboveAverage="0" equalAverage="0" bottom="0" percent="0" rank="0" text="" dxfId="1207">
      <formula>-0.03</formula>
    </cfRule>
  </conditionalFormatting>
  <conditionalFormatting sqref="W59">
    <cfRule type="cellIs" priority="90" operator="greaterThan" aboveAverage="0" equalAverage="0" bottom="0" percent="0" rank="0" text="" dxfId="1208">
      <formula>0.03</formula>
    </cfRule>
    <cfRule type="cellIs" priority="91" operator="lessThan" aboveAverage="0" equalAverage="0" bottom="0" percent="0" rank="0" text="" dxfId="1209">
      <formula>-0.03</formula>
    </cfRule>
  </conditionalFormatting>
  <conditionalFormatting sqref="X59">
    <cfRule type="cellIs" priority="92" operator="greaterThan" aboveAverage="0" equalAverage="0" bottom="0" percent="0" rank="0" text="" dxfId="1210">
      <formula>0.03</formula>
    </cfRule>
    <cfRule type="cellIs" priority="93" operator="lessThan" aboveAverage="0" equalAverage="0" bottom="0" percent="0" rank="0" text="" dxfId="1211">
      <formula>-0.03</formula>
    </cfRule>
  </conditionalFormatting>
  <conditionalFormatting sqref="Y59">
    <cfRule type="cellIs" priority="94" operator="greaterThan" aboveAverage="0" equalAverage="0" bottom="0" percent="0" rank="0" text="" dxfId="1212">
      <formula>0.03</formula>
    </cfRule>
    <cfRule type="cellIs" priority="95" operator="lessThan" aboveAverage="0" equalAverage="0" bottom="0" percent="0" rank="0" text="" dxfId="1213">
      <formula>-0.03</formula>
    </cfRule>
  </conditionalFormatting>
  <conditionalFormatting sqref="W63">
    <cfRule type="cellIs" priority="96" operator="greaterThan" aboveAverage="0" equalAverage="0" bottom="0" percent="0" rank="0" text="" dxfId="1214">
      <formula>0.03</formula>
    </cfRule>
    <cfRule type="cellIs" priority="97" operator="lessThan" aboveAverage="0" equalAverage="0" bottom="0" percent="0" rank="0" text="" dxfId="1215">
      <formula>-0.03</formula>
    </cfRule>
  </conditionalFormatting>
  <conditionalFormatting sqref="X63">
    <cfRule type="cellIs" priority="98" operator="greaterThan" aboveAverage="0" equalAverage="0" bottom="0" percent="0" rank="0" text="" dxfId="1216">
      <formula>0.03</formula>
    </cfRule>
    <cfRule type="cellIs" priority="99" operator="lessThan" aboveAverage="0" equalAverage="0" bottom="0" percent="0" rank="0" text="" dxfId="1217">
      <formula>-0.03</formula>
    </cfRule>
  </conditionalFormatting>
  <conditionalFormatting sqref="Y63">
    <cfRule type="cellIs" priority="100" operator="greaterThan" aboveAverage="0" equalAverage="0" bottom="0" percent="0" rank="0" text="" dxfId="1218">
      <formula>0.03</formula>
    </cfRule>
    <cfRule type="cellIs" priority="101" operator="lessThan" aboveAverage="0" equalAverage="0" bottom="0" percent="0" rank="0" text="" dxfId="1219">
      <formula>-0.03</formula>
    </cfRule>
  </conditionalFormatting>
  <conditionalFormatting sqref="W67">
    <cfRule type="cellIs" priority="102" operator="greaterThan" aboveAverage="0" equalAverage="0" bottom="0" percent="0" rank="0" text="" dxfId="1220">
      <formula>0.03</formula>
    </cfRule>
    <cfRule type="cellIs" priority="103" operator="lessThan" aboveAverage="0" equalAverage="0" bottom="0" percent="0" rank="0" text="" dxfId="1221">
      <formula>-0.03</formula>
    </cfRule>
  </conditionalFormatting>
  <conditionalFormatting sqref="X67">
    <cfRule type="cellIs" priority="104" operator="greaterThan" aboveAverage="0" equalAverage="0" bottom="0" percent="0" rank="0" text="" dxfId="1222">
      <formula>0.03</formula>
    </cfRule>
    <cfRule type="cellIs" priority="105" operator="lessThan" aboveAverage="0" equalAverage="0" bottom="0" percent="0" rank="0" text="" dxfId="1223">
      <formula>-0.03</formula>
    </cfRule>
  </conditionalFormatting>
  <conditionalFormatting sqref="Y67">
    <cfRule type="cellIs" priority="106" operator="greaterThan" aboveAverage="0" equalAverage="0" bottom="0" percent="0" rank="0" text="" dxfId="1224">
      <formula>0.03</formula>
    </cfRule>
    <cfRule type="cellIs" priority="107" operator="lessThan" aboveAverage="0" equalAverage="0" bottom="0" percent="0" rank="0" text="" dxfId="1225">
      <formula>-0.03</formula>
    </cfRule>
  </conditionalFormatting>
  <conditionalFormatting sqref="W71">
    <cfRule type="cellIs" priority="108" operator="greaterThan" aboveAverage="0" equalAverage="0" bottom="0" percent="0" rank="0" text="" dxfId="1226">
      <formula>0.03</formula>
    </cfRule>
    <cfRule type="cellIs" priority="109" operator="lessThan" aboveAverage="0" equalAverage="0" bottom="0" percent="0" rank="0" text="" dxfId="1227">
      <formula>-0.03</formula>
    </cfRule>
  </conditionalFormatting>
  <conditionalFormatting sqref="X71">
    <cfRule type="cellIs" priority="110" operator="greaterThan" aboveAverage="0" equalAverage="0" bottom="0" percent="0" rank="0" text="" dxfId="1228">
      <formula>0.03</formula>
    </cfRule>
    <cfRule type="cellIs" priority="111" operator="lessThan" aboveAverage="0" equalAverage="0" bottom="0" percent="0" rank="0" text="" dxfId="1229">
      <formula>-0.03</formula>
    </cfRule>
  </conditionalFormatting>
  <conditionalFormatting sqref="Y71">
    <cfRule type="cellIs" priority="112" operator="greaterThan" aboveAverage="0" equalAverage="0" bottom="0" percent="0" rank="0" text="" dxfId="1230">
      <formula>0.03</formula>
    </cfRule>
    <cfRule type="cellIs" priority="113" operator="lessThan" aboveAverage="0" equalAverage="0" bottom="0" percent="0" rank="0" text="" dxfId="1231">
      <formula>-0.03</formula>
    </cfRule>
  </conditionalFormatting>
  <conditionalFormatting sqref="W75">
    <cfRule type="cellIs" priority="114" operator="greaterThan" aboveAverage="0" equalAverage="0" bottom="0" percent="0" rank="0" text="" dxfId="1232">
      <formula>0.03</formula>
    </cfRule>
    <cfRule type="cellIs" priority="115" operator="lessThan" aboveAverage="0" equalAverage="0" bottom="0" percent="0" rank="0" text="" dxfId="1233">
      <formula>-0.03</formula>
    </cfRule>
  </conditionalFormatting>
  <conditionalFormatting sqref="X75">
    <cfRule type="cellIs" priority="116" operator="greaterThan" aboveAverage="0" equalAverage="0" bottom="0" percent="0" rank="0" text="" dxfId="1234">
      <formula>0.03</formula>
    </cfRule>
    <cfRule type="cellIs" priority="117" operator="lessThan" aboveAverage="0" equalAverage="0" bottom="0" percent="0" rank="0" text="" dxfId="1235">
      <formula>-0.03</formula>
    </cfRule>
  </conditionalFormatting>
  <conditionalFormatting sqref="Y75">
    <cfRule type="cellIs" priority="118" operator="greaterThan" aboveAverage="0" equalAverage="0" bottom="0" percent="0" rank="0" text="" dxfId="1236">
      <formula>0.03</formula>
    </cfRule>
    <cfRule type="cellIs" priority="119" operator="lessThan" aboveAverage="0" equalAverage="0" bottom="0" percent="0" rank="0" text="" dxfId="1237">
      <formula>-0.03</formula>
    </cfRule>
  </conditionalFormatting>
  <conditionalFormatting sqref="W79">
    <cfRule type="cellIs" priority="120" operator="greaterThan" aboveAverage="0" equalAverage="0" bottom="0" percent="0" rank="0" text="" dxfId="1238">
      <formula>0.03</formula>
    </cfRule>
    <cfRule type="cellIs" priority="121" operator="lessThan" aboveAverage="0" equalAverage="0" bottom="0" percent="0" rank="0" text="" dxfId="1239">
      <formula>-0.03</formula>
    </cfRule>
  </conditionalFormatting>
  <conditionalFormatting sqref="X79">
    <cfRule type="cellIs" priority="122" operator="greaterThan" aboveAverage="0" equalAverage="0" bottom="0" percent="0" rank="0" text="" dxfId="1240">
      <formula>0.03</formula>
    </cfRule>
    <cfRule type="cellIs" priority="123" operator="lessThan" aboveAverage="0" equalAverage="0" bottom="0" percent="0" rank="0" text="" dxfId="1241">
      <formula>-0.03</formula>
    </cfRule>
  </conditionalFormatting>
  <conditionalFormatting sqref="Y79">
    <cfRule type="cellIs" priority="124" operator="greaterThan" aboveAverage="0" equalAverage="0" bottom="0" percent="0" rank="0" text="" dxfId="1242">
      <formula>0.03</formula>
    </cfRule>
    <cfRule type="cellIs" priority="125" operator="lessThan" aboveAverage="0" equalAverage="0" bottom="0" percent="0" rank="0" text="" dxfId="1243">
      <formula>-0.03</formula>
    </cfRule>
  </conditionalFormatting>
  <conditionalFormatting sqref="T83:V98">
    <cfRule type="cellIs" priority="126" operator="greaterThan" aboveAverage="0" equalAverage="0" bottom="0" percent="0" rank="0" text="" dxfId="1244">
      <formula>0.03</formula>
    </cfRule>
    <cfRule type="cellIs" priority="127" operator="lessThan" aboveAverage="0" equalAverage="0" bottom="0" percent="0" rank="0" text="" dxfId="1245">
      <formula>-0.03</formula>
    </cfRule>
  </conditionalFormatting>
  <conditionalFormatting sqref="W6:X6">
    <cfRule type="cellIs" priority="128" operator="greaterThan" aboveAverage="0" equalAverage="0" bottom="0" percent="0" rank="0" text="" dxfId="1246">
      <formula>0.03</formula>
    </cfRule>
    <cfRule type="cellIs" priority="129" operator="lessThan" aboveAverage="0" equalAverage="0" bottom="0" percent="0" rank="0" text="" dxfId="1247">
      <formula>-0.03</formula>
    </cfRule>
  </conditionalFormatting>
  <conditionalFormatting sqref="W10:X10">
    <cfRule type="cellIs" priority="130" operator="greaterThan" aboveAverage="0" equalAverage="0" bottom="0" percent="0" rank="0" text="" dxfId="1248">
      <formula>0.03</formula>
    </cfRule>
    <cfRule type="cellIs" priority="131" operator="lessThan" aboveAverage="0" equalAverage="0" bottom="0" percent="0" rank="0" text="" dxfId="1249">
      <formula>-0.03</formula>
    </cfRule>
  </conditionalFormatting>
  <conditionalFormatting sqref="W14:X14">
    <cfRule type="cellIs" priority="132" operator="greaterThan" aboveAverage="0" equalAverage="0" bottom="0" percent="0" rank="0" text="" dxfId="1250">
      <formula>0.03</formula>
    </cfRule>
    <cfRule type="cellIs" priority="133" operator="lessThan" aboveAverage="0" equalAverage="0" bottom="0" percent="0" rank="0" text="" dxfId="1251">
      <formula>-0.03</formula>
    </cfRule>
  </conditionalFormatting>
  <conditionalFormatting sqref="W18:X18">
    <cfRule type="cellIs" priority="134" operator="greaterThan" aboveAverage="0" equalAverage="0" bottom="0" percent="0" rank="0" text="" dxfId="1252">
      <formula>0.03</formula>
    </cfRule>
    <cfRule type="cellIs" priority="135" operator="lessThan" aboveAverage="0" equalAverage="0" bottom="0" percent="0" rank="0" text="" dxfId="1253">
      <formula>-0.03</formula>
    </cfRule>
  </conditionalFormatting>
  <conditionalFormatting sqref="W22:X22">
    <cfRule type="cellIs" priority="136" operator="greaterThan" aboveAverage="0" equalAverage="0" bottom="0" percent="0" rank="0" text="" dxfId="1254">
      <formula>0.03</formula>
    </cfRule>
    <cfRule type="cellIs" priority="137" operator="lessThan" aboveAverage="0" equalAverage="0" bottom="0" percent="0" rank="0" text="" dxfId="1255">
      <formula>-0.03</formula>
    </cfRule>
  </conditionalFormatting>
  <conditionalFormatting sqref="W26:X26">
    <cfRule type="cellIs" priority="138" operator="greaterThan" aboveAverage="0" equalAverage="0" bottom="0" percent="0" rank="0" text="" dxfId="1256">
      <formula>0.03</formula>
    </cfRule>
    <cfRule type="cellIs" priority="139" operator="lessThan" aboveAverage="0" equalAverage="0" bottom="0" percent="0" rank="0" text="" dxfId="1257">
      <formula>-0.03</formula>
    </cfRule>
  </conditionalFormatting>
  <conditionalFormatting sqref="W30:X30">
    <cfRule type="cellIs" priority="140" operator="greaterThan" aboveAverage="0" equalAverage="0" bottom="0" percent="0" rank="0" text="" dxfId="1258">
      <formula>0.03</formula>
    </cfRule>
    <cfRule type="cellIs" priority="141" operator="lessThan" aboveAverage="0" equalAverage="0" bottom="0" percent="0" rank="0" text="" dxfId="1259">
      <formula>-0.03</formula>
    </cfRule>
  </conditionalFormatting>
  <conditionalFormatting sqref="W34:X34">
    <cfRule type="cellIs" priority="142" operator="greaterThan" aboveAverage="0" equalAverage="0" bottom="0" percent="0" rank="0" text="" dxfId="1260">
      <formula>0.03</formula>
    </cfRule>
    <cfRule type="cellIs" priority="143" operator="lessThan" aboveAverage="0" equalAverage="0" bottom="0" percent="0" rank="0" text="" dxfId="1261">
      <formula>-0.03</formula>
    </cfRule>
  </conditionalFormatting>
  <conditionalFormatting sqref="W38:X38">
    <cfRule type="cellIs" priority="144" operator="greaterThan" aboveAverage="0" equalAverage="0" bottom="0" percent="0" rank="0" text="" dxfId="1262">
      <formula>0.03</formula>
    </cfRule>
    <cfRule type="cellIs" priority="145" operator="lessThan" aboveAverage="0" equalAverage="0" bottom="0" percent="0" rank="0" text="" dxfId="1263">
      <formula>-0.03</formula>
    </cfRule>
  </conditionalFormatting>
  <conditionalFormatting sqref="W42:X42">
    <cfRule type="cellIs" priority="146" operator="greaterThan" aboveAverage="0" equalAverage="0" bottom="0" percent="0" rank="0" text="" dxfId="1264">
      <formula>0.03</formula>
    </cfRule>
    <cfRule type="cellIs" priority="147" operator="lessThan" aboveAverage="0" equalAverage="0" bottom="0" percent="0" rank="0" text="" dxfId="1265">
      <formula>-0.03</formula>
    </cfRule>
  </conditionalFormatting>
  <conditionalFormatting sqref="W46:X46">
    <cfRule type="cellIs" priority="148" operator="greaterThan" aboveAverage="0" equalAverage="0" bottom="0" percent="0" rank="0" text="" dxfId="1266">
      <formula>0.03</formula>
    </cfRule>
    <cfRule type="cellIs" priority="149" operator="lessThan" aboveAverage="0" equalAverage="0" bottom="0" percent="0" rank="0" text="" dxfId="1267">
      <formula>-0.03</formula>
    </cfRule>
  </conditionalFormatting>
  <conditionalFormatting sqref="W50:X50">
    <cfRule type="cellIs" priority="150" operator="greaterThan" aboveAverage="0" equalAverage="0" bottom="0" percent="0" rank="0" text="" dxfId="1268">
      <formula>0.03</formula>
    </cfRule>
    <cfRule type="cellIs" priority="151" operator="lessThan" aboveAverage="0" equalAverage="0" bottom="0" percent="0" rank="0" text="" dxfId="1269">
      <formula>-0.03</formula>
    </cfRule>
  </conditionalFormatting>
  <conditionalFormatting sqref="W54:X54">
    <cfRule type="cellIs" priority="152" operator="greaterThan" aboveAverage="0" equalAverage="0" bottom="0" percent="0" rank="0" text="" dxfId="1270">
      <formula>0.03</formula>
    </cfRule>
    <cfRule type="cellIs" priority="153" operator="lessThan" aboveAverage="0" equalAverage="0" bottom="0" percent="0" rank="0" text="" dxfId="1271">
      <formula>-0.03</formula>
    </cfRule>
  </conditionalFormatting>
  <conditionalFormatting sqref="W58:X58">
    <cfRule type="cellIs" priority="154" operator="greaterThan" aboveAverage="0" equalAverage="0" bottom="0" percent="0" rank="0" text="" dxfId="1272">
      <formula>0.03</formula>
    </cfRule>
    <cfRule type="cellIs" priority="155" operator="lessThan" aboveAverage="0" equalAverage="0" bottom="0" percent="0" rank="0" text="" dxfId="1273">
      <formula>-0.03</formula>
    </cfRule>
  </conditionalFormatting>
  <conditionalFormatting sqref="W62:X62">
    <cfRule type="cellIs" priority="156" operator="greaterThan" aboveAverage="0" equalAverage="0" bottom="0" percent="0" rank="0" text="" dxfId="1274">
      <formula>0.03</formula>
    </cfRule>
    <cfRule type="cellIs" priority="157" operator="lessThan" aboveAverage="0" equalAverage="0" bottom="0" percent="0" rank="0" text="" dxfId="1275">
      <formula>-0.03</formula>
    </cfRule>
  </conditionalFormatting>
  <conditionalFormatting sqref="W66:X66">
    <cfRule type="cellIs" priority="158" operator="greaterThan" aboveAverage="0" equalAverage="0" bottom="0" percent="0" rank="0" text="" dxfId="1276">
      <formula>0.03</formula>
    </cfRule>
    <cfRule type="cellIs" priority="159" operator="lessThan" aboveAverage="0" equalAverage="0" bottom="0" percent="0" rank="0" text="" dxfId="1277">
      <formula>-0.03</formula>
    </cfRule>
  </conditionalFormatting>
  <conditionalFormatting sqref="W70:X70">
    <cfRule type="cellIs" priority="160" operator="greaterThan" aboveAverage="0" equalAverage="0" bottom="0" percent="0" rank="0" text="" dxfId="1278">
      <formula>0.03</formula>
    </cfRule>
    <cfRule type="cellIs" priority="161" operator="lessThan" aboveAverage="0" equalAverage="0" bottom="0" percent="0" rank="0" text="" dxfId="1279">
      <formula>-0.03</formula>
    </cfRule>
  </conditionalFormatting>
  <conditionalFormatting sqref="W74:X74">
    <cfRule type="cellIs" priority="162" operator="greaterThan" aboveAverage="0" equalAverage="0" bottom="0" percent="0" rank="0" text="" dxfId="1280">
      <formula>0.03</formula>
    </cfRule>
    <cfRule type="cellIs" priority="163" operator="lessThan" aboveAverage="0" equalAverage="0" bottom="0" percent="0" rank="0" text="" dxfId="1281">
      <formula>-0.03</formula>
    </cfRule>
  </conditionalFormatting>
  <conditionalFormatting sqref="T99:V105">
    <cfRule type="cellIs" priority="164" operator="greaterThan" aboveAverage="0" equalAverage="0" bottom="0" percent="0" rank="0" text="" dxfId="1282">
      <formula>0.03</formula>
    </cfRule>
    <cfRule type="cellIs" priority="165" operator="lessThan" aboveAverage="0" equalAverage="0" bottom="0" percent="0" rank="0" text="" dxfId="1283">
      <formula>-0.03</formula>
    </cfRule>
  </conditionalFormatting>
  <conditionalFormatting sqref="W99:Y103 W105:Y105">
    <cfRule type="cellIs" priority="166" operator="greaterThan" aboveAverage="0" equalAverage="0" bottom="0" percent="0" rank="0" text="" dxfId="1284">
      <formula>0.03</formula>
    </cfRule>
    <cfRule type="cellIs" priority="167" operator="lessThan" aboveAverage="0" equalAverage="0" bottom="0" percent="0" rank="0" text="" dxfId="1285">
      <formula>-0.03</formula>
    </cfRule>
  </conditionalFormatting>
  <conditionalFormatting sqref="W83">
    <cfRule type="cellIs" priority="168" operator="greaterThan" aboveAverage="0" equalAverage="0" bottom="0" percent="0" rank="0" text="" dxfId="1286">
      <formula>0.03</formula>
    </cfRule>
    <cfRule type="cellIs" priority="169" operator="lessThan" aboveAverage="0" equalAverage="0" bottom="0" percent="0" rank="0" text="" dxfId="1287">
      <formula>-0.03</formula>
    </cfRule>
  </conditionalFormatting>
  <conditionalFormatting sqref="X83">
    <cfRule type="cellIs" priority="170" operator="greaterThan" aboveAverage="0" equalAverage="0" bottom="0" percent="0" rank="0" text="" dxfId="1288">
      <formula>0.03</formula>
    </cfRule>
    <cfRule type="cellIs" priority="171" operator="lessThan" aboveAverage="0" equalAverage="0" bottom="0" percent="0" rank="0" text="" dxfId="1289">
      <formula>-0.03</formula>
    </cfRule>
  </conditionalFormatting>
  <conditionalFormatting sqref="Y83">
    <cfRule type="cellIs" priority="172" operator="greaterThan" aboveAverage="0" equalAverage="0" bottom="0" percent="0" rank="0" text="" dxfId="1290">
      <formula>0.03</formula>
    </cfRule>
    <cfRule type="cellIs" priority="173" operator="lessThan" aboveAverage="0" equalAverage="0" bottom="0" percent="0" rank="0" text="" dxfId="1291">
      <formula>-0.03</formula>
    </cfRule>
  </conditionalFormatting>
  <conditionalFormatting sqref="W87">
    <cfRule type="cellIs" priority="174" operator="greaterThan" aboveAverage="0" equalAverage="0" bottom="0" percent="0" rank="0" text="" dxfId="1292">
      <formula>0.03</formula>
    </cfRule>
    <cfRule type="cellIs" priority="175" operator="lessThan" aboveAverage="0" equalAverage="0" bottom="0" percent="0" rank="0" text="" dxfId="1293">
      <formula>-0.03</formula>
    </cfRule>
  </conditionalFormatting>
  <conditionalFormatting sqref="X87">
    <cfRule type="cellIs" priority="176" operator="greaterThan" aboveAverage="0" equalAverage="0" bottom="0" percent="0" rank="0" text="" dxfId="1294">
      <formula>0.03</formula>
    </cfRule>
    <cfRule type="cellIs" priority="177" operator="lessThan" aboveAverage="0" equalAverage="0" bottom="0" percent="0" rank="0" text="" dxfId="1295">
      <formula>-0.03</formula>
    </cfRule>
  </conditionalFormatting>
  <conditionalFormatting sqref="Y87">
    <cfRule type="cellIs" priority="178" operator="greaterThan" aboveAverage="0" equalAverage="0" bottom="0" percent="0" rank="0" text="" dxfId="1296">
      <formula>0.03</formula>
    </cfRule>
    <cfRule type="cellIs" priority="179" operator="lessThan" aboveAverage="0" equalAverage="0" bottom="0" percent="0" rank="0" text="" dxfId="1297">
      <formula>-0.03</formula>
    </cfRule>
  </conditionalFormatting>
  <conditionalFormatting sqref="W91">
    <cfRule type="cellIs" priority="180" operator="greaterThan" aboveAverage="0" equalAverage="0" bottom="0" percent="0" rank="0" text="" dxfId="1298">
      <formula>0.03</formula>
    </cfRule>
    <cfRule type="cellIs" priority="181" operator="lessThan" aboveAverage="0" equalAverage="0" bottom="0" percent="0" rank="0" text="" dxfId="1299">
      <formula>-0.03</formula>
    </cfRule>
  </conditionalFormatting>
  <conditionalFormatting sqref="X91">
    <cfRule type="cellIs" priority="182" operator="greaterThan" aboveAverage="0" equalAverage="0" bottom="0" percent="0" rank="0" text="" dxfId="1300">
      <formula>0.03</formula>
    </cfRule>
    <cfRule type="cellIs" priority="183" operator="lessThan" aboveAverage="0" equalAverage="0" bottom="0" percent="0" rank="0" text="" dxfId="1301">
      <formula>-0.03</formula>
    </cfRule>
  </conditionalFormatting>
  <conditionalFormatting sqref="Y91">
    <cfRule type="cellIs" priority="184" operator="greaterThan" aboveAverage="0" equalAverage="0" bottom="0" percent="0" rank="0" text="" dxfId="1302">
      <formula>0.03</formula>
    </cfRule>
    <cfRule type="cellIs" priority="185" operator="lessThan" aboveAverage="0" equalAverage="0" bottom="0" percent="0" rank="0" text="" dxfId="1303">
      <formula>-0.03</formula>
    </cfRule>
  </conditionalFormatting>
  <conditionalFormatting sqref="W95">
    <cfRule type="cellIs" priority="186" operator="greaterThan" aboveAverage="0" equalAverage="0" bottom="0" percent="0" rank="0" text="" dxfId="1304">
      <formula>0.03</formula>
    </cfRule>
    <cfRule type="cellIs" priority="187" operator="lessThan" aboveAverage="0" equalAverage="0" bottom="0" percent="0" rank="0" text="" dxfId="1305">
      <formula>-0.03</formula>
    </cfRule>
  </conditionalFormatting>
  <conditionalFormatting sqref="X95">
    <cfRule type="cellIs" priority="188" operator="greaterThan" aboveAverage="0" equalAverage="0" bottom="0" percent="0" rank="0" text="" dxfId="1306">
      <formula>0.03</formula>
    </cfRule>
    <cfRule type="cellIs" priority="189" operator="lessThan" aboveAverage="0" equalAverage="0" bottom="0" percent="0" rank="0" text="" dxfId="1307">
      <formula>-0.03</formula>
    </cfRule>
  </conditionalFormatting>
  <conditionalFormatting sqref="Y95">
    <cfRule type="cellIs" priority="190" operator="greaterThan" aboveAverage="0" equalAverage="0" bottom="0" percent="0" rank="0" text="" dxfId="1308">
      <formula>0.03</formula>
    </cfRule>
    <cfRule type="cellIs" priority="191" operator="lessThan" aboveAverage="0" equalAverage="0" bottom="0" percent="0" rank="0" text="" dxfId="1309">
      <formula>-0.03</formula>
    </cfRule>
  </conditionalFormatting>
  <conditionalFormatting sqref="W86:X86">
    <cfRule type="cellIs" priority="192" operator="greaterThan" aboveAverage="0" equalAverage="0" bottom="0" percent="0" rank="0" text="" dxfId="1310">
      <formula>0.03</formula>
    </cfRule>
    <cfRule type="cellIs" priority="193" operator="lessThan" aboveAverage="0" equalAverage="0" bottom="0" percent="0" rank="0" text="" dxfId="1311">
      <formula>-0.03</formula>
    </cfRule>
  </conditionalFormatting>
  <conditionalFormatting sqref="W90:X90">
    <cfRule type="cellIs" priority="194" operator="greaterThan" aboveAverage="0" equalAverage="0" bottom="0" percent="0" rank="0" text="" dxfId="1312">
      <formula>0.03</formula>
    </cfRule>
    <cfRule type="cellIs" priority="195" operator="lessThan" aboveAverage="0" equalAverage="0" bottom="0" percent="0" rank="0" text="" dxfId="1313">
      <formula>-0.03</formula>
    </cfRule>
  </conditionalFormatting>
  <conditionalFormatting sqref="W94:X94">
    <cfRule type="cellIs" priority="196" operator="greaterThan" aboveAverage="0" equalAverage="0" bottom="0" percent="0" rank="0" text="" dxfId="1314">
      <formula>0.03</formula>
    </cfRule>
    <cfRule type="cellIs" priority="197" operator="lessThan" aboveAverage="0" equalAverage="0" bottom="0" percent="0" rank="0" text="" dxfId="1315">
      <formula>-0.03</formula>
    </cfRule>
  </conditionalFormatting>
  <conditionalFormatting sqref="W98:X98">
    <cfRule type="cellIs" priority="198" operator="greaterThan" aboveAverage="0" equalAverage="0" bottom="0" percent="0" rank="0" text="" dxfId="1316">
      <formula>0.03</formula>
    </cfRule>
    <cfRule type="cellIs" priority="199" operator="lessThan" aboveAverage="0" equalAverage="0" bottom="0" percent="0" rank="0" text="" dxfId="1317">
      <formula>-0.03</formula>
    </cfRule>
  </conditionalFormatting>
  <conditionalFormatting sqref="W104">
    <cfRule type="cellIs" priority="200" operator="greaterThan" aboveAverage="0" equalAverage="0" bottom="0" percent="0" rank="0" text="" dxfId="1318">
      <formula>0.03</formula>
    </cfRule>
    <cfRule type="cellIs" priority="201" operator="lessThan" aboveAverage="0" equalAverage="0" bottom="0" percent="0" rank="0" text="" dxfId="1319">
      <formula>-0.03</formula>
    </cfRule>
  </conditionalFormatting>
  <conditionalFormatting sqref="X104">
    <cfRule type="cellIs" priority="202" operator="greaterThan" aboveAverage="0" equalAverage="0" bottom="0" percent="0" rank="0" text="" dxfId="1320">
      <formula>0.03</formula>
    </cfRule>
    <cfRule type="cellIs" priority="203" operator="lessThan" aboveAverage="0" equalAverage="0" bottom="0" percent="0" rank="0" text="" dxfId="1321">
      <formula>-0.03</formula>
    </cfRule>
  </conditionalFormatting>
  <conditionalFormatting sqref="Y104">
    <cfRule type="cellIs" priority="204" operator="greaterThan" aboveAverage="0" equalAverage="0" bottom="0" percent="0" rank="0" text="" dxfId="1322">
      <formula>0.03</formula>
    </cfRule>
    <cfRule type="cellIs" priority="205" operator="lessThan" aboveAverage="0" equalAverage="0" bottom="0" percent="0" rank="0" text="" dxfId="1323">
      <formula>-0.03</formula>
    </cfRule>
  </conditionalFormatting>
  <conditionalFormatting sqref="T111:V112">
    <cfRule type="cellIs" priority="206" operator="greaterThan" aboveAverage="0" equalAverage="0" bottom="0" percent="0" rank="0" text="" dxfId="1324">
      <formula>0.03</formula>
    </cfRule>
    <cfRule type="cellIs" priority="207" operator="lessThan" aboveAverage="0" equalAverage="0" bottom="0" percent="0" rank="0" text="" dxfId="1325">
      <formula>-0.03</formula>
    </cfRule>
  </conditionalFormatting>
  <conditionalFormatting sqref="W112:Y112">
    <cfRule type="cellIs" priority="208" operator="greaterThan" aboveAverage="0" equalAverage="0" bottom="0" percent="0" rank="0" text="" dxfId="1326">
      <formula>0.03</formula>
    </cfRule>
    <cfRule type="cellIs" priority="209" operator="lessThan" aboveAverage="0" equalAverage="0" bottom="0" percent="0" rank="0" text="" dxfId="1327">
      <formula>-0.03</formula>
    </cfRule>
  </conditionalFormatting>
  <conditionalFormatting sqref="W111">
    <cfRule type="cellIs" priority="210" operator="greaterThan" aboveAverage="0" equalAverage="0" bottom="0" percent="0" rank="0" text="" dxfId="1328">
      <formula>0.03</formula>
    </cfRule>
    <cfRule type="cellIs" priority="211" operator="lessThan" aboveAverage="0" equalAverage="0" bottom="0" percent="0" rank="0" text="" dxfId="1329">
      <formula>-0.03</formula>
    </cfRule>
  </conditionalFormatting>
  <conditionalFormatting sqref="X111">
    <cfRule type="cellIs" priority="212" operator="greaterThan" aboveAverage="0" equalAverage="0" bottom="0" percent="0" rank="0" text="" dxfId="1330">
      <formula>0.03</formula>
    </cfRule>
    <cfRule type="cellIs" priority="213" operator="lessThan" aboveAverage="0" equalAverage="0" bottom="0" percent="0" rank="0" text="" dxfId="1331">
      <formula>-0.03</formula>
    </cfRule>
  </conditionalFormatting>
  <conditionalFormatting sqref="Y111">
    <cfRule type="cellIs" priority="214" operator="greaterThan" aboveAverage="0" equalAverage="0" bottom="0" percent="0" rank="0" text="" dxfId="1332">
      <formula>0.03</formula>
    </cfRule>
    <cfRule type="cellIs" priority="215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1-19T02:19:56Z</dcterms:modified>
  <cp:revision>0</cp:revision>
  <dc:subject/>
  <dc:title/>
</cp:coreProperties>
</file>