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4371"/>
        <c:axId val="54951015"/>
      </c:scatterChart>
      <c:valAx>
        <c:axId val="352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015"/>
        <c:crossesAt val="0"/>
        <c:crossBetween val="midCat"/>
      </c:valAx>
      <c:valAx>
        <c:axId val="549510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49699"/>
        <c:axId val="69248715"/>
      </c:scatterChart>
      <c:valAx>
        <c:axId val="4094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15"/>
        <c:crossesAt val="0"/>
        <c:crossBetween val="midCat"/>
      </c:valAx>
      <c:valAx>
        <c:axId val="692487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982095"/>
        <c:axId val="61517803"/>
      </c:scatterChart>
      <c:valAx>
        <c:axId val="7998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803"/>
        <c:crossesAt val="0"/>
        <c:crossBetween val="midCat"/>
      </c:valAx>
      <c:valAx>
        <c:axId val="6151780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36181"/>
        <c:axId val="37446206"/>
      </c:scatterChart>
      <c:valAx>
        <c:axId val="191361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206"/>
        <c:crossesAt val="0"/>
        <c:crossBetween val="midCat"/>
      </c:valAx>
      <c:valAx>
        <c:axId val="374462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832827921204</v>
      </c>
      <c r="D12" s="23"/>
      <c r="E12" s="23"/>
      <c r="F12" s="23" t="n">
        <f aca="false">'AI-LC'!R114</f>
        <v>1.083861799394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/>
      <c r="J19" s="51" t="n">
        <f aca="false">H19/3600</f>
        <v>5.54266111111111</v>
      </c>
      <c r="L19" s="71" t="n">
        <v>5324.1128</v>
      </c>
      <c r="M19" s="72" t="n">
        <v>41.4713</v>
      </c>
      <c r="N19" s="72" t="n">
        <v>43.0557</v>
      </c>
      <c r="O19" s="72" t="n">
        <v>44.4908</v>
      </c>
      <c r="P19" s="72" t="n">
        <v>22322.86</v>
      </c>
      <c r="Q19" s="72"/>
      <c r="R19" s="51" t="n">
        <f aca="false">P19/3600</f>
        <v>6.2007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/>
      <c r="J20" s="56" t="n">
        <f aca="false">H20/3600</f>
        <v>5.63001944444445</v>
      </c>
      <c r="L20" s="73" t="n">
        <v>2479.3688</v>
      </c>
      <c r="M20" s="74" t="n">
        <v>39.4808</v>
      </c>
      <c r="N20" s="74" t="n">
        <v>41.43</v>
      </c>
      <c r="O20" s="74" t="n">
        <v>42.608</v>
      </c>
      <c r="P20" s="74" t="n">
        <v>19347.71</v>
      </c>
      <c r="Q20" s="74"/>
      <c r="R20" s="56" t="n">
        <f aca="false">P20/3600</f>
        <v>5.3743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/>
      <c r="J21" s="56" t="n">
        <f aca="false">H21/3600</f>
        <v>4.85173611111111</v>
      </c>
      <c r="L21" s="73" t="n">
        <v>1183.5296</v>
      </c>
      <c r="M21" s="74" t="n">
        <v>36.9488</v>
      </c>
      <c r="N21" s="74" t="n">
        <v>40.164</v>
      </c>
      <c r="O21" s="74" t="n">
        <v>41.3786</v>
      </c>
      <c r="P21" s="74" t="n">
        <v>20097.72</v>
      </c>
      <c r="Q21" s="74"/>
      <c r="R21" s="56" t="n">
        <f aca="false">P21/3600</f>
        <v>5.582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/>
      <c r="J22" s="62" t="n">
        <f aca="false">H22/3600</f>
        <v>4.56914444444444</v>
      </c>
      <c r="L22" s="75" t="n">
        <v>565.9208</v>
      </c>
      <c r="M22" s="76" t="n">
        <v>34.3375</v>
      </c>
      <c r="N22" s="76" t="n">
        <v>39.3329</v>
      </c>
      <c r="O22" s="76" t="n">
        <v>40.6189</v>
      </c>
      <c r="P22" s="76" t="n">
        <v>18458.02</v>
      </c>
      <c r="Q22" s="76"/>
      <c r="R22" s="62" t="n">
        <f aca="false">P22/3600</f>
        <v>5.127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/>
      <c r="J23" s="51" t="n">
        <f aca="false">H23/3600</f>
        <v>5.40085833333333</v>
      </c>
      <c r="L23" s="71" t="n">
        <v>7845.0544</v>
      </c>
      <c r="M23" s="72" t="n">
        <v>39.6484</v>
      </c>
      <c r="N23" s="72" t="n">
        <v>41.6661</v>
      </c>
      <c r="O23" s="72" t="n">
        <v>42.7373</v>
      </c>
      <c r="P23" s="72" t="n">
        <v>18688.12</v>
      </c>
      <c r="Q23" s="72"/>
      <c r="R23" s="51" t="n">
        <f aca="false">P23/3600</f>
        <v>5.1911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/>
      <c r="J24" s="56" t="n">
        <f aca="false">H24/3600</f>
        <v>5.23614722222222</v>
      </c>
      <c r="L24" s="73" t="n">
        <v>3184.8472</v>
      </c>
      <c r="M24" s="74" t="n">
        <v>36.7949</v>
      </c>
      <c r="N24" s="74" t="n">
        <v>39.5839</v>
      </c>
      <c r="O24" s="74" t="n">
        <v>40.5815</v>
      </c>
      <c r="P24" s="74" t="n">
        <v>18699.11</v>
      </c>
      <c r="Q24" s="74"/>
      <c r="R24" s="56" t="n">
        <f aca="false">P24/3600</f>
        <v>5.1941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/>
      <c r="J25" s="56" t="n">
        <f aca="false">H25/3600</f>
        <v>4.37643888888889</v>
      </c>
      <c r="L25" s="73" t="n">
        <v>1348.524</v>
      </c>
      <c r="M25" s="74" t="n">
        <v>34.0497</v>
      </c>
      <c r="N25" s="74" t="n">
        <v>37.9896</v>
      </c>
      <c r="O25" s="74" t="n">
        <v>39.2251</v>
      </c>
      <c r="P25" s="74" t="n">
        <v>17677.16</v>
      </c>
      <c r="Q25" s="74"/>
      <c r="R25" s="56" t="n">
        <f aca="false">P25/3600</f>
        <v>4.910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/>
      <c r="J26" s="62" t="n">
        <f aca="false">H26/3600</f>
        <v>4.179</v>
      </c>
      <c r="L26" s="75" t="n">
        <v>579.5984</v>
      </c>
      <c r="M26" s="76" t="n">
        <v>31.5094</v>
      </c>
      <c r="N26" s="76" t="n">
        <v>36.921</v>
      </c>
      <c r="O26" s="76" t="n">
        <v>38.5173</v>
      </c>
      <c r="P26" s="76" t="n">
        <v>16925.45</v>
      </c>
      <c r="Q26" s="76"/>
      <c r="R26" s="62" t="n">
        <f aca="false">P26/3600</f>
        <v>4.7015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/>
      <c r="J27" s="51" t="n">
        <f aca="false">H27/3600</f>
        <v>10.5726638888889</v>
      </c>
      <c r="L27" s="71" t="n">
        <v>19761.92</v>
      </c>
      <c r="M27" s="72" t="n">
        <v>38.5386</v>
      </c>
      <c r="N27" s="72" t="n">
        <v>39.8809</v>
      </c>
      <c r="O27" s="72" t="n">
        <v>43.0057</v>
      </c>
      <c r="P27" s="72" t="n">
        <v>42050.55</v>
      </c>
      <c r="Q27" s="72"/>
      <c r="R27" s="51" t="n">
        <f aca="false">P27/3600</f>
        <v>11.6807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/>
      <c r="J28" s="56" t="n">
        <f aca="false">H28/3600</f>
        <v>10.0530111111111</v>
      </c>
      <c r="L28" s="73" t="n">
        <v>6024.2896</v>
      </c>
      <c r="M28" s="74" t="n">
        <v>36.601</v>
      </c>
      <c r="N28" s="74" t="n">
        <v>38.7197</v>
      </c>
      <c r="O28" s="74" t="n">
        <v>41.0874</v>
      </c>
      <c r="P28" s="74" t="n">
        <v>37308.1</v>
      </c>
      <c r="Q28" s="74"/>
      <c r="R28" s="56" t="n">
        <f aca="false">P28/3600</f>
        <v>10.363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/>
      <c r="J29" s="56" t="n">
        <f aca="false">H29/3600</f>
        <v>8.714125</v>
      </c>
      <c r="L29" s="73" t="n">
        <v>2692.6432</v>
      </c>
      <c r="M29" s="74" t="n">
        <v>34.4366</v>
      </c>
      <c r="N29" s="74" t="n">
        <v>37.8222</v>
      </c>
      <c r="O29" s="74" t="n">
        <v>39.5522</v>
      </c>
      <c r="P29" s="74" t="n">
        <v>35237.93</v>
      </c>
      <c r="Q29" s="74"/>
      <c r="R29" s="56" t="n">
        <f aca="false">P29/3600</f>
        <v>9.788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/>
      <c r="J30" s="62" t="n">
        <f aca="false">H30/3600</f>
        <v>9.098975</v>
      </c>
      <c r="L30" s="75" t="n">
        <v>1312.1272</v>
      </c>
      <c r="M30" s="76" t="n">
        <v>32.135</v>
      </c>
      <c r="N30" s="76" t="n">
        <v>37.0906</v>
      </c>
      <c r="O30" s="76" t="n">
        <v>38.3827</v>
      </c>
      <c r="P30" s="76" t="n">
        <v>34199.65</v>
      </c>
      <c r="Q30" s="76"/>
      <c r="R30" s="62" t="n">
        <f aca="false">P30/3600</f>
        <v>9.4999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/>
      <c r="J31" s="51" t="n">
        <f aca="false">H31/3600</f>
        <v>12.4298638888889</v>
      </c>
      <c r="L31" s="71" t="n">
        <v>20769.6192</v>
      </c>
      <c r="M31" s="72" t="n">
        <v>39.2596</v>
      </c>
      <c r="N31" s="72" t="n">
        <v>43.3945</v>
      </c>
      <c r="O31" s="72" t="n">
        <v>44.4831</v>
      </c>
      <c r="P31" s="72" t="n">
        <v>50077.51</v>
      </c>
      <c r="Q31" s="72"/>
      <c r="R31" s="51" t="n">
        <f aca="false">P31/3600</f>
        <v>13.9104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/>
      <c r="J32" s="56" t="n">
        <f aca="false">H32/3600</f>
        <v>11.3769</v>
      </c>
      <c r="L32" s="73" t="n">
        <v>7309.6544</v>
      </c>
      <c r="M32" s="74" t="n">
        <v>37.3977</v>
      </c>
      <c r="N32" s="74" t="n">
        <v>41.983</v>
      </c>
      <c r="O32" s="74" t="n">
        <v>42.4154</v>
      </c>
      <c r="P32" s="74" t="n">
        <v>45186.95</v>
      </c>
      <c r="Q32" s="74"/>
      <c r="R32" s="56" t="n">
        <f aca="false">P32/3600</f>
        <v>12.5519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/>
      <c r="J33" s="56" t="n">
        <f aca="false">H33/3600</f>
        <v>10.8249277777778</v>
      </c>
      <c r="L33" s="73" t="n">
        <v>3360.1032</v>
      </c>
      <c r="M33" s="74" t="n">
        <v>35.4194</v>
      </c>
      <c r="N33" s="74" t="n">
        <v>40.6719</v>
      </c>
      <c r="O33" s="74" t="n">
        <v>40.5938</v>
      </c>
      <c r="P33" s="74" t="n">
        <v>41909.11</v>
      </c>
      <c r="Q33" s="74"/>
      <c r="R33" s="56" t="n">
        <f aca="false">P33/3600</f>
        <v>11.6414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/>
      <c r="J34" s="62" t="n">
        <f aca="false">H34/3600</f>
        <v>9.83658333333333</v>
      </c>
      <c r="L34" s="75" t="n">
        <v>1668.0864</v>
      </c>
      <c r="M34" s="76" t="n">
        <v>33.2496</v>
      </c>
      <c r="N34" s="76" t="n">
        <v>39.6617</v>
      </c>
      <c r="O34" s="76" t="n">
        <v>39.2223</v>
      </c>
      <c r="P34" s="76" t="n">
        <v>39286.74</v>
      </c>
      <c r="Q34" s="76"/>
      <c r="R34" s="62" t="n">
        <f aca="false">P34/3600</f>
        <v>10.9129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/>
      <c r="J35" s="51" t="n">
        <f aca="false">H35/3600</f>
        <v>14.8741638888889</v>
      </c>
      <c r="L35" s="71" t="n">
        <v>46529.5304</v>
      </c>
      <c r="M35" s="72" t="n">
        <v>37.7412</v>
      </c>
      <c r="N35" s="72" t="n">
        <v>41.7783</v>
      </c>
      <c r="O35" s="72" t="n">
        <v>43.869</v>
      </c>
      <c r="P35" s="72" t="n">
        <v>53097.32</v>
      </c>
      <c r="Q35" s="72"/>
      <c r="R35" s="51" t="n">
        <f aca="false">P35/3600</f>
        <v>14.7492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/>
      <c r="J36" s="56" t="n">
        <f aca="false">H36/3600</f>
        <v>12.3206027777778</v>
      </c>
      <c r="L36" s="73" t="n">
        <v>7079.3848</v>
      </c>
      <c r="M36" s="74" t="n">
        <v>35.2343</v>
      </c>
      <c r="N36" s="74" t="n">
        <v>40.2719</v>
      </c>
      <c r="O36" s="74" t="n">
        <v>42.6185</v>
      </c>
      <c r="P36" s="74" t="n">
        <v>44004.2</v>
      </c>
      <c r="Q36" s="74"/>
      <c r="R36" s="56" t="n">
        <f aca="false">P36/3600</f>
        <v>12.22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/>
      <c r="J37" s="56" t="n">
        <f aca="false">H37/3600</f>
        <v>10.2840277777778</v>
      </c>
      <c r="L37" s="73" t="n">
        <v>2014.3704</v>
      </c>
      <c r="M37" s="74" t="n">
        <v>33.4389</v>
      </c>
      <c r="N37" s="74" t="n">
        <v>38.9989</v>
      </c>
      <c r="O37" s="74" t="n">
        <v>41.5754</v>
      </c>
      <c r="P37" s="74" t="n">
        <v>41694.49</v>
      </c>
      <c r="Q37" s="74"/>
      <c r="R37" s="56" t="n">
        <f aca="false">P37/3600</f>
        <v>11.5818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/>
      <c r="J38" s="62" t="n">
        <f aca="false">H38/3600</f>
        <v>10.8322861111111</v>
      </c>
      <c r="L38" s="75" t="n">
        <v>764.7608</v>
      </c>
      <c r="M38" s="76" t="n">
        <v>31.2008</v>
      </c>
      <c r="N38" s="76" t="n">
        <v>38.18</v>
      </c>
      <c r="O38" s="76" t="n">
        <v>40.8317</v>
      </c>
      <c r="P38" s="76" t="n">
        <v>40509.63</v>
      </c>
      <c r="Q38" s="76"/>
      <c r="R38" s="62" t="n">
        <f aca="false">P38/3600</f>
        <v>11.252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/>
      <c r="J39" s="51" t="n">
        <f aca="false">H39/3600</f>
        <v>2.08705277777778</v>
      </c>
      <c r="L39" s="71" t="n">
        <v>3796.4408</v>
      </c>
      <c r="M39" s="72" t="n">
        <v>40.0615</v>
      </c>
      <c r="N39" s="72" t="n">
        <v>42.0349</v>
      </c>
      <c r="O39" s="72" t="n">
        <v>42.4583</v>
      </c>
      <c r="P39" s="72" t="n">
        <v>7938.7</v>
      </c>
      <c r="Q39" s="72"/>
      <c r="R39" s="51" t="n">
        <f aca="false">P39/3600</f>
        <v>2.205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/>
      <c r="J40" s="56" t="n">
        <f aca="false">H40/3600</f>
        <v>2.19456111111111</v>
      </c>
      <c r="L40" s="73" t="n">
        <v>1822.308</v>
      </c>
      <c r="M40" s="74" t="n">
        <v>36.9087</v>
      </c>
      <c r="N40" s="74" t="n">
        <v>39.5472</v>
      </c>
      <c r="O40" s="74" t="n">
        <v>39.6819</v>
      </c>
      <c r="P40" s="74" t="n">
        <v>8028.26</v>
      </c>
      <c r="Q40" s="74"/>
      <c r="R40" s="56" t="n">
        <f aca="false">P40/3600</f>
        <v>2.2300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/>
      <c r="J41" s="56" t="n">
        <f aca="false">H41/3600</f>
        <v>2.02937222222222</v>
      </c>
      <c r="L41" s="73" t="n">
        <v>861.8304</v>
      </c>
      <c r="M41" s="74" t="n">
        <v>33.9531</v>
      </c>
      <c r="N41" s="74" t="n">
        <v>37.7542</v>
      </c>
      <c r="O41" s="74" t="n">
        <v>37.6556</v>
      </c>
      <c r="P41" s="74" t="n">
        <v>7306.22</v>
      </c>
      <c r="Q41" s="74"/>
      <c r="R41" s="56" t="n">
        <f aca="false">P41/3600</f>
        <v>2.0295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/>
      <c r="J42" s="62" t="n">
        <f aca="false">H42/3600</f>
        <v>1.70705555555556</v>
      </c>
      <c r="L42" s="75" t="n">
        <v>427.6816</v>
      </c>
      <c r="M42" s="76" t="n">
        <v>31.3827</v>
      </c>
      <c r="N42" s="76" t="n">
        <v>36.4357</v>
      </c>
      <c r="O42" s="76" t="n">
        <v>36.1244</v>
      </c>
      <c r="P42" s="76" t="n">
        <v>6888</v>
      </c>
      <c r="Q42" s="76"/>
      <c r="R42" s="62" t="n">
        <f aca="false">P42/3600</f>
        <v>1.913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/>
      <c r="J43" s="51" t="n">
        <f aca="false">H43/3600</f>
        <v>2.44566388888889</v>
      </c>
      <c r="L43" s="71" t="n">
        <v>4231.1752</v>
      </c>
      <c r="M43" s="72" t="n">
        <v>39.8163</v>
      </c>
      <c r="N43" s="72" t="n">
        <v>42.7021</v>
      </c>
      <c r="O43" s="72" t="n">
        <v>43.9413</v>
      </c>
      <c r="P43" s="72" t="n">
        <v>9817.48</v>
      </c>
      <c r="Q43" s="72"/>
      <c r="R43" s="51" t="n">
        <f aca="false">P43/3600</f>
        <v>2.7270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/>
      <c r="J44" s="56" t="n">
        <f aca="false">H44/3600</f>
        <v>2.24982777777778</v>
      </c>
      <c r="L44" s="73" t="n">
        <v>1913.7528</v>
      </c>
      <c r="M44" s="74" t="n">
        <v>36.9792</v>
      </c>
      <c r="N44" s="74" t="n">
        <v>40.5896</v>
      </c>
      <c r="O44" s="74" t="n">
        <v>41.573</v>
      </c>
      <c r="P44" s="74" t="n">
        <v>8539.7</v>
      </c>
      <c r="Q44" s="74"/>
      <c r="R44" s="56" t="n">
        <f aca="false">P44/3600</f>
        <v>2.372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/>
      <c r="J45" s="56" t="n">
        <f aca="false">H45/3600</f>
        <v>2.1593</v>
      </c>
      <c r="L45" s="73" t="n">
        <v>921.192</v>
      </c>
      <c r="M45" s="74" t="n">
        <v>34.0346</v>
      </c>
      <c r="N45" s="74" t="n">
        <v>38.868</v>
      </c>
      <c r="O45" s="74" t="n">
        <v>39.7012</v>
      </c>
      <c r="P45" s="74" t="n">
        <v>8582.05</v>
      </c>
      <c r="Q45" s="74"/>
      <c r="R45" s="56" t="n">
        <f aca="false">P45/3600</f>
        <v>2.3839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/>
      <c r="J46" s="62" t="n">
        <f aca="false">H46/3600</f>
        <v>2.22858888888889</v>
      </c>
      <c r="L46" s="75" t="n">
        <v>465.7016</v>
      </c>
      <c r="M46" s="76" t="n">
        <v>31.1715</v>
      </c>
      <c r="N46" s="76" t="n">
        <v>37.6891</v>
      </c>
      <c r="O46" s="76" t="n">
        <v>38.3839</v>
      </c>
      <c r="P46" s="76" t="n">
        <v>8228.88</v>
      </c>
      <c r="Q46" s="76"/>
      <c r="R46" s="62" t="n">
        <f aca="false">P46/3600</f>
        <v>2.285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/>
      <c r="J47" s="51" t="n">
        <f aca="false">H47/3600</f>
        <v>2.18428888888889</v>
      </c>
      <c r="L47" s="71" t="n">
        <v>8073.3272</v>
      </c>
      <c r="M47" s="72" t="n">
        <v>37.9593</v>
      </c>
      <c r="N47" s="72" t="n">
        <v>40.4866</v>
      </c>
      <c r="O47" s="72" t="n">
        <v>41.3559</v>
      </c>
      <c r="P47" s="72" t="n">
        <v>8813</v>
      </c>
      <c r="Q47" s="72"/>
      <c r="R47" s="51" t="n">
        <f aca="false">P47/3600</f>
        <v>2.448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/>
      <c r="J48" s="56" t="n">
        <f aca="false">H48/3600</f>
        <v>1.96256666666667</v>
      </c>
      <c r="L48" s="73" t="n">
        <v>3497.052</v>
      </c>
      <c r="M48" s="74" t="n">
        <v>34.2273</v>
      </c>
      <c r="N48" s="74" t="n">
        <v>37.9215</v>
      </c>
      <c r="O48" s="74" t="n">
        <v>38.7265</v>
      </c>
      <c r="P48" s="74" t="n">
        <v>7290.19</v>
      </c>
      <c r="Q48" s="74"/>
      <c r="R48" s="56" t="n">
        <f aca="false">P48/3600</f>
        <v>2.0250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/>
      <c r="J49" s="56" t="n">
        <f aca="false">H49/3600</f>
        <v>1.81153611111111</v>
      </c>
      <c r="L49" s="73" t="n">
        <v>1537.448</v>
      </c>
      <c r="M49" s="74" t="n">
        <v>30.8497</v>
      </c>
      <c r="N49" s="74" t="n">
        <v>36.0566</v>
      </c>
      <c r="O49" s="74" t="n">
        <v>36.8146</v>
      </c>
      <c r="P49" s="74" t="n">
        <v>7359.28</v>
      </c>
      <c r="Q49" s="74"/>
      <c r="R49" s="56" t="n">
        <f aca="false">P49/3600</f>
        <v>2.0442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/>
      <c r="J50" s="62" t="n">
        <f aca="false">H50/3600</f>
        <v>1.724975</v>
      </c>
      <c r="L50" s="75" t="n">
        <v>648.9872</v>
      </c>
      <c r="M50" s="76" t="n">
        <v>27.6703</v>
      </c>
      <c r="N50" s="76" t="n">
        <v>34.7402</v>
      </c>
      <c r="O50" s="76" t="n">
        <v>35.4716</v>
      </c>
      <c r="P50" s="76" t="n">
        <v>6944.03</v>
      </c>
      <c r="Q50" s="76"/>
      <c r="R50" s="62" t="n">
        <f aca="false">P50/3600</f>
        <v>1.928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/>
      <c r="J51" s="51" t="n">
        <f aca="false">H51/3600</f>
        <v>1.65863333333333</v>
      </c>
      <c r="L51" s="71" t="n">
        <v>5536.4728</v>
      </c>
      <c r="M51" s="72" t="n">
        <v>39.3621</v>
      </c>
      <c r="N51" s="72" t="n">
        <v>41.086</v>
      </c>
      <c r="O51" s="72" t="n">
        <v>42.4122</v>
      </c>
      <c r="P51" s="72" t="n">
        <v>6649.47</v>
      </c>
      <c r="Q51" s="72"/>
      <c r="R51" s="51" t="n">
        <f aca="false">P51/3600</f>
        <v>1.847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/>
      <c r="J52" s="56" t="n">
        <f aca="false">H52/3600</f>
        <v>1.62994166666667</v>
      </c>
      <c r="L52" s="73" t="n">
        <v>2273.612</v>
      </c>
      <c r="M52" s="74" t="n">
        <v>35.925</v>
      </c>
      <c r="N52" s="74" t="n">
        <v>38.5406</v>
      </c>
      <c r="O52" s="74" t="n">
        <v>40.0789</v>
      </c>
      <c r="P52" s="74" t="n">
        <v>6027.57</v>
      </c>
      <c r="Q52" s="74"/>
      <c r="R52" s="56" t="n">
        <f aca="false">P52/3600</f>
        <v>1.6743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/>
      <c r="J53" s="56" t="n">
        <f aca="false">H53/3600</f>
        <v>1.36436666666667</v>
      </c>
      <c r="L53" s="73" t="n">
        <v>1015.9376</v>
      </c>
      <c r="M53" s="74" t="n">
        <v>32.7979</v>
      </c>
      <c r="N53" s="74" t="n">
        <v>36.656</v>
      </c>
      <c r="O53" s="74" t="n">
        <v>38.2676</v>
      </c>
      <c r="P53" s="74" t="n">
        <v>5481.11</v>
      </c>
      <c r="Q53" s="74"/>
      <c r="R53" s="56" t="n">
        <f aca="false">P53/3600</f>
        <v>1.5225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/>
      <c r="J54" s="62" t="n">
        <f aca="false">H54/3600</f>
        <v>1.35932222222222</v>
      </c>
      <c r="L54" s="75" t="n">
        <v>462.644</v>
      </c>
      <c r="M54" s="76" t="n">
        <v>29.988</v>
      </c>
      <c r="N54" s="76" t="n">
        <v>35.4113</v>
      </c>
      <c r="O54" s="76" t="n">
        <v>36.9913</v>
      </c>
      <c r="P54" s="76" t="n">
        <v>5168.78</v>
      </c>
      <c r="Q54" s="76"/>
      <c r="R54" s="62" t="n">
        <f aca="false">P54/3600</f>
        <v>1.4357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/>
      <c r="J55" s="51" t="n">
        <f aca="false">H55/3600</f>
        <v>0.554663888888889</v>
      </c>
      <c r="L55" s="71" t="n">
        <v>1739.8088</v>
      </c>
      <c r="M55" s="72" t="n">
        <v>40.4025</v>
      </c>
      <c r="N55" s="72" t="n">
        <v>42.9561</v>
      </c>
      <c r="O55" s="72" t="n">
        <v>42.3308</v>
      </c>
      <c r="P55" s="72" t="n">
        <v>2237.33</v>
      </c>
      <c r="Q55" s="72"/>
      <c r="R55" s="51" t="n">
        <f aca="false">P55/3600</f>
        <v>0.621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/>
      <c r="J56" s="56" t="n">
        <f aca="false">H56/3600</f>
        <v>0.558972222222222</v>
      </c>
      <c r="L56" s="73" t="n">
        <v>887.2512</v>
      </c>
      <c r="M56" s="74" t="n">
        <v>36.7371</v>
      </c>
      <c r="N56" s="74" t="n">
        <v>40.3919</v>
      </c>
      <c r="O56" s="74" t="n">
        <v>39.3458</v>
      </c>
      <c r="P56" s="74" t="n">
        <v>2077.04</v>
      </c>
      <c r="Q56" s="74"/>
      <c r="R56" s="56" t="n">
        <f aca="false">P56/3600</f>
        <v>0.576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/>
      <c r="J57" s="56" t="n">
        <f aca="false">H57/3600</f>
        <v>0.474766666666667</v>
      </c>
      <c r="L57" s="73" t="n">
        <v>429.0448</v>
      </c>
      <c r="M57" s="74" t="n">
        <v>33.2749</v>
      </c>
      <c r="N57" s="74" t="n">
        <v>38.3713</v>
      </c>
      <c r="O57" s="74" t="n">
        <v>37.0732</v>
      </c>
      <c r="P57" s="74" t="n">
        <v>1921.31</v>
      </c>
      <c r="Q57" s="74"/>
      <c r="R57" s="56" t="n">
        <f aca="false">P57/3600</f>
        <v>0.533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/>
      <c r="J58" s="62" t="n">
        <f aca="false">H58/3600</f>
        <v>0.44445</v>
      </c>
      <c r="L58" s="75" t="n">
        <v>213.0904</v>
      </c>
      <c r="M58" s="76" t="n">
        <v>30.379</v>
      </c>
      <c r="N58" s="76" t="n">
        <v>37.0011</v>
      </c>
      <c r="O58" s="76" t="n">
        <v>35.4465</v>
      </c>
      <c r="P58" s="76" t="n">
        <v>1801.76</v>
      </c>
      <c r="Q58" s="76"/>
      <c r="R58" s="62" t="n">
        <f aca="false">P58/3600</f>
        <v>0.5004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/>
      <c r="J59" s="51" t="n">
        <f aca="false">H59/3600</f>
        <v>0.588758333333333</v>
      </c>
      <c r="L59" s="71" t="n">
        <v>2138.5888</v>
      </c>
      <c r="M59" s="72" t="n">
        <v>37.8335</v>
      </c>
      <c r="N59" s="72" t="n">
        <v>42.2901</v>
      </c>
      <c r="O59" s="72" t="n">
        <v>43.1675</v>
      </c>
      <c r="P59" s="72" t="n">
        <v>2379.99</v>
      </c>
      <c r="Q59" s="72"/>
      <c r="R59" s="51" t="n">
        <f aca="false">P59/3600</f>
        <v>0.6611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/>
      <c r="J60" s="56" t="n">
        <f aca="false">H60/3600</f>
        <v>0.520988888888889</v>
      </c>
      <c r="L60" s="73" t="n">
        <v>746.0608</v>
      </c>
      <c r="M60" s="74" t="n">
        <v>34.0937</v>
      </c>
      <c r="N60" s="74" t="n">
        <v>40.3567</v>
      </c>
      <c r="O60" s="74" t="n">
        <v>41.173</v>
      </c>
      <c r="P60" s="74" t="n">
        <v>2127.28</v>
      </c>
      <c r="Q60" s="74"/>
      <c r="R60" s="56" t="n">
        <f aca="false">P60/3600</f>
        <v>0.590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/>
      <c r="J61" s="56" t="n">
        <f aca="false">H61/3600</f>
        <v>0.488530555555556</v>
      </c>
      <c r="L61" s="73" t="n">
        <v>300.968</v>
      </c>
      <c r="M61" s="74" t="n">
        <v>31.0249</v>
      </c>
      <c r="N61" s="74" t="n">
        <v>39.001</v>
      </c>
      <c r="O61" s="74" t="n">
        <v>39.7707</v>
      </c>
      <c r="P61" s="74" t="n">
        <v>1976.55</v>
      </c>
      <c r="Q61" s="74"/>
      <c r="R61" s="56" t="n">
        <f aca="false">P61/3600</f>
        <v>0.549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/>
      <c r="J62" s="62" t="n">
        <f aca="false">H62/3600</f>
        <v>0.508647222222222</v>
      </c>
      <c r="L62" s="75" t="n">
        <v>126.3</v>
      </c>
      <c r="M62" s="76" t="n">
        <v>27.9914</v>
      </c>
      <c r="N62" s="76" t="n">
        <v>38.0715</v>
      </c>
      <c r="O62" s="76" t="n">
        <v>38.7599</v>
      </c>
      <c r="P62" s="76" t="n">
        <v>1894.53</v>
      </c>
      <c r="Q62" s="76"/>
      <c r="R62" s="62" t="n">
        <f aca="false">P62/3600</f>
        <v>0.5262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/>
      <c r="J63" s="51" t="n">
        <f aca="false">H63/3600</f>
        <v>0.534752777777778</v>
      </c>
      <c r="L63" s="71" t="n">
        <v>1904.2888</v>
      </c>
      <c r="M63" s="72" t="n">
        <v>37.611</v>
      </c>
      <c r="N63" s="72" t="n">
        <v>40.1363</v>
      </c>
      <c r="O63" s="72" t="n">
        <v>40.8066</v>
      </c>
      <c r="P63" s="72" t="n">
        <v>1995.16</v>
      </c>
      <c r="Q63" s="72"/>
      <c r="R63" s="51" t="n">
        <f aca="false">P63/3600</f>
        <v>0.5542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/>
      <c r="J64" s="56" t="n">
        <f aca="false">H64/3600</f>
        <v>0.4428</v>
      </c>
      <c r="L64" s="73" t="n">
        <v>822.8464</v>
      </c>
      <c r="M64" s="74" t="n">
        <v>33.9953</v>
      </c>
      <c r="N64" s="74" t="n">
        <v>37.517</v>
      </c>
      <c r="O64" s="74" t="n">
        <v>38.1121</v>
      </c>
      <c r="P64" s="74" t="n">
        <v>1794.05</v>
      </c>
      <c r="Q64" s="74"/>
      <c r="R64" s="56" t="n">
        <f aca="false">P64/3600</f>
        <v>0.4983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/>
      <c r="J65" s="56" t="n">
        <f aca="false">H65/3600</f>
        <v>0.443688888888889</v>
      </c>
      <c r="L65" s="73" t="n">
        <v>353.3528</v>
      </c>
      <c r="M65" s="74" t="n">
        <v>30.6452</v>
      </c>
      <c r="N65" s="74" t="n">
        <v>35.5735</v>
      </c>
      <c r="O65" s="74" t="n">
        <v>36.1653</v>
      </c>
      <c r="P65" s="74" t="n">
        <v>1657.89</v>
      </c>
      <c r="Q65" s="74"/>
      <c r="R65" s="56" t="n">
        <f aca="false">P65/3600</f>
        <v>0.460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/>
      <c r="J66" s="62" t="n">
        <f aca="false">H66/3600</f>
        <v>0.388463888888889</v>
      </c>
      <c r="L66" s="75" t="n">
        <v>148.9152</v>
      </c>
      <c r="M66" s="76" t="n">
        <v>27.6342</v>
      </c>
      <c r="N66" s="76" t="n">
        <v>34.2652</v>
      </c>
      <c r="O66" s="76" t="n">
        <v>34.8211</v>
      </c>
      <c r="P66" s="76" t="n">
        <v>1568.81</v>
      </c>
      <c r="Q66" s="76"/>
      <c r="R66" s="62" t="n">
        <f aca="false">P66/3600</f>
        <v>0.4357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/>
      <c r="J67" s="51" t="n">
        <f aca="false">H67/3600</f>
        <v>0.382161111111111</v>
      </c>
      <c r="L67" s="71" t="n">
        <v>1325.5344</v>
      </c>
      <c r="M67" s="72" t="n">
        <v>39.3585</v>
      </c>
      <c r="N67" s="72" t="n">
        <v>40.7831</v>
      </c>
      <c r="O67" s="72" t="n">
        <v>41.7736</v>
      </c>
      <c r="P67" s="72" t="n">
        <v>1527.88</v>
      </c>
      <c r="Q67" s="72"/>
      <c r="R67" s="51" t="n">
        <f aca="false">P67/3600</f>
        <v>0.424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/>
      <c r="J68" s="56" t="n">
        <f aca="false">H68/3600</f>
        <v>0.346447222222222</v>
      </c>
      <c r="L68" s="73" t="n">
        <v>644.1688</v>
      </c>
      <c r="M68" s="74" t="n">
        <v>35.5078</v>
      </c>
      <c r="N68" s="74" t="n">
        <v>38.0051</v>
      </c>
      <c r="O68" s="74" t="n">
        <v>39.1028</v>
      </c>
      <c r="P68" s="74" t="n">
        <v>1308.11</v>
      </c>
      <c r="Q68" s="74"/>
      <c r="R68" s="56" t="n">
        <f aca="false">P68/3600</f>
        <v>0.3633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/>
      <c r="J69" s="56" t="n">
        <f aca="false">H69/3600</f>
        <v>0.3161</v>
      </c>
      <c r="L69" s="73" t="n">
        <v>301.612</v>
      </c>
      <c r="M69" s="74" t="n">
        <v>31.9743</v>
      </c>
      <c r="N69" s="74" t="n">
        <v>36.0666</v>
      </c>
      <c r="O69" s="74" t="n">
        <v>37.1358</v>
      </c>
      <c r="P69" s="74" t="n">
        <v>1272.5</v>
      </c>
      <c r="Q69" s="74"/>
      <c r="R69" s="56" t="n">
        <f aca="false">P69/3600</f>
        <v>0.353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/>
      <c r="J70" s="62" t="n">
        <f aca="false">H70/3600</f>
        <v>0.287030555555556</v>
      </c>
      <c r="L70" s="75" t="n">
        <v>144.224</v>
      </c>
      <c r="M70" s="76" t="n">
        <v>29.187</v>
      </c>
      <c r="N70" s="76" t="n">
        <v>34.6773</v>
      </c>
      <c r="O70" s="76" t="n">
        <v>35.7175</v>
      </c>
      <c r="P70" s="76" t="n">
        <v>1209</v>
      </c>
      <c r="Q70" s="76"/>
      <c r="R70" s="62" t="n">
        <f aca="false">P70/3600</f>
        <v>0.335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/>
      <c r="J71" s="51" t="n">
        <f aca="false">H71/3600</f>
        <v>4.72947777777778</v>
      </c>
      <c r="L71" s="71" t="n">
        <v>2039.04</v>
      </c>
      <c r="M71" s="72" t="n">
        <v>43.213</v>
      </c>
      <c r="N71" s="72" t="n">
        <v>46.3748</v>
      </c>
      <c r="O71" s="72" t="n">
        <v>47.3073</v>
      </c>
      <c r="P71" s="72" t="n">
        <v>17878.62</v>
      </c>
      <c r="Q71" s="72"/>
      <c r="R71" s="51" t="n">
        <f aca="false">P71/3600</f>
        <v>4.9662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/>
      <c r="J72" s="56" t="n">
        <f aca="false">H72/3600</f>
        <v>4.18978611111111</v>
      </c>
      <c r="L72" s="73" t="n">
        <v>753.0208</v>
      </c>
      <c r="M72" s="74" t="n">
        <v>40.9732</v>
      </c>
      <c r="N72" s="74" t="n">
        <v>45.1362</v>
      </c>
      <c r="O72" s="74" t="n">
        <v>45.7929</v>
      </c>
      <c r="P72" s="74" t="n">
        <v>16840.68</v>
      </c>
      <c r="Q72" s="74"/>
      <c r="R72" s="56" t="n">
        <f aca="false">P72/3600</f>
        <v>4.6779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/>
      <c r="J73" s="56" t="n">
        <f aca="false">H73/3600</f>
        <v>4.08373888888889</v>
      </c>
      <c r="L73" s="73" t="n">
        <v>357.7904</v>
      </c>
      <c r="M73" s="74" t="n">
        <v>38.4849</v>
      </c>
      <c r="N73" s="74" t="n">
        <v>43.8473</v>
      </c>
      <c r="O73" s="74" t="n">
        <v>44.1703</v>
      </c>
      <c r="P73" s="74" t="n">
        <v>16430.76</v>
      </c>
      <c r="Q73" s="74"/>
      <c r="R73" s="56" t="n">
        <f aca="false">P73/3600</f>
        <v>4.564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/>
      <c r="J74" s="62" t="n">
        <f aca="false">H74/3600</f>
        <v>3.99526111111111</v>
      </c>
      <c r="L74" s="75" t="n">
        <v>187.9224</v>
      </c>
      <c r="M74" s="76" t="n">
        <v>35.7863</v>
      </c>
      <c r="N74" s="76" t="n">
        <v>42.8248</v>
      </c>
      <c r="O74" s="76" t="n">
        <v>43.0515</v>
      </c>
      <c r="P74" s="76" t="n">
        <v>16165.86</v>
      </c>
      <c r="Q74" s="76"/>
      <c r="R74" s="62" t="n">
        <f aca="false">P74/3600</f>
        <v>4.4905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/>
      <c r="J75" s="51" t="n">
        <f aca="false">H75/3600</f>
        <v>4.75485</v>
      </c>
      <c r="L75" s="71" t="n">
        <v>2713.1912</v>
      </c>
      <c r="M75" s="72" t="n">
        <v>42.9395</v>
      </c>
      <c r="N75" s="72" t="n">
        <v>47.7811</v>
      </c>
      <c r="O75" s="72" t="n">
        <v>47.417</v>
      </c>
      <c r="P75" s="72" t="n">
        <v>17721.5</v>
      </c>
      <c r="Q75" s="72"/>
      <c r="R75" s="51" t="n">
        <f aca="false">P75/3600</f>
        <v>4.922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/>
      <c r="J76" s="56" t="n">
        <f aca="false">H76/3600</f>
        <v>4.17956111111111</v>
      </c>
      <c r="L76" s="73" t="n">
        <v>891.552</v>
      </c>
      <c r="M76" s="74" t="n">
        <v>40.5368</v>
      </c>
      <c r="N76" s="74" t="n">
        <v>46.4057</v>
      </c>
      <c r="O76" s="74" t="n">
        <v>45.5694</v>
      </c>
      <c r="P76" s="74" t="n">
        <v>16936.06</v>
      </c>
      <c r="Q76" s="74"/>
      <c r="R76" s="56" t="n">
        <f aca="false">P76/3600</f>
        <v>4.7044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/>
      <c r="J77" s="56" t="n">
        <f aca="false">H77/3600</f>
        <v>4.08263888888889</v>
      </c>
      <c r="L77" s="73" t="n">
        <v>414.9712</v>
      </c>
      <c r="M77" s="74" t="n">
        <v>37.917</v>
      </c>
      <c r="N77" s="74" t="n">
        <v>45.1639</v>
      </c>
      <c r="O77" s="74" t="n">
        <v>43.9223</v>
      </c>
      <c r="P77" s="74" t="n">
        <v>15268.83</v>
      </c>
      <c r="Q77" s="74"/>
      <c r="R77" s="56" t="n">
        <f aca="false">P77/3600</f>
        <v>4.2413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/>
      <c r="J78" s="62" t="n">
        <f aca="false">H78/3600</f>
        <v>4.000025</v>
      </c>
      <c r="L78" s="75" t="n">
        <v>219.6008</v>
      </c>
      <c r="M78" s="76" t="n">
        <v>35.0128</v>
      </c>
      <c r="N78" s="76" t="n">
        <v>44.2821</v>
      </c>
      <c r="O78" s="76" t="n">
        <v>42.7506</v>
      </c>
      <c r="P78" s="76" t="n">
        <v>16174.56</v>
      </c>
      <c r="Q78" s="76"/>
      <c r="R78" s="62" t="n">
        <f aca="false">P78/3600</f>
        <v>4.4929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/>
      <c r="J79" s="51" t="n">
        <f aca="false">H79/3600</f>
        <v>4.80872777777778</v>
      </c>
      <c r="L79" s="71" t="n">
        <v>2317.816</v>
      </c>
      <c r="M79" s="72" t="n">
        <v>42.9302</v>
      </c>
      <c r="N79" s="72" t="n">
        <v>47.5484</v>
      </c>
      <c r="O79" s="72" t="n">
        <v>47.7257</v>
      </c>
      <c r="P79" s="72" t="n">
        <v>16525.53</v>
      </c>
      <c r="Q79" s="72"/>
      <c r="R79" s="51" t="n">
        <f aca="false">P79/3600</f>
        <v>4.5904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/>
      <c r="J80" s="56" t="n">
        <f aca="false">H80/3600</f>
        <v>4.24088055555556</v>
      </c>
      <c r="L80" s="73" t="n">
        <v>745.248</v>
      </c>
      <c r="M80" s="74" t="n">
        <v>40.5652</v>
      </c>
      <c r="N80" s="74" t="n">
        <v>45.8028</v>
      </c>
      <c r="O80" s="74" t="n">
        <v>45.9316</v>
      </c>
      <c r="P80" s="74" t="n">
        <v>17064.79</v>
      </c>
      <c r="Q80" s="74"/>
      <c r="R80" s="56" t="n">
        <f aca="false">P80/3600</f>
        <v>4.7402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/>
      <c r="J81" s="56" t="n">
        <f aca="false">H81/3600</f>
        <v>4.45289722222222</v>
      </c>
      <c r="L81" s="73" t="n">
        <v>329.696</v>
      </c>
      <c r="M81" s="74" t="n">
        <v>38.066</v>
      </c>
      <c r="N81" s="74" t="n">
        <v>44.1568</v>
      </c>
      <c r="O81" s="74" t="n">
        <v>44.1246</v>
      </c>
      <c r="P81" s="74" t="n">
        <v>16559.87</v>
      </c>
      <c r="Q81" s="74"/>
      <c r="R81" s="56" t="n">
        <f aca="false">P81/3600</f>
        <v>4.5999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/>
      <c r="J82" s="62" t="n">
        <f aca="false">H82/3600</f>
        <v>4.03314722222222</v>
      </c>
      <c r="L82" s="75" t="n">
        <v>167.8744</v>
      </c>
      <c r="M82" s="76" t="n">
        <v>35.4079</v>
      </c>
      <c r="N82" s="76" t="n">
        <v>43.0796</v>
      </c>
      <c r="O82" s="76" t="n">
        <v>42.8461</v>
      </c>
      <c r="P82" s="76" t="n">
        <v>16231.92</v>
      </c>
      <c r="Q82" s="76"/>
      <c r="R82" s="62" t="n">
        <f aca="false">P82/3600</f>
        <v>4.5088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/>
      <c r="J83" s="51" t="n">
        <f aca="false">H83/3600</f>
        <v>2.0565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/>
      <c r="J84" s="56" t="n">
        <f aca="false">H84/3600</f>
        <v>2.077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/>
      <c r="J85" s="56" t="n">
        <f aca="false">H85/3600</f>
        <v>1.9360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/>
      <c r="J86" s="62" t="n">
        <f aca="false">H86/3600</f>
        <v>1.68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/>
      <c r="J87" s="51" t="n">
        <f aca="false">H87/3600</f>
        <v>5.2687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/>
      <c r="J88" s="56" t="n">
        <f aca="false">H88/3600</f>
        <v>4.73770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/>
      <c r="J89" s="56" t="n">
        <f aca="false">H89/3600</f>
        <v>4.31073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/>
      <c r="J90" s="62" t="n">
        <f aca="false">H90/3600</f>
        <v>3.52114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/>
      <c r="J91" s="51" t="n">
        <f aca="false">H91/3600</f>
        <v>2.2056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/>
      <c r="J92" s="56" t="n">
        <f aca="false">H92/3600</f>
        <v>1.926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/>
      <c r="J93" s="56" t="n">
        <f aca="false">H93/3600</f>
        <v>1.9041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/>
      <c r="J94" s="62" t="n">
        <f aca="false">H94/3600</f>
        <v>1.8984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/>
      <c r="J95" s="51" t="n">
        <f aca="false">H95/3600</f>
        <v>4.0841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/>
      <c r="J96" s="56" t="n">
        <f aca="false">H96/3600</f>
        <v>3.565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/>
      <c r="J97" s="56" t="n">
        <f aca="false">H97/3600</f>
        <v>3.971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/>
      <c r="J98" s="62" t="n">
        <f aca="false">H98/3600</f>
        <v>3.4973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09.282619444444</v>
      </c>
      <c r="Q108" s="80" t="n">
        <f aca="false">SUM(Q3:Q98)/3600</f>
        <v>0</v>
      </c>
      <c r="R108" s="80" t="n">
        <f aca="false">SUM(R3:R98)</f>
        <v>278.997005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/>
      <c r="J3" s="51" t="n">
        <f aca="false">H3/3600</f>
        <v>7.08500833333333</v>
      </c>
      <c r="L3" s="49" t="n">
        <v>12999.1664</v>
      </c>
      <c r="M3" s="50" t="n">
        <v>41.9098</v>
      </c>
      <c r="N3" s="50" t="n">
        <v>41.6789</v>
      </c>
      <c r="O3" s="50" t="n">
        <v>44.4241</v>
      </c>
      <c r="P3" s="50" t="n">
        <v>20970.34</v>
      </c>
      <c r="Q3" s="50"/>
      <c r="R3" s="51" t="n">
        <f aca="false">P3/3600</f>
        <v>5.8250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/>
      <c r="J4" s="56" t="n">
        <f aca="false">H4/3600</f>
        <v>5.27433888888889</v>
      </c>
      <c r="L4" s="54" t="n">
        <v>5276.5728</v>
      </c>
      <c r="M4" s="55" t="n">
        <v>39.3934</v>
      </c>
      <c r="N4" s="55" t="n">
        <v>39.9747</v>
      </c>
      <c r="O4" s="55" t="n">
        <v>42.4772</v>
      </c>
      <c r="P4" s="55" t="n">
        <v>20303.38</v>
      </c>
      <c r="Q4" s="55"/>
      <c r="R4" s="56" t="n">
        <f aca="false">P4/3600</f>
        <v>5.6398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/>
      <c r="J5" s="56" t="n">
        <f aca="false">H5/3600</f>
        <v>5.80706666666667</v>
      </c>
      <c r="L5" s="54" t="n">
        <v>2544.7376</v>
      </c>
      <c r="M5" s="55" t="n">
        <v>36.8208</v>
      </c>
      <c r="N5" s="55" t="n">
        <v>38.7074</v>
      </c>
      <c r="O5" s="55" t="n">
        <v>40.9514</v>
      </c>
      <c r="P5" s="55" t="n">
        <v>17514.97</v>
      </c>
      <c r="Q5" s="55"/>
      <c r="R5" s="56" t="n">
        <f aca="false">P5/3600</f>
        <v>4.8652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/>
      <c r="J6" s="62" t="n">
        <f aca="false">H6/3600</f>
        <v>4.41988888888889</v>
      </c>
      <c r="L6" s="60" t="n">
        <v>1323.184</v>
      </c>
      <c r="M6" s="61" t="n">
        <v>34.1405</v>
      </c>
      <c r="N6" s="61" t="n">
        <v>37.7281</v>
      </c>
      <c r="O6" s="61" t="n">
        <v>39.8754</v>
      </c>
      <c r="P6" s="61" t="n">
        <v>16625.08</v>
      </c>
      <c r="Q6" s="61"/>
      <c r="R6" s="62" t="n">
        <f aca="false">P6/3600</f>
        <v>4.6180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/>
      <c r="J7" s="51" t="n">
        <f aca="false">H7/3600</f>
        <v>9.672775</v>
      </c>
      <c r="L7" s="49" t="n">
        <v>32927.4544</v>
      </c>
      <c r="M7" s="50" t="n">
        <v>40.4936</v>
      </c>
      <c r="N7" s="50" t="n">
        <v>45.2832</v>
      </c>
      <c r="O7" s="50" t="n">
        <v>44.8968</v>
      </c>
      <c r="P7" s="50" t="n">
        <v>31733.8</v>
      </c>
      <c r="Q7" s="50"/>
      <c r="R7" s="51" t="n">
        <f aca="false">P7/3600</f>
        <v>8.8149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/>
      <c r="J8" s="56" t="n">
        <f aca="false">H8/3600</f>
        <v>7.25346666666667</v>
      </c>
      <c r="L8" s="54" t="n">
        <v>15787.5856</v>
      </c>
      <c r="M8" s="55" t="n">
        <v>37.4974</v>
      </c>
      <c r="N8" s="55" t="n">
        <v>43.3571</v>
      </c>
      <c r="O8" s="55" t="n">
        <v>43.5305</v>
      </c>
      <c r="P8" s="55" t="n">
        <v>27938.84</v>
      </c>
      <c r="Q8" s="55"/>
      <c r="R8" s="56" t="n">
        <f aca="false">P8/3600</f>
        <v>7.760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/>
      <c r="J9" s="56" t="n">
        <f aca="false">H9/3600</f>
        <v>6.58659444444445</v>
      </c>
      <c r="L9" s="54" t="n">
        <v>8294.488</v>
      </c>
      <c r="M9" s="55" t="n">
        <v>34.5391</v>
      </c>
      <c r="N9" s="55" t="n">
        <v>41.7266</v>
      </c>
      <c r="O9" s="55" t="n">
        <v>42.2325</v>
      </c>
      <c r="P9" s="55" t="n">
        <v>25310.07</v>
      </c>
      <c r="Q9" s="55"/>
      <c r="R9" s="56" t="n">
        <f aca="false">P9/3600</f>
        <v>7.030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/>
      <c r="J10" s="62" t="n">
        <f aca="false">H10/3600</f>
        <v>5.80616944444444</v>
      </c>
      <c r="L10" s="60" t="n">
        <v>4642.3456</v>
      </c>
      <c r="M10" s="61" t="n">
        <v>31.7537</v>
      </c>
      <c r="N10" s="61" t="n">
        <v>40.4602</v>
      </c>
      <c r="O10" s="61" t="n">
        <v>41.1829</v>
      </c>
      <c r="P10" s="61" t="n">
        <v>23479.95</v>
      </c>
      <c r="Q10" s="61"/>
      <c r="R10" s="62" t="n">
        <f aca="false">P10/3600</f>
        <v>6.5222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/>
      <c r="J11" s="51" t="n">
        <f aca="false">H11/3600</f>
        <v>27.3630416666667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/>
      <c r="J12" s="56" t="n">
        <f aca="false">H12/3600</f>
        <v>18.9335777777778</v>
      </c>
      <c r="L12" s="54" t="n">
        <v>96908.888</v>
      </c>
      <c r="M12" s="55" t="n">
        <v>33.7593</v>
      </c>
      <c r="N12" s="55" t="n">
        <v>38.4391</v>
      </c>
      <c r="O12" s="55" t="n">
        <v>36.7486</v>
      </c>
      <c r="P12" s="55" t="n">
        <v>72807.19</v>
      </c>
      <c r="Q12" s="55"/>
      <c r="R12" s="56" t="n">
        <f aca="false">P12/3600</f>
        <v>20.2242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/>
      <c r="J13" s="56" t="n">
        <f aca="false">H13/3600</f>
        <v>14.19655</v>
      </c>
      <c r="L13" s="54" t="n">
        <v>29609.016</v>
      </c>
      <c r="M13" s="55" t="n">
        <v>29.7448</v>
      </c>
      <c r="N13" s="55" t="n">
        <v>37.5041</v>
      </c>
      <c r="O13" s="55" t="n">
        <v>35.7451</v>
      </c>
      <c r="P13" s="55" t="n">
        <v>54629.02</v>
      </c>
      <c r="Q13" s="55"/>
      <c r="R13" s="56" t="n">
        <f aca="false">P13/3600</f>
        <v>15.1747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/>
      <c r="J14" s="62" t="n">
        <f aca="false">H14/3600</f>
        <v>10.9861972222222</v>
      </c>
      <c r="L14" s="60" t="n">
        <v>7180.6592</v>
      </c>
      <c r="M14" s="61" t="n">
        <v>28.0836</v>
      </c>
      <c r="N14" s="61" t="n">
        <v>36.7376</v>
      </c>
      <c r="O14" s="61" t="n">
        <v>34.8949</v>
      </c>
      <c r="P14" s="61" t="n">
        <v>44326.69</v>
      </c>
      <c r="Q14" s="61"/>
      <c r="R14" s="62" t="n">
        <f aca="false">P14/3600</f>
        <v>12.3129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/>
      <c r="J15" s="51" t="n">
        <f aca="false">H15/3600</f>
        <v>17.3981555555556</v>
      </c>
      <c r="L15" s="49" t="n">
        <v>23322.6352</v>
      </c>
      <c r="M15" s="50" t="n">
        <v>41.6543</v>
      </c>
      <c r="N15" s="50" t="n">
        <v>46.9136</v>
      </c>
      <c r="O15" s="50" t="n">
        <v>46.5338</v>
      </c>
      <c r="P15" s="50" t="n">
        <v>56474.95</v>
      </c>
      <c r="Q15" s="50"/>
      <c r="R15" s="51" t="n">
        <f aca="false">P15/3600</f>
        <v>15.6874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/>
      <c r="J16" s="56" t="n">
        <f aca="false">H16/3600</f>
        <v>12.3762611111111</v>
      </c>
      <c r="L16" s="54" t="n">
        <v>5958.9056</v>
      </c>
      <c r="M16" s="55" t="n">
        <v>40.2414</v>
      </c>
      <c r="N16" s="55" t="n">
        <v>46.1551</v>
      </c>
      <c r="O16" s="55" t="n">
        <v>45.9699</v>
      </c>
      <c r="P16" s="55" t="n">
        <v>47356.77</v>
      </c>
      <c r="Q16" s="55"/>
      <c r="R16" s="56" t="n">
        <f aca="false">P16/3600</f>
        <v>13.1546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/>
      <c r="J17" s="56" t="n">
        <f aca="false">H17/3600</f>
        <v>11.2316111111111</v>
      </c>
      <c r="L17" s="54" t="n">
        <v>2485.2096</v>
      </c>
      <c r="M17" s="55" t="n">
        <v>38.9481</v>
      </c>
      <c r="N17" s="55" t="n">
        <v>45.5076</v>
      </c>
      <c r="O17" s="55" t="n">
        <v>45.5161</v>
      </c>
      <c r="P17" s="55" t="n">
        <v>42916.5</v>
      </c>
      <c r="Q17" s="55"/>
      <c r="R17" s="56" t="n">
        <f aca="false">P17/3600</f>
        <v>11.921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/>
      <c r="J18" s="62" t="n">
        <f aca="false">H18/3600</f>
        <v>10.6970138888889</v>
      </c>
      <c r="L18" s="60" t="n">
        <v>1194.9776</v>
      </c>
      <c r="M18" s="61" t="n">
        <v>37.2119</v>
      </c>
      <c r="N18" s="61" t="n">
        <v>45.0492</v>
      </c>
      <c r="O18" s="61" t="n">
        <v>45.1647</v>
      </c>
      <c r="P18" s="61" t="n">
        <v>40091.62</v>
      </c>
      <c r="Q18" s="61"/>
      <c r="R18" s="62" t="n">
        <f aca="false">P18/3600</f>
        <v>11.1365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/>
      <c r="J19" s="51" t="n">
        <f aca="false">H19/3600</f>
        <v>5.36842777777778</v>
      </c>
      <c r="L19" s="71" t="n">
        <v>4756.1104</v>
      </c>
      <c r="M19" s="72" t="n">
        <v>41.8672</v>
      </c>
      <c r="N19" s="72" t="n">
        <v>43.7651</v>
      </c>
      <c r="O19" s="72" t="n">
        <v>45.5869</v>
      </c>
      <c r="P19" s="72" t="n">
        <v>21160.14</v>
      </c>
      <c r="Q19" s="72"/>
      <c r="R19" s="51" t="n">
        <f aca="false">P19/3600</f>
        <v>5.877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/>
      <c r="J20" s="56" t="n">
        <f aca="false">H20/3600</f>
        <v>6.021975</v>
      </c>
      <c r="L20" s="73" t="n">
        <v>2199.8104</v>
      </c>
      <c r="M20" s="74" t="n">
        <v>39.9872</v>
      </c>
      <c r="N20" s="74" t="n">
        <v>42.4265</v>
      </c>
      <c r="O20" s="74" t="n">
        <v>43.6384</v>
      </c>
      <c r="P20" s="74" t="n">
        <v>17223.97</v>
      </c>
      <c r="Q20" s="74"/>
      <c r="R20" s="56" t="n">
        <f aca="false">P20/3600</f>
        <v>4.784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/>
      <c r="J21" s="56" t="n">
        <f aca="false">H21/3600</f>
        <v>5.42321666666667</v>
      </c>
      <c r="L21" s="73" t="n">
        <v>1078.5744</v>
      </c>
      <c r="M21" s="74" t="n">
        <v>37.6272</v>
      </c>
      <c r="N21" s="74" t="n">
        <v>41.2754</v>
      </c>
      <c r="O21" s="74" t="n">
        <v>42.2645</v>
      </c>
      <c r="P21" s="74" t="n">
        <v>16993.02</v>
      </c>
      <c r="Q21" s="74"/>
      <c r="R21" s="56" t="n">
        <f aca="false">P21/3600</f>
        <v>4.7202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/>
      <c r="J22" s="62" t="n">
        <f aca="false">H22/3600</f>
        <v>4.31303333333333</v>
      </c>
      <c r="L22" s="75" t="n">
        <v>546.168</v>
      </c>
      <c r="M22" s="76" t="n">
        <v>35.2049</v>
      </c>
      <c r="N22" s="76" t="n">
        <v>40.4287</v>
      </c>
      <c r="O22" s="76" t="n">
        <v>41.415</v>
      </c>
      <c r="P22" s="76" t="n">
        <v>15871.29</v>
      </c>
      <c r="Q22" s="76"/>
      <c r="R22" s="62" t="n">
        <f aca="false">P22/3600</f>
        <v>4.4086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/>
      <c r="J23" s="51" t="n">
        <f aca="false">H23/3600</f>
        <v>5.45344444444445</v>
      </c>
      <c r="L23" s="71" t="n">
        <v>7645.112</v>
      </c>
      <c r="M23" s="72" t="n">
        <v>40.248</v>
      </c>
      <c r="N23" s="72" t="n">
        <v>42.6908</v>
      </c>
      <c r="O23" s="72" t="n">
        <v>44.079</v>
      </c>
      <c r="P23" s="72" t="n">
        <v>19528.92</v>
      </c>
      <c r="Q23" s="72"/>
      <c r="R23" s="51" t="n">
        <f aca="false">P23/3600</f>
        <v>5.424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/>
      <c r="J24" s="56" t="n">
        <f aca="false">H24/3600</f>
        <v>4.45096388888889</v>
      </c>
      <c r="L24" s="73" t="n">
        <v>3346.12</v>
      </c>
      <c r="M24" s="74" t="n">
        <v>37.7212</v>
      </c>
      <c r="N24" s="74" t="n">
        <v>40.8879</v>
      </c>
      <c r="O24" s="74" t="n">
        <v>41.6832</v>
      </c>
      <c r="P24" s="74" t="n">
        <v>17520.99</v>
      </c>
      <c r="Q24" s="74"/>
      <c r="R24" s="56" t="n">
        <f aca="false">P24/3600</f>
        <v>4.866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/>
      <c r="J25" s="56" t="n">
        <f aca="false">H25/3600</f>
        <v>3.90741111111111</v>
      </c>
      <c r="L25" s="73" t="n">
        <v>1550.4096</v>
      </c>
      <c r="M25" s="74" t="n">
        <v>35.0967</v>
      </c>
      <c r="N25" s="74" t="n">
        <v>39.3728</v>
      </c>
      <c r="O25" s="74" t="n">
        <v>40.0655</v>
      </c>
      <c r="P25" s="74" t="n">
        <v>15781.03</v>
      </c>
      <c r="Q25" s="74"/>
      <c r="R25" s="56" t="n">
        <f aca="false">P25/3600</f>
        <v>4.383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/>
      <c r="J26" s="62" t="n">
        <f aca="false">H26/3600</f>
        <v>3.88875555555556</v>
      </c>
      <c r="L26" s="75" t="n">
        <v>722.8128</v>
      </c>
      <c r="M26" s="76" t="n">
        <v>32.5573</v>
      </c>
      <c r="N26" s="76" t="n">
        <v>38.2224</v>
      </c>
      <c r="O26" s="76" t="n">
        <v>39.1795</v>
      </c>
      <c r="P26" s="76" t="n">
        <v>14923.52</v>
      </c>
      <c r="Q26" s="76"/>
      <c r="R26" s="62" t="n">
        <f aca="false">P26/3600</f>
        <v>4.145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/>
      <c r="J27" s="51" t="n">
        <f aca="false">H27/3600</f>
        <v>11.4821111111111</v>
      </c>
      <c r="L27" s="71" t="n">
        <v>18091.2736</v>
      </c>
      <c r="M27" s="72" t="n">
        <v>38.6257</v>
      </c>
      <c r="N27" s="72" t="n">
        <v>40.1738</v>
      </c>
      <c r="O27" s="72" t="n">
        <v>43.8061</v>
      </c>
      <c r="P27" s="72" t="n">
        <v>44438.39</v>
      </c>
      <c r="Q27" s="72"/>
      <c r="R27" s="51" t="n">
        <f aca="false">P27/3600</f>
        <v>12.343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/>
      <c r="J28" s="56" t="n">
        <f aca="false">H28/3600</f>
        <v>9.15325833333333</v>
      </c>
      <c r="L28" s="73" t="n">
        <v>5751.4808</v>
      </c>
      <c r="M28" s="74" t="n">
        <v>37.014</v>
      </c>
      <c r="N28" s="74" t="n">
        <v>39.2343</v>
      </c>
      <c r="O28" s="74" t="n">
        <v>42.0837</v>
      </c>
      <c r="P28" s="74" t="n">
        <v>36560.52</v>
      </c>
      <c r="Q28" s="74"/>
      <c r="R28" s="56" t="n">
        <f aca="false">P28/3600</f>
        <v>10.15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/>
      <c r="J29" s="56" t="n">
        <f aca="false">H29/3600</f>
        <v>8.70933055555556</v>
      </c>
      <c r="L29" s="73" t="n">
        <v>2702.4304</v>
      </c>
      <c r="M29" s="74" t="n">
        <v>35.1054</v>
      </c>
      <c r="N29" s="74" t="n">
        <v>38.4318</v>
      </c>
      <c r="O29" s="74" t="n">
        <v>40.5895</v>
      </c>
      <c r="P29" s="74" t="n">
        <v>33280.01</v>
      </c>
      <c r="Q29" s="74"/>
      <c r="R29" s="56" t="n">
        <f aca="false">P29/3600</f>
        <v>9.2444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/>
      <c r="J30" s="62" t="n">
        <f aca="false">H30/3600</f>
        <v>8.81725</v>
      </c>
      <c r="L30" s="75" t="n">
        <v>1383.7864</v>
      </c>
      <c r="M30" s="76" t="n">
        <v>32.9308</v>
      </c>
      <c r="N30" s="76" t="n">
        <v>37.7368</v>
      </c>
      <c r="O30" s="76" t="n">
        <v>39.4445</v>
      </c>
      <c r="P30" s="76" t="n">
        <v>28838.92</v>
      </c>
      <c r="Q30" s="76"/>
      <c r="R30" s="62" t="n">
        <f aca="false">P30/3600</f>
        <v>8.0108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/>
      <c r="J31" s="51" t="n">
        <f aca="false">H31/3600</f>
        <v>13.286775</v>
      </c>
      <c r="L31" s="71" t="n">
        <v>17217.1016</v>
      </c>
      <c r="M31" s="72" t="n">
        <v>39.3293</v>
      </c>
      <c r="N31" s="72" t="n">
        <v>44.0672</v>
      </c>
      <c r="O31" s="72" t="n">
        <v>45.4269</v>
      </c>
      <c r="P31" s="72" t="n">
        <v>51150.74</v>
      </c>
      <c r="Q31" s="72"/>
      <c r="R31" s="51" t="n">
        <f aca="false">P31/3600</f>
        <v>14.2085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/>
      <c r="J32" s="56" t="n">
        <f aca="false">H32/3600</f>
        <v>12.2684583333333</v>
      </c>
      <c r="L32" s="73" t="n">
        <v>6041.6688</v>
      </c>
      <c r="M32" s="74" t="n">
        <v>37.6578</v>
      </c>
      <c r="N32" s="74" t="n">
        <v>42.8318</v>
      </c>
      <c r="O32" s="74" t="n">
        <v>43.4602</v>
      </c>
      <c r="P32" s="74" t="n">
        <v>43640.1</v>
      </c>
      <c r="Q32" s="74"/>
      <c r="R32" s="56" t="n">
        <f aca="false">P32/3600</f>
        <v>12.12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/>
      <c r="J33" s="56" t="n">
        <f aca="false">H33/3600</f>
        <v>12.2191027777778</v>
      </c>
      <c r="L33" s="73" t="n">
        <v>2843.9608</v>
      </c>
      <c r="M33" s="74" t="n">
        <v>35.8226</v>
      </c>
      <c r="N33" s="74" t="n">
        <v>41.6216</v>
      </c>
      <c r="O33" s="74" t="n">
        <v>41.625</v>
      </c>
      <c r="P33" s="74" t="n">
        <v>39593.92</v>
      </c>
      <c r="Q33" s="74"/>
      <c r="R33" s="56" t="n">
        <f aca="false">P33/3600</f>
        <v>10.9983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/>
      <c r="J34" s="62" t="n">
        <f aca="false">H34/3600</f>
        <v>11.3423583333333</v>
      </c>
      <c r="L34" s="75" t="n">
        <v>1492.3592</v>
      </c>
      <c r="M34" s="76" t="n">
        <v>33.8449</v>
      </c>
      <c r="N34" s="76" t="n">
        <v>40.6448</v>
      </c>
      <c r="O34" s="76" t="n">
        <v>40.2819</v>
      </c>
      <c r="P34" s="76" t="n">
        <v>34132.91</v>
      </c>
      <c r="Q34" s="76"/>
      <c r="R34" s="62" t="n">
        <f aca="false">P34/3600</f>
        <v>9.4813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/>
      <c r="J35" s="51" t="n">
        <f aca="false">H35/3600</f>
        <v>18.2429527777778</v>
      </c>
      <c r="L35" s="71" t="n">
        <v>39580.276</v>
      </c>
      <c r="M35" s="72" t="n">
        <v>37.5729</v>
      </c>
      <c r="N35" s="72" t="n">
        <v>42.3432</v>
      </c>
      <c r="O35" s="72" t="n">
        <v>44.5027</v>
      </c>
      <c r="P35" s="72" t="n">
        <v>60033.12</v>
      </c>
      <c r="Q35" s="72"/>
      <c r="R35" s="51" t="n">
        <f aca="false">P35/3600</f>
        <v>16.6758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/>
      <c r="J36" s="56" t="n">
        <f aca="false">H36/3600</f>
        <v>13.8243555555556</v>
      </c>
      <c r="L36" s="73" t="n">
        <v>7234.9064</v>
      </c>
      <c r="M36" s="74" t="n">
        <v>35.4395</v>
      </c>
      <c r="N36" s="74" t="n">
        <v>41.0632</v>
      </c>
      <c r="O36" s="74" t="n">
        <v>43.3238</v>
      </c>
      <c r="P36" s="74" t="n">
        <v>44893.52</v>
      </c>
      <c r="Q36" s="74"/>
      <c r="R36" s="56" t="n">
        <f aca="false">P36/3600</f>
        <v>12.4704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/>
      <c r="J37" s="56" t="n">
        <f aca="false">H37/3600</f>
        <v>10.3510583333333</v>
      </c>
      <c r="L37" s="73" t="n">
        <v>2260.8416</v>
      </c>
      <c r="M37" s="74" t="n">
        <v>34.0133</v>
      </c>
      <c r="N37" s="74" t="n">
        <v>39.8049</v>
      </c>
      <c r="O37" s="74" t="n">
        <v>42.2778</v>
      </c>
      <c r="P37" s="74" t="n">
        <v>40103.87</v>
      </c>
      <c r="Q37" s="74"/>
      <c r="R37" s="56" t="n">
        <f aca="false">P37/3600</f>
        <v>11.1399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/>
      <c r="J38" s="62" t="n">
        <f aca="false">H38/3600</f>
        <v>10.3766361111111</v>
      </c>
      <c r="L38" s="75" t="n">
        <v>981.9776</v>
      </c>
      <c r="M38" s="76" t="n">
        <v>32.2247</v>
      </c>
      <c r="N38" s="76" t="n">
        <v>38.8387</v>
      </c>
      <c r="O38" s="76" t="n">
        <v>41.4764</v>
      </c>
      <c r="P38" s="76" t="n">
        <v>35392.85</v>
      </c>
      <c r="Q38" s="76"/>
      <c r="R38" s="62" t="n">
        <f aca="false">P38/3600</f>
        <v>9.8313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36.888291666667</v>
      </c>
      <c r="Q108" s="80" t="n">
        <f aca="false">SUM(Q3:Q98)/3600</f>
        <v>0</v>
      </c>
      <c r="R108" s="80" t="n">
        <f aca="false">SUM(R3:R98)</f>
        <v>325.98358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38)</f>
        <v>#NUM!</v>
      </c>
      <c r="J113" s="80" t="n">
        <f aca="false">GEOMEAN(J3:J38)</f>
        <v>8.72627934976964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/>
      <c r="J3" s="51" t="n">
        <f aca="false">H3/3600</f>
        <v>1.93663611111111</v>
      </c>
      <c r="L3" s="49" t="n">
        <v>104263.6864</v>
      </c>
      <c r="M3" s="50" t="n">
        <v>43.5733</v>
      </c>
      <c r="N3" s="50" t="n">
        <v>42.9656</v>
      </c>
      <c r="O3" s="50" t="n">
        <v>44.8591</v>
      </c>
      <c r="P3" s="50" t="n">
        <v>7494.96</v>
      </c>
      <c r="Q3" s="50"/>
      <c r="R3" s="52" t="n">
        <f aca="false">P3/3600</f>
        <v>2.0819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/>
      <c r="J4" s="56" t="n">
        <f aca="false">H4/3600</f>
        <v>1.80073611111111</v>
      </c>
      <c r="L4" s="54" t="n">
        <v>58094.7456</v>
      </c>
      <c r="M4" s="55" t="n">
        <v>40.4086</v>
      </c>
      <c r="N4" s="55" t="n">
        <v>40.3347</v>
      </c>
      <c r="O4" s="55" t="n">
        <v>42.342</v>
      </c>
      <c r="P4" s="55" t="n">
        <v>7378.29</v>
      </c>
      <c r="Q4" s="55"/>
      <c r="R4" s="57" t="n">
        <f aca="false">P4/3600</f>
        <v>2.0495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/>
      <c r="J5" s="56" t="n">
        <f aca="false">H5/3600</f>
        <v>1.79261666666667</v>
      </c>
      <c r="L5" s="54" t="n">
        <v>32960.5248</v>
      </c>
      <c r="M5" s="55" t="n">
        <v>37.3838</v>
      </c>
      <c r="N5" s="55" t="n">
        <v>38.5905</v>
      </c>
      <c r="O5" s="55" t="n">
        <v>40.5572</v>
      </c>
      <c r="P5" s="55" t="n">
        <v>7171.05</v>
      </c>
      <c r="Q5" s="55"/>
      <c r="R5" s="57" t="n">
        <f aca="false">P5/3600</f>
        <v>1.9919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/>
      <c r="J6" s="62" t="n">
        <f aca="false">H6/3600</f>
        <v>1.74663888888889</v>
      </c>
      <c r="L6" s="60" t="n">
        <v>18590.368</v>
      </c>
      <c r="M6" s="61" t="n">
        <v>34.3339</v>
      </c>
      <c r="N6" s="61" t="n">
        <v>37.4146</v>
      </c>
      <c r="O6" s="61" t="n">
        <v>39.4031</v>
      </c>
      <c r="P6" s="61" t="n">
        <v>6786.34</v>
      </c>
      <c r="Q6" s="61"/>
      <c r="R6" s="63" t="n">
        <f aca="false">P6/3600</f>
        <v>1.8850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/>
      <c r="J7" s="51" t="n">
        <f aca="false">H7/3600</f>
        <v>2.1166</v>
      </c>
      <c r="L7" s="49" t="n">
        <v>107041.6336</v>
      </c>
      <c r="M7" s="50" t="n">
        <v>43.4889</v>
      </c>
      <c r="N7" s="50" t="n">
        <v>45.8064</v>
      </c>
      <c r="O7" s="50" t="n">
        <v>45.3533</v>
      </c>
      <c r="P7" s="50" t="n">
        <v>8043.12</v>
      </c>
      <c r="Q7" s="50"/>
      <c r="R7" s="52" t="n">
        <f aca="false">P7/3600</f>
        <v>2.234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/>
      <c r="J8" s="56" t="n">
        <f aca="false">H8/3600</f>
        <v>1.835075</v>
      </c>
      <c r="L8" s="54" t="n">
        <v>62090.6352</v>
      </c>
      <c r="M8" s="55" t="n">
        <v>40.082</v>
      </c>
      <c r="N8" s="55" t="n">
        <v>43.5104</v>
      </c>
      <c r="O8" s="55" t="n">
        <v>43.5976</v>
      </c>
      <c r="P8" s="55" t="n">
        <v>7539.41</v>
      </c>
      <c r="Q8" s="55"/>
      <c r="R8" s="57" t="n">
        <f aca="false">P8/3600</f>
        <v>2.094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/>
      <c r="J9" s="56" t="n">
        <f aca="false">H9/3600</f>
        <v>1.71483333333333</v>
      </c>
      <c r="L9" s="54" t="n">
        <v>35423.8064</v>
      </c>
      <c r="M9" s="55" t="n">
        <v>37.0121</v>
      </c>
      <c r="N9" s="55" t="n">
        <v>41.5012</v>
      </c>
      <c r="O9" s="55" t="n">
        <v>41.9605</v>
      </c>
      <c r="P9" s="55" t="n">
        <v>7013.71</v>
      </c>
      <c r="Q9" s="55"/>
      <c r="R9" s="57" t="n">
        <f aca="false">P9/3600</f>
        <v>1.948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/>
      <c r="J10" s="62" t="n">
        <f aca="false">H10/3600</f>
        <v>1.85464444444444</v>
      </c>
      <c r="L10" s="60" t="n">
        <v>20657.3328</v>
      </c>
      <c r="M10" s="61" t="n">
        <v>34.1692</v>
      </c>
      <c r="N10" s="61" t="n">
        <v>39.983</v>
      </c>
      <c r="O10" s="61" t="n">
        <v>40.7031</v>
      </c>
      <c r="P10" s="61" t="n">
        <v>6934.32</v>
      </c>
      <c r="Q10" s="61"/>
      <c r="R10" s="63" t="n">
        <f aca="false">P10/3600</f>
        <v>1.926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/>
      <c r="J19" s="51" t="n">
        <f aca="false">H19/3600</f>
        <v>1.44111388888889</v>
      </c>
      <c r="L19" s="71" t="n">
        <v>22594.5192</v>
      </c>
      <c r="M19" s="72" t="n">
        <v>42.801</v>
      </c>
      <c r="N19" s="72" t="n">
        <v>44.5722</v>
      </c>
      <c r="O19" s="72" t="n">
        <v>46.0291</v>
      </c>
      <c r="P19" s="72" t="n">
        <v>5962.28</v>
      </c>
      <c r="Q19" s="72"/>
      <c r="R19" s="51" t="n">
        <f aca="false">P19/3600</f>
        <v>1.656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/>
      <c r="J20" s="56" t="n">
        <f aca="false">H20/3600</f>
        <v>1.35010833333333</v>
      </c>
      <c r="L20" s="73" t="n">
        <v>12262.9776</v>
      </c>
      <c r="M20" s="74" t="n">
        <v>41.1403</v>
      </c>
      <c r="N20" s="74" t="n">
        <v>42.8259</v>
      </c>
      <c r="O20" s="74" t="n">
        <v>43.7286</v>
      </c>
      <c r="P20" s="74" t="n">
        <v>5486.44</v>
      </c>
      <c r="Q20" s="74"/>
      <c r="R20" s="56" t="n">
        <f aca="false">P20/3600</f>
        <v>1.5240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/>
      <c r="J21" s="56" t="n">
        <f aca="false">H21/3600</f>
        <v>1.28613611111111</v>
      </c>
      <c r="L21" s="73" t="n">
        <v>6901.608</v>
      </c>
      <c r="M21" s="74" t="n">
        <v>39.1115</v>
      </c>
      <c r="N21" s="74" t="n">
        <v>41.4416</v>
      </c>
      <c r="O21" s="74" t="n">
        <v>42.1597</v>
      </c>
      <c r="P21" s="74" t="n">
        <v>5251.4</v>
      </c>
      <c r="Q21" s="74"/>
      <c r="R21" s="56" t="n">
        <f aca="false">P21/3600</f>
        <v>1.458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/>
      <c r="J22" s="62" t="n">
        <f aca="false">H22/3600</f>
        <v>1.25213888888889</v>
      </c>
      <c r="L22" s="75" t="n">
        <v>3851.836</v>
      </c>
      <c r="M22" s="76" t="n">
        <v>36.6782</v>
      </c>
      <c r="N22" s="76" t="n">
        <v>40.4552</v>
      </c>
      <c r="O22" s="76" t="n">
        <v>41.2573</v>
      </c>
      <c r="P22" s="76" t="n">
        <v>5206.84</v>
      </c>
      <c r="Q22" s="76"/>
      <c r="R22" s="62" t="n">
        <f aca="false">P22/3600</f>
        <v>1.4463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/>
      <c r="J23" s="51" t="n">
        <f aca="false">H23/3600</f>
        <v>1.66228888888889</v>
      </c>
      <c r="L23" s="71" t="n">
        <v>53617.9584</v>
      </c>
      <c r="M23" s="72" t="n">
        <v>41.8555</v>
      </c>
      <c r="N23" s="72" t="n">
        <v>43.5184</v>
      </c>
      <c r="O23" s="72" t="n">
        <v>44.1838</v>
      </c>
      <c r="P23" s="72" t="n">
        <v>6561.16</v>
      </c>
      <c r="Q23" s="72"/>
      <c r="R23" s="51" t="n">
        <f aca="false">P23/3600</f>
        <v>1.8225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/>
      <c r="J24" s="56" t="n">
        <f aca="false">H24/3600</f>
        <v>1.45798888888889</v>
      </c>
      <c r="L24" s="73" t="n">
        <v>28916.848</v>
      </c>
      <c r="M24" s="74" t="n">
        <v>38.7912</v>
      </c>
      <c r="N24" s="74" t="n">
        <v>41.063</v>
      </c>
      <c r="O24" s="74" t="n">
        <v>41.3748</v>
      </c>
      <c r="P24" s="74" t="n">
        <v>5989.37</v>
      </c>
      <c r="Q24" s="74"/>
      <c r="R24" s="56" t="n">
        <f aca="false">P24/3600</f>
        <v>1.6637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/>
      <c r="J25" s="56" t="n">
        <f aca="false">H25/3600</f>
        <v>1.47745833333333</v>
      </c>
      <c r="L25" s="73" t="n">
        <v>14986.7976</v>
      </c>
      <c r="M25" s="74" t="n">
        <v>35.776</v>
      </c>
      <c r="N25" s="74" t="n">
        <v>39.2383</v>
      </c>
      <c r="O25" s="74" t="n">
        <v>39.7391</v>
      </c>
      <c r="P25" s="74" t="n">
        <v>5539.3</v>
      </c>
      <c r="Q25" s="74"/>
      <c r="R25" s="56" t="n">
        <f aca="false">P25/3600</f>
        <v>1.538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/>
      <c r="J26" s="62" t="n">
        <f aca="false">H26/3600</f>
        <v>1.25652222222222</v>
      </c>
      <c r="L26" s="75" t="n">
        <v>7360.7928</v>
      </c>
      <c r="M26" s="76" t="n">
        <v>32.9054</v>
      </c>
      <c r="N26" s="76" t="n">
        <v>37.991</v>
      </c>
      <c r="O26" s="76" t="n">
        <v>38.9109</v>
      </c>
      <c r="P26" s="76" t="n">
        <v>4716.62</v>
      </c>
      <c r="Q26" s="76"/>
      <c r="R26" s="62" t="n">
        <f aca="false">P26/3600</f>
        <v>1.3101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/>
      <c r="J27" s="51" t="n">
        <f aca="false">H27/3600</f>
        <v>3.66093055555556</v>
      </c>
      <c r="L27" s="71" t="n">
        <v>108499.376</v>
      </c>
      <c r="M27" s="72" t="n">
        <v>40.7089</v>
      </c>
      <c r="N27" s="72" t="n">
        <v>41.7734</v>
      </c>
      <c r="O27" s="72" t="n">
        <v>44.2472</v>
      </c>
      <c r="P27" s="72" t="n">
        <v>13948.46</v>
      </c>
      <c r="Q27" s="72"/>
      <c r="R27" s="51" t="n">
        <f aca="false">P27/3600</f>
        <v>3.8745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/>
      <c r="J28" s="56" t="n">
        <f aca="false">H28/3600</f>
        <v>3.01296388888889</v>
      </c>
      <c r="L28" s="73" t="n">
        <v>49535.7712</v>
      </c>
      <c r="M28" s="74" t="n">
        <v>38.0414</v>
      </c>
      <c r="N28" s="74" t="n">
        <v>39.5498</v>
      </c>
      <c r="O28" s="74" t="n">
        <v>42.2045</v>
      </c>
      <c r="P28" s="74" t="n">
        <v>12772.74</v>
      </c>
      <c r="Q28" s="74"/>
      <c r="R28" s="56" t="n">
        <f aca="false">P28/3600</f>
        <v>3.547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/>
      <c r="J29" s="56" t="n">
        <f aca="false">H29/3600</f>
        <v>2.82548611111111</v>
      </c>
      <c r="L29" s="73" t="n">
        <v>26743.9528</v>
      </c>
      <c r="M29" s="74" t="n">
        <v>35.8433</v>
      </c>
      <c r="N29" s="74" t="n">
        <v>38.4911</v>
      </c>
      <c r="O29" s="74" t="n">
        <v>40.5714</v>
      </c>
      <c r="P29" s="74" t="n">
        <v>11465.28</v>
      </c>
      <c r="Q29" s="74"/>
      <c r="R29" s="56" t="n">
        <f aca="false">P29/3600</f>
        <v>3.184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/>
      <c r="J30" s="62" t="n">
        <f aca="false">H30/3600</f>
        <v>2.62926944444444</v>
      </c>
      <c r="L30" s="75" t="n">
        <v>14456.5968</v>
      </c>
      <c r="M30" s="76" t="n">
        <v>33.4269</v>
      </c>
      <c r="N30" s="76" t="n">
        <v>37.6857</v>
      </c>
      <c r="O30" s="76" t="n">
        <v>39.3444</v>
      </c>
      <c r="P30" s="76" t="n">
        <v>10757.24</v>
      </c>
      <c r="Q30" s="76"/>
      <c r="R30" s="62" t="n">
        <f aca="false">P30/3600</f>
        <v>2.9881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/>
      <c r="J31" s="51" t="n">
        <f aca="false">H31/3600</f>
        <v>3.29895277777778</v>
      </c>
      <c r="L31" s="71" t="n">
        <v>73053.2008</v>
      </c>
      <c r="M31" s="72" t="n">
        <v>41.3487</v>
      </c>
      <c r="N31" s="72" t="n">
        <v>44.428</v>
      </c>
      <c r="O31" s="72" t="n">
        <v>46.0539</v>
      </c>
      <c r="P31" s="72" t="n">
        <v>11103.31</v>
      </c>
      <c r="Q31" s="72"/>
      <c r="R31" s="51" t="n">
        <f aca="false">P31/3600</f>
        <v>3.0842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/>
      <c r="J32" s="56" t="n">
        <f aca="false">H32/3600</f>
        <v>2.68271388888889</v>
      </c>
      <c r="L32" s="73" t="n">
        <v>29655.5504</v>
      </c>
      <c r="M32" s="74" t="n">
        <v>38.7752</v>
      </c>
      <c r="N32" s="74" t="n">
        <v>42.9696</v>
      </c>
      <c r="O32" s="74" t="n">
        <v>43.9701</v>
      </c>
      <c r="P32" s="74" t="n">
        <v>10467.54</v>
      </c>
      <c r="Q32" s="74"/>
      <c r="R32" s="56" t="n">
        <f aca="false">P32/3600</f>
        <v>2.907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/>
      <c r="J33" s="56" t="n">
        <f aca="false">H33/3600</f>
        <v>2.60751388888889</v>
      </c>
      <c r="L33" s="73" t="n">
        <v>15367.3792</v>
      </c>
      <c r="M33" s="74" t="n">
        <v>37.037</v>
      </c>
      <c r="N33" s="74" t="n">
        <v>41.6599</v>
      </c>
      <c r="O33" s="74" t="n">
        <v>42.1617</v>
      </c>
      <c r="P33" s="74" t="n">
        <v>10635.25</v>
      </c>
      <c r="Q33" s="74"/>
      <c r="R33" s="56" t="n">
        <f aca="false">P33/3600</f>
        <v>2.9542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/>
      <c r="J34" s="62" t="n">
        <f aca="false">H34/3600</f>
        <v>2.49704166666667</v>
      </c>
      <c r="L34" s="75" t="n">
        <v>8564.3272</v>
      </c>
      <c r="M34" s="76" t="n">
        <v>35.0959</v>
      </c>
      <c r="N34" s="76" t="n">
        <v>40.6321</v>
      </c>
      <c r="O34" s="76" t="n">
        <v>40.7817</v>
      </c>
      <c r="P34" s="76" t="n">
        <v>10183.71</v>
      </c>
      <c r="Q34" s="76"/>
      <c r="R34" s="62" t="n">
        <f aca="false">P34/3600</f>
        <v>2.828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/>
      <c r="J35" s="51" t="n">
        <f aca="false">H35/3600</f>
        <v>3.74412777777778</v>
      </c>
      <c r="L35" s="71" t="n">
        <v>184741.9544</v>
      </c>
      <c r="M35" s="72" t="n">
        <v>42.5773</v>
      </c>
      <c r="N35" s="72" t="n">
        <v>42.7419</v>
      </c>
      <c r="O35" s="72" t="n">
        <v>44.4685</v>
      </c>
      <c r="P35" s="72" t="n">
        <v>15525.08</v>
      </c>
      <c r="Q35" s="72"/>
      <c r="R35" s="51" t="n">
        <f aca="false">P35/3600</f>
        <v>4.3125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/>
      <c r="J36" s="56" t="n">
        <f aca="false">H36/3600</f>
        <v>3.60128055555556</v>
      </c>
      <c r="L36" s="73" t="n">
        <v>81021.3016</v>
      </c>
      <c r="M36" s="74" t="n">
        <v>37.1798</v>
      </c>
      <c r="N36" s="74" t="n">
        <v>40.82</v>
      </c>
      <c r="O36" s="74" t="n">
        <v>42.9692</v>
      </c>
      <c r="P36" s="74" t="n">
        <v>13940.78</v>
      </c>
      <c r="Q36" s="74"/>
      <c r="R36" s="56" t="n">
        <f aca="false">P36/3600</f>
        <v>3.8724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/>
      <c r="J37" s="56" t="n">
        <f aca="false">H37/3600</f>
        <v>3.35141111111111</v>
      </c>
      <c r="L37" s="73" t="n">
        <v>41197.4448</v>
      </c>
      <c r="M37" s="74" t="n">
        <v>34.6532</v>
      </c>
      <c r="N37" s="74" t="n">
        <v>39.365</v>
      </c>
      <c r="O37" s="74" t="n">
        <v>41.7671</v>
      </c>
      <c r="P37" s="74" t="n">
        <v>13709.96</v>
      </c>
      <c r="Q37" s="74"/>
      <c r="R37" s="56" t="n">
        <f aca="false">P37/3600</f>
        <v>3.8083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/>
      <c r="J38" s="62" t="n">
        <f aca="false">H38/3600</f>
        <v>3.60504722222222</v>
      </c>
      <c r="L38" s="75" t="n">
        <v>22179.1088</v>
      </c>
      <c r="M38" s="76" t="n">
        <v>32.2594</v>
      </c>
      <c r="N38" s="76" t="n">
        <v>38.3666</v>
      </c>
      <c r="O38" s="76" t="n">
        <v>40.8906</v>
      </c>
      <c r="P38" s="76" t="n">
        <v>12930.44</v>
      </c>
      <c r="Q38" s="76"/>
      <c r="R38" s="62" t="n">
        <f aca="false">P38/3600</f>
        <v>3.5917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/>
      <c r="J39" s="51" t="n">
        <f aca="false">H39/3600</f>
        <v>0.635241666666667</v>
      </c>
      <c r="L39" s="71" t="n">
        <v>21104.644</v>
      </c>
      <c r="M39" s="72" t="n">
        <v>41.8886</v>
      </c>
      <c r="N39" s="72" t="n">
        <v>43.9866</v>
      </c>
      <c r="O39" s="72" t="n">
        <v>44.6582</v>
      </c>
      <c r="P39" s="72" t="n">
        <v>2626.89</v>
      </c>
      <c r="Q39" s="72"/>
      <c r="R39" s="51" t="n">
        <f aca="false">P39/3600</f>
        <v>0.7296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/>
      <c r="J40" s="56" t="n">
        <f aca="false">H40/3600</f>
        <v>0.674194444444444</v>
      </c>
      <c r="L40" s="73" t="n">
        <v>11304.3368</v>
      </c>
      <c r="M40" s="74" t="n">
        <v>38.4943</v>
      </c>
      <c r="N40" s="74" t="n">
        <v>41.3872</v>
      </c>
      <c r="O40" s="74" t="n">
        <v>41.8039</v>
      </c>
      <c r="P40" s="74" t="n">
        <v>2447.8</v>
      </c>
      <c r="Q40" s="74"/>
      <c r="R40" s="56" t="n">
        <f aca="false">P40/3600</f>
        <v>0.67994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/>
      <c r="J41" s="56" t="n">
        <f aca="false">H41/3600</f>
        <v>0.625269444444444</v>
      </c>
      <c r="L41" s="73" t="n">
        <v>6026.372</v>
      </c>
      <c r="M41" s="74" t="n">
        <v>35.5397</v>
      </c>
      <c r="N41" s="74" t="n">
        <v>39.4922</v>
      </c>
      <c r="O41" s="74" t="n">
        <v>39.6966</v>
      </c>
      <c r="P41" s="74" t="n">
        <v>2254.62</v>
      </c>
      <c r="Q41" s="74"/>
      <c r="R41" s="56" t="n">
        <f aca="false">P41/3600</f>
        <v>0.6262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/>
      <c r="J42" s="62" t="n">
        <f aca="false">H42/3600</f>
        <v>0.515444444444444</v>
      </c>
      <c r="L42" s="75" t="n">
        <v>3351.4032</v>
      </c>
      <c r="M42" s="76" t="n">
        <v>32.9477</v>
      </c>
      <c r="N42" s="76" t="n">
        <v>38.0176</v>
      </c>
      <c r="O42" s="76" t="n">
        <v>38.0456</v>
      </c>
      <c r="P42" s="76" t="n">
        <v>2094.97</v>
      </c>
      <c r="Q42" s="76"/>
      <c r="R42" s="62" t="n">
        <f aca="false">P42/3600</f>
        <v>0.5819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/>
      <c r="J43" s="51" t="n">
        <f aca="false">H43/3600</f>
        <v>0.709263888888889</v>
      </c>
      <c r="L43" s="71" t="n">
        <v>23712.6696</v>
      </c>
      <c r="M43" s="72" t="n">
        <v>42.0217</v>
      </c>
      <c r="N43" s="72" t="n">
        <v>44.1421</v>
      </c>
      <c r="O43" s="72" t="n">
        <v>45.6062</v>
      </c>
      <c r="P43" s="72" t="n">
        <v>2907.1</v>
      </c>
      <c r="Q43" s="72"/>
      <c r="R43" s="51" t="n">
        <f aca="false">P43/3600</f>
        <v>0.8075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/>
      <c r="J44" s="56" t="n">
        <f aca="false">H44/3600</f>
        <v>0.768547222222222</v>
      </c>
      <c r="L44" s="73" t="n">
        <v>14146.5264</v>
      </c>
      <c r="M44" s="74" t="n">
        <v>39.1648</v>
      </c>
      <c r="N44" s="74" t="n">
        <v>41.8336</v>
      </c>
      <c r="O44" s="74" t="n">
        <v>43.0569</v>
      </c>
      <c r="P44" s="74" t="n">
        <v>2919.03</v>
      </c>
      <c r="Q44" s="74"/>
      <c r="R44" s="56" t="n">
        <f aca="false">P44/3600</f>
        <v>0.8108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/>
      <c r="J45" s="56" t="n">
        <f aca="false">H45/3600</f>
        <v>0.706777777777778</v>
      </c>
      <c r="L45" s="73" t="n">
        <v>8320.8728</v>
      </c>
      <c r="M45" s="74" t="n">
        <v>36.1407</v>
      </c>
      <c r="N45" s="74" t="n">
        <v>39.9926</v>
      </c>
      <c r="O45" s="74" t="n">
        <v>41.0381</v>
      </c>
      <c r="P45" s="74" t="n">
        <v>2665.2</v>
      </c>
      <c r="Q45" s="74"/>
      <c r="R45" s="56" t="n">
        <f aca="false">P45/3600</f>
        <v>0.7403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/>
      <c r="J46" s="62" t="n">
        <f aca="false">H46/3600</f>
        <v>0.624477777777778</v>
      </c>
      <c r="L46" s="75" t="n">
        <v>4744.8248</v>
      </c>
      <c r="M46" s="76" t="n">
        <v>33.0604</v>
      </c>
      <c r="N46" s="76" t="n">
        <v>38.5937</v>
      </c>
      <c r="O46" s="76" t="n">
        <v>39.5452</v>
      </c>
      <c r="P46" s="76" t="n">
        <v>2553.6</v>
      </c>
      <c r="Q46" s="76"/>
      <c r="R46" s="62" t="n">
        <f aca="false">P46/3600</f>
        <v>0.7093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/>
      <c r="J47" s="51" t="n">
        <f aca="false">H47/3600</f>
        <v>0.700244444444444</v>
      </c>
      <c r="L47" s="71" t="n">
        <v>44366.8848</v>
      </c>
      <c r="M47" s="72" t="n">
        <v>41.1779</v>
      </c>
      <c r="N47" s="72" t="n">
        <v>42.5995</v>
      </c>
      <c r="O47" s="72" t="n">
        <v>43.4778</v>
      </c>
      <c r="P47" s="72" t="n">
        <v>2667.78</v>
      </c>
      <c r="Q47" s="72"/>
      <c r="R47" s="51" t="n">
        <f aca="false">P47/3600</f>
        <v>0.741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/>
      <c r="J48" s="56" t="n">
        <f aca="false">H48/3600</f>
        <v>0.644141666666667</v>
      </c>
      <c r="L48" s="73" t="n">
        <v>27509.6048</v>
      </c>
      <c r="M48" s="74" t="n">
        <v>36.9811</v>
      </c>
      <c r="N48" s="74" t="n">
        <v>39.4726</v>
      </c>
      <c r="O48" s="74" t="n">
        <v>40.2988</v>
      </c>
      <c r="P48" s="74" t="n">
        <v>2666.77</v>
      </c>
      <c r="Q48" s="74"/>
      <c r="R48" s="56" t="n">
        <f aca="false">P48/3600</f>
        <v>0.7407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/>
      <c r="J49" s="56" t="n">
        <f aca="false">H49/3600</f>
        <v>0.702402777777778</v>
      </c>
      <c r="L49" s="73" t="n">
        <v>16427.812</v>
      </c>
      <c r="M49" s="74" t="n">
        <v>33.1958</v>
      </c>
      <c r="N49" s="74" t="n">
        <v>37.3853</v>
      </c>
      <c r="O49" s="74" t="n">
        <v>38.1078</v>
      </c>
      <c r="P49" s="74" t="n">
        <v>2546.44</v>
      </c>
      <c r="Q49" s="74"/>
      <c r="R49" s="56" t="n">
        <f aca="false">P49/3600</f>
        <v>0.7073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/>
      <c r="J50" s="62" t="n">
        <f aca="false">H50/3600</f>
        <v>0.623827777777778</v>
      </c>
      <c r="L50" s="75" t="n">
        <v>8919.7448</v>
      </c>
      <c r="M50" s="76" t="n">
        <v>29.5103</v>
      </c>
      <c r="N50" s="76" t="n">
        <v>35.9621</v>
      </c>
      <c r="O50" s="76" t="n">
        <v>36.6037</v>
      </c>
      <c r="P50" s="76" t="n">
        <v>2367.63</v>
      </c>
      <c r="Q50" s="76"/>
      <c r="R50" s="62" t="n">
        <f aca="false">P50/3600</f>
        <v>0.657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/>
      <c r="J51" s="51" t="n">
        <f aca="false">H51/3600</f>
        <v>0.399652777777778</v>
      </c>
      <c r="L51" s="71" t="n">
        <v>15314.2512</v>
      </c>
      <c r="M51" s="72" t="n">
        <v>42.4632</v>
      </c>
      <c r="N51" s="72" t="n">
        <v>43.8157</v>
      </c>
      <c r="O51" s="72" t="n">
        <v>44.5907</v>
      </c>
      <c r="P51" s="72" t="n">
        <v>1645.43</v>
      </c>
      <c r="Q51" s="72"/>
      <c r="R51" s="51" t="n">
        <f aca="false">P51/3600</f>
        <v>0.4570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/>
      <c r="J52" s="56" t="n">
        <f aca="false">H52/3600</f>
        <v>0.419216666666667</v>
      </c>
      <c r="L52" s="73" t="n">
        <v>9155.5344</v>
      </c>
      <c r="M52" s="74" t="n">
        <v>39.1092</v>
      </c>
      <c r="N52" s="74" t="n">
        <v>40.5135</v>
      </c>
      <c r="O52" s="74" t="n">
        <v>41.884</v>
      </c>
      <c r="P52" s="74" t="n">
        <v>1521.41</v>
      </c>
      <c r="Q52" s="74"/>
      <c r="R52" s="56" t="n">
        <f aca="false">P52/3600</f>
        <v>0.4226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/>
      <c r="J53" s="56" t="n">
        <f aca="false">H53/3600</f>
        <v>0.345269444444444</v>
      </c>
      <c r="L53" s="73" t="n">
        <v>5212.6296</v>
      </c>
      <c r="M53" s="74" t="n">
        <v>35.725</v>
      </c>
      <c r="N53" s="74" t="n">
        <v>38.1868</v>
      </c>
      <c r="O53" s="74" t="n">
        <v>39.9936</v>
      </c>
      <c r="P53" s="74" t="n">
        <v>1421.87</v>
      </c>
      <c r="Q53" s="74"/>
      <c r="R53" s="56" t="n">
        <f aca="false">P53/3600</f>
        <v>0.3949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/>
      <c r="J54" s="62" t="n">
        <f aca="false">H54/3600</f>
        <v>0.414291666666667</v>
      </c>
      <c r="L54" s="75" t="n">
        <v>2619.1008</v>
      </c>
      <c r="M54" s="76" t="n">
        <v>32.2916</v>
      </c>
      <c r="N54" s="76" t="n">
        <v>36.7532</v>
      </c>
      <c r="O54" s="76" t="n">
        <v>38.5708</v>
      </c>
      <c r="P54" s="76" t="n">
        <v>1305.89</v>
      </c>
      <c r="Q54" s="76"/>
      <c r="R54" s="62" t="n">
        <f aca="false">P54/3600</f>
        <v>0.3627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/>
      <c r="J55" s="51" t="n">
        <f aca="false">H55/3600</f>
        <v>0.142719444444444</v>
      </c>
      <c r="L55" s="71" t="n">
        <v>5374.4488</v>
      </c>
      <c r="M55" s="72" t="n">
        <v>43.1005</v>
      </c>
      <c r="N55" s="72" t="n">
        <v>45.2705</v>
      </c>
      <c r="O55" s="72" t="n">
        <v>45.0923</v>
      </c>
      <c r="P55" s="72" t="n">
        <v>596.52</v>
      </c>
      <c r="Q55" s="72"/>
      <c r="R55" s="51" t="n">
        <f aca="false">P55/3600</f>
        <v>0.165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/>
      <c r="J56" s="56" t="n">
        <f aca="false">H56/3600</f>
        <v>0.183191666666667</v>
      </c>
      <c r="L56" s="73" t="n">
        <v>3198.2632</v>
      </c>
      <c r="M56" s="74" t="n">
        <v>39.5381</v>
      </c>
      <c r="N56" s="74" t="n">
        <v>42.3367</v>
      </c>
      <c r="O56" s="74" t="n">
        <v>41.9057</v>
      </c>
      <c r="P56" s="74" t="n">
        <v>537.54</v>
      </c>
      <c r="Q56" s="74"/>
      <c r="R56" s="56" t="n">
        <f aca="false">P56/3600</f>
        <v>0.1493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/>
      <c r="J57" s="56" t="n">
        <f aca="false">H57/3600</f>
        <v>0.132402777777778</v>
      </c>
      <c r="L57" s="73" t="n">
        <v>1827.8752</v>
      </c>
      <c r="M57" s="74" t="n">
        <v>36.1273</v>
      </c>
      <c r="N57" s="74" t="n">
        <v>40.0831</v>
      </c>
      <c r="O57" s="74" t="n">
        <v>39.4742</v>
      </c>
      <c r="P57" s="74" t="n">
        <v>501.82</v>
      </c>
      <c r="Q57" s="74"/>
      <c r="R57" s="56" t="n">
        <f aca="false">P57/3600</f>
        <v>0.139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/>
      <c r="J58" s="62" t="n">
        <f aca="false">H58/3600</f>
        <v>0.124280555555556</v>
      </c>
      <c r="L58" s="75" t="n">
        <v>1017.7816</v>
      </c>
      <c r="M58" s="76" t="n">
        <v>32.9386</v>
      </c>
      <c r="N58" s="76" t="n">
        <v>38.4996</v>
      </c>
      <c r="O58" s="76" t="n">
        <v>37.7131</v>
      </c>
      <c r="P58" s="76" t="n">
        <v>508.33</v>
      </c>
      <c r="Q58" s="76"/>
      <c r="R58" s="62" t="n">
        <f aca="false">P58/3600</f>
        <v>0.141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/>
      <c r="J59" s="51" t="n">
        <f aca="false">H59/3600</f>
        <v>0.217625</v>
      </c>
      <c r="L59" s="71" t="n">
        <v>13227.2304</v>
      </c>
      <c r="M59" s="72" t="n">
        <v>41.2784</v>
      </c>
      <c r="N59" s="72" t="n">
        <v>43.3414</v>
      </c>
      <c r="O59" s="72" t="n">
        <v>44.3203</v>
      </c>
      <c r="P59" s="72" t="n">
        <v>793.64</v>
      </c>
      <c r="Q59" s="72"/>
      <c r="R59" s="51" t="n">
        <f aca="false">P59/3600</f>
        <v>0.2204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/>
      <c r="J60" s="56" t="n">
        <f aca="false">H60/3600</f>
        <v>0.187611111111111</v>
      </c>
      <c r="L60" s="73" t="n">
        <v>8410.1568</v>
      </c>
      <c r="M60" s="74" t="n">
        <v>36.9031</v>
      </c>
      <c r="N60" s="74" t="n">
        <v>40.7051</v>
      </c>
      <c r="O60" s="74" t="n">
        <v>41.8028</v>
      </c>
      <c r="P60" s="74" t="n">
        <v>773.19</v>
      </c>
      <c r="Q60" s="74"/>
      <c r="R60" s="56" t="n">
        <f aca="false">P60/3600</f>
        <v>0.214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/>
      <c r="J61" s="56" t="n">
        <f aca="false">H61/3600</f>
        <v>0.177891666666667</v>
      </c>
      <c r="L61" s="73" t="n">
        <v>5177.9328</v>
      </c>
      <c r="M61" s="74" t="n">
        <v>33.1436</v>
      </c>
      <c r="N61" s="74" t="n">
        <v>39.1032</v>
      </c>
      <c r="O61" s="74" t="n">
        <v>40.0649</v>
      </c>
      <c r="P61" s="74" t="n">
        <v>738.16</v>
      </c>
      <c r="Q61" s="74"/>
      <c r="R61" s="56" t="n">
        <f aca="false">P61/3600</f>
        <v>0.205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/>
      <c r="J62" s="62" t="n">
        <f aca="false">H62/3600</f>
        <v>0.167075</v>
      </c>
      <c r="L62" s="75" t="n">
        <v>3072.1592</v>
      </c>
      <c r="M62" s="76" t="n">
        <v>29.6583</v>
      </c>
      <c r="N62" s="76" t="n">
        <v>38.0478</v>
      </c>
      <c r="O62" s="76" t="n">
        <v>38.8352</v>
      </c>
      <c r="P62" s="76" t="n">
        <v>639.82</v>
      </c>
      <c r="Q62" s="76"/>
      <c r="R62" s="62" t="n">
        <f aca="false">P62/3600</f>
        <v>0.177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/>
      <c r="J63" s="51" t="n">
        <f aca="false">H63/3600</f>
        <v>0.163655555555556</v>
      </c>
      <c r="L63" s="71" t="n">
        <v>11632.4272</v>
      </c>
      <c r="M63" s="72" t="n">
        <v>41.1413</v>
      </c>
      <c r="N63" s="72" t="n">
        <v>42.2653</v>
      </c>
      <c r="O63" s="72" t="n">
        <v>42.9749</v>
      </c>
      <c r="P63" s="72" t="n">
        <v>671.54</v>
      </c>
      <c r="Q63" s="72"/>
      <c r="R63" s="51" t="n">
        <f aca="false">P63/3600</f>
        <v>0.1865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/>
      <c r="J64" s="56" t="n">
        <f aca="false">H64/3600</f>
        <v>0.166622222222222</v>
      </c>
      <c r="L64" s="73" t="n">
        <v>7193.0384</v>
      </c>
      <c r="M64" s="74" t="n">
        <v>36.8589</v>
      </c>
      <c r="N64" s="74" t="n">
        <v>39.2184</v>
      </c>
      <c r="O64" s="74" t="n">
        <v>39.7566</v>
      </c>
      <c r="P64" s="74" t="n">
        <v>707.37</v>
      </c>
      <c r="Q64" s="74"/>
      <c r="R64" s="56" t="n">
        <f aca="false">P64/3600</f>
        <v>0.196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/>
      <c r="J65" s="56" t="n">
        <f aca="false">H65/3600</f>
        <v>0.169441666666667</v>
      </c>
      <c r="L65" s="73" t="n">
        <v>4086.2256</v>
      </c>
      <c r="M65" s="74" t="n">
        <v>32.8844</v>
      </c>
      <c r="N65" s="74" t="n">
        <v>37.0066</v>
      </c>
      <c r="O65" s="74" t="n">
        <v>37.4726</v>
      </c>
      <c r="P65" s="74" t="n">
        <v>642.28</v>
      </c>
      <c r="Q65" s="74"/>
      <c r="R65" s="56" t="n">
        <f aca="false">P65/3600</f>
        <v>0.178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/>
      <c r="J66" s="62" t="n">
        <f aca="false">H66/3600</f>
        <v>0.141866666666667</v>
      </c>
      <c r="L66" s="75" t="n">
        <v>2104.6752</v>
      </c>
      <c r="M66" s="76" t="n">
        <v>29.3356</v>
      </c>
      <c r="N66" s="76" t="n">
        <v>35.4961</v>
      </c>
      <c r="O66" s="76" t="n">
        <v>35.9319</v>
      </c>
      <c r="P66" s="76" t="n">
        <v>583.43</v>
      </c>
      <c r="Q66" s="76"/>
      <c r="R66" s="62" t="n">
        <f aca="false">P66/3600</f>
        <v>0.162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/>
      <c r="J67" s="51" t="n">
        <f aca="false">H67/3600</f>
        <v>0.133788888888889</v>
      </c>
      <c r="L67" s="71" t="n">
        <v>4567.4152</v>
      </c>
      <c r="M67" s="72" t="n">
        <v>42.6809</v>
      </c>
      <c r="N67" s="72" t="n">
        <v>43.3281</v>
      </c>
      <c r="O67" s="72" t="n">
        <v>44.1686</v>
      </c>
      <c r="P67" s="72" t="n">
        <v>428.74</v>
      </c>
      <c r="Q67" s="72"/>
      <c r="R67" s="51" t="n">
        <f aca="false">P67/3600</f>
        <v>0.1190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/>
      <c r="J68" s="56" t="n">
        <f aca="false">H68/3600</f>
        <v>0.110880555555556</v>
      </c>
      <c r="L68" s="73" t="n">
        <v>2737.8984</v>
      </c>
      <c r="M68" s="74" t="n">
        <v>38.6731</v>
      </c>
      <c r="N68" s="74" t="n">
        <v>40.0208</v>
      </c>
      <c r="O68" s="74" t="n">
        <v>41.2972</v>
      </c>
      <c r="P68" s="74" t="n">
        <v>397.66</v>
      </c>
      <c r="Q68" s="74"/>
      <c r="R68" s="56" t="n">
        <f aca="false">P68/3600</f>
        <v>0.110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/>
      <c r="J69" s="56" t="n">
        <f aca="false">H69/3600</f>
        <v>0.0966</v>
      </c>
      <c r="L69" s="73" t="n">
        <v>1502.4368</v>
      </c>
      <c r="M69" s="74" t="n">
        <v>34.8155</v>
      </c>
      <c r="N69" s="74" t="n">
        <v>37.8534</v>
      </c>
      <c r="O69" s="74" t="n">
        <v>39.0646</v>
      </c>
      <c r="P69" s="74" t="n">
        <v>365.23</v>
      </c>
      <c r="Q69" s="74"/>
      <c r="R69" s="56" t="n">
        <f aca="false">P69/3600</f>
        <v>0.1014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/>
      <c r="J70" s="62" t="n">
        <f aca="false">H70/3600</f>
        <v>0.081525</v>
      </c>
      <c r="L70" s="75" t="n">
        <v>754.9512</v>
      </c>
      <c r="M70" s="76" t="n">
        <v>31.4519</v>
      </c>
      <c r="N70" s="76" t="n">
        <v>36.3202</v>
      </c>
      <c r="O70" s="76" t="n">
        <v>37.3594</v>
      </c>
      <c r="P70" s="76" t="n">
        <v>332.27</v>
      </c>
      <c r="Q70" s="76"/>
      <c r="R70" s="62" t="n">
        <f aca="false">P70/3600</f>
        <v>0.0922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/>
      <c r="J71" s="51" t="n">
        <f aca="false">H71/3600</f>
        <v>1.52621111111111</v>
      </c>
      <c r="L71" s="71" t="n">
        <v>21747.692</v>
      </c>
      <c r="M71" s="72" t="n">
        <v>44.7449</v>
      </c>
      <c r="N71" s="72" t="n">
        <v>47.4274</v>
      </c>
      <c r="O71" s="72" t="n">
        <v>48.3325</v>
      </c>
      <c r="P71" s="72" t="n">
        <v>6267.86</v>
      </c>
      <c r="Q71" s="72"/>
      <c r="R71" s="51" t="n">
        <f aca="false">P71/3600</f>
        <v>1.741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/>
      <c r="J72" s="56" t="n">
        <f aca="false">H72/3600</f>
        <v>1.489575</v>
      </c>
      <c r="L72" s="73" t="n">
        <v>12640.7568</v>
      </c>
      <c r="M72" s="74" t="n">
        <v>42.3896</v>
      </c>
      <c r="N72" s="74" t="n">
        <v>45.7777</v>
      </c>
      <c r="O72" s="74" t="n">
        <v>46.4757</v>
      </c>
      <c r="P72" s="74" t="n">
        <v>5978.51</v>
      </c>
      <c r="Q72" s="74"/>
      <c r="R72" s="56" t="n">
        <f aca="false">P72/3600</f>
        <v>1.6606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/>
      <c r="J73" s="56" t="n">
        <f aca="false">H73/3600</f>
        <v>1.40076388888889</v>
      </c>
      <c r="L73" s="73" t="n">
        <v>7524.5344</v>
      </c>
      <c r="M73" s="74" t="n">
        <v>39.7672</v>
      </c>
      <c r="N73" s="74" t="n">
        <v>44.1441</v>
      </c>
      <c r="O73" s="74" t="n">
        <v>44.6731</v>
      </c>
      <c r="P73" s="74" t="n">
        <v>5712.64</v>
      </c>
      <c r="Q73" s="74"/>
      <c r="R73" s="56" t="n">
        <f aca="false">P73/3600</f>
        <v>1.5868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/>
      <c r="J74" s="62" t="n">
        <f aca="false">H74/3600</f>
        <v>1.34972222222222</v>
      </c>
      <c r="L74" s="75" t="n">
        <v>4503.9712</v>
      </c>
      <c r="M74" s="76" t="n">
        <v>36.8875</v>
      </c>
      <c r="N74" s="76" t="n">
        <v>42.9551</v>
      </c>
      <c r="O74" s="76" t="n">
        <v>43.3295</v>
      </c>
      <c r="P74" s="76" t="n">
        <v>5076.41</v>
      </c>
      <c r="Q74" s="76"/>
      <c r="R74" s="62" t="n">
        <f aca="false">P74/3600</f>
        <v>1.4101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/>
      <c r="J75" s="51" t="n">
        <f aca="false">H75/3600</f>
        <v>1.47345833333333</v>
      </c>
      <c r="L75" s="71" t="n">
        <v>22201.6296</v>
      </c>
      <c r="M75" s="72" t="n">
        <v>44.7033</v>
      </c>
      <c r="N75" s="72" t="n">
        <v>48.6895</v>
      </c>
      <c r="O75" s="72" t="n">
        <v>48.4949</v>
      </c>
      <c r="P75" s="72" t="n">
        <v>6079.25</v>
      </c>
      <c r="Q75" s="72"/>
      <c r="R75" s="51" t="n">
        <f aca="false">P75/3600</f>
        <v>1.6886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/>
      <c r="J76" s="56" t="n">
        <f aca="false">H76/3600</f>
        <v>1.42093333333333</v>
      </c>
      <c r="L76" s="73" t="n">
        <v>13475.0064</v>
      </c>
      <c r="M76" s="74" t="n">
        <v>42.3628</v>
      </c>
      <c r="N76" s="74" t="n">
        <v>46.995</v>
      </c>
      <c r="O76" s="74" t="n">
        <v>46.2203</v>
      </c>
      <c r="P76" s="74" t="n">
        <v>5833.61</v>
      </c>
      <c r="Q76" s="74"/>
      <c r="R76" s="56" t="n">
        <f aca="false">P76/3600</f>
        <v>1.6204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/>
      <c r="J77" s="56" t="n">
        <f aca="false">H77/3600</f>
        <v>1.39866111111111</v>
      </c>
      <c r="L77" s="73" t="n">
        <v>8348.8016</v>
      </c>
      <c r="M77" s="74" t="n">
        <v>39.6789</v>
      </c>
      <c r="N77" s="74" t="n">
        <v>45.6507</v>
      </c>
      <c r="O77" s="74" t="n">
        <v>44.0988</v>
      </c>
      <c r="P77" s="74" t="n">
        <v>5680.54</v>
      </c>
      <c r="Q77" s="74"/>
      <c r="R77" s="56" t="n">
        <f aca="false">P77/3600</f>
        <v>1.5779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/>
      <c r="J78" s="62" t="n">
        <f aca="false">H78/3600</f>
        <v>1.35461944444444</v>
      </c>
      <c r="L78" s="75" t="n">
        <v>5028.2544</v>
      </c>
      <c r="M78" s="76" t="n">
        <v>36.5843</v>
      </c>
      <c r="N78" s="76" t="n">
        <v>44.6765</v>
      </c>
      <c r="O78" s="76" t="n">
        <v>42.6572</v>
      </c>
      <c r="P78" s="76" t="n">
        <v>5730.4</v>
      </c>
      <c r="Q78" s="76"/>
      <c r="R78" s="62" t="n">
        <f aca="false">P78/3600</f>
        <v>1.591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/>
      <c r="J79" s="51" t="n">
        <f aca="false">H79/3600</f>
        <v>1.61318055555556</v>
      </c>
      <c r="L79" s="71" t="n">
        <v>23860.8144</v>
      </c>
      <c r="M79" s="72" t="n">
        <v>44.7149</v>
      </c>
      <c r="N79" s="72" t="n">
        <v>48.6492</v>
      </c>
      <c r="O79" s="72" t="n">
        <v>48.8322</v>
      </c>
      <c r="P79" s="72" t="n">
        <v>6424.75</v>
      </c>
      <c r="Q79" s="72"/>
      <c r="R79" s="51" t="n">
        <f aca="false">P79/3600</f>
        <v>1.784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/>
      <c r="J80" s="56" t="n">
        <f aca="false">H80/3600</f>
        <v>1.83341388888889</v>
      </c>
      <c r="L80" s="73" t="n">
        <v>13645.0936</v>
      </c>
      <c r="M80" s="74" t="n">
        <v>42.0217</v>
      </c>
      <c r="N80" s="74" t="n">
        <v>46.7277</v>
      </c>
      <c r="O80" s="74" t="n">
        <v>46.9076</v>
      </c>
      <c r="P80" s="74" t="n">
        <v>6041.45</v>
      </c>
      <c r="Q80" s="74"/>
      <c r="R80" s="56" t="n">
        <f aca="false">P80/3600</f>
        <v>1.6781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/>
      <c r="J81" s="56" t="n">
        <f aca="false">H81/3600</f>
        <v>1.50098611111111</v>
      </c>
      <c r="L81" s="73" t="n">
        <v>7812.556</v>
      </c>
      <c r="M81" s="74" t="n">
        <v>39.2722</v>
      </c>
      <c r="N81" s="74" t="n">
        <v>44.9302</v>
      </c>
      <c r="O81" s="74" t="n">
        <v>45.0782</v>
      </c>
      <c r="P81" s="74" t="n">
        <v>5648.49</v>
      </c>
      <c r="Q81" s="74"/>
      <c r="R81" s="56" t="n">
        <f aca="false">P81/3600</f>
        <v>1.569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/>
      <c r="J82" s="62" t="n">
        <f aca="false">H82/3600</f>
        <v>1.342825</v>
      </c>
      <c r="L82" s="75" t="n">
        <v>4422.36</v>
      </c>
      <c r="M82" s="76" t="n">
        <v>36.4769</v>
      </c>
      <c r="N82" s="76" t="n">
        <v>43.5642</v>
      </c>
      <c r="O82" s="76" t="n">
        <v>43.7058</v>
      </c>
      <c r="P82" s="76" t="n">
        <v>5168.33</v>
      </c>
      <c r="Q82" s="76"/>
      <c r="R82" s="62" t="n">
        <f aca="false">P82/3600</f>
        <v>1.4356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/>
      <c r="J83" s="51" t="n">
        <f aca="false">H83/3600</f>
        <v>0.61997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/>
      <c r="J84" s="56" t="n">
        <f aca="false">H84/3600</f>
        <v>0.6362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/>
      <c r="J85" s="56" t="n">
        <f aca="false">H85/3600</f>
        <v>0.6002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/>
      <c r="J86" s="62" t="n">
        <f aca="false">H86/3600</f>
        <v>0.5210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/>
      <c r="J87" s="51" t="n">
        <f aca="false">H87/3600</f>
        <v>1.0815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/>
      <c r="J88" s="56" t="n">
        <f aca="false">H88/3600</f>
        <v>1.0244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/>
      <c r="J89" s="56" t="n">
        <f aca="false">H89/3600</f>
        <v>0.96418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/>
      <c r="J90" s="62" t="n">
        <f aca="false">H90/3600</f>
        <v>0.91634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/>
      <c r="J91" s="51" t="n">
        <f aca="false">H91/3600</f>
        <v>0.813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/>
      <c r="J92" s="56" t="n">
        <f aca="false">H92/3600</f>
        <v>0.80105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/>
      <c r="J93" s="56" t="n">
        <f aca="false">H93/3600</f>
        <v>0.78446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/>
      <c r="J94" s="62" t="n">
        <f aca="false">H94/3600</f>
        <v>0.75903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/>
      <c r="J95" s="51" t="n">
        <f aca="false">H95/3600</f>
        <v>0.9541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/>
      <c r="J96" s="56" t="n">
        <f aca="false">H96/3600</f>
        <v>0.9514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/>
      <c r="J97" s="56" t="n">
        <f aca="false">H97/3600</f>
        <v>0.93956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/>
      <c r="J98" s="62" t="n">
        <f aca="false">H98/3600</f>
        <v>0.99373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06.469047222222</v>
      </c>
      <c r="Q108" s="80" t="n">
        <f aca="false">SUM(Q3:Q98)/3600</f>
        <v>0</v>
      </c>
      <c r="R108" s="80" t="n">
        <f aca="false">SUM(R3:R98)</f>
        <v>101.6629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24633677961117</v>
      </c>
      <c r="Q113" s="80" t="e">
        <f aca="false">GEOMEAN(Q3:Q10,Q19:Q82)</f>
        <v>#NUM!</v>
      </c>
      <c r="R113" s="80" t="n">
        <f aca="false">GEOMEAN(R3:R10,R19:R82)</f>
        <v>0.893311473138236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83282792120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/>
      <c r="J3" s="51" t="n">
        <f aca="false">H3/3600</f>
        <v>6.31388888888889</v>
      </c>
      <c r="L3" s="49" t="n">
        <v>13257.5264</v>
      </c>
      <c r="M3" s="50" t="n">
        <v>41.7764</v>
      </c>
      <c r="N3" s="50" t="n">
        <v>41.5552</v>
      </c>
      <c r="O3" s="50" t="n">
        <v>44.234</v>
      </c>
      <c r="P3" s="50" t="n">
        <v>22725.63</v>
      </c>
      <c r="Q3" s="50"/>
      <c r="R3" s="52" t="n">
        <f aca="false">P3/3600</f>
        <v>6.3126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/>
      <c r="J4" s="56" t="n">
        <f aca="false">H4/3600</f>
        <v>4.9631</v>
      </c>
      <c r="L4" s="54" t="n">
        <v>5331.0784</v>
      </c>
      <c r="M4" s="55" t="n">
        <v>39.2992</v>
      </c>
      <c r="N4" s="55" t="n">
        <v>39.8941</v>
      </c>
      <c r="O4" s="55" t="n">
        <v>42.3522</v>
      </c>
      <c r="P4" s="55" t="n">
        <v>20173.93</v>
      </c>
      <c r="Q4" s="55"/>
      <c r="R4" s="57" t="n">
        <f aca="false">P4/3600</f>
        <v>5.6038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/>
      <c r="J5" s="56" t="n">
        <f aca="false">H5/3600</f>
        <v>4.62160555555556</v>
      </c>
      <c r="L5" s="54" t="n">
        <v>2556.5136</v>
      </c>
      <c r="M5" s="55" t="n">
        <v>36.7683</v>
      </c>
      <c r="N5" s="55" t="n">
        <v>38.639</v>
      </c>
      <c r="O5" s="55" t="n">
        <v>40.87</v>
      </c>
      <c r="P5" s="55" t="n">
        <v>18974.86</v>
      </c>
      <c r="Q5" s="55"/>
      <c r="R5" s="57" t="n">
        <f aca="false">P5/3600</f>
        <v>5.2707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/>
      <c r="J6" s="62" t="n">
        <f aca="false">H6/3600</f>
        <v>4.41911111111111</v>
      </c>
      <c r="L6" s="60" t="n">
        <v>1327.1792</v>
      </c>
      <c r="M6" s="61" t="n">
        <v>34.1202</v>
      </c>
      <c r="N6" s="61" t="n">
        <v>37.6797</v>
      </c>
      <c r="O6" s="61" t="n">
        <v>39.8069</v>
      </c>
      <c r="P6" s="61" t="n">
        <v>17824.96</v>
      </c>
      <c r="Q6" s="61"/>
      <c r="R6" s="63" t="n">
        <f aca="false">P6/3600</f>
        <v>4.9513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/>
      <c r="J7" s="51" t="n">
        <f aca="false">H7/3600</f>
        <v>7.81865</v>
      </c>
      <c r="L7" s="49" t="n">
        <v>33208.5552</v>
      </c>
      <c r="M7" s="50" t="n">
        <v>40.4137</v>
      </c>
      <c r="N7" s="50" t="n">
        <v>45.0382</v>
      </c>
      <c r="O7" s="50" t="n">
        <v>44.6962</v>
      </c>
      <c r="P7" s="50" t="n">
        <v>31711.74</v>
      </c>
      <c r="Q7" s="50"/>
      <c r="R7" s="52" t="n">
        <f aca="false">P7/3600</f>
        <v>8.8088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/>
      <c r="J8" s="56" t="n">
        <f aca="false">H8/3600</f>
        <v>7.174025</v>
      </c>
      <c r="L8" s="54" t="n">
        <v>15838.5648</v>
      </c>
      <c r="M8" s="55" t="n">
        <v>37.4518</v>
      </c>
      <c r="N8" s="55" t="n">
        <v>43.1872</v>
      </c>
      <c r="O8" s="55" t="n">
        <v>43.3778</v>
      </c>
      <c r="P8" s="55" t="n">
        <v>27860.5</v>
      </c>
      <c r="Q8" s="55"/>
      <c r="R8" s="57" t="n">
        <f aca="false">P8/3600</f>
        <v>7.739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/>
      <c r="J9" s="56" t="n">
        <f aca="false">H9/3600</f>
        <v>6.23805</v>
      </c>
      <c r="L9" s="54" t="n">
        <v>8320.2592</v>
      </c>
      <c r="M9" s="55" t="n">
        <v>34.5227</v>
      </c>
      <c r="N9" s="55" t="n">
        <v>41.6076</v>
      </c>
      <c r="O9" s="55" t="n">
        <v>42.1216</v>
      </c>
      <c r="P9" s="55" t="n">
        <v>25318.56</v>
      </c>
      <c r="Q9" s="55"/>
      <c r="R9" s="57" t="n">
        <f aca="false">P9/3600</f>
        <v>7.032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/>
      <c r="J10" s="62" t="n">
        <f aca="false">H10/3600</f>
        <v>5.82817777777778</v>
      </c>
      <c r="L10" s="60" t="n">
        <v>4649.0512</v>
      </c>
      <c r="M10" s="61" t="n">
        <v>31.7472</v>
      </c>
      <c r="N10" s="61" t="n">
        <v>40.3582</v>
      </c>
      <c r="O10" s="61" t="n">
        <v>41.0913</v>
      </c>
      <c r="P10" s="61" t="n">
        <v>23420.55</v>
      </c>
      <c r="Q10" s="61"/>
      <c r="R10" s="63" t="n">
        <f aca="false">P10/3600</f>
        <v>6.5057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/>
      <c r="J19" s="51" t="n">
        <f aca="false">H19/3600</f>
        <v>6.35138055555556</v>
      </c>
      <c r="L19" s="71" t="n">
        <v>4853.9288</v>
      </c>
      <c r="M19" s="72" t="n">
        <v>41.7366</v>
      </c>
      <c r="N19" s="72" t="n">
        <v>43.5821</v>
      </c>
      <c r="O19" s="72" t="n">
        <v>45.2966</v>
      </c>
      <c r="P19" s="72" t="n">
        <v>21232.06</v>
      </c>
      <c r="Q19" s="72"/>
      <c r="R19" s="51" t="n">
        <f aca="false">P19/3600</f>
        <v>5.8977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/>
      <c r="J20" s="56" t="n">
        <f aca="false">H20/3600</f>
        <v>4.60193055555556</v>
      </c>
      <c r="L20" s="73" t="n">
        <v>2214.8584</v>
      </c>
      <c r="M20" s="74" t="n">
        <v>39.8932</v>
      </c>
      <c r="N20" s="74" t="n">
        <v>42.2856</v>
      </c>
      <c r="O20" s="74" t="n">
        <v>43.4639</v>
      </c>
      <c r="P20" s="74" t="n">
        <v>18545.32</v>
      </c>
      <c r="Q20" s="74"/>
      <c r="R20" s="56" t="n">
        <f aca="false">P20/3600</f>
        <v>5.1514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/>
      <c r="J21" s="56" t="n">
        <f aca="false">H21/3600</f>
        <v>4.74441666666667</v>
      </c>
      <c r="L21" s="73" t="n">
        <v>1084.256</v>
      </c>
      <c r="M21" s="74" t="n">
        <v>37.5764</v>
      </c>
      <c r="N21" s="74" t="n">
        <v>41.1702</v>
      </c>
      <c r="O21" s="74" t="n">
        <v>42.1429</v>
      </c>
      <c r="P21" s="74" t="n">
        <v>16957.79</v>
      </c>
      <c r="Q21" s="74"/>
      <c r="R21" s="56" t="n">
        <f aca="false">P21/3600</f>
        <v>4.7104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/>
      <c r="J22" s="62" t="n">
        <f aca="false">H22/3600</f>
        <v>3.89815</v>
      </c>
      <c r="L22" s="75" t="n">
        <v>547.896</v>
      </c>
      <c r="M22" s="76" t="n">
        <v>35.1749</v>
      </c>
      <c r="N22" s="76" t="n">
        <v>40.33</v>
      </c>
      <c r="O22" s="76" t="n">
        <v>41.3265</v>
      </c>
      <c r="P22" s="76" t="n">
        <v>16360.65</v>
      </c>
      <c r="Q22" s="76"/>
      <c r="R22" s="62" t="n">
        <f aca="false">P22/3600</f>
        <v>4.544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/>
      <c r="J23" s="51" t="n">
        <f aca="false">H23/3600</f>
        <v>4.77838333333333</v>
      </c>
      <c r="L23" s="71" t="n">
        <v>7770.3808</v>
      </c>
      <c r="M23" s="72" t="n">
        <v>40.1544</v>
      </c>
      <c r="N23" s="72" t="n">
        <v>42.515</v>
      </c>
      <c r="O23" s="72" t="n">
        <v>43.8364</v>
      </c>
      <c r="P23" s="72" t="n">
        <v>19389.23</v>
      </c>
      <c r="Q23" s="72"/>
      <c r="R23" s="51" t="n">
        <f aca="false">P23/3600</f>
        <v>5.3858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/>
      <c r="J24" s="56" t="n">
        <f aca="false">H24/3600</f>
        <v>4.75335555555556</v>
      </c>
      <c r="L24" s="73" t="n">
        <v>3371.2112</v>
      </c>
      <c r="M24" s="74" t="n">
        <v>37.6574</v>
      </c>
      <c r="N24" s="74" t="n">
        <v>40.7635</v>
      </c>
      <c r="O24" s="74" t="n">
        <v>41.5675</v>
      </c>
      <c r="P24" s="74" t="n">
        <v>16988.81</v>
      </c>
      <c r="Q24" s="74"/>
      <c r="R24" s="56" t="n">
        <f aca="false">P24/3600</f>
        <v>4.719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/>
      <c r="J25" s="56" t="n">
        <f aca="false">H25/3600</f>
        <v>3.85026944444444</v>
      </c>
      <c r="L25" s="73" t="n">
        <v>1556.276</v>
      </c>
      <c r="M25" s="74" t="n">
        <v>35.0625</v>
      </c>
      <c r="N25" s="74" t="n">
        <v>39.271</v>
      </c>
      <c r="O25" s="74" t="n">
        <v>40.025</v>
      </c>
      <c r="P25" s="74" t="n">
        <v>16078.47</v>
      </c>
      <c r="Q25" s="74"/>
      <c r="R25" s="56" t="n">
        <f aca="false">P25/3600</f>
        <v>4.4662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/>
      <c r="J26" s="62" t="n">
        <f aca="false">H26/3600</f>
        <v>3.68172222222222</v>
      </c>
      <c r="L26" s="75" t="n">
        <v>724.4736</v>
      </c>
      <c r="M26" s="76" t="n">
        <v>32.5391</v>
      </c>
      <c r="N26" s="76" t="n">
        <v>38.1501</v>
      </c>
      <c r="O26" s="76" t="n">
        <v>39.1548</v>
      </c>
      <c r="P26" s="76" t="n">
        <v>14880.9</v>
      </c>
      <c r="Q26" s="76"/>
      <c r="R26" s="62" t="n">
        <f aca="false">P26/3600</f>
        <v>4.133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/>
      <c r="J27" s="51" t="n">
        <f aca="false">H27/3600</f>
        <v>13.5683083333333</v>
      </c>
      <c r="L27" s="71" t="n">
        <v>18528.9064</v>
      </c>
      <c r="M27" s="72" t="n">
        <v>38.5639</v>
      </c>
      <c r="N27" s="72" t="n">
        <v>40.1198</v>
      </c>
      <c r="O27" s="72" t="n">
        <v>43.6444</v>
      </c>
      <c r="P27" s="72" t="n">
        <v>44400.68</v>
      </c>
      <c r="Q27" s="72"/>
      <c r="R27" s="51" t="n">
        <f aca="false">P27/3600</f>
        <v>12.333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/>
      <c r="J28" s="56" t="n">
        <f aca="false">H28/3600</f>
        <v>9.07668888888889</v>
      </c>
      <c r="L28" s="73" t="n">
        <v>5817.388</v>
      </c>
      <c r="M28" s="74" t="n">
        <v>36.9596</v>
      </c>
      <c r="N28" s="74" t="n">
        <v>39.1719</v>
      </c>
      <c r="O28" s="74" t="n">
        <v>41.9886</v>
      </c>
      <c r="P28" s="74" t="n">
        <v>36305.62</v>
      </c>
      <c r="Q28" s="74"/>
      <c r="R28" s="56" t="n">
        <f aca="false">P28/3600</f>
        <v>10.0848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/>
      <c r="J29" s="56" t="n">
        <f aca="false">H29/3600</f>
        <v>8.14066111111111</v>
      </c>
      <c r="L29" s="73" t="n">
        <v>2719.3392</v>
      </c>
      <c r="M29" s="74" t="n">
        <v>35.0775</v>
      </c>
      <c r="N29" s="74" t="n">
        <v>38.3761</v>
      </c>
      <c r="O29" s="74" t="n">
        <v>40.512</v>
      </c>
      <c r="P29" s="74" t="n">
        <v>32986.03</v>
      </c>
      <c r="Q29" s="74"/>
      <c r="R29" s="56" t="n">
        <f aca="false">P29/3600</f>
        <v>9.1627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/>
      <c r="J30" s="62" t="n">
        <f aca="false">H30/3600</f>
        <v>8.62189444444445</v>
      </c>
      <c r="L30" s="75" t="n">
        <v>1390.2672</v>
      </c>
      <c r="M30" s="76" t="n">
        <v>32.9195</v>
      </c>
      <c r="N30" s="76" t="n">
        <v>37.6907</v>
      </c>
      <c r="O30" s="76" t="n">
        <v>39.3858</v>
      </c>
      <c r="P30" s="76" t="n">
        <v>31126.77</v>
      </c>
      <c r="Q30" s="76"/>
      <c r="R30" s="62" t="n">
        <f aca="false">P30/3600</f>
        <v>8.646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/>
      <c r="J31" s="51" t="n">
        <f aca="false">H31/3600</f>
        <v>13.6037916666667</v>
      </c>
      <c r="L31" s="71" t="n">
        <v>17585.2848</v>
      </c>
      <c r="M31" s="72" t="n">
        <v>39.2491</v>
      </c>
      <c r="N31" s="72" t="n">
        <v>43.8618</v>
      </c>
      <c r="O31" s="72" t="n">
        <v>45.1447</v>
      </c>
      <c r="P31" s="72" t="n">
        <v>50733.3</v>
      </c>
      <c r="Q31" s="72"/>
      <c r="R31" s="51" t="n">
        <f aca="false">P31/3600</f>
        <v>14.092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/>
      <c r="J32" s="56" t="n">
        <f aca="false">H32/3600</f>
        <v>10.7075138888889</v>
      </c>
      <c r="L32" s="73" t="n">
        <v>6112.1208</v>
      </c>
      <c r="M32" s="74" t="n">
        <v>37.5961</v>
      </c>
      <c r="N32" s="74" t="n">
        <v>42.6663</v>
      </c>
      <c r="O32" s="74" t="n">
        <v>43.2626</v>
      </c>
      <c r="P32" s="74" t="n">
        <v>44088.5</v>
      </c>
      <c r="Q32" s="74"/>
      <c r="R32" s="56" t="n">
        <f aca="false">P32/3600</f>
        <v>12.246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/>
      <c r="J33" s="56" t="n">
        <f aca="false">H33/3600</f>
        <v>9.75798611111111</v>
      </c>
      <c r="L33" s="73" t="n">
        <v>2863.6616</v>
      </c>
      <c r="M33" s="74" t="n">
        <v>35.7841</v>
      </c>
      <c r="N33" s="74" t="n">
        <v>41.4863</v>
      </c>
      <c r="O33" s="74" t="n">
        <v>41.5026</v>
      </c>
      <c r="P33" s="74" t="n">
        <v>39409.2</v>
      </c>
      <c r="Q33" s="74"/>
      <c r="R33" s="56" t="n">
        <f aca="false">P33/3600</f>
        <v>10.94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/>
      <c r="J34" s="62" t="n">
        <f aca="false">H34/3600</f>
        <v>9.12408055555556</v>
      </c>
      <c r="L34" s="75" t="n">
        <v>1500.0472</v>
      </c>
      <c r="M34" s="76" t="n">
        <v>33.8252</v>
      </c>
      <c r="N34" s="76" t="n">
        <v>40.5713</v>
      </c>
      <c r="O34" s="76" t="n">
        <v>40.2031</v>
      </c>
      <c r="P34" s="76" t="n">
        <v>36826.7</v>
      </c>
      <c r="Q34" s="76"/>
      <c r="R34" s="62" t="n">
        <f aca="false">P34/3600</f>
        <v>10.229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/>
      <c r="J35" s="51" t="n">
        <f aca="false">H35/3600</f>
        <v>14.6468416666667</v>
      </c>
      <c r="L35" s="71" t="n">
        <v>40193.7408</v>
      </c>
      <c r="M35" s="72" t="n">
        <v>37.5154</v>
      </c>
      <c r="N35" s="72" t="n">
        <v>42.1584</v>
      </c>
      <c r="O35" s="72" t="n">
        <v>44.2919</v>
      </c>
      <c r="P35" s="72" t="n">
        <v>59596.81</v>
      </c>
      <c r="Q35" s="72"/>
      <c r="R35" s="51" t="n">
        <f aca="false">P35/3600</f>
        <v>16.5546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/>
      <c r="J36" s="56" t="n">
        <f aca="false">H36/3600</f>
        <v>12.4247944444444</v>
      </c>
      <c r="L36" s="73" t="n">
        <v>7334.56</v>
      </c>
      <c r="M36" s="74" t="n">
        <v>35.3993</v>
      </c>
      <c r="N36" s="74" t="n">
        <v>40.9096</v>
      </c>
      <c r="O36" s="74" t="n">
        <v>43.1704</v>
      </c>
      <c r="P36" s="74" t="n">
        <v>40856.73</v>
      </c>
      <c r="Q36" s="74"/>
      <c r="R36" s="56" t="n">
        <f aca="false">P36/3600</f>
        <v>11.3490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/>
      <c r="J37" s="56" t="n">
        <f aca="false">H37/3600</f>
        <v>9.89763333333334</v>
      </c>
      <c r="L37" s="73" t="n">
        <v>2277.2624</v>
      </c>
      <c r="M37" s="74" t="n">
        <v>33.9864</v>
      </c>
      <c r="N37" s="74" t="n">
        <v>39.7232</v>
      </c>
      <c r="O37" s="74" t="n">
        <v>42.1842</v>
      </c>
      <c r="P37" s="74" t="n">
        <v>36574.4</v>
      </c>
      <c r="Q37" s="74"/>
      <c r="R37" s="56" t="n">
        <f aca="false">P37/3600</f>
        <v>10.159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/>
      <c r="J38" s="62" t="n">
        <f aca="false">H38/3600</f>
        <v>9.28553333333333</v>
      </c>
      <c r="L38" s="75" t="n">
        <v>986.9848</v>
      </c>
      <c r="M38" s="76" t="n">
        <v>32.2133</v>
      </c>
      <c r="N38" s="76" t="n">
        <v>38.7944</v>
      </c>
      <c r="O38" s="76" t="n">
        <v>41.3995</v>
      </c>
      <c r="P38" s="76" t="n">
        <v>34841.7</v>
      </c>
      <c r="Q38" s="76"/>
      <c r="R38" s="62" t="n">
        <f aca="false">P38/3600</f>
        <v>9.67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/>
      <c r="J39" s="51" t="n">
        <f aca="false">H39/3600</f>
        <v>2.20082222222222</v>
      </c>
      <c r="L39" s="71" t="n">
        <v>3492.3648</v>
      </c>
      <c r="M39" s="72" t="n">
        <v>40.5462</v>
      </c>
      <c r="N39" s="72" t="n">
        <v>43.1513</v>
      </c>
      <c r="O39" s="72" t="n">
        <v>43.7802</v>
      </c>
      <c r="P39" s="72" t="n">
        <v>8974.31</v>
      </c>
      <c r="Q39" s="72"/>
      <c r="R39" s="51" t="n">
        <f aca="false">P39/3600</f>
        <v>2.492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/>
      <c r="J40" s="56" t="n">
        <f aca="false">H40/3600</f>
        <v>1.96344166666667</v>
      </c>
      <c r="L40" s="73" t="n">
        <v>1675.7168</v>
      </c>
      <c r="M40" s="74" t="n">
        <v>37.4736</v>
      </c>
      <c r="N40" s="74" t="n">
        <v>40.9031</v>
      </c>
      <c r="O40" s="74" t="n">
        <v>41.2145</v>
      </c>
      <c r="P40" s="74" t="n">
        <v>7967.04</v>
      </c>
      <c r="Q40" s="74"/>
      <c r="R40" s="56" t="n">
        <f aca="false">P40/3600</f>
        <v>2.2130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/>
      <c r="J41" s="56" t="n">
        <f aca="false">H41/3600</f>
        <v>2.02638888888889</v>
      </c>
      <c r="L41" s="73" t="n">
        <v>824.3768</v>
      </c>
      <c r="M41" s="74" t="n">
        <v>34.5875</v>
      </c>
      <c r="N41" s="74" t="n">
        <v>39.0399</v>
      </c>
      <c r="O41" s="74" t="n">
        <v>39.1307</v>
      </c>
      <c r="P41" s="74" t="n">
        <v>7165.38</v>
      </c>
      <c r="Q41" s="74"/>
      <c r="R41" s="56" t="n">
        <f aca="false">P41/3600</f>
        <v>1.990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/>
      <c r="J42" s="62" t="n">
        <f aca="false">H42/3600</f>
        <v>1.61571388888889</v>
      </c>
      <c r="L42" s="75" t="n">
        <v>436.868</v>
      </c>
      <c r="M42" s="76" t="n">
        <v>32.115</v>
      </c>
      <c r="N42" s="76" t="n">
        <v>37.6811</v>
      </c>
      <c r="O42" s="76" t="n">
        <v>37.5977</v>
      </c>
      <c r="P42" s="76" t="n">
        <v>6587.4</v>
      </c>
      <c r="Q42" s="76"/>
      <c r="R42" s="62" t="n">
        <f aca="false">P42/3600</f>
        <v>1.829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/>
      <c r="J43" s="51" t="n">
        <f aca="false">H43/3600</f>
        <v>2.85047222222222</v>
      </c>
      <c r="L43" s="71" t="n">
        <v>3682.4928</v>
      </c>
      <c r="M43" s="72" t="n">
        <v>40.3005</v>
      </c>
      <c r="N43" s="72" t="n">
        <v>43.6218</v>
      </c>
      <c r="O43" s="72" t="n">
        <v>45.1563</v>
      </c>
      <c r="P43" s="72" t="n">
        <v>10183.8</v>
      </c>
      <c r="Q43" s="72"/>
      <c r="R43" s="51" t="n">
        <f aca="false">P43/3600</f>
        <v>2.828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/>
      <c r="J44" s="56" t="n">
        <f aca="false">H44/3600</f>
        <v>2.53315277777778</v>
      </c>
      <c r="L44" s="73" t="n">
        <v>1726.216</v>
      </c>
      <c r="M44" s="74" t="n">
        <v>37.8322</v>
      </c>
      <c r="N44" s="74" t="n">
        <v>41.7465</v>
      </c>
      <c r="O44" s="74" t="n">
        <v>42.9351</v>
      </c>
      <c r="P44" s="74" t="n">
        <v>9072.8</v>
      </c>
      <c r="Q44" s="74"/>
      <c r="R44" s="56" t="n">
        <f aca="false">P44/3600</f>
        <v>2.520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/>
      <c r="J45" s="56" t="n">
        <f aca="false">H45/3600</f>
        <v>2.25677777777778</v>
      </c>
      <c r="L45" s="73" t="n">
        <v>867.6648</v>
      </c>
      <c r="M45" s="74" t="n">
        <v>35.0977</v>
      </c>
      <c r="N45" s="74" t="n">
        <v>40.1184</v>
      </c>
      <c r="O45" s="74" t="n">
        <v>41.1042</v>
      </c>
      <c r="P45" s="74" t="n">
        <v>8724.55</v>
      </c>
      <c r="Q45" s="74"/>
      <c r="R45" s="56" t="n">
        <f aca="false">P45/3600</f>
        <v>2.4234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/>
      <c r="J46" s="62" t="n">
        <f aca="false">H46/3600</f>
        <v>1.99358611111111</v>
      </c>
      <c r="L46" s="75" t="n">
        <v>458.9264</v>
      </c>
      <c r="M46" s="76" t="n">
        <v>32.3647</v>
      </c>
      <c r="N46" s="76" t="n">
        <v>38.8585</v>
      </c>
      <c r="O46" s="76" t="n">
        <v>39.7131</v>
      </c>
      <c r="P46" s="76" t="n">
        <v>7881.98</v>
      </c>
      <c r="Q46" s="76"/>
      <c r="R46" s="62" t="n">
        <f aca="false">P46/3600</f>
        <v>2.1894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/>
      <c r="J47" s="51" t="n">
        <f aca="false">H47/3600</f>
        <v>2.40973611111111</v>
      </c>
      <c r="L47" s="71" t="n">
        <v>6870.6152</v>
      </c>
      <c r="M47" s="72" t="n">
        <v>38.4747</v>
      </c>
      <c r="N47" s="72" t="n">
        <v>41.5212</v>
      </c>
      <c r="O47" s="72" t="n">
        <v>42.5718</v>
      </c>
      <c r="P47" s="72" t="n">
        <v>9771.09</v>
      </c>
      <c r="Q47" s="72"/>
      <c r="R47" s="51" t="n">
        <f aca="false">P47/3600</f>
        <v>2.7141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/>
      <c r="J48" s="56" t="n">
        <f aca="false">H48/3600</f>
        <v>2.09281666666667</v>
      </c>
      <c r="L48" s="73" t="n">
        <v>3127.4912</v>
      </c>
      <c r="M48" s="74" t="n">
        <v>34.9982</v>
      </c>
      <c r="N48" s="74" t="n">
        <v>39.0077</v>
      </c>
      <c r="O48" s="74" t="n">
        <v>39.9427</v>
      </c>
      <c r="P48" s="74" t="n">
        <v>8434.51</v>
      </c>
      <c r="Q48" s="74"/>
      <c r="R48" s="56" t="n">
        <f aca="false">P48/3600</f>
        <v>2.3429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/>
      <c r="J49" s="56" t="n">
        <f aca="false">H49/3600</f>
        <v>2.08104722222222</v>
      </c>
      <c r="L49" s="73" t="n">
        <v>1480.5048</v>
      </c>
      <c r="M49" s="74" t="n">
        <v>31.7973</v>
      </c>
      <c r="N49" s="74" t="n">
        <v>37.1771</v>
      </c>
      <c r="O49" s="74" t="n">
        <v>38.0363</v>
      </c>
      <c r="P49" s="74" t="n">
        <v>7642.73</v>
      </c>
      <c r="Q49" s="74"/>
      <c r="R49" s="56" t="n">
        <f aca="false">P49/3600</f>
        <v>2.122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/>
      <c r="J50" s="62" t="n">
        <f aca="false">H50/3600</f>
        <v>1.70628333333333</v>
      </c>
      <c r="L50" s="75" t="n">
        <v>703.8144</v>
      </c>
      <c r="M50" s="76" t="n">
        <v>28.8288</v>
      </c>
      <c r="N50" s="76" t="n">
        <v>35.9208</v>
      </c>
      <c r="O50" s="76" t="n">
        <v>36.6574</v>
      </c>
      <c r="P50" s="76" t="n">
        <v>6894.41</v>
      </c>
      <c r="Q50" s="76"/>
      <c r="R50" s="62" t="n">
        <f aca="false">P50/3600</f>
        <v>1.9151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/>
      <c r="J51" s="51" t="n">
        <f aca="false">H51/3600</f>
        <v>1.763825</v>
      </c>
      <c r="L51" s="71" t="n">
        <v>4873.2888</v>
      </c>
      <c r="M51" s="72" t="n">
        <v>39.1585</v>
      </c>
      <c r="N51" s="72" t="n">
        <v>41.5412</v>
      </c>
      <c r="O51" s="72" t="n">
        <v>42.999</v>
      </c>
      <c r="P51" s="72" t="n">
        <v>7371.9</v>
      </c>
      <c r="Q51" s="72"/>
      <c r="R51" s="51" t="n">
        <f aca="false">P51/3600</f>
        <v>2.04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/>
      <c r="J52" s="56" t="n">
        <f aca="false">H52/3600</f>
        <v>1.62419166666667</v>
      </c>
      <c r="L52" s="73" t="n">
        <v>2054.5872</v>
      </c>
      <c r="M52" s="74" t="n">
        <v>35.9513</v>
      </c>
      <c r="N52" s="74" t="n">
        <v>39.3</v>
      </c>
      <c r="O52" s="74" t="n">
        <v>40.9097</v>
      </c>
      <c r="P52" s="74" t="n">
        <v>6073.16</v>
      </c>
      <c r="Q52" s="74"/>
      <c r="R52" s="56" t="n">
        <f aca="false">P52/3600</f>
        <v>1.686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/>
      <c r="J53" s="56" t="n">
        <f aca="false">H53/3600</f>
        <v>1.33008055555556</v>
      </c>
      <c r="L53" s="73" t="n">
        <v>961.6744</v>
      </c>
      <c r="M53" s="74" t="n">
        <v>33.1008</v>
      </c>
      <c r="N53" s="74" t="n">
        <v>37.4659</v>
      </c>
      <c r="O53" s="74" t="n">
        <v>39.2089</v>
      </c>
      <c r="P53" s="74" t="n">
        <v>5587.43</v>
      </c>
      <c r="Q53" s="74"/>
      <c r="R53" s="56" t="n">
        <f aca="false">P53/3600</f>
        <v>1.552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/>
      <c r="J54" s="62" t="n">
        <f aca="false">H54/3600</f>
        <v>1.33529166666667</v>
      </c>
      <c r="L54" s="75" t="n">
        <v>470.6072</v>
      </c>
      <c r="M54" s="76" t="n">
        <v>30.4512</v>
      </c>
      <c r="N54" s="76" t="n">
        <v>36.1623</v>
      </c>
      <c r="O54" s="76" t="n">
        <v>37.9307</v>
      </c>
      <c r="P54" s="76" t="n">
        <v>4777.87</v>
      </c>
      <c r="Q54" s="76"/>
      <c r="R54" s="62" t="n">
        <f aca="false">P54/3600</f>
        <v>1.3271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/>
      <c r="J55" s="51" t="n">
        <f aca="false">H55/3600</f>
        <v>0.646022222222222</v>
      </c>
      <c r="L55" s="71" t="n">
        <v>1525.0456</v>
      </c>
      <c r="M55" s="72" t="n">
        <v>40.8078</v>
      </c>
      <c r="N55" s="72" t="n">
        <v>44.0973</v>
      </c>
      <c r="O55" s="72" t="n">
        <v>43.2706</v>
      </c>
      <c r="P55" s="72" t="n">
        <v>2410.77</v>
      </c>
      <c r="Q55" s="72"/>
      <c r="R55" s="51" t="n">
        <f aca="false">P55/3600</f>
        <v>0.6696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/>
      <c r="J56" s="56" t="n">
        <f aca="false">H56/3600</f>
        <v>0.536725</v>
      </c>
      <c r="L56" s="73" t="n">
        <v>764.3296</v>
      </c>
      <c r="M56" s="74" t="n">
        <v>37.064</v>
      </c>
      <c r="N56" s="74" t="n">
        <v>41.544</v>
      </c>
      <c r="O56" s="74" t="n">
        <v>40.3204</v>
      </c>
      <c r="P56" s="74" t="n">
        <v>2159.64</v>
      </c>
      <c r="Q56" s="74"/>
      <c r="R56" s="56" t="n">
        <f aca="false">P56/3600</f>
        <v>0.599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/>
      <c r="J57" s="56" t="n">
        <f aca="false">H57/3600</f>
        <v>0.48705</v>
      </c>
      <c r="L57" s="73" t="n">
        <v>379.296</v>
      </c>
      <c r="M57" s="74" t="n">
        <v>33.7016</v>
      </c>
      <c r="N57" s="74" t="n">
        <v>39.5584</v>
      </c>
      <c r="O57" s="74" t="n">
        <v>38.0313</v>
      </c>
      <c r="P57" s="74" t="n">
        <v>1785.17</v>
      </c>
      <c r="Q57" s="74"/>
      <c r="R57" s="56" t="n">
        <f aca="false">P57/3600</f>
        <v>0.4958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/>
      <c r="J58" s="62" t="n">
        <f aca="false">H58/3600</f>
        <v>0.439572222222222</v>
      </c>
      <c r="L58" s="75" t="n">
        <v>197.2152</v>
      </c>
      <c r="M58" s="76" t="n">
        <v>30.8884</v>
      </c>
      <c r="N58" s="76" t="n">
        <v>38.1239</v>
      </c>
      <c r="O58" s="76" t="n">
        <v>36.4208</v>
      </c>
      <c r="P58" s="76" t="n">
        <v>1775.91</v>
      </c>
      <c r="Q58" s="76"/>
      <c r="R58" s="62" t="n">
        <f aca="false">P58/3600</f>
        <v>0.4933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/>
      <c r="J59" s="51" t="n">
        <f aca="false">H59/3600</f>
        <v>0.707269444444445</v>
      </c>
      <c r="L59" s="71" t="n">
        <v>1628.9952</v>
      </c>
      <c r="M59" s="72" t="n">
        <v>38.2879</v>
      </c>
      <c r="N59" s="72" t="n">
        <v>43.1855</v>
      </c>
      <c r="O59" s="72" t="n">
        <v>44.2646</v>
      </c>
      <c r="P59" s="72" t="n">
        <v>2685.08</v>
      </c>
      <c r="Q59" s="72"/>
      <c r="R59" s="51" t="n">
        <f aca="false">P59/3600</f>
        <v>0.745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/>
      <c r="J60" s="56" t="n">
        <f aca="false">H60/3600</f>
        <v>0.690108333333333</v>
      </c>
      <c r="L60" s="73" t="n">
        <v>630.0328</v>
      </c>
      <c r="M60" s="74" t="n">
        <v>35.107</v>
      </c>
      <c r="N60" s="74" t="n">
        <v>41.0813</v>
      </c>
      <c r="O60" s="74" t="n">
        <v>42.0949</v>
      </c>
      <c r="P60" s="74" t="n">
        <v>2234.16</v>
      </c>
      <c r="Q60" s="74"/>
      <c r="R60" s="56" t="n">
        <f aca="false">P60/3600</f>
        <v>0.620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/>
      <c r="J61" s="56" t="n">
        <f aca="false">H61/3600</f>
        <v>0.493263888888889</v>
      </c>
      <c r="L61" s="73" t="n">
        <v>285.1832</v>
      </c>
      <c r="M61" s="74" t="n">
        <v>32.2525</v>
      </c>
      <c r="N61" s="74" t="n">
        <v>39.5871</v>
      </c>
      <c r="O61" s="74" t="n">
        <v>40.5379</v>
      </c>
      <c r="P61" s="74" t="n">
        <v>1889.68</v>
      </c>
      <c r="Q61" s="74"/>
      <c r="R61" s="56" t="n">
        <f aca="false">P61/3600</f>
        <v>0.524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/>
      <c r="J62" s="62" t="n">
        <f aca="false">H62/3600</f>
        <v>0.462491666666667</v>
      </c>
      <c r="L62" s="75" t="n">
        <v>143.6872</v>
      </c>
      <c r="M62" s="76" t="n">
        <v>29.4758</v>
      </c>
      <c r="N62" s="76" t="n">
        <v>38.4988</v>
      </c>
      <c r="O62" s="76" t="n">
        <v>39.4986</v>
      </c>
      <c r="P62" s="76" t="n">
        <v>1890.04</v>
      </c>
      <c r="Q62" s="76"/>
      <c r="R62" s="62" t="n">
        <f aca="false">P62/3600</f>
        <v>0.5250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/>
      <c r="J63" s="51" t="n">
        <f aca="false">H63/3600</f>
        <v>0.592227777777778</v>
      </c>
      <c r="L63" s="71" t="n">
        <v>1664.0128</v>
      </c>
      <c r="M63" s="72" t="n">
        <v>38.3878</v>
      </c>
      <c r="N63" s="72" t="n">
        <v>41.3697</v>
      </c>
      <c r="O63" s="72" t="n">
        <v>42.3061</v>
      </c>
      <c r="P63" s="72" t="n">
        <v>2209.66</v>
      </c>
      <c r="Q63" s="72"/>
      <c r="R63" s="51" t="n">
        <f aca="false">P63/3600</f>
        <v>0.613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/>
      <c r="J64" s="56" t="n">
        <f aca="false">H64/3600</f>
        <v>0.531436111111111</v>
      </c>
      <c r="L64" s="73" t="n">
        <v>764.2912</v>
      </c>
      <c r="M64" s="74" t="n">
        <v>35.0173</v>
      </c>
      <c r="N64" s="74" t="n">
        <v>38.818</v>
      </c>
      <c r="O64" s="74" t="n">
        <v>39.5681</v>
      </c>
      <c r="P64" s="74" t="n">
        <v>1905.45</v>
      </c>
      <c r="Q64" s="74"/>
      <c r="R64" s="56" t="n">
        <f aca="false">P64/3600</f>
        <v>0.529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/>
      <c r="J65" s="56" t="n">
        <f aca="false">H65/3600</f>
        <v>0.408688888888889</v>
      </c>
      <c r="L65" s="73" t="n">
        <v>357.768</v>
      </c>
      <c r="M65" s="74" t="n">
        <v>31.7791</v>
      </c>
      <c r="N65" s="74" t="n">
        <v>36.882</v>
      </c>
      <c r="O65" s="74" t="n">
        <v>37.534</v>
      </c>
      <c r="P65" s="74" t="n">
        <v>1692.52</v>
      </c>
      <c r="Q65" s="74"/>
      <c r="R65" s="56" t="n">
        <f aca="false">P65/3600</f>
        <v>0.4701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/>
      <c r="J66" s="62" t="n">
        <f aca="false">H66/3600</f>
        <v>0.424341666666667</v>
      </c>
      <c r="L66" s="75" t="n">
        <v>166.9344</v>
      </c>
      <c r="M66" s="76" t="n">
        <v>28.8334</v>
      </c>
      <c r="N66" s="76" t="n">
        <v>35.497</v>
      </c>
      <c r="O66" s="76" t="n">
        <v>36.0843</v>
      </c>
      <c r="P66" s="76" t="n">
        <v>1547.82</v>
      </c>
      <c r="Q66" s="76"/>
      <c r="R66" s="62" t="n">
        <f aca="false">P66/3600</f>
        <v>0.4299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/>
      <c r="J67" s="51" t="n">
        <f aca="false">H67/3600</f>
        <v>0.404727777777778</v>
      </c>
      <c r="L67" s="71" t="n">
        <v>1223.2312</v>
      </c>
      <c r="M67" s="72" t="n">
        <v>39.6238</v>
      </c>
      <c r="N67" s="72" t="n">
        <v>41.6632</v>
      </c>
      <c r="O67" s="72" t="n">
        <v>42.7384</v>
      </c>
      <c r="P67" s="72" t="n">
        <v>1552.67</v>
      </c>
      <c r="Q67" s="72"/>
      <c r="R67" s="51" t="n">
        <f aca="false">P67/3600</f>
        <v>0.431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/>
      <c r="J68" s="56" t="n">
        <f aca="false">H68/3600</f>
        <v>0.357661111111111</v>
      </c>
      <c r="L68" s="73" t="n">
        <v>597.9632</v>
      </c>
      <c r="M68" s="74" t="n">
        <v>35.8731</v>
      </c>
      <c r="N68" s="74" t="n">
        <v>39.0355</v>
      </c>
      <c r="O68" s="74" t="n">
        <v>40.2578</v>
      </c>
      <c r="P68" s="74" t="n">
        <v>1451.93</v>
      </c>
      <c r="Q68" s="74"/>
      <c r="R68" s="56" t="n">
        <f aca="false">P68/3600</f>
        <v>0.4033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/>
      <c r="J69" s="56" t="n">
        <f aca="false">H69/3600</f>
        <v>0.312763888888889</v>
      </c>
      <c r="L69" s="73" t="n">
        <v>291.136</v>
      </c>
      <c r="M69" s="74" t="n">
        <v>32.4661</v>
      </c>
      <c r="N69" s="74" t="n">
        <v>37.0899</v>
      </c>
      <c r="O69" s="74" t="n">
        <v>38.3051</v>
      </c>
      <c r="P69" s="74" t="n">
        <v>1264.56</v>
      </c>
      <c r="Q69" s="74"/>
      <c r="R69" s="56" t="n">
        <f aca="false">P69/3600</f>
        <v>0.3512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/>
      <c r="J70" s="62" t="n">
        <f aca="false">H70/3600</f>
        <v>0.281541666666667</v>
      </c>
      <c r="L70" s="75" t="n">
        <v>143.5256</v>
      </c>
      <c r="M70" s="76" t="n">
        <v>29.6461</v>
      </c>
      <c r="N70" s="76" t="n">
        <v>35.6884</v>
      </c>
      <c r="O70" s="76" t="n">
        <v>36.7738</v>
      </c>
      <c r="P70" s="76" t="n">
        <v>1130.52</v>
      </c>
      <c r="Q70" s="76"/>
      <c r="R70" s="62" t="n">
        <f aca="false">P70/3600</f>
        <v>0.3140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/>
      <c r="J83" s="51" t="n">
        <f aca="false">H83/3600</f>
        <v>2.1934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/>
      <c r="J84" s="56" t="n">
        <f aca="false">H84/3600</f>
        <v>1.963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/>
      <c r="J85" s="56" t="n">
        <f aca="false">H85/3600</f>
        <v>1.9056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/>
      <c r="J86" s="62" t="n">
        <f aca="false">H86/3600</f>
        <v>1.6301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/>
      <c r="J87" s="51" t="n">
        <f aca="false">H87/3600</f>
        <v>5.0553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/>
      <c r="J88" s="56" t="n">
        <f aca="false">H88/3600</f>
        <v>4.6022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/>
      <c r="J89" s="56" t="n">
        <f aca="false">H89/3600</f>
        <v>3.5295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/>
      <c r="J90" s="62" t="n">
        <f aca="false">H90/3600</f>
        <v>3.4665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/>
      <c r="J91" s="51" t="n">
        <f aca="false">H91/3600</f>
        <v>1.8162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/>
      <c r="J92" s="56" t="n">
        <f aca="false">H92/3600</f>
        <v>1.7655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/>
      <c r="J93" s="56" t="n">
        <f aca="false">H93/3600</f>
        <v>1.7148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/>
      <c r="J94" s="62" t="n">
        <f aca="false">H94/3600</f>
        <v>1.8603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/>
      <c r="J95" s="51" t="n">
        <f aca="false">H95/3600</f>
        <v>3.3064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/>
      <c r="J96" s="56" t="n">
        <f aca="false">H96/3600</f>
        <v>3.3230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/>
      <c r="J97" s="56" t="n">
        <f aca="false">H97/3600</f>
        <v>2.8178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/>
      <c r="J98" s="62" t="n">
        <f aca="false">H98/3600</f>
        <v>2.791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96.193819444444</v>
      </c>
      <c r="Q108" s="80" t="n">
        <f aca="false">SUM(Q3:Q98)/3600</f>
        <v>0</v>
      </c>
      <c r="R108" s="80" t="n">
        <f aca="false">SUM(R3:R98)</f>
        <v>269.13509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/>
      <c r="J19" s="51" t="n">
        <f aca="false">H19/3600</f>
        <v>7.62008888888889</v>
      </c>
      <c r="L19" s="71" t="n">
        <v>5287.144</v>
      </c>
      <c r="M19" s="72" t="n">
        <v>41.797</v>
      </c>
      <c r="N19" s="72" t="n">
        <v>43.3578</v>
      </c>
      <c r="O19" s="72" t="n">
        <v>44.7772</v>
      </c>
      <c r="P19" s="72" t="n">
        <v>30917.69</v>
      </c>
      <c r="Q19" s="72"/>
      <c r="R19" s="51" t="n">
        <f aca="false">P19/3600</f>
        <v>8.5882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/>
      <c r="J20" s="56" t="n">
        <f aca="false">H20/3600</f>
        <v>7.15480833333333</v>
      </c>
      <c r="L20" s="73" t="n">
        <v>2444.6208</v>
      </c>
      <c r="M20" s="74" t="n">
        <v>39.8021</v>
      </c>
      <c r="N20" s="74" t="n">
        <v>41.743</v>
      </c>
      <c r="O20" s="74" t="n">
        <v>42.8314</v>
      </c>
      <c r="P20" s="74" t="n">
        <v>27722.39</v>
      </c>
      <c r="Q20" s="74"/>
      <c r="R20" s="56" t="n">
        <f aca="false">P20/3600</f>
        <v>7.7006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/>
      <c r="J21" s="56" t="n">
        <f aca="false">H21/3600</f>
        <v>6.343275</v>
      </c>
      <c r="L21" s="73" t="n">
        <v>1170.4904</v>
      </c>
      <c r="M21" s="74" t="n">
        <v>37.263</v>
      </c>
      <c r="N21" s="74" t="n">
        <v>40.5062</v>
      </c>
      <c r="O21" s="74" t="n">
        <v>41.5431</v>
      </c>
      <c r="P21" s="74" t="n">
        <v>24938.2</v>
      </c>
      <c r="Q21" s="74"/>
      <c r="R21" s="56" t="n">
        <f aca="false">P21/3600</f>
        <v>6.927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/>
      <c r="J22" s="62" t="n">
        <f aca="false">H22/3600</f>
        <v>6.13846666666667</v>
      </c>
      <c r="L22" s="75" t="n">
        <v>571.0568</v>
      </c>
      <c r="M22" s="76" t="n">
        <v>34.6718</v>
      </c>
      <c r="N22" s="76" t="n">
        <v>39.6293</v>
      </c>
      <c r="O22" s="76" t="n">
        <v>40.8314</v>
      </c>
      <c r="P22" s="76" t="n">
        <v>23277.23</v>
      </c>
      <c r="Q22" s="76"/>
      <c r="R22" s="62" t="n">
        <f aca="false">P22/3600</f>
        <v>6.465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/>
      <c r="J23" s="51" t="n">
        <f aca="false">H23/3600</f>
        <v>7.17516666666667</v>
      </c>
      <c r="L23" s="71" t="n">
        <v>8032.4112</v>
      </c>
      <c r="M23" s="72" t="n">
        <v>39.9593</v>
      </c>
      <c r="N23" s="72" t="n">
        <v>41.98</v>
      </c>
      <c r="O23" s="72" t="n">
        <v>43.0647</v>
      </c>
      <c r="P23" s="72" t="n">
        <v>29259.73</v>
      </c>
      <c r="Q23" s="72"/>
      <c r="R23" s="51" t="n">
        <f aca="false">P23/3600</f>
        <v>8.127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/>
      <c r="J24" s="56" t="n">
        <f aca="false">H24/3600</f>
        <v>7.09481111111111</v>
      </c>
      <c r="L24" s="73" t="n">
        <v>3201.9688</v>
      </c>
      <c r="M24" s="74" t="n">
        <v>37.0676</v>
      </c>
      <c r="N24" s="74" t="n">
        <v>39.8622</v>
      </c>
      <c r="O24" s="74" t="n">
        <v>40.8252</v>
      </c>
      <c r="P24" s="74" t="n">
        <v>25388.55</v>
      </c>
      <c r="Q24" s="74"/>
      <c r="R24" s="56" t="n">
        <f aca="false">P24/3600</f>
        <v>7.052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/>
      <c r="J25" s="56" t="n">
        <f aca="false">H25/3600</f>
        <v>5.66491388888889</v>
      </c>
      <c r="L25" s="73" t="n">
        <v>1348.5392</v>
      </c>
      <c r="M25" s="74" t="n">
        <v>34.2804</v>
      </c>
      <c r="N25" s="74" t="n">
        <v>38.2734</v>
      </c>
      <c r="O25" s="74" t="n">
        <v>39.4648</v>
      </c>
      <c r="P25" s="74" t="n">
        <v>21266.33</v>
      </c>
      <c r="Q25" s="74"/>
      <c r="R25" s="56" t="n">
        <f aca="false">P25/3600</f>
        <v>5.9073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/>
      <c r="J26" s="62" t="n">
        <f aca="false">H26/3600</f>
        <v>5.99765277777778</v>
      </c>
      <c r="L26" s="75" t="n">
        <v>582.112</v>
      </c>
      <c r="M26" s="76" t="n">
        <v>31.7013</v>
      </c>
      <c r="N26" s="76" t="n">
        <v>37.1687</v>
      </c>
      <c r="O26" s="76" t="n">
        <v>38.7233</v>
      </c>
      <c r="P26" s="76" t="n">
        <v>19592.84</v>
      </c>
      <c r="Q26" s="76"/>
      <c r="R26" s="62" t="n">
        <f aca="false">P26/3600</f>
        <v>5.4424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/>
      <c r="J27" s="51" t="n">
        <f aca="false">H27/3600</f>
        <v>14.9604222222222</v>
      </c>
      <c r="L27" s="71" t="n">
        <v>20020.1296</v>
      </c>
      <c r="M27" s="72" t="n">
        <v>38.7377</v>
      </c>
      <c r="N27" s="72" t="n">
        <v>40.129</v>
      </c>
      <c r="O27" s="72" t="n">
        <v>43.3449</v>
      </c>
      <c r="P27" s="72" t="n">
        <v>60517.67</v>
      </c>
      <c r="Q27" s="72"/>
      <c r="R27" s="51" t="n">
        <f aca="false">P27/3600</f>
        <v>16.8104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/>
      <c r="J28" s="56" t="n">
        <f aca="false">H28/3600</f>
        <v>13.4564</v>
      </c>
      <c r="L28" s="73" t="n">
        <v>5831.164</v>
      </c>
      <c r="M28" s="74" t="n">
        <v>36.7917</v>
      </c>
      <c r="N28" s="74" t="n">
        <v>38.9367</v>
      </c>
      <c r="O28" s="74" t="n">
        <v>41.4703</v>
      </c>
      <c r="P28" s="74" t="n">
        <v>50127.93</v>
      </c>
      <c r="Q28" s="74"/>
      <c r="R28" s="56" t="n">
        <f aca="false">P28/3600</f>
        <v>13.924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/>
      <c r="J29" s="56" t="n">
        <f aca="false">H29/3600</f>
        <v>11.2725388888889</v>
      </c>
      <c r="L29" s="73" t="n">
        <v>2624.8272</v>
      </c>
      <c r="M29" s="74" t="n">
        <v>34.6831</v>
      </c>
      <c r="N29" s="74" t="n">
        <v>38.0185</v>
      </c>
      <c r="O29" s="74" t="n">
        <v>39.8742</v>
      </c>
      <c r="P29" s="74" t="n">
        <v>45507.39</v>
      </c>
      <c r="Q29" s="74"/>
      <c r="R29" s="56" t="n">
        <f aca="false">P29/3600</f>
        <v>12.6409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/>
      <c r="J30" s="62" t="n">
        <f aca="false">H30/3600</f>
        <v>11.0453833333333</v>
      </c>
      <c r="L30" s="75" t="n">
        <v>1298.7024</v>
      </c>
      <c r="M30" s="76" t="n">
        <v>32.421</v>
      </c>
      <c r="N30" s="76" t="n">
        <v>37.2892</v>
      </c>
      <c r="O30" s="76" t="n">
        <v>38.7113</v>
      </c>
      <c r="P30" s="76" t="n">
        <v>39339.07</v>
      </c>
      <c r="Q30" s="76"/>
      <c r="R30" s="62" t="n">
        <f aca="false">P30/3600</f>
        <v>10.9275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/>
      <c r="J31" s="51" t="n">
        <f aca="false">H31/3600</f>
        <v>19.8861333333333</v>
      </c>
      <c r="L31" s="71" t="n">
        <v>19980.584</v>
      </c>
      <c r="M31" s="72" t="n">
        <v>39.4642</v>
      </c>
      <c r="N31" s="72" t="n">
        <v>43.7165</v>
      </c>
      <c r="O31" s="72" t="n">
        <v>44.9748</v>
      </c>
      <c r="P31" s="72" t="n">
        <v>64785.38</v>
      </c>
      <c r="Q31" s="72"/>
      <c r="R31" s="51" t="n">
        <f aca="false">P31/3600</f>
        <v>17.995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/>
      <c r="J32" s="56" t="n">
        <f aca="false">H32/3600</f>
        <v>15.1377972222222</v>
      </c>
      <c r="L32" s="73" t="n">
        <v>6824.724</v>
      </c>
      <c r="M32" s="74" t="n">
        <v>37.5978</v>
      </c>
      <c r="N32" s="74" t="n">
        <v>42.3682</v>
      </c>
      <c r="O32" s="74" t="n">
        <v>42.9298</v>
      </c>
      <c r="P32" s="74" t="n">
        <v>60712.64</v>
      </c>
      <c r="Q32" s="74"/>
      <c r="R32" s="56" t="n">
        <f aca="false">P32/3600</f>
        <v>16.8646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/>
      <c r="J33" s="56" t="n">
        <f aca="false">H33/3600</f>
        <v>13.4833194444444</v>
      </c>
      <c r="L33" s="73" t="n">
        <v>3154.896</v>
      </c>
      <c r="M33" s="74" t="n">
        <v>35.6721</v>
      </c>
      <c r="N33" s="74" t="n">
        <v>41.0977</v>
      </c>
      <c r="O33" s="74" t="n">
        <v>41.1134</v>
      </c>
      <c r="P33" s="74" t="n">
        <v>53678.18</v>
      </c>
      <c r="Q33" s="74"/>
      <c r="R33" s="56" t="n">
        <f aca="false">P33/3600</f>
        <v>14.9106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/>
      <c r="J34" s="62" t="n">
        <f aca="false">H34/3600</f>
        <v>13.4014166666667</v>
      </c>
      <c r="L34" s="75" t="n">
        <v>1610.2016</v>
      </c>
      <c r="M34" s="76" t="n">
        <v>33.608</v>
      </c>
      <c r="N34" s="76" t="n">
        <v>40.1189</v>
      </c>
      <c r="O34" s="76" t="n">
        <v>39.7642</v>
      </c>
      <c r="P34" s="76" t="n">
        <v>45748.83</v>
      </c>
      <c r="Q34" s="76"/>
      <c r="R34" s="62" t="n">
        <f aca="false">P34/3600</f>
        <v>12.7080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/>
      <c r="J35" s="51" t="n">
        <f aca="false">H35/3600</f>
        <v>24.7080333333333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/>
      <c r="J36" s="56" t="n">
        <f aca="false">H36/3600</f>
        <v>16.9464305555556</v>
      </c>
      <c r="L36" s="73" t="n">
        <v>7417.5496</v>
      </c>
      <c r="M36" s="74" t="n">
        <v>35.4639</v>
      </c>
      <c r="N36" s="74" t="n">
        <v>40.5192</v>
      </c>
      <c r="O36" s="74" t="n">
        <v>42.8551</v>
      </c>
      <c r="P36" s="74" t="n">
        <v>60332.57</v>
      </c>
      <c r="Q36" s="74"/>
      <c r="R36" s="56" t="n">
        <f aca="false">P36/3600</f>
        <v>16.7590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/>
      <c r="J37" s="56" t="n">
        <f aca="false">H37/3600</f>
        <v>14.2933777777778</v>
      </c>
      <c r="L37" s="73" t="n">
        <v>1969.048</v>
      </c>
      <c r="M37" s="74" t="n">
        <v>33.7092</v>
      </c>
      <c r="N37" s="74" t="n">
        <v>39.2973</v>
      </c>
      <c r="O37" s="74" t="n">
        <v>41.8791</v>
      </c>
      <c r="P37" s="74" t="n">
        <v>53859.93</v>
      </c>
      <c r="Q37" s="74"/>
      <c r="R37" s="56" t="n">
        <f aca="false">P37/3600</f>
        <v>14.9610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/>
      <c r="J38" s="62" t="n">
        <f aca="false">H38/3600</f>
        <v>12.5133555555556</v>
      </c>
      <c r="L38" s="75" t="n">
        <v>766.5832</v>
      </c>
      <c r="M38" s="76" t="n">
        <v>31.6619</v>
      </c>
      <c r="N38" s="76" t="n">
        <v>38.4136</v>
      </c>
      <c r="O38" s="76" t="n">
        <v>41.1359</v>
      </c>
      <c r="P38" s="76" t="n">
        <v>50138.98</v>
      </c>
      <c r="Q38" s="76"/>
      <c r="R38" s="62" t="n">
        <f aca="false">P38/3600</f>
        <v>13.9274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/>
      <c r="J39" s="51" t="n">
        <f aca="false">H39/3600</f>
        <v>3.41621388888889</v>
      </c>
      <c r="L39" s="71" t="n">
        <v>3718.9816</v>
      </c>
      <c r="M39" s="72" t="n">
        <v>40.3177</v>
      </c>
      <c r="N39" s="72" t="n">
        <v>42.7455</v>
      </c>
      <c r="O39" s="72" t="n">
        <v>43.3312</v>
      </c>
      <c r="P39" s="72" t="n">
        <v>11315.18</v>
      </c>
      <c r="Q39" s="72"/>
      <c r="R39" s="51" t="n">
        <f aca="false">P39/3600</f>
        <v>3.1431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/>
      <c r="J40" s="56" t="n">
        <f aca="false">H40/3600</f>
        <v>2.71580833333333</v>
      </c>
      <c r="L40" s="73" t="n">
        <v>1742.7656</v>
      </c>
      <c r="M40" s="74" t="n">
        <v>37.1609</v>
      </c>
      <c r="N40" s="74" t="n">
        <v>40.2513</v>
      </c>
      <c r="O40" s="74" t="n">
        <v>40.6404</v>
      </c>
      <c r="P40" s="74" t="n">
        <v>10309.03</v>
      </c>
      <c r="Q40" s="74"/>
      <c r="R40" s="56" t="n">
        <f aca="false">P40/3600</f>
        <v>2.8636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/>
      <c r="J41" s="56" t="n">
        <f aca="false">H41/3600</f>
        <v>2.74789722222222</v>
      </c>
      <c r="L41" s="73" t="n">
        <v>833.6176</v>
      </c>
      <c r="M41" s="74" t="n">
        <v>34.3576</v>
      </c>
      <c r="N41" s="74" t="n">
        <v>38.3133</v>
      </c>
      <c r="O41" s="74" t="n">
        <v>38.5735</v>
      </c>
      <c r="P41" s="74" t="n">
        <v>9870.5</v>
      </c>
      <c r="Q41" s="74"/>
      <c r="R41" s="56" t="n">
        <f aca="false">P41/3600</f>
        <v>2.741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/>
      <c r="J42" s="62" t="n">
        <f aca="false">H42/3600</f>
        <v>2.73643333333333</v>
      </c>
      <c r="L42" s="75" t="n">
        <v>430.7744</v>
      </c>
      <c r="M42" s="76" t="n">
        <v>31.9677</v>
      </c>
      <c r="N42" s="76" t="n">
        <v>36.9225</v>
      </c>
      <c r="O42" s="76" t="n">
        <v>37.0355</v>
      </c>
      <c r="P42" s="76" t="n">
        <v>8987.85</v>
      </c>
      <c r="Q42" s="76"/>
      <c r="R42" s="62" t="n">
        <f aca="false">P42/3600</f>
        <v>2.496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/>
      <c r="J43" s="51" t="n">
        <f aca="false">H43/3600</f>
        <v>3.57105833333333</v>
      </c>
      <c r="L43" s="71" t="n">
        <v>4226.512</v>
      </c>
      <c r="M43" s="72" t="n">
        <v>40.182</v>
      </c>
      <c r="N43" s="72" t="n">
        <v>43.1039</v>
      </c>
      <c r="O43" s="72" t="n">
        <v>44.4726</v>
      </c>
      <c r="P43" s="72" t="n">
        <v>13109.57</v>
      </c>
      <c r="Q43" s="72"/>
      <c r="R43" s="51" t="n">
        <f aca="false">P43/3600</f>
        <v>3.641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/>
      <c r="J44" s="56" t="n">
        <f aca="false">H44/3600</f>
        <v>3.10271666666667</v>
      </c>
      <c r="L44" s="73" t="n">
        <v>1886.5752</v>
      </c>
      <c r="M44" s="74" t="n">
        <v>37.3769</v>
      </c>
      <c r="N44" s="74" t="n">
        <v>41.0502</v>
      </c>
      <c r="O44" s="74" t="n">
        <v>42.1491</v>
      </c>
      <c r="P44" s="74" t="n">
        <v>12625.42</v>
      </c>
      <c r="Q44" s="74"/>
      <c r="R44" s="56" t="n">
        <f aca="false">P44/3600</f>
        <v>3.507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/>
      <c r="J45" s="56" t="n">
        <f aca="false">H45/3600</f>
        <v>2.82676944444444</v>
      </c>
      <c r="L45" s="73" t="n">
        <v>913.3648</v>
      </c>
      <c r="M45" s="74" t="n">
        <v>34.4706</v>
      </c>
      <c r="N45" s="74" t="n">
        <v>39.3422</v>
      </c>
      <c r="O45" s="74" t="n">
        <v>40.2769</v>
      </c>
      <c r="P45" s="74" t="n">
        <v>11530.14</v>
      </c>
      <c r="Q45" s="74"/>
      <c r="R45" s="56" t="n">
        <f aca="false">P45/3600</f>
        <v>3.2028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/>
      <c r="J46" s="62" t="n">
        <f aca="false">H46/3600</f>
        <v>2.69097777777778</v>
      </c>
      <c r="L46" s="75" t="n">
        <v>466.74</v>
      </c>
      <c r="M46" s="76" t="n">
        <v>31.6378</v>
      </c>
      <c r="N46" s="76" t="n">
        <v>38.0752</v>
      </c>
      <c r="O46" s="76" t="n">
        <v>38.9066</v>
      </c>
      <c r="P46" s="76" t="n">
        <v>10712.9</v>
      </c>
      <c r="Q46" s="76"/>
      <c r="R46" s="62" t="n">
        <f aca="false">P46/3600</f>
        <v>2.975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/>
      <c r="J47" s="51" t="n">
        <f aca="false">H47/3600</f>
        <v>3.43121111111111</v>
      </c>
      <c r="L47" s="71" t="n">
        <v>8066.7288</v>
      </c>
      <c r="M47" s="72" t="n">
        <v>38.4256</v>
      </c>
      <c r="N47" s="72" t="n">
        <v>41.0045</v>
      </c>
      <c r="O47" s="72" t="n">
        <v>41.9105</v>
      </c>
      <c r="P47" s="72" t="n">
        <v>13973.45</v>
      </c>
      <c r="Q47" s="72"/>
      <c r="R47" s="51" t="n">
        <f aca="false">P47/3600</f>
        <v>3.881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/>
      <c r="J48" s="56" t="n">
        <f aca="false">H48/3600</f>
        <v>3.36503055555556</v>
      </c>
      <c r="L48" s="73" t="n">
        <v>3442.868</v>
      </c>
      <c r="M48" s="74" t="n">
        <v>34.6216</v>
      </c>
      <c r="N48" s="74" t="n">
        <v>38.3256</v>
      </c>
      <c r="O48" s="74" t="n">
        <v>39.1362</v>
      </c>
      <c r="P48" s="74" t="n">
        <v>12105.74</v>
      </c>
      <c r="Q48" s="74"/>
      <c r="R48" s="56" t="n">
        <f aca="false">P48/3600</f>
        <v>3.3627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/>
      <c r="J49" s="56" t="n">
        <f aca="false">H49/3600</f>
        <v>2.81912777777778</v>
      </c>
      <c r="L49" s="73" t="n">
        <v>1501.024</v>
      </c>
      <c r="M49" s="74" t="n">
        <v>31.1593</v>
      </c>
      <c r="N49" s="74" t="n">
        <v>36.4131</v>
      </c>
      <c r="O49" s="74" t="n">
        <v>37.1622</v>
      </c>
      <c r="P49" s="74" t="n">
        <v>9918.73</v>
      </c>
      <c r="Q49" s="74"/>
      <c r="R49" s="56" t="n">
        <f aca="false">P49/3600</f>
        <v>2.7552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/>
      <c r="J50" s="62" t="n">
        <f aca="false">H50/3600</f>
        <v>2.62947777777778</v>
      </c>
      <c r="L50" s="75" t="n">
        <v>654.1216</v>
      </c>
      <c r="M50" s="76" t="n">
        <v>27.9675</v>
      </c>
      <c r="N50" s="76" t="n">
        <v>35.0685</v>
      </c>
      <c r="O50" s="76" t="n">
        <v>35.7951</v>
      </c>
      <c r="P50" s="76" t="n">
        <v>9423.34</v>
      </c>
      <c r="Q50" s="76"/>
      <c r="R50" s="62" t="n">
        <f aca="false">P50/3600</f>
        <v>2.6175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/>
      <c r="J51" s="51" t="n">
        <f aca="false">H51/3600</f>
        <v>2.62301388888889</v>
      </c>
      <c r="L51" s="71" t="n">
        <v>5818.6904</v>
      </c>
      <c r="M51" s="72" t="n">
        <v>39.9908</v>
      </c>
      <c r="N51" s="72" t="n">
        <v>41.5245</v>
      </c>
      <c r="O51" s="72" t="n">
        <v>42.8491</v>
      </c>
      <c r="P51" s="72" t="n">
        <v>10024.22</v>
      </c>
      <c r="Q51" s="72"/>
      <c r="R51" s="51" t="n">
        <f aca="false">P51/3600</f>
        <v>2.7845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/>
      <c r="J52" s="56" t="n">
        <f aca="false">H52/3600</f>
        <v>2.22186111111111</v>
      </c>
      <c r="L52" s="73" t="n">
        <v>2296.0408</v>
      </c>
      <c r="M52" s="74" t="n">
        <v>36.3014</v>
      </c>
      <c r="N52" s="74" t="n">
        <v>38.9091</v>
      </c>
      <c r="O52" s="74" t="n">
        <v>40.51</v>
      </c>
      <c r="P52" s="74" t="n">
        <v>8711.58</v>
      </c>
      <c r="Q52" s="74"/>
      <c r="R52" s="56" t="n">
        <f aca="false">P52/3600</f>
        <v>2.4198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/>
      <c r="J53" s="56" t="n">
        <f aca="false">H53/3600</f>
        <v>1.95009722222222</v>
      </c>
      <c r="L53" s="73" t="n">
        <v>1009.0112</v>
      </c>
      <c r="M53" s="74" t="n">
        <v>33.132</v>
      </c>
      <c r="N53" s="74" t="n">
        <v>37.0188</v>
      </c>
      <c r="O53" s="74" t="n">
        <v>38.7763</v>
      </c>
      <c r="P53" s="74" t="n">
        <v>7648.07</v>
      </c>
      <c r="Q53" s="74"/>
      <c r="R53" s="56" t="n">
        <f aca="false">P53/3600</f>
        <v>2.1244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/>
      <c r="J54" s="62" t="n">
        <f aca="false">H54/3600</f>
        <v>1.77304166666667</v>
      </c>
      <c r="L54" s="75" t="n">
        <v>463.1232</v>
      </c>
      <c r="M54" s="76" t="n">
        <v>30.2702</v>
      </c>
      <c r="N54" s="76" t="n">
        <v>35.7522</v>
      </c>
      <c r="O54" s="76" t="n">
        <v>37.4893</v>
      </c>
      <c r="P54" s="76" t="n">
        <v>6815.71</v>
      </c>
      <c r="Q54" s="76"/>
      <c r="R54" s="62" t="n">
        <f aca="false">P54/3600</f>
        <v>1.8932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/>
      <c r="J55" s="51" t="n">
        <f aca="false">H55/3600</f>
        <v>0.882702777777778</v>
      </c>
      <c r="L55" s="71" t="n">
        <v>1758.7112</v>
      </c>
      <c r="M55" s="72" t="n">
        <v>40.9862</v>
      </c>
      <c r="N55" s="72" t="n">
        <v>43.6143</v>
      </c>
      <c r="O55" s="72" t="n">
        <v>43.0513</v>
      </c>
      <c r="P55" s="72" t="n">
        <v>3329.13</v>
      </c>
      <c r="Q55" s="72"/>
      <c r="R55" s="51" t="n">
        <f aca="false">P55/3600</f>
        <v>0.9247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/>
      <c r="J56" s="56" t="n">
        <f aca="false">H56/3600</f>
        <v>0.736469444444444</v>
      </c>
      <c r="L56" s="73" t="n">
        <v>872.0792</v>
      </c>
      <c r="M56" s="74" t="n">
        <v>37.1215</v>
      </c>
      <c r="N56" s="74" t="n">
        <v>40.9068</v>
      </c>
      <c r="O56" s="74" t="n">
        <v>39.8933</v>
      </c>
      <c r="P56" s="74" t="n">
        <v>3126.86</v>
      </c>
      <c r="Q56" s="74"/>
      <c r="R56" s="56" t="n">
        <f aca="false">P56/3600</f>
        <v>0.868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/>
      <c r="J57" s="56" t="n">
        <f aca="false">H57/3600</f>
        <v>0.663033333333333</v>
      </c>
      <c r="L57" s="73" t="n">
        <v>425.0544</v>
      </c>
      <c r="M57" s="74" t="n">
        <v>33.6543</v>
      </c>
      <c r="N57" s="74" t="n">
        <v>38.898</v>
      </c>
      <c r="O57" s="74" t="n">
        <v>37.6016</v>
      </c>
      <c r="P57" s="74" t="n">
        <v>2693.59</v>
      </c>
      <c r="Q57" s="74"/>
      <c r="R57" s="56" t="n">
        <f aca="false">P57/3600</f>
        <v>0.7482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/>
      <c r="J58" s="62" t="n">
        <f aca="false">H58/3600</f>
        <v>0.606569444444445</v>
      </c>
      <c r="L58" s="75" t="n">
        <v>216.2016</v>
      </c>
      <c r="M58" s="76" t="n">
        <v>30.7252</v>
      </c>
      <c r="N58" s="76" t="n">
        <v>37.4723</v>
      </c>
      <c r="O58" s="76" t="n">
        <v>35.9319</v>
      </c>
      <c r="P58" s="76" t="n">
        <v>2448.76</v>
      </c>
      <c r="Q58" s="76"/>
      <c r="R58" s="62" t="n">
        <f aca="false">P58/3600</f>
        <v>0.6802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/>
      <c r="J59" s="51" t="n">
        <f aca="false">H59/3600</f>
        <v>0.927713888888889</v>
      </c>
      <c r="L59" s="71" t="n">
        <v>2201.888</v>
      </c>
      <c r="M59" s="72" t="n">
        <v>38.3994</v>
      </c>
      <c r="N59" s="72" t="n">
        <v>42.5562</v>
      </c>
      <c r="O59" s="72" t="n">
        <v>43.5535</v>
      </c>
      <c r="P59" s="72" t="n">
        <v>3795.56</v>
      </c>
      <c r="Q59" s="72"/>
      <c r="R59" s="51" t="n">
        <f aca="false">P59/3600</f>
        <v>1.0543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/>
      <c r="J60" s="56" t="n">
        <f aca="false">H60/3600</f>
        <v>0.864069444444444</v>
      </c>
      <c r="L60" s="73" t="n">
        <v>762.016</v>
      </c>
      <c r="M60" s="74" t="n">
        <v>34.6743</v>
      </c>
      <c r="N60" s="74" t="n">
        <v>40.58</v>
      </c>
      <c r="O60" s="74" t="n">
        <v>41.5618</v>
      </c>
      <c r="P60" s="74" t="n">
        <v>3239.09</v>
      </c>
      <c r="Q60" s="74"/>
      <c r="R60" s="56" t="n">
        <f aca="false">P60/3600</f>
        <v>0.899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/>
      <c r="J61" s="56" t="n">
        <f aca="false">H61/3600</f>
        <v>0.699297222222222</v>
      </c>
      <c r="L61" s="73" t="n">
        <v>299.0592</v>
      </c>
      <c r="M61" s="74" t="n">
        <v>31.5037</v>
      </c>
      <c r="N61" s="74" t="n">
        <v>39.2475</v>
      </c>
      <c r="O61" s="74" t="n">
        <v>40.0718</v>
      </c>
      <c r="P61" s="74" t="n">
        <v>2842.75</v>
      </c>
      <c r="Q61" s="74"/>
      <c r="R61" s="56" t="n">
        <f aca="false">P61/3600</f>
        <v>0.789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/>
      <c r="J62" s="62" t="n">
        <f aca="false">H62/3600</f>
        <v>0.721619444444444</v>
      </c>
      <c r="L62" s="75" t="n">
        <v>130.4144</v>
      </c>
      <c r="M62" s="76" t="n">
        <v>28.5278</v>
      </c>
      <c r="N62" s="76" t="n">
        <v>38.2238</v>
      </c>
      <c r="O62" s="76" t="n">
        <v>39.1451</v>
      </c>
      <c r="P62" s="76" t="n">
        <v>2565.58</v>
      </c>
      <c r="Q62" s="76"/>
      <c r="R62" s="62" t="n">
        <f aca="false">P62/3600</f>
        <v>0.712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/>
      <c r="J63" s="51" t="n">
        <f aca="false">H63/3600</f>
        <v>0.845036111111111</v>
      </c>
      <c r="L63" s="71" t="n">
        <v>1943.3192</v>
      </c>
      <c r="M63" s="72" t="n">
        <v>38.0997</v>
      </c>
      <c r="N63" s="72" t="n">
        <v>40.674</v>
      </c>
      <c r="O63" s="72" t="n">
        <v>41.3498</v>
      </c>
      <c r="P63" s="72" t="n">
        <v>3249.79</v>
      </c>
      <c r="Q63" s="72"/>
      <c r="R63" s="51" t="n">
        <f aca="false">P63/3600</f>
        <v>0.902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/>
      <c r="J64" s="56" t="n">
        <f aca="false">H64/3600</f>
        <v>0.682463888888889</v>
      </c>
      <c r="L64" s="73" t="n">
        <v>826.6928</v>
      </c>
      <c r="M64" s="74" t="n">
        <v>34.3583</v>
      </c>
      <c r="N64" s="74" t="n">
        <v>38.0193</v>
      </c>
      <c r="O64" s="74" t="n">
        <v>38.5744</v>
      </c>
      <c r="P64" s="74" t="n">
        <v>2713.58</v>
      </c>
      <c r="Q64" s="74"/>
      <c r="R64" s="56" t="n">
        <f aca="false">P64/3600</f>
        <v>0.7537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/>
      <c r="J65" s="56" t="n">
        <f aca="false">H65/3600</f>
        <v>0.586497222222222</v>
      </c>
      <c r="L65" s="73" t="n">
        <v>354.4208</v>
      </c>
      <c r="M65" s="74" t="n">
        <v>30.9135</v>
      </c>
      <c r="N65" s="74" t="n">
        <v>36.0763</v>
      </c>
      <c r="O65" s="74" t="n">
        <v>36.6049</v>
      </c>
      <c r="P65" s="74" t="n">
        <v>2374.96</v>
      </c>
      <c r="Q65" s="74"/>
      <c r="R65" s="56" t="n">
        <f aca="false">P65/3600</f>
        <v>0.6597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/>
      <c r="J66" s="62" t="n">
        <f aca="false">H66/3600</f>
        <v>0.527897222222222</v>
      </c>
      <c r="L66" s="75" t="n">
        <v>152.86</v>
      </c>
      <c r="M66" s="76" t="n">
        <v>27.9132</v>
      </c>
      <c r="N66" s="76" t="n">
        <v>34.6589</v>
      </c>
      <c r="O66" s="76" t="n">
        <v>35.1616</v>
      </c>
      <c r="P66" s="76" t="n">
        <v>2124.22</v>
      </c>
      <c r="Q66" s="76"/>
      <c r="R66" s="62" t="n">
        <f aca="false">P66/3600</f>
        <v>0.5900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/>
      <c r="J67" s="51" t="n">
        <f aca="false">H67/3600</f>
        <v>0.60225</v>
      </c>
      <c r="L67" s="71" t="n">
        <v>1368.9496</v>
      </c>
      <c r="M67" s="72" t="n">
        <v>40.0091</v>
      </c>
      <c r="N67" s="72" t="n">
        <v>41.2885</v>
      </c>
      <c r="O67" s="72" t="n">
        <v>42.3331</v>
      </c>
      <c r="P67" s="72" t="n">
        <v>2354.35</v>
      </c>
      <c r="Q67" s="72"/>
      <c r="R67" s="51" t="n">
        <f aca="false">P67/3600</f>
        <v>0.6539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/>
      <c r="J68" s="56" t="n">
        <f aca="false">H68/3600</f>
        <v>0.545944444444445</v>
      </c>
      <c r="L68" s="73" t="n">
        <v>647.828</v>
      </c>
      <c r="M68" s="74" t="n">
        <v>35.9308</v>
      </c>
      <c r="N68" s="74" t="n">
        <v>38.47</v>
      </c>
      <c r="O68" s="74" t="n">
        <v>39.671</v>
      </c>
      <c r="P68" s="74" t="n">
        <v>2105.05</v>
      </c>
      <c r="Q68" s="74"/>
      <c r="R68" s="56" t="n">
        <f aca="false">P68/3600</f>
        <v>0.584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/>
      <c r="J69" s="56" t="n">
        <f aca="false">H69/3600</f>
        <v>0.456869444444444</v>
      </c>
      <c r="L69" s="73" t="n">
        <v>303.92</v>
      </c>
      <c r="M69" s="74" t="n">
        <v>32.3077</v>
      </c>
      <c r="N69" s="74" t="n">
        <v>36.4731</v>
      </c>
      <c r="O69" s="74" t="n">
        <v>37.6468</v>
      </c>
      <c r="P69" s="74" t="n">
        <v>1728.8</v>
      </c>
      <c r="Q69" s="74"/>
      <c r="R69" s="56" t="n">
        <f aca="false">P69/3600</f>
        <v>0.480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/>
      <c r="J70" s="62" t="n">
        <f aca="false">H70/3600</f>
        <v>0.404608333333333</v>
      </c>
      <c r="L70" s="75" t="n">
        <v>146.24</v>
      </c>
      <c r="M70" s="76" t="n">
        <v>29.4601</v>
      </c>
      <c r="N70" s="76" t="n">
        <v>35.0265</v>
      </c>
      <c r="O70" s="76" t="n">
        <v>36.1375</v>
      </c>
      <c r="P70" s="76" t="n">
        <v>1511.09</v>
      </c>
      <c r="Q70" s="76"/>
      <c r="R70" s="62" t="n">
        <f aca="false">P70/3600</f>
        <v>0.4197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/>
      <c r="J71" s="51" t="n">
        <f aca="false">H71/3600</f>
        <v>6.53343611111111</v>
      </c>
      <c r="L71" s="71" t="n">
        <v>2102.2224</v>
      </c>
      <c r="M71" s="72" t="n">
        <v>43.4909</v>
      </c>
      <c r="N71" s="72" t="n">
        <v>46.7473</v>
      </c>
      <c r="O71" s="72" t="n">
        <v>47.7047</v>
      </c>
      <c r="P71" s="72" t="n">
        <v>21703.26</v>
      </c>
      <c r="Q71" s="72"/>
      <c r="R71" s="51" t="n">
        <f aca="false">P71/3600</f>
        <v>6.0286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/>
      <c r="J72" s="56" t="n">
        <f aca="false">H72/3600</f>
        <v>5.42791388888889</v>
      </c>
      <c r="L72" s="73" t="n">
        <v>756.0736</v>
      </c>
      <c r="M72" s="74" t="n">
        <v>41.2668</v>
      </c>
      <c r="N72" s="74" t="n">
        <v>45.3874</v>
      </c>
      <c r="O72" s="74" t="n">
        <v>46.0685</v>
      </c>
      <c r="P72" s="74" t="n">
        <v>21493.22</v>
      </c>
      <c r="Q72" s="74"/>
      <c r="R72" s="56" t="n">
        <f aca="false">P72/3600</f>
        <v>5.9703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/>
      <c r="J73" s="56" t="n">
        <f aca="false">H73/3600</f>
        <v>5.15367777777778</v>
      </c>
      <c r="L73" s="73" t="n">
        <v>359.1856</v>
      </c>
      <c r="M73" s="74" t="n">
        <v>38.82</v>
      </c>
      <c r="N73" s="74" t="n">
        <v>44.0916</v>
      </c>
      <c r="O73" s="74" t="n">
        <v>44.5273</v>
      </c>
      <c r="P73" s="74" t="n">
        <v>20529.01</v>
      </c>
      <c r="Q73" s="74"/>
      <c r="R73" s="56" t="n">
        <f aca="false">P73/3600</f>
        <v>5.7025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/>
      <c r="J74" s="62" t="n">
        <f aca="false">H74/3600</f>
        <v>5.33386666666667</v>
      </c>
      <c r="L74" s="75" t="n">
        <v>190.1536</v>
      </c>
      <c r="M74" s="76" t="n">
        <v>36.1186</v>
      </c>
      <c r="N74" s="76" t="n">
        <v>43.0448</v>
      </c>
      <c r="O74" s="76" t="n">
        <v>43.295</v>
      </c>
      <c r="P74" s="76" t="n">
        <v>19956.88</v>
      </c>
      <c r="Q74" s="76"/>
      <c r="R74" s="62" t="n">
        <f aca="false">P74/3600</f>
        <v>5.5435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/>
      <c r="J75" s="51" t="n">
        <f aca="false">H75/3600</f>
        <v>6.39964444444445</v>
      </c>
      <c r="L75" s="71" t="n">
        <v>2774.9496</v>
      </c>
      <c r="M75" s="72" t="n">
        <v>43.3477</v>
      </c>
      <c r="N75" s="72" t="n">
        <v>48.313</v>
      </c>
      <c r="O75" s="72" t="n">
        <v>47.876</v>
      </c>
      <c r="P75" s="72" t="n">
        <v>23748.46</v>
      </c>
      <c r="Q75" s="72"/>
      <c r="R75" s="51" t="n">
        <f aca="false">P75/3600</f>
        <v>6.5967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/>
      <c r="J76" s="56" t="n">
        <f aca="false">H76/3600</f>
        <v>5.34108888888889</v>
      </c>
      <c r="L76" s="73" t="n">
        <v>901.788</v>
      </c>
      <c r="M76" s="74" t="n">
        <v>41.0795</v>
      </c>
      <c r="N76" s="74" t="n">
        <v>46.8927</v>
      </c>
      <c r="O76" s="74" t="n">
        <v>46.0682</v>
      </c>
      <c r="P76" s="74" t="n">
        <v>21685.75</v>
      </c>
      <c r="Q76" s="74"/>
      <c r="R76" s="56" t="n">
        <f aca="false">P76/3600</f>
        <v>6.0238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/>
      <c r="J77" s="56" t="n">
        <f aca="false">H77/3600</f>
        <v>5.20911944444445</v>
      </c>
      <c r="L77" s="73" t="n">
        <v>419.4776</v>
      </c>
      <c r="M77" s="74" t="n">
        <v>38.6008</v>
      </c>
      <c r="N77" s="74" t="n">
        <v>45.7421</v>
      </c>
      <c r="O77" s="74" t="n">
        <v>44.1896</v>
      </c>
      <c r="P77" s="74" t="n">
        <v>20635.32</v>
      </c>
      <c r="Q77" s="74"/>
      <c r="R77" s="56" t="n">
        <f aca="false">P77/3600</f>
        <v>5.7320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/>
      <c r="J78" s="62" t="n">
        <f aca="false">H78/3600</f>
        <v>6.12816666666667</v>
      </c>
      <c r="L78" s="75" t="n">
        <v>222.2376</v>
      </c>
      <c r="M78" s="76" t="n">
        <v>35.676</v>
      </c>
      <c r="N78" s="76" t="n">
        <v>44.8069</v>
      </c>
      <c r="O78" s="76" t="n">
        <v>42.864</v>
      </c>
      <c r="P78" s="76" t="n">
        <v>20007.09</v>
      </c>
      <c r="Q78" s="76"/>
      <c r="R78" s="62" t="n">
        <f aca="false">P78/3600</f>
        <v>5.5575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/>
      <c r="J79" s="51" t="n">
        <f aca="false">H79/3600</f>
        <v>5.85226111111111</v>
      </c>
      <c r="L79" s="71" t="n">
        <v>2383.2</v>
      </c>
      <c r="M79" s="72" t="n">
        <v>43.2451</v>
      </c>
      <c r="N79" s="72" t="n">
        <v>48.102</v>
      </c>
      <c r="O79" s="72" t="n">
        <v>48.331</v>
      </c>
      <c r="P79" s="72" t="n">
        <v>23700.59</v>
      </c>
      <c r="Q79" s="72"/>
      <c r="R79" s="51" t="n">
        <f aca="false">P79/3600</f>
        <v>6.5834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/>
      <c r="J80" s="56" t="n">
        <f aca="false">H80/3600</f>
        <v>5.330625</v>
      </c>
      <c r="L80" s="73" t="n">
        <v>750.116</v>
      </c>
      <c r="M80" s="74" t="n">
        <v>40.8868</v>
      </c>
      <c r="N80" s="74" t="n">
        <v>46.3976</v>
      </c>
      <c r="O80" s="74" t="n">
        <v>46.4884</v>
      </c>
      <c r="P80" s="74" t="n">
        <v>20104.17</v>
      </c>
      <c r="Q80" s="74"/>
      <c r="R80" s="56" t="n">
        <f aca="false">P80/3600</f>
        <v>5.5844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/>
      <c r="J81" s="56" t="n">
        <f aca="false">H81/3600</f>
        <v>5.06745833333333</v>
      </c>
      <c r="L81" s="73" t="n">
        <v>326.4728</v>
      </c>
      <c r="M81" s="74" t="n">
        <v>38.3862</v>
      </c>
      <c r="N81" s="74" t="n">
        <v>44.7948</v>
      </c>
      <c r="O81" s="74" t="n">
        <v>44.8324</v>
      </c>
      <c r="P81" s="74" t="n">
        <v>20565.2</v>
      </c>
      <c r="Q81" s="74"/>
      <c r="R81" s="56" t="n">
        <f aca="false">P81/3600</f>
        <v>5.712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/>
      <c r="J82" s="62" t="n">
        <f aca="false">H82/3600</f>
        <v>6.08383333333333</v>
      </c>
      <c r="L82" s="75" t="n">
        <v>168.3648</v>
      </c>
      <c r="M82" s="76" t="n">
        <v>35.759</v>
      </c>
      <c r="N82" s="76" t="n">
        <v>43.4823</v>
      </c>
      <c r="O82" s="76" t="n">
        <v>43.4866</v>
      </c>
      <c r="P82" s="76" t="n">
        <v>19934.55</v>
      </c>
      <c r="Q82" s="76"/>
      <c r="R82" s="62" t="n">
        <f aca="false">P82/3600</f>
        <v>5.5373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/>
      <c r="J83" s="51" t="n">
        <f aca="false">H83/3600</f>
        <v>3.0920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/>
      <c r="J84" s="56" t="n">
        <f aca="false">H84/3600</f>
        <v>2.652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/>
      <c r="J85" s="56" t="n">
        <f aca="false">H85/3600</f>
        <v>2.4037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/>
      <c r="J86" s="62" t="n">
        <f aca="false">H86/3600</f>
        <v>2.195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/>
      <c r="J87" s="51" t="n">
        <f aca="false">H87/3600</f>
        <v>6.484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/>
      <c r="J88" s="56" t="n">
        <f aca="false">H88/3600</f>
        <v>5.673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/>
      <c r="J89" s="56" t="n">
        <f aca="false">H89/3600</f>
        <v>5.0098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/>
      <c r="J90" s="62" t="n">
        <f aca="false">H90/3600</f>
        <v>4.7654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/>
      <c r="J91" s="51" t="n">
        <f aca="false">H91/3600</f>
        <v>2.600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/>
      <c r="J92" s="56" t="n">
        <f aca="false">H92/3600</f>
        <v>2.4892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/>
      <c r="J93" s="56" t="n">
        <f aca="false">H93/3600</f>
        <v>2.7756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/>
      <c r="J94" s="62" t="n">
        <f aca="false">H94/3600</f>
        <v>2.5701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/>
      <c r="J95" s="51" t="n">
        <f aca="false">H95/3600</f>
        <v>4.8185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/>
      <c r="J96" s="56" t="n">
        <f aca="false">H96/3600</f>
        <v>4.421969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/>
      <c r="J97" s="56" t="n">
        <f aca="false">H97/3600</f>
        <v>5.2695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/>
      <c r="J98" s="62" t="n">
        <f aca="false">H98/3600</f>
        <v>4.75447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9.506105555556</v>
      </c>
      <c r="Q108" s="80" t="n">
        <f aca="false">SUM(Q3:Q98)/3600</f>
        <v>0</v>
      </c>
      <c r="R108" s="80" t="n">
        <f aca="false">SUM(R3:R98)</f>
        <v>347.349894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/>
      <c r="J3" s="51" t="n">
        <f aca="false">H3/3600</f>
        <v>0.861594444444444</v>
      </c>
      <c r="L3" s="49" t="n">
        <v>110481.4928</v>
      </c>
      <c r="M3" s="50" t="n">
        <v>43.4057</v>
      </c>
      <c r="N3" s="50" t="n">
        <v>43.1061</v>
      </c>
      <c r="O3" s="50" t="n">
        <v>44.8896</v>
      </c>
      <c r="P3" s="50" t="n">
        <v>3539.33</v>
      </c>
      <c r="Q3" s="50"/>
      <c r="R3" s="52" t="n">
        <f aca="false">P3/3600</f>
        <v>0.98314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/>
      <c r="J4" s="56" t="n">
        <f aca="false">H4/3600</f>
        <v>0.857388888888889</v>
      </c>
      <c r="L4" s="54" t="n">
        <v>62560.6224</v>
      </c>
      <c r="M4" s="55" t="n">
        <v>40.2417</v>
      </c>
      <c r="N4" s="55" t="n">
        <v>40.4992</v>
      </c>
      <c r="O4" s="55" t="n">
        <v>42.4556</v>
      </c>
      <c r="P4" s="55" t="n">
        <v>3225.55</v>
      </c>
      <c r="Q4" s="55"/>
      <c r="R4" s="57" t="n">
        <f aca="false">P4/3600</f>
        <v>0.8959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/>
      <c r="J5" s="56" t="n">
        <f aca="false">H5/3600</f>
        <v>0.743622222222222</v>
      </c>
      <c r="L5" s="54" t="n">
        <v>35659.0784</v>
      </c>
      <c r="M5" s="55" t="n">
        <v>37.2217</v>
      </c>
      <c r="N5" s="55" t="n">
        <v>38.6627</v>
      </c>
      <c r="O5" s="55" t="n">
        <v>40.6941</v>
      </c>
      <c r="P5" s="55" t="n">
        <v>3018.56</v>
      </c>
      <c r="Q5" s="55"/>
      <c r="R5" s="57" t="n">
        <f aca="false">P5/3600</f>
        <v>0.8384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/>
      <c r="J6" s="62" t="n">
        <f aca="false">H6/3600</f>
        <v>0.707758333333333</v>
      </c>
      <c r="L6" s="60" t="n">
        <v>20339.7136</v>
      </c>
      <c r="M6" s="61" t="n">
        <v>34.2885</v>
      </c>
      <c r="N6" s="61" t="n">
        <v>37.381</v>
      </c>
      <c r="O6" s="61" t="n">
        <v>39.491</v>
      </c>
      <c r="P6" s="61" t="n">
        <v>2846.96</v>
      </c>
      <c r="Q6" s="61"/>
      <c r="R6" s="63" t="n">
        <f aca="false">P6/3600</f>
        <v>0.79082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/>
      <c r="J7" s="51" t="n">
        <f aca="false">H7/3600</f>
        <v>0.876394444444445</v>
      </c>
      <c r="L7" s="49" t="n">
        <v>112057.8992</v>
      </c>
      <c r="M7" s="50" t="n">
        <v>43.2268</v>
      </c>
      <c r="N7" s="50" t="n">
        <v>45.6759</v>
      </c>
      <c r="O7" s="50" t="n">
        <v>45.4067</v>
      </c>
      <c r="P7" s="50" t="n">
        <v>3574.64</v>
      </c>
      <c r="Q7" s="50"/>
      <c r="R7" s="52" t="n">
        <f aca="false">P7/3600</f>
        <v>0.99295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/>
      <c r="J8" s="56" t="n">
        <f aca="false">H8/3600</f>
        <v>0.808166666666667</v>
      </c>
      <c r="L8" s="54" t="n">
        <v>65686.816</v>
      </c>
      <c r="M8" s="55" t="n">
        <v>39.8601</v>
      </c>
      <c r="N8" s="55" t="n">
        <v>43.2955</v>
      </c>
      <c r="O8" s="55" t="n">
        <v>43.5177</v>
      </c>
      <c r="P8" s="55" t="n">
        <v>3078.18</v>
      </c>
      <c r="Q8" s="55"/>
      <c r="R8" s="57" t="n">
        <f aca="false">P8/3600</f>
        <v>0.8550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/>
      <c r="J9" s="56" t="n">
        <f aca="false">H9/3600</f>
        <v>0.750688888888889</v>
      </c>
      <c r="L9" s="54" t="n">
        <v>37738.8448</v>
      </c>
      <c r="M9" s="55" t="n">
        <v>36.7812</v>
      </c>
      <c r="N9" s="55" t="n">
        <v>41.3388</v>
      </c>
      <c r="O9" s="55" t="n">
        <v>41.8602</v>
      </c>
      <c r="P9" s="55" t="n">
        <v>3051.83</v>
      </c>
      <c r="Q9" s="55"/>
      <c r="R9" s="57" t="n">
        <f aca="false">P9/3600</f>
        <v>0.8477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/>
      <c r="J10" s="62" t="n">
        <f aca="false">H10/3600</f>
        <v>0.712716666666667</v>
      </c>
      <c r="L10" s="60" t="n">
        <v>22020.1984</v>
      </c>
      <c r="M10" s="61" t="n">
        <v>33.9509</v>
      </c>
      <c r="N10" s="61" t="n">
        <v>39.8404</v>
      </c>
      <c r="O10" s="61" t="n">
        <v>40.5789</v>
      </c>
      <c r="P10" s="61" t="n">
        <v>2889.64</v>
      </c>
      <c r="Q10" s="61"/>
      <c r="R10" s="63" t="n">
        <f aca="false">P10/3600</f>
        <v>0.80267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/>
      <c r="J19" s="51" t="n">
        <f aca="false">H19/3600</f>
        <v>0.649738888888889</v>
      </c>
      <c r="L19" s="71" t="n">
        <v>26129.0384</v>
      </c>
      <c r="M19" s="72" t="n">
        <v>42.8419</v>
      </c>
      <c r="N19" s="72" t="n">
        <v>44.6258</v>
      </c>
      <c r="O19" s="72" t="n">
        <v>46.0669</v>
      </c>
      <c r="P19" s="72" t="n">
        <v>2639.35</v>
      </c>
      <c r="Q19" s="72"/>
      <c r="R19" s="51" t="n">
        <f aca="false">P19/3600</f>
        <v>0.7331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/>
      <c r="J20" s="56" t="n">
        <f aca="false">H20/3600</f>
        <v>0.588286111111111</v>
      </c>
      <c r="L20" s="73" t="n">
        <v>13335.6656</v>
      </c>
      <c r="M20" s="74" t="n">
        <v>41.0308</v>
      </c>
      <c r="N20" s="74" t="n">
        <v>42.7789</v>
      </c>
      <c r="O20" s="74" t="n">
        <v>43.8808</v>
      </c>
      <c r="P20" s="74" t="n">
        <v>2225.47</v>
      </c>
      <c r="Q20" s="74"/>
      <c r="R20" s="56" t="n">
        <f aca="false">P20/3600</f>
        <v>0.6181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/>
      <c r="J21" s="56" t="n">
        <f aca="false">H21/3600</f>
        <v>0.606619444444444</v>
      </c>
      <c r="L21" s="73" t="n">
        <v>7450.8624</v>
      </c>
      <c r="M21" s="74" t="n">
        <v>38.9781</v>
      </c>
      <c r="N21" s="74" t="n">
        <v>41.3529</v>
      </c>
      <c r="O21" s="74" t="n">
        <v>42.3274</v>
      </c>
      <c r="P21" s="74" t="n">
        <v>2258.92</v>
      </c>
      <c r="Q21" s="74"/>
      <c r="R21" s="56" t="n">
        <f aca="false">P21/3600</f>
        <v>0.6274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/>
      <c r="J22" s="62" t="n">
        <f aca="false">H22/3600</f>
        <v>0.534369444444445</v>
      </c>
      <c r="L22" s="75" t="n">
        <v>4180.2568</v>
      </c>
      <c r="M22" s="76" t="n">
        <v>36.6091</v>
      </c>
      <c r="N22" s="76" t="n">
        <v>40.3003</v>
      </c>
      <c r="O22" s="76" t="n">
        <v>41.3467</v>
      </c>
      <c r="P22" s="76" t="n">
        <v>2183.31</v>
      </c>
      <c r="Q22" s="76"/>
      <c r="R22" s="62" t="n">
        <f aca="false">P22/3600</f>
        <v>0.6064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/>
      <c r="J23" s="51" t="n">
        <f aca="false">H23/3600</f>
        <v>0.788647222222222</v>
      </c>
      <c r="L23" s="71" t="n">
        <v>57661.8424</v>
      </c>
      <c r="M23" s="72" t="n">
        <v>41.8146</v>
      </c>
      <c r="N23" s="72" t="n">
        <v>43.3448</v>
      </c>
      <c r="O23" s="72" t="n">
        <v>44.2049</v>
      </c>
      <c r="P23" s="72" t="n">
        <v>2998.28</v>
      </c>
      <c r="Q23" s="72"/>
      <c r="R23" s="51" t="n">
        <f aca="false">P23/3600</f>
        <v>0.8328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/>
      <c r="J24" s="56" t="n">
        <f aca="false">H24/3600</f>
        <v>0.760552777777778</v>
      </c>
      <c r="L24" s="73" t="n">
        <v>31388.3096</v>
      </c>
      <c r="M24" s="74" t="n">
        <v>38.7212</v>
      </c>
      <c r="N24" s="74" t="n">
        <v>40.7852</v>
      </c>
      <c r="O24" s="74" t="n">
        <v>41.5899</v>
      </c>
      <c r="P24" s="74" t="n">
        <v>2651.14</v>
      </c>
      <c r="Q24" s="74"/>
      <c r="R24" s="56" t="n">
        <f aca="false">P24/3600</f>
        <v>0.7364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/>
      <c r="J25" s="56" t="n">
        <f aca="false">H25/3600</f>
        <v>0.593277777777778</v>
      </c>
      <c r="L25" s="73" t="n">
        <v>16500.3096</v>
      </c>
      <c r="M25" s="74" t="n">
        <v>35.7693</v>
      </c>
      <c r="N25" s="74" t="n">
        <v>38.902</v>
      </c>
      <c r="O25" s="74" t="n">
        <v>39.9125</v>
      </c>
      <c r="P25" s="74" t="n">
        <v>2280.17</v>
      </c>
      <c r="Q25" s="74"/>
      <c r="R25" s="56" t="n">
        <f aca="false">P25/3600</f>
        <v>0.6333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/>
      <c r="J26" s="62" t="n">
        <f aca="false">H26/3600</f>
        <v>0.604791666666667</v>
      </c>
      <c r="L26" s="75" t="n">
        <v>8264.9464</v>
      </c>
      <c r="M26" s="76" t="n">
        <v>33.0008</v>
      </c>
      <c r="N26" s="76" t="n">
        <v>37.6336</v>
      </c>
      <c r="O26" s="76" t="n">
        <v>38.9632</v>
      </c>
      <c r="P26" s="76" t="n">
        <v>2181.31</v>
      </c>
      <c r="Q26" s="76"/>
      <c r="R26" s="62" t="n">
        <f aca="false">P26/3600</f>
        <v>0.60591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/>
      <c r="J27" s="51" t="n">
        <f aca="false">H27/3600</f>
        <v>1.79403888888889</v>
      </c>
      <c r="L27" s="71" t="n">
        <v>124330.456</v>
      </c>
      <c r="M27" s="72" t="n">
        <v>41.0207</v>
      </c>
      <c r="N27" s="72" t="n">
        <v>41.9905</v>
      </c>
      <c r="O27" s="72" t="n">
        <v>44.205</v>
      </c>
      <c r="P27" s="72" t="n">
        <v>6135.67</v>
      </c>
      <c r="Q27" s="72"/>
      <c r="R27" s="51" t="n">
        <f aca="false">P27/3600</f>
        <v>1.7043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/>
      <c r="J28" s="56" t="n">
        <f aca="false">H28/3600</f>
        <v>1.45645277777778</v>
      </c>
      <c r="L28" s="73" t="n">
        <v>55486.9288</v>
      </c>
      <c r="M28" s="74" t="n">
        <v>38.068</v>
      </c>
      <c r="N28" s="74" t="n">
        <v>39.6559</v>
      </c>
      <c r="O28" s="74" t="n">
        <v>42.0942</v>
      </c>
      <c r="P28" s="74" t="n">
        <v>5467.49</v>
      </c>
      <c r="Q28" s="74"/>
      <c r="R28" s="56" t="n">
        <f aca="false">P28/3600</f>
        <v>1.5187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/>
      <c r="J29" s="56" t="n">
        <f aca="false">H29/3600</f>
        <v>1.26538611111111</v>
      </c>
      <c r="L29" s="73" t="n">
        <v>28871.3048</v>
      </c>
      <c r="M29" s="74" t="n">
        <v>35.7964</v>
      </c>
      <c r="N29" s="74" t="n">
        <v>38.4422</v>
      </c>
      <c r="O29" s="74" t="n">
        <v>40.3953</v>
      </c>
      <c r="P29" s="74" t="n">
        <v>4983.53</v>
      </c>
      <c r="Q29" s="74"/>
      <c r="R29" s="56" t="n">
        <f aca="false">P29/3600</f>
        <v>1.384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/>
      <c r="J30" s="62" t="n">
        <f aca="false">H30/3600</f>
        <v>1.1595</v>
      </c>
      <c r="L30" s="75" t="n">
        <v>15780.5704</v>
      </c>
      <c r="M30" s="76" t="n">
        <v>33.441</v>
      </c>
      <c r="N30" s="76" t="n">
        <v>37.6025</v>
      </c>
      <c r="O30" s="76" t="n">
        <v>39.1019</v>
      </c>
      <c r="P30" s="76" t="n">
        <v>4711.66</v>
      </c>
      <c r="Q30" s="76"/>
      <c r="R30" s="62" t="n">
        <f aca="false">P30/3600</f>
        <v>1.3087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/>
      <c r="J31" s="51" t="n">
        <f aca="false">H31/3600</f>
        <v>1.50897222222222</v>
      </c>
      <c r="L31" s="71" t="n">
        <v>86714.7616</v>
      </c>
      <c r="M31" s="72" t="n">
        <v>41.7012</v>
      </c>
      <c r="N31" s="72" t="n">
        <v>44.4911</v>
      </c>
      <c r="O31" s="72" t="n">
        <v>46.0166</v>
      </c>
      <c r="P31" s="72" t="n">
        <v>6065.57</v>
      </c>
      <c r="Q31" s="72"/>
      <c r="R31" s="51" t="n">
        <f aca="false">P31/3600</f>
        <v>1.6848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/>
      <c r="J32" s="56" t="n">
        <f aca="false">H32/3600</f>
        <v>1.27100277777778</v>
      </c>
      <c r="L32" s="73" t="n">
        <v>33969.3576</v>
      </c>
      <c r="M32" s="74" t="n">
        <v>38.8924</v>
      </c>
      <c r="N32" s="74" t="n">
        <v>42.9853</v>
      </c>
      <c r="O32" s="74" t="n">
        <v>43.949</v>
      </c>
      <c r="P32" s="74" t="n">
        <v>5162.72</v>
      </c>
      <c r="Q32" s="74"/>
      <c r="R32" s="56" t="n">
        <f aca="false">P32/3600</f>
        <v>1.434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/>
      <c r="J33" s="56" t="n">
        <f aca="false">H33/3600</f>
        <v>1.17376388888889</v>
      </c>
      <c r="L33" s="73" t="n">
        <v>16889.1192</v>
      </c>
      <c r="M33" s="74" t="n">
        <v>37.0683</v>
      </c>
      <c r="N33" s="74" t="n">
        <v>41.6386</v>
      </c>
      <c r="O33" s="74" t="n">
        <v>42.1061</v>
      </c>
      <c r="P33" s="74" t="n">
        <v>4779.55</v>
      </c>
      <c r="Q33" s="74"/>
      <c r="R33" s="56" t="n">
        <f aca="false">P33/3600</f>
        <v>1.3276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/>
      <c r="J34" s="62" t="n">
        <f aca="false">H34/3600</f>
        <v>1.21590833333333</v>
      </c>
      <c r="L34" s="75" t="n">
        <v>9400.0152</v>
      </c>
      <c r="M34" s="76" t="n">
        <v>35.1558</v>
      </c>
      <c r="N34" s="76" t="n">
        <v>40.5624</v>
      </c>
      <c r="O34" s="76" t="n">
        <v>40.691</v>
      </c>
      <c r="P34" s="76" t="n">
        <v>4558.46</v>
      </c>
      <c r="Q34" s="76"/>
      <c r="R34" s="62" t="n">
        <f aca="false">P34/3600</f>
        <v>1.266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/>
      <c r="J35" s="51" t="n">
        <f aca="false">H35/3600</f>
        <v>1.95290555555556</v>
      </c>
      <c r="L35" s="71" t="n">
        <v>187963.8464</v>
      </c>
      <c r="M35" s="72" t="n">
        <v>42.2851</v>
      </c>
      <c r="N35" s="72" t="n">
        <v>42.962</v>
      </c>
      <c r="O35" s="72" t="n">
        <v>44.5316</v>
      </c>
      <c r="P35" s="72" t="n">
        <v>7332.13</v>
      </c>
      <c r="Q35" s="72"/>
      <c r="R35" s="51" t="n">
        <f aca="false">P35/3600</f>
        <v>2.0367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/>
      <c r="J36" s="56" t="n">
        <f aca="false">H36/3600</f>
        <v>1.86797777777778</v>
      </c>
      <c r="L36" s="73" t="n">
        <v>93003.0568</v>
      </c>
      <c r="M36" s="74" t="n">
        <v>37.3769</v>
      </c>
      <c r="N36" s="74" t="n">
        <v>40.992</v>
      </c>
      <c r="O36" s="74" t="n">
        <v>43.007</v>
      </c>
      <c r="P36" s="74" t="n">
        <v>7229.75</v>
      </c>
      <c r="Q36" s="74"/>
      <c r="R36" s="56" t="n">
        <f aca="false">P36/3600</f>
        <v>2.0082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/>
      <c r="J37" s="56" t="n">
        <f aca="false">H37/3600</f>
        <v>1.50093611111111</v>
      </c>
      <c r="L37" s="73" t="n">
        <v>44730.9416</v>
      </c>
      <c r="M37" s="74" t="n">
        <v>34.5936</v>
      </c>
      <c r="N37" s="74" t="n">
        <v>39.5261</v>
      </c>
      <c r="O37" s="74" t="n">
        <v>41.7099</v>
      </c>
      <c r="P37" s="74" t="n">
        <v>6161.99</v>
      </c>
      <c r="Q37" s="74"/>
      <c r="R37" s="56" t="n">
        <f aca="false">P37/3600</f>
        <v>1.7116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/>
      <c r="J38" s="62" t="n">
        <f aca="false">H38/3600</f>
        <v>1.41055833333333</v>
      </c>
      <c r="L38" s="75" t="n">
        <v>24123.8504</v>
      </c>
      <c r="M38" s="76" t="n">
        <v>32.1912</v>
      </c>
      <c r="N38" s="76" t="n">
        <v>38.4748</v>
      </c>
      <c r="O38" s="76" t="n">
        <v>40.7445</v>
      </c>
      <c r="P38" s="76" t="n">
        <v>5344.83</v>
      </c>
      <c r="Q38" s="76"/>
      <c r="R38" s="62" t="n">
        <f aca="false">P38/3600</f>
        <v>1.484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/>
      <c r="J39" s="51" t="n">
        <f aca="false">H39/3600</f>
        <v>0.304194444444444</v>
      </c>
      <c r="L39" s="71" t="n">
        <v>22656.4552</v>
      </c>
      <c r="M39" s="72" t="n">
        <v>41.8242</v>
      </c>
      <c r="N39" s="72" t="n">
        <v>43.8562</v>
      </c>
      <c r="O39" s="72" t="n">
        <v>44.3972</v>
      </c>
      <c r="P39" s="72" t="n">
        <v>1301.31</v>
      </c>
      <c r="Q39" s="72"/>
      <c r="R39" s="51" t="n">
        <f aca="false">P39/3600</f>
        <v>0.361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/>
      <c r="J40" s="56" t="n">
        <f aca="false">H40/3600</f>
        <v>0.338013888888889</v>
      </c>
      <c r="L40" s="73" t="n">
        <v>12550.6904</v>
      </c>
      <c r="M40" s="74" t="n">
        <v>38.5121</v>
      </c>
      <c r="N40" s="74" t="n">
        <v>41.1113</v>
      </c>
      <c r="O40" s="74" t="n">
        <v>41.2829</v>
      </c>
      <c r="P40" s="74" t="n">
        <v>1148.77</v>
      </c>
      <c r="Q40" s="74"/>
      <c r="R40" s="56" t="n">
        <f aca="false">P40/3600</f>
        <v>0.3191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/>
      <c r="J41" s="56" t="n">
        <f aca="false">H41/3600</f>
        <v>0.281133333333333</v>
      </c>
      <c r="L41" s="73" t="n">
        <v>6727.9248</v>
      </c>
      <c r="M41" s="74" t="n">
        <v>35.5575</v>
      </c>
      <c r="N41" s="74" t="n">
        <v>38.9544</v>
      </c>
      <c r="O41" s="74" t="n">
        <v>38.9076</v>
      </c>
      <c r="P41" s="74" t="n">
        <v>939.04</v>
      </c>
      <c r="Q41" s="74"/>
      <c r="R41" s="56" t="n">
        <f aca="false">P41/3600</f>
        <v>0.2608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/>
      <c r="J42" s="62" t="n">
        <f aca="false">H42/3600</f>
        <v>0.233594444444444</v>
      </c>
      <c r="L42" s="75" t="n">
        <v>3678.716</v>
      </c>
      <c r="M42" s="76" t="n">
        <v>32.9243</v>
      </c>
      <c r="N42" s="76" t="n">
        <v>37.3632</v>
      </c>
      <c r="O42" s="76" t="n">
        <v>37.1879</v>
      </c>
      <c r="P42" s="76" t="n">
        <v>877.87</v>
      </c>
      <c r="Q42" s="76"/>
      <c r="R42" s="62" t="n">
        <f aca="false">P42/3600</f>
        <v>0.2438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/>
      <c r="J43" s="51" t="n">
        <f aca="false">H43/3600</f>
        <v>0.35265</v>
      </c>
      <c r="L43" s="71" t="n">
        <v>25348.9552</v>
      </c>
      <c r="M43" s="72" t="n">
        <v>42.0247</v>
      </c>
      <c r="N43" s="72" t="n">
        <v>44.1551</v>
      </c>
      <c r="O43" s="72" t="n">
        <v>45.4597</v>
      </c>
      <c r="P43" s="72" t="n">
        <v>1317.24</v>
      </c>
      <c r="Q43" s="72"/>
      <c r="R43" s="51" t="n">
        <f aca="false">P43/3600</f>
        <v>0.365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/>
      <c r="J44" s="56" t="n">
        <f aca="false">H44/3600</f>
        <v>0.343822222222222</v>
      </c>
      <c r="L44" s="73" t="n">
        <v>14930.1496</v>
      </c>
      <c r="M44" s="74" t="n">
        <v>39.1095</v>
      </c>
      <c r="N44" s="74" t="n">
        <v>41.7906</v>
      </c>
      <c r="O44" s="74" t="n">
        <v>42.8799</v>
      </c>
      <c r="P44" s="74" t="n">
        <v>1303.09</v>
      </c>
      <c r="Q44" s="74"/>
      <c r="R44" s="56" t="n">
        <f aca="false">P44/3600</f>
        <v>0.3619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/>
      <c r="J45" s="56" t="n">
        <f aca="false">H45/3600</f>
        <v>0.300408333333333</v>
      </c>
      <c r="L45" s="73" t="n">
        <v>8820.3712</v>
      </c>
      <c r="M45" s="74" t="n">
        <v>36.1073</v>
      </c>
      <c r="N45" s="74" t="n">
        <v>39.8917</v>
      </c>
      <c r="O45" s="74" t="n">
        <v>40.8117</v>
      </c>
      <c r="P45" s="74" t="n">
        <v>1205.78</v>
      </c>
      <c r="Q45" s="74"/>
      <c r="R45" s="56" t="n">
        <f aca="false">P45/3600</f>
        <v>0.3349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/>
      <c r="J46" s="62" t="n">
        <f aca="false">H46/3600</f>
        <v>0.283211111111111</v>
      </c>
      <c r="L46" s="75" t="n">
        <v>5097.3784</v>
      </c>
      <c r="M46" s="76" t="n">
        <v>33.1132</v>
      </c>
      <c r="N46" s="76" t="n">
        <v>38.4781</v>
      </c>
      <c r="O46" s="76" t="n">
        <v>39.309</v>
      </c>
      <c r="P46" s="76" t="n">
        <v>1039.29</v>
      </c>
      <c r="Q46" s="76"/>
      <c r="R46" s="62" t="n">
        <f aca="false">P46/3600</f>
        <v>0.2886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/>
      <c r="J47" s="51" t="n">
        <f aca="false">H47/3600</f>
        <v>0.351013888888889</v>
      </c>
      <c r="L47" s="71" t="n">
        <v>45823.6824</v>
      </c>
      <c r="M47" s="72" t="n">
        <v>41.0434</v>
      </c>
      <c r="N47" s="72" t="n">
        <v>42.5761</v>
      </c>
      <c r="O47" s="72" t="n">
        <v>43.3422</v>
      </c>
      <c r="P47" s="72" t="n">
        <v>1415.39</v>
      </c>
      <c r="Q47" s="72"/>
      <c r="R47" s="51" t="n">
        <f aca="false">P47/3600</f>
        <v>0.3931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/>
      <c r="J48" s="56" t="n">
        <f aca="false">H48/3600</f>
        <v>0.342952777777778</v>
      </c>
      <c r="L48" s="73" t="n">
        <v>28783.6056</v>
      </c>
      <c r="M48" s="74" t="n">
        <v>36.9125</v>
      </c>
      <c r="N48" s="74" t="n">
        <v>39.4181</v>
      </c>
      <c r="O48" s="74" t="n">
        <v>40.1364</v>
      </c>
      <c r="P48" s="74" t="n">
        <v>1297.28</v>
      </c>
      <c r="Q48" s="74"/>
      <c r="R48" s="56" t="n">
        <f aca="false">P48/3600</f>
        <v>0.3603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/>
      <c r="J49" s="56" t="n">
        <f aca="false">H49/3600</f>
        <v>0.324247222222222</v>
      </c>
      <c r="L49" s="73" t="n">
        <v>17225.2416</v>
      </c>
      <c r="M49" s="74" t="n">
        <v>33.1424</v>
      </c>
      <c r="N49" s="74" t="n">
        <v>37.2327</v>
      </c>
      <c r="O49" s="74" t="n">
        <v>37.878</v>
      </c>
      <c r="P49" s="74" t="n">
        <v>1207.38</v>
      </c>
      <c r="Q49" s="74"/>
      <c r="R49" s="56" t="n">
        <f aca="false">P49/3600</f>
        <v>0.3353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/>
      <c r="J50" s="62" t="n">
        <f aca="false">H50/3600</f>
        <v>0.279355555555556</v>
      </c>
      <c r="L50" s="75" t="n">
        <v>9627.2392</v>
      </c>
      <c r="M50" s="76" t="n">
        <v>29.6111</v>
      </c>
      <c r="N50" s="76" t="n">
        <v>35.7014</v>
      </c>
      <c r="O50" s="76" t="n">
        <v>36.2784</v>
      </c>
      <c r="P50" s="76" t="n">
        <v>1048.14</v>
      </c>
      <c r="Q50" s="76"/>
      <c r="R50" s="62" t="n">
        <f aca="false">P50/3600</f>
        <v>0.291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/>
      <c r="J51" s="51" t="n">
        <f aca="false">H51/3600</f>
        <v>0.206908333333333</v>
      </c>
      <c r="L51" s="71" t="n">
        <v>16027.0344</v>
      </c>
      <c r="M51" s="72" t="n">
        <v>42.3284</v>
      </c>
      <c r="N51" s="72" t="n">
        <v>43.5376</v>
      </c>
      <c r="O51" s="72" t="n">
        <v>44.4235</v>
      </c>
      <c r="P51" s="72" t="n">
        <v>739.86</v>
      </c>
      <c r="Q51" s="72"/>
      <c r="R51" s="51" t="n">
        <f aca="false">P51/3600</f>
        <v>0.2055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/>
      <c r="J52" s="56" t="n">
        <f aca="false">H52/3600</f>
        <v>0.170172222222222</v>
      </c>
      <c r="L52" s="73" t="n">
        <v>9582.4712</v>
      </c>
      <c r="M52" s="74" t="n">
        <v>38.9049</v>
      </c>
      <c r="N52" s="74" t="n">
        <v>40.4072</v>
      </c>
      <c r="O52" s="74" t="n">
        <v>41.711</v>
      </c>
      <c r="P52" s="74" t="n">
        <v>692.63</v>
      </c>
      <c r="Q52" s="74"/>
      <c r="R52" s="56" t="n">
        <f aca="false">P52/3600</f>
        <v>0.1923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/>
      <c r="J53" s="56" t="n">
        <f aca="false">H53/3600</f>
        <v>0.165202777777778</v>
      </c>
      <c r="L53" s="73" t="n">
        <v>5523.652</v>
      </c>
      <c r="M53" s="74" t="n">
        <v>35.5745</v>
      </c>
      <c r="N53" s="74" t="n">
        <v>38.1411</v>
      </c>
      <c r="O53" s="74" t="n">
        <v>39.7327</v>
      </c>
      <c r="P53" s="74" t="n">
        <v>618.49</v>
      </c>
      <c r="Q53" s="74"/>
      <c r="R53" s="56" t="n">
        <f aca="false">P53/3600</f>
        <v>0.1718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/>
      <c r="J54" s="62" t="n">
        <f aca="false">H54/3600</f>
        <v>0.160161111111111</v>
      </c>
      <c r="L54" s="75" t="n">
        <v>2896.0352</v>
      </c>
      <c r="M54" s="76" t="n">
        <v>32.3671</v>
      </c>
      <c r="N54" s="76" t="n">
        <v>36.6108</v>
      </c>
      <c r="O54" s="76" t="n">
        <v>38.2671</v>
      </c>
      <c r="P54" s="76" t="n">
        <v>574.19</v>
      </c>
      <c r="Q54" s="76"/>
      <c r="R54" s="62" t="n">
        <f aca="false">P54/3600</f>
        <v>0.1594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/>
      <c r="J55" s="51" t="n">
        <f aca="false">H55/3600</f>
        <v>0.0706527777777778</v>
      </c>
      <c r="L55" s="71" t="n">
        <v>5631.916</v>
      </c>
      <c r="M55" s="72" t="n">
        <v>42.9791</v>
      </c>
      <c r="N55" s="72" t="n">
        <v>45.1138</v>
      </c>
      <c r="O55" s="72" t="n">
        <v>44.8668</v>
      </c>
      <c r="P55" s="72" t="n">
        <v>306.1</v>
      </c>
      <c r="Q55" s="72"/>
      <c r="R55" s="51" t="n">
        <f aca="false">P55/3600</f>
        <v>0.0850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/>
      <c r="J56" s="56" t="n">
        <f aca="false">H56/3600</f>
        <v>0.0646277777777778</v>
      </c>
      <c r="L56" s="73" t="n">
        <v>3402.8448</v>
      </c>
      <c r="M56" s="74" t="n">
        <v>39.4998</v>
      </c>
      <c r="N56" s="74" t="n">
        <v>42.1751</v>
      </c>
      <c r="O56" s="74" t="n">
        <v>41.6633</v>
      </c>
      <c r="P56" s="74" t="n">
        <v>265.58</v>
      </c>
      <c r="Q56" s="74"/>
      <c r="R56" s="56" t="n">
        <f aca="false">P56/3600</f>
        <v>0.07377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/>
      <c r="J57" s="56" t="n">
        <f aca="false">H57/3600</f>
        <v>0.0595333333333333</v>
      </c>
      <c r="L57" s="73" t="n">
        <v>1973.152</v>
      </c>
      <c r="M57" s="74" t="n">
        <v>36.1712</v>
      </c>
      <c r="N57" s="74" t="n">
        <v>39.862</v>
      </c>
      <c r="O57" s="74" t="n">
        <v>39.1814</v>
      </c>
      <c r="P57" s="74" t="n">
        <v>224.89</v>
      </c>
      <c r="Q57" s="74"/>
      <c r="R57" s="56" t="n">
        <f aca="false">P57/3600</f>
        <v>0.0624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/>
      <c r="J58" s="62" t="n">
        <f aca="false">H58/3600</f>
        <v>0.0555444444444444</v>
      </c>
      <c r="L58" s="75" t="n">
        <v>1115.3784</v>
      </c>
      <c r="M58" s="76" t="n">
        <v>33.0891</v>
      </c>
      <c r="N58" s="76" t="n">
        <v>38.1747</v>
      </c>
      <c r="O58" s="76" t="n">
        <v>37.3701</v>
      </c>
      <c r="P58" s="76" t="n">
        <v>226.84</v>
      </c>
      <c r="Q58" s="76"/>
      <c r="R58" s="62" t="n">
        <f aca="false">P58/3600</f>
        <v>0.0630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/>
      <c r="J59" s="51" t="n">
        <f aca="false">H59/3600</f>
        <v>0.102483333333333</v>
      </c>
      <c r="L59" s="71" t="n">
        <v>13629.5968</v>
      </c>
      <c r="M59" s="72" t="n">
        <v>41.1232</v>
      </c>
      <c r="N59" s="72" t="n">
        <v>43.4474</v>
      </c>
      <c r="O59" s="72" t="n">
        <v>44.3426</v>
      </c>
      <c r="P59" s="72" t="n">
        <v>405.12</v>
      </c>
      <c r="Q59" s="72"/>
      <c r="R59" s="51" t="n">
        <f aca="false">P59/3600</f>
        <v>0.1125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/>
      <c r="J60" s="56" t="n">
        <f aca="false">H60/3600</f>
        <v>0.091</v>
      </c>
      <c r="L60" s="73" t="n">
        <v>8783.7008</v>
      </c>
      <c r="M60" s="74" t="n">
        <v>36.8393</v>
      </c>
      <c r="N60" s="74" t="n">
        <v>40.847</v>
      </c>
      <c r="O60" s="74" t="n">
        <v>41.7273</v>
      </c>
      <c r="P60" s="74" t="n">
        <v>369.59</v>
      </c>
      <c r="Q60" s="74"/>
      <c r="R60" s="56" t="n">
        <f aca="false">P60/3600</f>
        <v>0.102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/>
      <c r="J61" s="56" t="n">
        <f aca="false">H61/3600</f>
        <v>0.0814305555555556</v>
      </c>
      <c r="L61" s="73" t="n">
        <v>5393.092</v>
      </c>
      <c r="M61" s="74" t="n">
        <v>33.021</v>
      </c>
      <c r="N61" s="74" t="n">
        <v>39.093</v>
      </c>
      <c r="O61" s="74" t="n">
        <v>39.8931</v>
      </c>
      <c r="P61" s="74" t="n">
        <v>346.78</v>
      </c>
      <c r="Q61" s="74"/>
      <c r="R61" s="56" t="n">
        <f aca="false">P61/3600</f>
        <v>0.0963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/>
      <c r="J62" s="62" t="n">
        <f aca="false">H62/3600</f>
        <v>0.0746472222222222</v>
      </c>
      <c r="L62" s="75" t="n">
        <v>3221.9568</v>
      </c>
      <c r="M62" s="76" t="n">
        <v>29.5567</v>
      </c>
      <c r="N62" s="76" t="n">
        <v>37.9121</v>
      </c>
      <c r="O62" s="76" t="n">
        <v>38.5926</v>
      </c>
      <c r="P62" s="76" t="n">
        <v>302.83</v>
      </c>
      <c r="Q62" s="76"/>
      <c r="R62" s="62" t="n">
        <f aca="false">P62/3600</f>
        <v>0.08411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/>
      <c r="J63" s="51" t="n">
        <f aca="false">H63/3600</f>
        <v>0.0845277777777778</v>
      </c>
      <c r="L63" s="71" t="n">
        <v>11947.3176</v>
      </c>
      <c r="M63" s="72" t="n">
        <v>40.9748</v>
      </c>
      <c r="N63" s="72" t="n">
        <v>42.2</v>
      </c>
      <c r="O63" s="72" t="n">
        <v>42.8347</v>
      </c>
      <c r="P63" s="72" t="n">
        <v>344.8</v>
      </c>
      <c r="Q63" s="72"/>
      <c r="R63" s="51" t="n">
        <f aca="false">P63/3600</f>
        <v>0.0957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/>
      <c r="J64" s="56" t="n">
        <f aca="false">H64/3600</f>
        <v>0.0768361111111111</v>
      </c>
      <c r="L64" s="73" t="n">
        <v>7459.1744</v>
      </c>
      <c r="M64" s="74" t="n">
        <v>36.7563</v>
      </c>
      <c r="N64" s="74" t="n">
        <v>39.1268</v>
      </c>
      <c r="O64" s="74" t="n">
        <v>39.6103</v>
      </c>
      <c r="P64" s="74" t="n">
        <v>299.2</v>
      </c>
      <c r="Q64" s="74"/>
      <c r="R64" s="56" t="n">
        <f aca="false">P64/3600</f>
        <v>0.0831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/>
      <c r="J65" s="56" t="n">
        <f aca="false">H65/3600</f>
        <v>0.0779527777777778</v>
      </c>
      <c r="L65" s="73" t="n">
        <v>4328.92</v>
      </c>
      <c r="M65" s="74" t="n">
        <v>32.9011</v>
      </c>
      <c r="N65" s="74" t="n">
        <v>36.8716</v>
      </c>
      <c r="O65" s="74" t="n">
        <v>37.3009</v>
      </c>
      <c r="P65" s="74" t="n">
        <v>281.57</v>
      </c>
      <c r="Q65" s="74"/>
      <c r="R65" s="56" t="n">
        <f aca="false">P65/3600</f>
        <v>0.07821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/>
      <c r="J66" s="62" t="n">
        <f aca="false">H66/3600</f>
        <v>0.0622916666666667</v>
      </c>
      <c r="L66" s="75" t="n">
        <v>2307.0056</v>
      </c>
      <c r="M66" s="76" t="n">
        <v>29.4936</v>
      </c>
      <c r="N66" s="76" t="n">
        <v>35.3008</v>
      </c>
      <c r="O66" s="76" t="n">
        <v>35.6944</v>
      </c>
      <c r="P66" s="76" t="n">
        <v>251.76</v>
      </c>
      <c r="Q66" s="76"/>
      <c r="R66" s="62" t="n">
        <f aca="false">P66/3600</f>
        <v>0.0699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/>
      <c r="J67" s="51" t="n">
        <f aca="false">H67/3600</f>
        <v>0.0458777777777778</v>
      </c>
      <c r="L67" s="71" t="n">
        <v>4676.9376</v>
      </c>
      <c r="M67" s="72" t="n">
        <v>42.3236</v>
      </c>
      <c r="N67" s="72" t="n">
        <v>43.1326</v>
      </c>
      <c r="O67" s="72" t="n">
        <v>43.9659</v>
      </c>
      <c r="P67" s="72" t="n">
        <v>194.8</v>
      </c>
      <c r="Q67" s="72"/>
      <c r="R67" s="51" t="n">
        <f aca="false">P67/3600</f>
        <v>0.0541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/>
      <c r="J68" s="56" t="n">
        <f aca="false">H68/3600</f>
        <v>0.0420305555555556</v>
      </c>
      <c r="L68" s="73" t="n">
        <v>2856.2928</v>
      </c>
      <c r="M68" s="74" t="n">
        <v>38.4155</v>
      </c>
      <c r="N68" s="74" t="n">
        <v>39.8722</v>
      </c>
      <c r="O68" s="74" t="n">
        <v>40.9925</v>
      </c>
      <c r="P68" s="74" t="n">
        <v>169.69</v>
      </c>
      <c r="Q68" s="74"/>
      <c r="R68" s="56" t="n">
        <f aca="false">P68/3600</f>
        <v>0.0471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/>
      <c r="J69" s="56" t="n">
        <f aca="false">H69/3600</f>
        <v>0.0379166666666667</v>
      </c>
      <c r="L69" s="73" t="n">
        <v>1610.2576</v>
      </c>
      <c r="M69" s="74" t="n">
        <v>34.742</v>
      </c>
      <c r="N69" s="74" t="n">
        <v>37.5706</v>
      </c>
      <c r="O69" s="74" t="n">
        <v>38.7288</v>
      </c>
      <c r="P69" s="74" t="n">
        <v>161.72</v>
      </c>
      <c r="Q69" s="74"/>
      <c r="R69" s="56" t="n">
        <f aca="false">P69/3600</f>
        <v>0.0449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/>
      <c r="J70" s="62" t="n">
        <f aca="false">H70/3600</f>
        <v>0.0346388888888889</v>
      </c>
      <c r="L70" s="75" t="n">
        <v>843.1512</v>
      </c>
      <c r="M70" s="76" t="n">
        <v>31.5747</v>
      </c>
      <c r="N70" s="76" t="n">
        <v>35.9786</v>
      </c>
      <c r="O70" s="76" t="n">
        <v>37.0406</v>
      </c>
      <c r="P70" s="76" t="n">
        <v>141.47</v>
      </c>
      <c r="Q70" s="76"/>
      <c r="R70" s="62" t="n">
        <f aca="false">P70/3600</f>
        <v>0.0392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/>
      <c r="J71" s="51" t="n">
        <f aca="false">H71/3600</f>
        <v>0.694433333333333</v>
      </c>
      <c r="L71" s="71" t="n">
        <v>23382.5408</v>
      </c>
      <c r="M71" s="72" t="n">
        <v>44.7078</v>
      </c>
      <c r="N71" s="72" t="n">
        <v>47.3344</v>
      </c>
      <c r="O71" s="72" t="n">
        <v>48.1446</v>
      </c>
      <c r="P71" s="72" t="n">
        <v>3000.57</v>
      </c>
      <c r="Q71" s="72"/>
      <c r="R71" s="51" t="n">
        <f aca="false">P71/3600</f>
        <v>0.8334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/>
      <c r="J72" s="56" t="n">
        <f aca="false">H72/3600</f>
        <v>0.744472222222222</v>
      </c>
      <c r="L72" s="73" t="n">
        <v>13429.06</v>
      </c>
      <c r="M72" s="74" t="n">
        <v>42.2955</v>
      </c>
      <c r="N72" s="74" t="n">
        <v>45.6361</v>
      </c>
      <c r="O72" s="74" t="n">
        <v>46.2581</v>
      </c>
      <c r="P72" s="74" t="n">
        <v>2657.16</v>
      </c>
      <c r="Q72" s="74"/>
      <c r="R72" s="56" t="n">
        <f aca="false">P72/3600</f>
        <v>0.738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/>
      <c r="J73" s="56" t="n">
        <f aca="false">H73/3600</f>
        <v>0.634577777777778</v>
      </c>
      <c r="L73" s="73" t="n">
        <v>7997.1456</v>
      </c>
      <c r="M73" s="74" t="n">
        <v>39.6904</v>
      </c>
      <c r="N73" s="74" t="n">
        <v>44.0238</v>
      </c>
      <c r="O73" s="74" t="n">
        <v>44.4561</v>
      </c>
      <c r="P73" s="74" t="n">
        <v>2526.96</v>
      </c>
      <c r="Q73" s="74"/>
      <c r="R73" s="56" t="n">
        <f aca="false">P73/3600</f>
        <v>0.7019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/>
      <c r="J74" s="62" t="n">
        <f aca="false">H74/3600</f>
        <v>0.597372222222222</v>
      </c>
      <c r="L74" s="75" t="n">
        <v>4799.8016</v>
      </c>
      <c r="M74" s="76" t="n">
        <v>36.8943</v>
      </c>
      <c r="N74" s="76" t="n">
        <v>42.8377</v>
      </c>
      <c r="O74" s="76" t="n">
        <v>43.1736</v>
      </c>
      <c r="P74" s="76" t="n">
        <v>2467.75</v>
      </c>
      <c r="Q74" s="76"/>
      <c r="R74" s="62" t="n">
        <f aca="false">P74/3600</f>
        <v>0.6854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/>
      <c r="J75" s="51" t="n">
        <f aca="false">H75/3600</f>
        <v>0.692711111111111</v>
      </c>
      <c r="L75" s="71" t="n">
        <v>23747.7352</v>
      </c>
      <c r="M75" s="72" t="n">
        <v>44.6134</v>
      </c>
      <c r="N75" s="72" t="n">
        <v>48.586</v>
      </c>
      <c r="O75" s="72" t="n">
        <v>48.2924</v>
      </c>
      <c r="P75" s="72" t="n">
        <v>2815.94</v>
      </c>
      <c r="Q75" s="72"/>
      <c r="R75" s="51" t="n">
        <f aca="false">P75/3600</f>
        <v>0.7822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/>
      <c r="J76" s="56" t="n">
        <f aca="false">H76/3600</f>
        <v>0.644055555555556</v>
      </c>
      <c r="L76" s="73" t="n">
        <v>14207.2248</v>
      </c>
      <c r="M76" s="74" t="n">
        <v>42.1905</v>
      </c>
      <c r="N76" s="74" t="n">
        <v>46.9041</v>
      </c>
      <c r="O76" s="74" t="n">
        <v>46.0394</v>
      </c>
      <c r="P76" s="74" t="n">
        <v>2440.36</v>
      </c>
      <c r="Q76" s="74"/>
      <c r="R76" s="56" t="n">
        <f aca="false">P76/3600</f>
        <v>0.6778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/>
      <c r="J77" s="56" t="n">
        <f aca="false">H77/3600</f>
        <v>0.635202777777778</v>
      </c>
      <c r="L77" s="73" t="n">
        <v>8709.2304</v>
      </c>
      <c r="M77" s="74" t="n">
        <v>39.427</v>
      </c>
      <c r="N77" s="74" t="n">
        <v>45.5486</v>
      </c>
      <c r="O77" s="74" t="n">
        <v>44.1022</v>
      </c>
      <c r="P77" s="74" t="n">
        <v>2651.57</v>
      </c>
      <c r="Q77" s="74"/>
      <c r="R77" s="56" t="n">
        <f aca="false">P77/3600</f>
        <v>0.7365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/>
      <c r="J78" s="62" t="n">
        <f aca="false">H78/3600</f>
        <v>0.644538888888889</v>
      </c>
      <c r="L78" s="75" t="n">
        <v>5284.3656</v>
      </c>
      <c r="M78" s="76" t="n">
        <v>36.4143</v>
      </c>
      <c r="N78" s="76" t="n">
        <v>44.5495</v>
      </c>
      <c r="O78" s="76" t="n">
        <v>42.754</v>
      </c>
      <c r="P78" s="76" t="n">
        <v>2430.44</v>
      </c>
      <c r="Q78" s="76"/>
      <c r="R78" s="62" t="n">
        <f aca="false">P78/3600</f>
        <v>0.6751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/>
      <c r="J79" s="51" t="n">
        <f aca="false">H79/3600</f>
        <v>0.798963888888889</v>
      </c>
      <c r="L79" s="71" t="n">
        <v>25320.0472</v>
      </c>
      <c r="M79" s="72" t="n">
        <v>44.6694</v>
      </c>
      <c r="N79" s="72" t="n">
        <v>48.5129</v>
      </c>
      <c r="O79" s="72" t="n">
        <v>48.7099</v>
      </c>
      <c r="P79" s="72" t="n">
        <v>2729.03</v>
      </c>
      <c r="Q79" s="72"/>
      <c r="R79" s="51" t="n">
        <f aca="false">P79/3600</f>
        <v>0.7580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/>
      <c r="J80" s="56" t="n">
        <f aca="false">H80/3600</f>
        <v>0.651138888888889</v>
      </c>
      <c r="L80" s="73" t="n">
        <v>14493.1056</v>
      </c>
      <c r="M80" s="74" t="n">
        <v>41.9606</v>
      </c>
      <c r="N80" s="74" t="n">
        <v>46.5244</v>
      </c>
      <c r="O80" s="74" t="n">
        <v>46.7127</v>
      </c>
      <c r="P80" s="74" t="n">
        <v>2659.04</v>
      </c>
      <c r="Q80" s="74"/>
      <c r="R80" s="56" t="n">
        <f aca="false">P80/3600</f>
        <v>0.7386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/>
      <c r="J81" s="56" t="n">
        <f aca="false">H81/3600</f>
        <v>0.628963888888889</v>
      </c>
      <c r="L81" s="73" t="n">
        <v>8308.7328</v>
      </c>
      <c r="M81" s="74" t="n">
        <v>39.2184</v>
      </c>
      <c r="N81" s="74" t="n">
        <v>44.78</v>
      </c>
      <c r="O81" s="74" t="n">
        <v>44.835</v>
      </c>
      <c r="P81" s="74" t="n">
        <v>2575.34</v>
      </c>
      <c r="Q81" s="74"/>
      <c r="R81" s="56" t="n">
        <f aca="false">P81/3600</f>
        <v>0.7153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/>
      <c r="J82" s="62" t="n">
        <f aca="false">H82/3600</f>
        <v>0.611369444444444</v>
      </c>
      <c r="L82" s="75" t="n">
        <v>4755.0568</v>
      </c>
      <c r="M82" s="76" t="n">
        <v>36.4935</v>
      </c>
      <c r="N82" s="76" t="n">
        <v>43.446</v>
      </c>
      <c r="O82" s="76" t="n">
        <v>43.4056</v>
      </c>
      <c r="P82" s="76" t="n">
        <v>2418.77</v>
      </c>
      <c r="Q82" s="76"/>
      <c r="R82" s="62" t="n">
        <f aca="false">P82/3600</f>
        <v>0.6718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/>
      <c r="J83" s="51" t="n">
        <f aca="false">H83/3600</f>
        <v>0.3079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/>
      <c r="J84" s="56" t="n">
        <f aca="false">H84/3600</f>
        <v>0.2784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/>
      <c r="J85" s="56" t="n">
        <f aca="false">H85/3600</f>
        <v>0.2627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/>
      <c r="J86" s="62" t="n">
        <f aca="false">H86/3600</f>
        <v>0.23604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/>
      <c r="J87" s="51" t="n">
        <f aca="false">H87/3600</f>
        <v>0.7109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/>
      <c r="J88" s="56" t="n">
        <f aca="false">H88/3600</f>
        <v>0.53856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/>
      <c r="J89" s="56" t="n">
        <f aca="false">H89/3600</f>
        <v>0.52893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/>
      <c r="J90" s="62" t="n">
        <f aca="false">H90/3600</f>
        <v>0.4892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/>
      <c r="J91" s="51" t="n">
        <f aca="false">H91/3600</f>
        <v>0.4218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/>
      <c r="J92" s="56" t="n">
        <f aca="false">H92/3600</f>
        <v>0.43676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/>
      <c r="J93" s="56" t="n">
        <f aca="false">H93/3600</f>
        <v>0.385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/>
      <c r="J94" s="62" t="n">
        <f aca="false">H94/3600</f>
        <v>0.358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/>
      <c r="J95" s="51" t="n">
        <f aca="false">H95/3600</f>
        <v>0.52249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/>
      <c r="J96" s="56" t="n">
        <f aca="false">H96/3600</f>
        <v>0.496219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/>
      <c r="J97" s="56" t="n">
        <f aca="false">H97/3600</f>
        <v>0.5486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/>
      <c r="J98" s="62" t="n">
        <f aca="false">H98/3600</f>
        <v>0.4948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45.824280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.402726297593073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838617993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/>
      <c r="J3" s="51" t="n">
        <f aca="false">H3/3600</f>
        <v>3.79975</v>
      </c>
      <c r="L3" s="49" t="n">
        <v>12668</v>
      </c>
      <c r="M3" s="50" t="n">
        <v>41.3867</v>
      </c>
      <c r="N3" s="50" t="n">
        <v>41.2725</v>
      </c>
      <c r="O3" s="50" t="n">
        <v>43.8947</v>
      </c>
      <c r="P3" s="50" t="n">
        <v>15375.92</v>
      </c>
      <c r="Q3" s="50"/>
      <c r="R3" s="52" t="n">
        <f aca="false">P3/3600</f>
        <v>4.2710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/>
      <c r="J4" s="56" t="n">
        <f aca="false">H4/3600</f>
        <v>3.55622222222222</v>
      </c>
      <c r="L4" s="54" t="n">
        <v>5264.0256</v>
      </c>
      <c r="M4" s="55" t="n">
        <v>38.9245</v>
      </c>
      <c r="N4" s="55" t="n">
        <v>39.6404</v>
      </c>
      <c r="O4" s="55" t="n">
        <v>42.0893</v>
      </c>
      <c r="P4" s="55" t="n">
        <v>13467.45</v>
      </c>
      <c r="Q4" s="55"/>
      <c r="R4" s="57" t="n">
        <f aca="false">P4/3600</f>
        <v>3.7409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/>
      <c r="J5" s="56" t="n">
        <f aca="false">H5/3600</f>
        <v>3.41072222222222</v>
      </c>
      <c r="L5" s="54" t="n">
        <v>2556.9552</v>
      </c>
      <c r="M5" s="55" t="n">
        <v>36.4076</v>
      </c>
      <c r="N5" s="55" t="n">
        <v>38.3604</v>
      </c>
      <c r="O5" s="55" t="n">
        <v>40.6611</v>
      </c>
      <c r="P5" s="55" t="n">
        <v>13785.22</v>
      </c>
      <c r="Q5" s="55"/>
      <c r="R5" s="57" t="n">
        <f aca="false">P5/3600</f>
        <v>3.829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/>
      <c r="J6" s="62" t="n">
        <f aca="false">H6/3600</f>
        <v>3.60317222222222</v>
      </c>
      <c r="L6" s="60" t="n">
        <v>1331.3696</v>
      </c>
      <c r="M6" s="61" t="n">
        <v>33.8052</v>
      </c>
      <c r="N6" s="61" t="n">
        <v>37.3523</v>
      </c>
      <c r="O6" s="61" t="n">
        <v>39.6016</v>
      </c>
      <c r="P6" s="61" t="n">
        <v>13368.02</v>
      </c>
      <c r="Q6" s="61"/>
      <c r="R6" s="63" t="n">
        <f aca="false">P6/3600</f>
        <v>3.7133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/>
      <c r="J7" s="51" t="n">
        <f aca="false">H7/3600</f>
        <v>4.97761944444445</v>
      </c>
      <c r="L7" s="49" t="n">
        <v>32774.8928</v>
      </c>
      <c r="M7" s="50" t="n">
        <v>39.798</v>
      </c>
      <c r="N7" s="50" t="n">
        <v>44.617</v>
      </c>
      <c r="O7" s="50" t="n">
        <v>44.4402</v>
      </c>
      <c r="P7" s="50" t="n">
        <v>19994.83</v>
      </c>
      <c r="Q7" s="50"/>
      <c r="R7" s="52" t="n">
        <f aca="false">P7/3600</f>
        <v>5.5541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/>
      <c r="J8" s="56" t="n">
        <f aca="false">H8/3600</f>
        <v>4.52216388888889</v>
      </c>
      <c r="L8" s="54" t="n">
        <v>16075.9376</v>
      </c>
      <c r="M8" s="55" t="n">
        <v>36.9208</v>
      </c>
      <c r="N8" s="55" t="n">
        <v>42.717</v>
      </c>
      <c r="O8" s="55" t="n">
        <v>43.0326</v>
      </c>
      <c r="P8" s="55" t="n">
        <v>18612.99</v>
      </c>
      <c r="Q8" s="55"/>
      <c r="R8" s="57" t="n">
        <f aca="false">P8/3600</f>
        <v>5.1702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/>
      <c r="J9" s="56" t="n">
        <f aca="false">H9/3600</f>
        <v>4.22848055555556</v>
      </c>
      <c r="L9" s="54" t="n">
        <v>8472.9312</v>
      </c>
      <c r="M9" s="55" t="n">
        <v>34.0257</v>
      </c>
      <c r="N9" s="55" t="n">
        <v>41.087</v>
      </c>
      <c r="O9" s="55" t="n">
        <v>41.7001</v>
      </c>
      <c r="P9" s="55" t="n">
        <v>17090.58</v>
      </c>
      <c r="Q9" s="55"/>
      <c r="R9" s="57" t="n">
        <f aca="false">P9/3600</f>
        <v>4.7473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/>
      <c r="J10" s="62" t="n">
        <f aca="false">H10/3600</f>
        <v>4.39796388888889</v>
      </c>
      <c r="L10" s="60" t="n">
        <v>4743.8416</v>
      </c>
      <c r="M10" s="61" t="n">
        <v>31.3087</v>
      </c>
      <c r="N10" s="61" t="n">
        <v>39.8433</v>
      </c>
      <c r="O10" s="61" t="n">
        <v>40.6427</v>
      </c>
      <c r="P10" s="61" t="n">
        <v>16307.62</v>
      </c>
      <c r="Q10" s="61"/>
      <c r="R10" s="63" t="n">
        <f aca="false">P10/3600</f>
        <v>4.5298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/>
      <c r="J19" s="51" t="n">
        <f aca="false">H19/3600</f>
        <v>3.97659166666667</v>
      </c>
      <c r="L19" s="71" t="n">
        <v>4906.984</v>
      </c>
      <c r="M19" s="72" t="n">
        <v>41.4068</v>
      </c>
      <c r="N19" s="72" t="n">
        <v>43.2707</v>
      </c>
      <c r="O19" s="72" t="n">
        <v>44.9867</v>
      </c>
      <c r="P19" s="72" t="n">
        <v>14198.5</v>
      </c>
      <c r="Q19" s="72"/>
      <c r="R19" s="51" t="n">
        <f aca="false">P19/3600</f>
        <v>3.944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/>
      <c r="J20" s="56" t="n">
        <f aca="false">H20/3600</f>
        <v>3.56805833333333</v>
      </c>
      <c r="L20" s="73" t="n">
        <v>2234.1872</v>
      </c>
      <c r="M20" s="74" t="n">
        <v>39.564</v>
      </c>
      <c r="N20" s="74" t="n">
        <v>41.9722</v>
      </c>
      <c r="O20" s="74" t="n">
        <v>43.2664</v>
      </c>
      <c r="P20" s="74" t="n">
        <v>13311.95</v>
      </c>
      <c r="Q20" s="74"/>
      <c r="R20" s="56" t="n">
        <f aca="false">P20/3600</f>
        <v>3.6977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/>
      <c r="J21" s="56" t="n">
        <f aca="false">H21/3600</f>
        <v>3.52116944444444</v>
      </c>
      <c r="L21" s="73" t="n">
        <v>1088.5928</v>
      </c>
      <c r="M21" s="74" t="n">
        <v>37.2601</v>
      </c>
      <c r="N21" s="74" t="n">
        <v>40.8208</v>
      </c>
      <c r="O21" s="74" t="n">
        <v>41.9956</v>
      </c>
      <c r="P21" s="74" t="n">
        <v>11639.77</v>
      </c>
      <c r="Q21" s="74"/>
      <c r="R21" s="56" t="n">
        <f aca="false">P21/3600</f>
        <v>3.2332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/>
      <c r="J22" s="62" t="n">
        <f aca="false">H22/3600</f>
        <v>2.95726388888889</v>
      </c>
      <c r="L22" s="75" t="n">
        <v>544.2688</v>
      </c>
      <c r="M22" s="76" t="n">
        <v>34.8702</v>
      </c>
      <c r="N22" s="76" t="n">
        <v>39.9658</v>
      </c>
      <c r="O22" s="76" t="n">
        <v>41.161</v>
      </c>
      <c r="P22" s="76" t="n">
        <v>11954.91</v>
      </c>
      <c r="Q22" s="76"/>
      <c r="R22" s="62" t="n">
        <f aca="false">P22/3600</f>
        <v>3.3208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/>
      <c r="J23" s="51" t="n">
        <f aca="false">H23/3600</f>
        <v>3.23911944444444</v>
      </c>
      <c r="L23" s="71" t="n">
        <v>7605.6976</v>
      </c>
      <c r="M23" s="72" t="n">
        <v>39.8016</v>
      </c>
      <c r="N23" s="72" t="n">
        <v>42.102</v>
      </c>
      <c r="O23" s="72" t="n">
        <v>43.459</v>
      </c>
      <c r="P23" s="72" t="n">
        <v>13086.36</v>
      </c>
      <c r="Q23" s="72"/>
      <c r="R23" s="51" t="n">
        <f aca="false">P23/3600</f>
        <v>3.635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/>
      <c r="J24" s="56" t="n">
        <f aca="false">H24/3600</f>
        <v>3.02130555555556</v>
      </c>
      <c r="L24" s="73" t="n">
        <v>3365.388</v>
      </c>
      <c r="M24" s="74" t="n">
        <v>37.3547</v>
      </c>
      <c r="N24" s="74" t="n">
        <v>40.3205</v>
      </c>
      <c r="O24" s="74" t="n">
        <v>41.3941</v>
      </c>
      <c r="P24" s="74" t="n">
        <v>12108.65</v>
      </c>
      <c r="Q24" s="74"/>
      <c r="R24" s="56" t="n">
        <f aca="false">P24/3600</f>
        <v>3.3635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/>
      <c r="J25" s="56" t="n">
        <f aca="false">H25/3600</f>
        <v>2.86846388888889</v>
      </c>
      <c r="L25" s="73" t="n">
        <v>1564.9544</v>
      </c>
      <c r="M25" s="74" t="n">
        <v>34.8136</v>
      </c>
      <c r="N25" s="74" t="n">
        <v>38.7819</v>
      </c>
      <c r="O25" s="74" t="n">
        <v>39.8984</v>
      </c>
      <c r="P25" s="74" t="n">
        <v>11593.83</v>
      </c>
      <c r="Q25" s="74"/>
      <c r="R25" s="56" t="n">
        <f aca="false">P25/3600</f>
        <v>3.220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/>
      <c r="J26" s="62" t="n">
        <f aca="false">H26/3600</f>
        <v>3.00145555555556</v>
      </c>
      <c r="L26" s="75" t="n">
        <v>729.5832</v>
      </c>
      <c r="M26" s="76" t="n">
        <v>32.3447</v>
      </c>
      <c r="N26" s="76" t="n">
        <v>37.6248</v>
      </c>
      <c r="O26" s="76" t="n">
        <v>38.9806</v>
      </c>
      <c r="P26" s="76" t="n">
        <v>10433.56</v>
      </c>
      <c r="Q26" s="76"/>
      <c r="R26" s="62" t="n">
        <f aca="false">P26/3600</f>
        <v>2.898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/>
      <c r="J27" s="51" t="n">
        <f aca="false">H27/3600</f>
        <v>7.28171666666667</v>
      </c>
      <c r="L27" s="71" t="n">
        <v>17601.9696</v>
      </c>
      <c r="M27" s="72" t="n">
        <v>38.2741</v>
      </c>
      <c r="N27" s="72" t="n">
        <v>39.8464</v>
      </c>
      <c r="O27" s="72" t="n">
        <v>43.2584</v>
      </c>
      <c r="P27" s="72" t="n">
        <v>29450.1</v>
      </c>
      <c r="Q27" s="72"/>
      <c r="R27" s="51" t="n">
        <f aca="false">P27/3600</f>
        <v>8.180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/>
      <c r="J28" s="56" t="n">
        <f aca="false">H28/3600</f>
        <v>6.42492222222222</v>
      </c>
      <c r="L28" s="73" t="n">
        <v>5891.7808</v>
      </c>
      <c r="M28" s="74" t="n">
        <v>36.6746</v>
      </c>
      <c r="N28" s="74" t="n">
        <v>38.9113</v>
      </c>
      <c r="O28" s="74" t="n">
        <v>41.5882</v>
      </c>
      <c r="P28" s="74" t="n">
        <v>26023.08</v>
      </c>
      <c r="Q28" s="74"/>
      <c r="R28" s="56" t="n">
        <f aca="false">P28/3600</f>
        <v>7.2286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/>
      <c r="J29" s="56" t="n">
        <f aca="false">H29/3600</f>
        <v>6.06598055555556</v>
      </c>
      <c r="L29" s="73" t="n">
        <v>2735.264</v>
      </c>
      <c r="M29" s="74" t="n">
        <v>34.7692</v>
      </c>
      <c r="N29" s="74" t="n">
        <v>38.1151</v>
      </c>
      <c r="O29" s="74" t="n">
        <v>40.0965</v>
      </c>
      <c r="P29" s="74" t="n">
        <v>22522.23</v>
      </c>
      <c r="Q29" s="74"/>
      <c r="R29" s="56" t="n">
        <f aca="false">P29/3600</f>
        <v>6.256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/>
      <c r="J30" s="62" t="n">
        <f aca="false">H30/3600</f>
        <v>5.815975</v>
      </c>
      <c r="L30" s="75" t="n">
        <v>1385.8384</v>
      </c>
      <c r="M30" s="76" t="n">
        <v>32.6009</v>
      </c>
      <c r="N30" s="76" t="n">
        <v>37.4132</v>
      </c>
      <c r="O30" s="76" t="n">
        <v>38.9309</v>
      </c>
      <c r="P30" s="76" t="n">
        <v>23502.36</v>
      </c>
      <c r="Q30" s="76"/>
      <c r="R30" s="62" t="n">
        <f aca="false">P30/3600</f>
        <v>6.5284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/>
      <c r="J31" s="51" t="n">
        <f aca="false">H31/3600</f>
        <v>8.44846666666667</v>
      </c>
      <c r="L31" s="71" t="n">
        <v>17191.4064</v>
      </c>
      <c r="M31" s="72" t="n">
        <v>38.9331</v>
      </c>
      <c r="N31" s="72" t="n">
        <v>43.5638</v>
      </c>
      <c r="O31" s="72" t="n">
        <v>44.6716</v>
      </c>
      <c r="P31" s="72" t="n">
        <v>31288.66</v>
      </c>
      <c r="Q31" s="72"/>
      <c r="R31" s="51" t="n">
        <f aca="false">P31/3600</f>
        <v>8.69129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/>
      <c r="J32" s="56" t="n">
        <f aca="false">H32/3600</f>
        <v>7.65473888888889</v>
      </c>
      <c r="L32" s="73" t="n">
        <v>6282.8744</v>
      </c>
      <c r="M32" s="74" t="n">
        <v>37.3408</v>
      </c>
      <c r="N32" s="74" t="n">
        <v>42.3156</v>
      </c>
      <c r="O32" s="74" t="n">
        <v>42.7863</v>
      </c>
      <c r="P32" s="74" t="n">
        <v>30890.33</v>
      </c>
      <c r="Q32" s="74"/>
      <c r="R32" s="56" t="n">
        <f aca="false">P32/3600</f>
        <v>8.5806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/>
      <c r="J33" s="56" t="n">
        <f aca="false">H33/3600</f>
        <v>7.7887</v>
      </c>
      <c r="L33" s="73" t="n">
        <v>2933.1008</v>
      </c>
      <c r="M33" s="74" t="n">
        <v>35.4925</v>
      </c>
      <c r="N33" s="74" t="n">
        <v>41.1246</v>
      </c>
      <c r="O33" s="74" t="n">
        <v>41.048</v>
      </c>
      <c r="P33" s="74" t="n">
        <v>28925.67</v>
      </c>
      <c r="Q33" s="74"/>
      <c r="R33" s="56" t="n">
        <f aca="false">P33/3600</f>
        <v>8.034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/>
      <c r="J34" s="62" t="n">
        <f aca="false">H34/3600</f>
        <v>6.82005</v>
      </c>
      <c r="L34" s="75" t="n">
        <v>1519.216</v>
      </c>
      <c r="M34" s="76" t="n">
        <v>33.5041</v>
      </c>
      <c r="N34" s="76" t="n">
        <v>40.1518</v>
      </c>
      <c r="O34" s="76" t="n">
        <v>39.7313</v>
      </c>
      <c r="P34" s="76" t="n">
        <v>27439.13</v>
      </c>
      <c r="Q34" s="76"/>
      <c r="R34" s="62" t="n">
        <f aca="false">P34/3600</f>
        <v>7.621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/>
      <c r="J35" s="51" t="n">
        <f aca="false">H35/3600</f>
        <v>10.0761944444444</v>
      </c>
      <c r="L35" s="71" t="n">
        <v>34404.6544</v>
      </c>
      <c r="M35" s="72" t="n">
        <v>36.9803</v>
      </c>
      <c r="N35" s="72" t="n">
        <v>41.9083</v>
      </c>
      <c r="O35" s="72" t="n">
        <v>44.0664</v>
      </c>
      <c r="P35" s="72" t="n">
        <v>34319.47</v>
      </c>
      <c r="Q35" s="72"/>
      <c r="R35" s="51" t="n">
        <f aca="false">P35/3600</f>
        <v>9.5331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/>
      <c r="J36" s="56" t="n">
        <f aca="false">H36/3600</f>
        <v>8.76990555555556</v>
      </c>
      <c r="L36" s="73" t="n">
        <v>6729.3144</v>
      </c>
      <c r="M36" s="74" t="n">
        <v>35.1107</v>
      </c>
      <c r="N36" s="74" t="n">
        <v>40.652</v>
      </c>
      <c r="O36" s="74" t="n">
        <v>42.9526</v>
      </c>
      <c r="P36" s="74" t="n">
        <v>31319.51</v>
      </c>
      <c r="Q36" s="74"/>
      <c r="R36" s="56" t="n">
        <f aca="false">P36/3600</f>
        <v>8.6998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/>
      <c r="J37" s="56" t="n">
        <f aca="false">H37/3600</f>
        <v>7.34935555555556</v>
      </c>
      <c r="L37" s="73" t="n">
        <v>2243.2304</v>
      </c>
      <c r="M37" s="74" t="n">
        <v>33.677</v>
      </c>
      <c r="N37" s="74" t="n">
        <v>39.4972</v>
      </c>
      <c r="O37" s="74" t="n">
        <v>41.8889</v>
      </c>
      <c r="P37" s="74" t="n">
        <v>29610.65</v>
      </c>
      <c r="Q37" s="74"/>
      <c r="R37" s="56" t="n">
        <f aca="false">P37/3600</f>
        <v>8.2251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/>
      <c r="J38" s="62" t="n">
        <f aca="false">H38/3600</f>
        <v>7.13423333333333</v>
      </c>
      <c r="L38" s="75" t="n">
        <v>971.8352</v>
      </c>
      <c r="M38" s="76" t="n">
        <v>31.8306</v>
      </c>
      <c r="N38" s="76" t="n">
        <v>38.5919</v>
      </c>
      <c r="O38" s="76" t="n">
        <v>41.0323</v>
      </c>
      <c r="P38" s="76" t="n">
        <v>28968.39</v>
      </c>
      <c r="Q38" s="76"/>
      <c r="R38" s="62" t="n">
        <f aca="false">P38/3600</f>
        <v>8.046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/>
      <c r="J39" s="51" t="n">
        <f aca="false">H39/3600</f>
        <v>1.47384444444444</v>
      </c>
      <c r="L39" s="71" t="n">
        <v>3514.3064</v>
      </c>
      <c r="M39" s="72" t="n">
        <v>40.1253</v>
      </c>
      <c r="N39" s="72" t="n">
        <v>42.5484</v>
      </c>
      <c r="O39" s="72" t="n">
        <v>42.9971</v>
      </c>
      <c r="P39" s="72" t="n">
        <v>5922.17</v>
      </c>
      <c r="Q39" s="72"/>
      <c r="R39" s="51" t="n">
        <f aca="false">P39/3600</f>
        <v>1.6450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/>
      <c r="J40" s="56" t="n">
        <f aca="false">H40/3600</f>
        <v>1.35572777777778</v>
      </c>
      <c r="L40" s="73" t="n">
        <v>1714.8776</v>
      </c>
      <c r="M40" s="74" t="n">
        <v>37.1251</v>
      </c>
      <c r="N40" s="74" t="n">
        <v>40.2611</v>
      </c>
      <c r="O40" s="74" t="n">
        <v>40.3588</v>
      </c>
      <c r="P40" s="74" t="n">
        <v>5460.14</v>
      </c>
      <c r="Q40" s="74"/>
      <c r="R40" s="56" t="n">
        <f aca="false">P40/3600</f>
        <v>1.516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/>
      <c r="J41" s="56" t="n">
        <f aca="false">H41/3600</f>
        <v>1.43086111111111</v>
      </c>
      <c r="L41" s="73" t="n">
        <v>842.3656</v>
      </c>
      <c r="M41" s="74" t="n">
        <v>34.2637</v>
      </c>
      <c r="N41" s="74" t="n">
        <v>38.3758</v>
      </c>
      <c r="O41" s="74" t="n">
        <v>38.2145</v>
      </c>
      <c r="P41" s="74" t="n">
        <v>5334.17</v>
      </c>
      <c r="Q41" s="74"/>
      <c r="R41" s="56" t="n">
        <f aca="false">P41/3600</f>
        <v>1.4817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/>
      <c r="J42" s="62" t="n">
        <f aca="false">H42/3600</f>
        <v>1.19439722222222</v>
      </c>
      <c r="L42" s="75" t="n">
        <v>438.5856</v>
      </c>
      <c r="M42" s="76" t="n">
        <v>31.7563</v>
      </c>
      <c r="N42" s="76" t="n">
        <v>36.8961</v>
      </c>
      <c r="O42" s="76" t="n">
        <v>36.5818</v>
      </c>
      <c r="P42" s="76" t="n">
        <v>4832.91</v>
      </c>
      <c r="Q42" s="76"/>
      <c r="R42" s="62" t="n">
        <f aca="false">P42/3600</f>
        <v>1.342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/>
      <c r="J43" s="51" t="n">
        <f aca="false">H43/3600</f>
        <v>1.905</v>
      </c>
      <c r="L43" s="71" t="n">
        <v>3611.5136</v>
      </c>
      <c r="M43" s="72" t="n">
        <v>39.8602</v>
      </c>
      <c r="N43" s="72" t="n">
        <v>43.1611</v>
      </c>
      <c r="O43" s="72" t="n">
        <v>44.5431</v>
      </c>
      <c r="P43" s="72" t="n">
        <v>6785.76</v>
      </c>
      <c r="Q43" s="72"/>
      <c r="R43" s="51" t="n">
        <f aca="false">P43/3600</f>
        <v>1.8849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/>
      <c r="J44" s="56" t="n">
        <f aca="false">H44/3600</f>
        <v>1.56407777777778</v>
      </c>
      <c r="L44" s="73" t="n">
        <v>1709.8208</v>
      </c>
      <c r="M44" s="74" t="n">
        <v>37.3579</v>
      </c>
      <c r="N44" s="74" t="n">
        <v>41.2856</v>
      </c>
      <c r="O44" s="74" t="n">
        <v>42.3342</v>
      </c>
      <c r="P44" s="74" t="n">
        <v>6300.22</v>
      </c>
      <c r="Q44" s="74"/>
      <c r="R44" s="56" t="n">
        <f aca="false">P44/3600</f>
        <v>1.750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/>
      <c r="J45" s="56" t="n">
        <f aca="false">H45/3600</f>
        <v>1.48034722222222</v>
      </c>
      <c r="L45" s="73" t="n">
        <v>858.236</v>
      </c>
      <c r="M45" s="74" t="n">
        <v>34.6462</v>
      </c>
      <c r="N45" s="74" t="n">
        <v>39.6377</v>
      </c>
      <c r="O45" s="74" t="n">
        <v>40.4815</v>
      </c>
      <c r="P45" s="74" t="n">
        <v>5969.9</v>
      </c>
      <c r="Q45" s="74"/>
      <c r="R45" s="56" t="n">
        <f aca="false">P45/3600</f>
        <v>1.658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/>
      <c r="J46" s="62" t="n">
        <f aca="false">H46/3600</f>
        <v>1.80900277777778</v>
      </c>
      <c r="L46" s="75" t="n">
        <v>450.4776</v>
      </c>
      <c r="M46" s="76" t="n">
        <v>31.9388</v>
      </c>
      <c r="N46" s="76" t="n">
        <v>38.3787</v>
      </c>
      <c r="O46" s="76" t="n">
        <v>39.115</v>
      </c>
      <c r="P46" s="76" t="n">
        <v>5336.43</v>
      </c>
      <c r="Q46" s="76"/>
      <c r="R46" s="62" t="n">
        <f aca="false">P46/3600</f>
        <v>1.4823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/>
      <c r="J47" s="51" t="n">
        <f aca="false">H47/3600</f>
        <v>1.52431944444444</v>
      </c>
      <c r="L47" s="71" t="n">
        <v>6736.2032</v>
      </c>
      <c r="M47" s="72" t="n">
        <v>37.7885</v>
      </c>
      <c r="N47" s="72" t="n">
        <v>40.8782</v>
      </c>
      <c r="O47" s="72" t="n">
        <v>41.8738</v>
      </c>
      <c r="P47" s="72" t="n">
        <v>6384.18</v>
      </c>
      <c r="Q47" s="72"/>
      <c r="R47" s="51" t="n">
        <f aca="false">P47/3600</f>
        <v>1.7733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/>
      <c r="J48" s="56" t="n">
        <f aca="false">H48/3600</f>
        <v>1.36941666666667</v>
      </c>
      <c r="L48" s="73" t="n">
        <v>3106.1656</v>
      </c>
      <c r="M48" s="74" t="n">
        <v>34.3914</v>
      </c>
      <c r="N48" s="74" t="n">
        <v>38.5076</v>
      </c>
      <c r="O48" s="74" t="n">
        <v>39.4208</v>
      </c>
      <c r="P48" s="74" t="n">
        <v>5509.95</v>
      </c>
      <c r="Q48" s="74"/>
      <c r="R48" s="56" t="n">
        <f aca="false">P48/3600</f>
        <v>1.530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/>
      <c r="J49" s="56" t="n">
        <f aca="false">H49/3600</f>
        <v>1.26618888888889</v>
      </c>
      <c r="L49" s="73" t="n">
        <v>1463.1704</v>
      </c>
      <c r="M49" s="74" t="n">
        <v>31.317</v>
      </c>
      <c r="N49" s="74" t="n">
        <v>36.7475</v>
      </c>
      <c r="O49" s="74" t="n">
        <v>37.5453</v>
      </c>
      <c r="P49" s="74" t="n">
        <v>5102.08</v>
      </c>
      <c r="Q49" s="74"/>
      <c r="R49" s="56" t="n">
        <f aca="false">P49/3600</f>
        <v>1.4172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/>
      <c r="J50" s="62" t="n">
        <f aca="false">H50/3600</f>
        <v>1.21560277777778</v>
      </c>
      <c r="L50" s="75" t="n">
        <v>689.2248</v>
      </c>
      <c r="M50" s="76" t="n">
        <v>28.4903</v>
      </c>
      <c r="N50" s="76" t="n">
        <v>35.4826</v>
      </c>
      <c r="O50" s="76" t="n">
        <v>36.1851</v>
      </c>
      <c r="P50" s="76" t="n">
        <v>4854.1</v>
      </c>
      <c r="Q50" s="76"/>
      <c r="R50" s="62" t="n">
        <f aca="false">P50/3600</f>
        <v>1.348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/>
      <c r="J51" s="51" t="n">
        <f aca="false">H51/3600</f>
        <v>1.42927777777778</v>
      </c>
      <c r="L51" s="71" t="n">
        <v>4683.8824</v>
      </c>
      <c r="M51" s="72" t="n">
        <v>38.6162</v>
      </c>
      <c r="N51" s="72" t="n">
        <v>41.0159</v>
      </c>
      <c r="O51" s="72" t="n">
        <v>42.4578</v>
      </c>
      <c r="P51" s="72" t="n">
        <v>4477.03</v>
      </c>
      <c r="Q51" s="72"/>
      <c r="R51" s="51" t="n">
        <f aca="false">P51/3600</f>
        <v>1.2436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/>
      <c r="J52" s="56" t="n">
        <f aca="false">H52/3600</f>
        <v>1.000625</v>
      </c>
      <c r="L52" s="73" t="n">
        <v>2052.6152</v>
      </c>
      <c r="M52" s="74" t="n">
        <v>35.5748</v>
      </c>
      <c r="N52" s="74" t="n">
        <v>38.8131</v>
      </c>
      <c r="O52" s="74" t="n">
        <v>40.4008</v>
      </c>
      <c r="P52" s="74" t="n">
        <v>4146.5</v>
      </c>
      <c r="Q52" s="74"/>
      <c r="R52" s="56" t="n">
        <f aca="false">P52/3600</f>
        <v>1.151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/>
      <c r="J53" s="56" t="n">
        <f aca="false">H53/3600</f>
        <v>0.952972222222222</v>
      </c>
      <c r="L53" s="73" t="n">
        <v>961.916</v>
      </c>
      <c r="M53" s="74" t="n">
        <v>32.7319</v>
      </c>
      <c r="N53" s="74" t="n">
        <v>37.0404</v>
      </c>
      <c r="O53" s="74" t="n">
        <v>38.6804</v>
      </c>
      <c r="P53" s="74" t="n">
        <v>3673.26</v>
      </c>
      <c r="Q53" s="74"/>
      <c r="R53" s="56" t="n">
        <f aca="false">P53/3600</f>
        <v>1.020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/>
      <c r="J54" s="62" t="n">
        <f aca="false">H54/3600</f>
        <v>0.911236111111111</v>
      </c>
      <c r="L54" s="75" t="n">
        <v>468.3128</v>
      </c>
      <c r="M54" s="76" t="n">
        <v>30.1526</v>
      </c>
      <c r="N54" s="76" t="n">
        <v>35.7351</v>
      </c>
      <c r="O54" s="76" t="n">
        <v>37.3849</v>
      </c>
      <c r="P54" s="76" t="n">
        <v>3519.85</v>
      </c>
      <c r="Q54" s="76"/>
      <c r="R54" s="62" t="n">
        <f aca="false">P54/3600</f>
        <v>0.9777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/>
      <c r="J55" s="51" t="n">
        <f aca="false">H55/3600</f>
        <v>0.393913888888889</v>
      </c>
      <c r="L55" s="71" t="n">
        <v>1511.3528</v>
      </c>
      <c r="M55" s="72" t="n">
        <v>40.1938</v>
      </c>
      <c r="N55" s="72" t="n">
        <v>43.3559</v>
      </c>
      <c r="O55" s="72" t="n">
        <v>42.4728</v>
      </c>
      <c r="P55" s="72" t="n">
        <v>1554.85</v>
      </c>
      <c r="Q55" s="72"/>
      <c r="R55" s="51" t="n">
        <f aca="false">P55/3600</f>
        <v>0.431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/>
      <c r="J56" s="56" t="n">
        <f aca="false">H56/3600</f>
        <v>0.358919444444444</v>
      </c>
      <c r="L56" s="73" t="n">
        <v>766.948</v>
      </c>
      <c r="M56" s="74" t="n">
        <v>36.6121</v>
      </c>
      <c r="N56" s="74" t="n">
        <v>40.9133</v>
      </c>
      <c r="O56" s="74" t="n">
        <v>39.665</v>
      </c>
      <c r="P56" s="74" t="n">
        <v>1426.58</v>
      </c>
      <c r="Q56" s="74"/>
      <c r="R56" s="56" t="n">
        <f aca="false">P56/3600</f>
        <v>0.3962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/>
      <c r="J57" s="56" t="n">
        <f aca="false">H57/3600</f>
        <v>0.330536111111111</v>
      </c>
      <c r="L57" s="73" t="n">
        <v>380.8992</v>
      </c>
      <c r="M57" s="74" t="n">
        <v>33.3509</v>
      </c>
      <c r="N57" s="74" t="n">
        <v>38.9846</v>
      </c>
      <c r="O57" s="74" t="n">
        <v>37.4681</v>
      </c>
      <c r="P57" s="74" t="n">
        <v>1327.49</v>
      </c>
      <c r="Q57" s="74"/>
      <c r="R57" s="56" t="n">
        <f aca="false">P57/3600</f>
        <v>0.368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/>
      <c r="J58" s="62" t="n">
        <f aca="false">H58/3600</f>
        <v>0.336383333333333</v>
      </c>
      <c r="L58" s="75" t="n">
        <v>196.3848</v>
      </c>
      <c r="M58" s="76" t="n">
        <v>30.6128</v>
      </c>
      <c r="N58" s="76" t="n">
        <v>37.4808</v>
      </c>
      <c r="O58" s="76" t="n">
        <v>35.8882</v>
      </c>
      <c r="P58" s="76" t="n">
        <v>1148.26</v>
      </c>
      <c r="Q58" s="76"/>
      <c r="R58" s="62" t="n">
        <f aca="false">P58/3600</f>
        <v>0.3189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/>
      <c r="J59" s="51" t="n">
        <f aca="false">H59/3600</f>
        <v>0.421808333333333</v>
      </c>
      <c r="L59" s="71" t="n">
        <v>1561.6584</v>
      </c>
      <c r="M59" s="72" t="n">
        <v>37.4582</v>
      </c>
      <c r="N59" s="72" t="n">
        <v>42.7681</v>
      </c>
      <c r="O59" s="72" t="n">
        <v>43.7526</v>
      </c>
      <c r="P59" s="72" t="n">
        <v>1664.4</v>
      </c>
      <c r="Q59" s="72"/>
      <c r="R59" s="51" t="n">
        <f aca="false">P59/3600</f>
        <v>0.462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/>
      <c r="J60" s="56" t="n">
        <f aca="false">H60/3600</f>
        <v>0.394913888888889</v>
      </c>
      <c r="L60" s="73" t="n">
        <v>606.5208</v>
      </c>
      <c r="M60" s="74" t="n">
        <v>34.2035</v>
      </c>
      <c r="N60" s="74" t="n">
        <v>40.8409</v>
      </c>
      <c r="O60" s="74" t="n">
        <v>41.7216</v>
      </c>
      <c r="P60" s="74" t="n">
        <v>1482.15</v>
      </c>
      <c r="Q60" s="74"/>
      <c r="R60" s="56" t="n">
        <f aca="false">P60/3600</f>
        <v>0.4117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/>
      <c r="J61" s="56" t="n">
        <f aca="false">H61/3600</f>
        <v>0.344083333333333</v>
      </c>
      <c r="L61" s="73" t="n">
        <v>273.0616</v>
      </c>
      <c r="M61" s="74" t="n">
        <v>31.4761</v>
      </c>
      <c r="N61" s="74" t="n">
        <v>39.3322</v>
      </c>
      <c r="O61" s="74" t="n">
        <v>40.1534</v>
      </c>
      <c r="P61" s="74" t="n">
        <v>1447.12</v>
      </c>
      <c r="Q61" s="74"/>
      <c r="R61" s="56" t="n">
        <f aca="false">P61/3600</f>
        <v>0.4019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/>
      <c r="J62" s="62" t="n">
        <f aca="false">H62/3600</f>
        <v>0.339527777777778</v>
      </c>
      <c r="L62" s="75" t="n">
        <v>136.988</v>
      </c>
      <c r="M62" s="76" t="n">
        <v>28.8469</v>
      </c>
      <c r="N62" s="76" t="n">
        <v>38.1769</v>
      </c>
      <c r="O62" s="76" t="n">
        <v>38.9803</v>
      </c>
      <c r="P62" s="76" t="n">
        <v>1262.32</v>
      </c>
      <c r="Q62" s="76"/>
      <c r="R62" s="62" t="n">
        <f aca="false">P62/3600</f>
        <v>0.3506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/>
      <c r="J63" s="51" t="n">
        <f aca="false">H63/3600</f>
        <v>0.370658333333333</v>
      </c>
      <c r="L63" s="71" t="n">
        <v>1597.1424</v>
      </c>
      <c r="M63" s="72" t="n">
        <v>37.7192</v>
      </c>
      <c r="N63" s="72" t="n">
        <v>40.71</v>
      </c>
      <c r="O63" s="72" t="n">
        <v>41.5909</v>
      </c>
      <c r="P63" s="72" t="n">
        <v>1426.76</v>
      </c>
      <c r="Q63" s="72"/>
      <c r="R63" s="51" t="n">
        <f aca="false">P63/3600</f>
        <v>0.3963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/>
      <c r="J64" s="56" t="n">
        <f aca="false">H64/3600</f>
        <v>0.373183333333333</v>
      </c>
      <c r="L64" s="73" t="n">
        <v>738.0336</v>
      </c>
      <c r="M64" s="74" t="n">
        <v>34.454</v>
      </c>
      <c r="N64" s="74" t="n">
        <v>38.3029</v>
      </c>
      <c r="O64" s="74" t="n">
        <v>39.0321</v>
      </c>
      <c r="P64" s="74" t="n">
        <v>1269.14</v>
      </c>
      <c r="Q64" s="74"/>
      <c r="R64" s="56" t="n">
        <f aca="false">P64/3600</f>
        <v>0.352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/>
      <c r="J65" s="56" t="n">
        <f aca="false">H65/3600</f>
        <v>0.319497222222222</v>
      </c>
      <c r="L65" s="73" t="n">
        <v>346.9008</v>
      </c>
      <c r="M65" s="74" t="n">
        <v>31.3873</v>
      </c>
      <c r="N65" s="74" t="n">
        <v>36.4162</v>
      </c>
      <c r="O65" s="74" t="n">
        <v>37.0542</v>
      </c>
      <c r="P65" s="74" t="n">
        <v>1143.51</v>
      </c>
      <c r="Q65" s="74"/>
      <c r="R65" s="56" t="n">
        <f aca="false">P65/3600</f>
        <v>0.317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/>
      <c r="J66" s="62" t="n">
        <f aca="false">H66/3600</f>
        <v>0.3359</v>
      </c>
      <c r="L66" s="75" t="n">
        <v>162.2808</v>
      </c>
      <c r="M66" s="76" t="n">
        <v>28.5982</v>
      </c>
      <c r="N66" s="76" t="n">
        <v>35.0669</v>
      </c>
      <c r="O66" s="76" t="n">
        <v>35.6671</v>
      </c>
      <c r="P66" s="76" t="n">
        <v>1086.64</v>
      </c>
      <c r="Q66" s="76"/>
      <c r="R66" s="62" t="n">
        <f aca="false">P66/3600</f>
        <v>0.301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/>
      <c r="J67" s="51" t="n">
        <f aca="false">H67/3600</f>
        <v>0.272725</v>
      </c>
      <c r="L67" s="71" t="n">
        <v>1191.1496</v>
      </c>
      <c r="M67" s="72" t="n">
        <v>38.9999</v>
      </c>
      <c r="N67" s="72" t="n">
        <v>41.0428</v>
      </c>
      <c r="O67" s="72" t="n">
        <v>42.1207</v>
      </c>
      <c r="P67" s="72" t="n">
        <v>963.89</v>
      </c>
      <c r="Q67" s="72"/>
      <c r="R67" s="51" t="n">
        <f aca="false">P67/3600</f>
        <v>0.267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/>
      <c r="J68" s="56" t="n">
        <f aca="false">H68/3600</f>
        <v>0.248797222222222</v>
      </c>
      <c r="L68" s="73" t="n">
        <v>593.248</v>
      </c>
      <c r="M68" s="74" t="n">
        <v>35.4123</v>
      </c>
      <c r="N68" s="74" t="n">
        <v>38.5143</v>
      </c>
      <c r="O68" s="74" t="n">
        <v>39.6808</v>
      </c>
      <c r="P68" s="74" t="n">
        <v>915.86</v>
      </c>
      <c r="Q68" s="74"/>
      <c r="R68" s="56" t="n">
        <f aca="false">P68/3600</f>
        <v>0.2544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/>
      <c r="J69" s="56" t="n">
        <f aca="false">H69/3600</f>
        <v>0.225747222222222</v>
      </c>
      <c r="L69" s="73" t="n">
        <v>289.5032</v>
      </c>
      <c r="M69" s="74" t="n">
        <v>32.1007</v>
      </c>
      <c r="N69" s="74" t="n">
        <v>36.5651</v>
      </c>
      <c r="O69" s="74" t="n">
        <v>37.7355</v>
      </c>
      <c r="P69" s="74" t="n">
        <v>779.66</v>
      </c>
      <c r="Q69" s="74"/>
      <c r="R69" s="56" t="n">
        <f aca="false">P69/3600</f>
        <v>0.216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/>
      <c r="J70" s="62" t="n">
        <f aca="false">H70/3600</f>
        <v>0.210119444444444</v>
      </c>
      <c r="L70" s="75" t="n">
        <v>142.244</v>
      </c>
      <c r="M70" s="76" t="n">
        <v>29.3948</v>
      </c>
      <c r="N70" s="76" t="n">
        <v>35.1685</v>
      </c>
      <c r="O70" s="76" t="n">
        <v>36.2618</v>
      </c>
      <c r="P70" s="76" t="n">
        <v>772.33</v>
      </c>
      <c r="Q70" s="76"/>
      <c r="R70" s="62" t="n">
        <f aca="false">P70/3600</f>
        <v>0.2145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/>
      <c r="J83" s="51" t="n">
        <f aca="false">H83/3600</f>
        <v>1.5691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/>
      <c r="J84" s="56" t="n">
        <f aca="false">H84/3600</f>
        <v>1.3402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/>
      <c r="J85" s="56" t="n">
        <f aca="false">H85/3600</f>
        <v>1.25141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/>
      <c r="J86" s="62" t="n">
        <f aca="false">H86/3600</f>
        <v>1.1866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/>
      <c r="J87" s="51" t="n">
        <f aca="false">H87/3600</f>
        <v>3.4567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/>
      <c r="J88" s="56" t="n">
        <f aca="false">H88/3600</f>
        <v>2.8355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/>
      <c r="J89" s="56" t="n">
        <f aca="false">H89/3600</f>
        <v>2.5808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/>
      <c r="J90" s="62" t="n">
        <f aca="false">H90/3600</f>
        <v>2.5576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/>
      <c r="J91" s="51" t="n">
        <f aca="false">H91/3600</f>
        <v>1.3141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/>
      <c r="J92" s="56" t="n">
        <f aca="false">H92/3600</f>
        <v>1.4641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/>
      <c r="J93" s="56" t="n">
        <f aca="false">H93/3600</f>
        <v>1.2884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/>
      <c r="J94" s="62" t="n">
        <f aca="false">H94/3600</f>
        <v>1.2719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/>
      <c r="J95" s="51" t="n">
        <f aca="false">H95/3600</f>
        <v>2.2453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/>
      <c r="J96" s="56" t="n">
        <f aca="false">H96/3600</f>
        <v>2.1962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/>
      <c r="J97" s="56" t="n">
        <f aca="false">H97/3600</f>
        <v>2.1403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/>
      <c r="J98" s="62" t="n">
        <f aca="false">H98/3600</f>
        <v>2.1413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06.279488888889</v>
      </c>
      <c r="Q108" s="80" t="n">
        <f aca="false">SUM(Q3:Q98)/3600</f>
        <v>0</v>
      </c>
      <c r="R108" s="80" t="n">
        <f aca="false">SUM(R3:R98)</f>
        <v>187.18593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6T23:36:15Z</dcterms:modified>
  <cp:revision>0</cp:revision>
  <dc:subject/>
  <dc:title/>
</cp:coreProperties>
</file>