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88470"/>
        <c:axId val="25928600"/>
      </c:scatterChart>
      <c:valAx>
        <c:axId val="7908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600"/>
        <c:crossesAt val="0"/>
        <c:crossBetween val="midCat"/>
      </c:valAx>
      <c:valAx>
        <c:axId val="259286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35360"/>
        <c:axId val="40680093"/>
      </c:scatterChart>
      <c:valAx>
        <c:axId val="1293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093"/>
        <c:crossesAt val="0"/>
        <c:crossBetween val="midCat"/>
      </c:valAx>
      <c:valAx>
        <c:axId val="406800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251362"/>
        <c:axId val="90890127"/>
      </c:scatterChart>
      <c:valAx>
        <c:axId val="3825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27"/>
        <c:crossesAt val="0"/>
        <c:crossBetween val="midCat"/>
      </c:valAx>
      <c:valAx>
        <c:axId val="908901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34682"/>
        <c:axId val="28859268"/>
      </c:scatterChart>
      <c:valAx>
        <c:axId val="435346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268"/>
        <c:crossesAt val="0"/>
        <c:crossBetween val="midCat"/>
      </c:valAx>
      <c:valAx>
        <c:axId val="288592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6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1087831696203</v>
      </c>
      <c r="D12" s="23"/>
      <c r="E12" s="23"/>
      <c r="F12" s="23" t="n">
        <f aca="false">'AI-LC'!R114</f>
        <v>1.0141320811821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146374398937</v>
      </c>
      <c r="D13" s="24"/>
      <c r="E13" s="24"/>
      <c r="F13" s="24" t="n">
        <f aca="false">'AI-LC'!Q114</f>
        <v>1.00123723517213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768180223964</v>
      </c>
      <c r="D25" s="23"/>
      <c r="E25" s="23"/>
      <c r="F25" s="23" t="n">
        <f aca="false">'RA-LC'!R114</f>
        <v>1.00030832008872</v>
      </c>
      <c r="G25" s="23"/>
      <c r="H25" s="23"/>
      <c r="I25" s="23" t="n">
        <f aca="false">'RA-HE10'!R114</f>
        <v>1.0048686004145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646602379116</v>
      </c>
      <c r="D26" s="24"/>
      <c r="E26" s="24"/>
      <c r="F26" s="24" t="n">
        <f aca="false">'RA-LC'!Q114</f>
        <v>0.999549030241335</v>
      </c>
      <c r="G26" s="24"/>
      <c r="H26" s="24"/>
      <c r="I26" s="24" t="n">
        <f aca="false">'RA-HE10'!Q114</f>
        <v>1.00107462472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679678572112</v>
      </c>
      <c r="D38" s="23"/>
      <c r="E38" s="23"/>
      <c r="F38" s="23" t="n">
        <f aca="false">'LB-LC'!R114</f>
        <v>1.0049523463030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104998827936</v>
      </c>
      <c r="D39" s="24"/>
      <c r="E39" s="24"/>
      <c r="F39" s="24" t="n">
        <f aca="false">'LB-LC'!Q114</f>
        <v>0.99810777629236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 t="n">
        <v>35.82</v>
      </c>
      <c r="J19" s="51" t="n">
        <f aca="false">H19/3600</f>
        <v>5.87346944444445</v>
      </c>
      <c r="L19" s="71" t="n">
        <v>5332.5448</v>
      </c>
      <c r="M19" s="72" t="n">
        <v>41.4695</v>
      </c>
      <c r="N19" s="72" t="n">
        <v>43.0573</v>
      </c>
      <c r="O19" s="72" t="n">
        <v>44.4945</v>
      </c>
      <c r="P19" s="72" t="n">
        <v>20852.44</v>
      </c>
      <c r="Q19" s="72" t="n">
        <v>35.46</v>
      </c>
      <c r="R19" s="51" t="n">
        <f aca="false">P19/3600</f>
        <v>5.792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 t="n">
        <v>28.03</v>
      </c>
      <c r="J20" s="56" t="n">
        <f aca="false">H20/3600</f>
        <v>5.81069166666667</v>
      </c>
      <c r="L20" s="73" t="n">
        <v>2480.0784</v>
      </c>
      <c r="M20" s="74" t="n">
        <v>39.4809</v>
      </c>
      <c r="N20" s="74" t="n">
        <v>41.4344</v>
      </c>
      <c r="O20" s="74" t="n">
        <v>42.608</v>
      </c>
      <c r="P20" s="74" t="n">
        <v>19380.9</v>
      </c>
      <c r="Q20" s="74" t="n">
        <v>28.31</v>
      </c>
      <c r="R20" s="56" t="n">
        <f aca="false">P20/3600</f>
        <v>5.383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 t="n">
        <v>22.53</v>
      </c>
      <c r="J21" s="56" t="n">
        <f aca="false">H21/3600</f>
        <v>5.46051666666667</v>
      </c>
      <c r="L21" s="73" t="n">
        <v>1183.168</v>
      </c>
      <c r="M21" s="74" t="n">
        <v>36.9491</v>
      </c>
      <c r="N21" s="74" t="n">
        <v>40.1839</v>
      </c>
      <c r="O21" s="74" t="n">
        <v>41.3679</v>
      </c>
      <c r="P21" s="74" t="n">
        <v>18100.52</v>
      </c>
      <c r="Q21" s="74" t="n">
        <v>22.76</v>
      </c>
      <c r="R21" s="56" t="n">
        <f aca="false">P21/3600</f>
        <v>5.027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 t="n">
        <v>19.86</v>
      </c>
      <c r="J22" s="62" t="n">
        <f aca="false">H22/3600</f>
        <v>5.15907777777778</v>
      </c>
      <c r="L22" s="75" t="n">
        <v>565.5072</v>
      </c>
      <c r="M22" s="76" t="n">
        <v>34.3338</v>
      </c>
      <c r="N22" s="76" t="n">
        <v>39.3373</v>
      </c>
      <c r="O22" s="76" t="n">
        <v>40.6095</v>
      </c>
      <c r="P22" s="76" t="n">
        <v>18440.76</v>
      </c>
      <c r="Q22" s="76" t="n">
        <v>19.66</v>
      </c>
      <c r="R22" s="62" t="n">
        <f aca="false">P22/3600</f>
        <v>5.1224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 t="n">
        <v>34.95</v>
      </c>
      <c r="J23" s="51" t="n">
        <f aca="false">H23/3600</f>
        <v>5.22599722222222</v>
      </c>
      <c r="L23" s="71" t="n">
        <v>7849.3144</v>
      </c>
      <c r="M23" s="72" t="n">
        <v>39.6483</v>
      </c>
      <c r="N23" s="72" t="n">
        <v>41.6673</v>
      </c>
      <c r="O23" s="72" t="n">
        <v>42.7373</v>
      </c>
      <c r="P23" s="72" t="n">
        <v>20117.57</v>
      </c>
      <c r="Q23" s="72" t="n">
        <v>34.6</v>
      </c>
      <c r="R23" s="51" t="n">
        <f aca="false">P23/3600</f>
        <v>5.588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 t="n">
        <v>25.76</v>
      </c>
      <c r="J24" s="56" t="n">
        <f aca="false">H24/3600</f>
        <v>5.23091388888889</v>
      </c>
      <c r="L24" s="73" t="n">
        <v>3185.1632</v>
      </c>
      <c r="M24" s="74" t="n">
        <v>36.7945</v>
      </c>
      <c r="N24" s="74" t="n">
        <v>39.5803</v>
      </c>
      <c r="O24" s="74" t="n">
        <v>40.5759</v>
      </c>
      <c r="P24" s="74" t="n">
        <v>17166.23</v>
      </c>
      <c r="Q24" s="74" t="n">
        <v>25.5</v>
      </c>
      <c r="R24" s="56" t="n">
        <f aca="false">P24/3600</f>
        <v>4.7683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 t="n">
        <v>22.97</v>
      </c>
      <c r="J25" s="56" t="n">
        <f aca="false">H25/3600</f>
        <v>4.93579444444444</v>
      </c>
      <c r="L25" s="73" t="n">
        <v>1348.4712</v>
      </c>
      <c r="M25" s="74" t="n">
        <v>34.0486</v>
      </c>
      <c r="N25" s="74" t="n">
        <v>37.9937</v>
      </c>
      <c r="O25" s="74" t="n">
        <v>39.2394</v>
      </c>
      <c r="P25" s="74" t="n">
        <v>17648.73</v>
      </c>
      <c r="Q25" s="74" t="n">
        <v>23.2</v>
      </c>
      <c r="R25" s="56" t="n">
        <f aca="false">P25/3600</f>
        <v>4.902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 t="n">
        <v>18.98</v>
      </c>
      <c r="J26" s="62" t="n">
        <f aca="false">H26/3600</f>
        <v>4.42381666666667</v>
      </c>
      <c r="L26" s="75" t="n">
        <v>579.6272</v>
      </c>
      <c r="M26" s="76" t="n">
        <v>31.5062</v>
      </c>
      <c r="N26" s="76" t="n">
        <v>36.9104</v>
      </c>
      <c r="O26" s="76" t="n">
        <v>38.4946</v>
      </c>
      <c r="P26" s="76" t="n">
        <v>16937.9</v>
      </c>
      <c r="Q26" s="76" t="n">
        <v>18.79</v>
      </c>
      <c r="R26" s="62" t="n">
        <f aca="false">P26/3600</f>
        <v>4.704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 t="n">
        <v>65.14</v>
      </c>
      <c r="J27" s="51" t="n">
        <f aca="false">H27/3600</f>
        <v>11.7847666666667</v>
      </c>
      <c r="L27" s="71" t="n">
        <v>19765.7072</v>
      </c>
      <c r="M27" s="72" t="n">
        <v>38.5375</v>
      </c>
      <c r="N27" s="72" t="n">
        <v>39.8837</v>
      </c>
      <c r="O27" s="72" t="n">
        <v>43.0102</v>
      </c>
      <c r="P27" s="72" t="n">
        <v>41931.84</v>
      </c>
      <c r="Q27" s="72" t="n">
        <v>64.49</v>
      </c>
      <c r="R27" s="51" t="n">
        <f aca="false">P27/3600</f>
        <v>11.6477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 t="n">
        <v>48.85</v>
      </c>
      <c r="J28" s="56" t="n">
        <f aca="false">H28/3600</f>
        <v>10.4418694444444</v>
      </c>
      <c r="L28" s="73" t="n">
        <v>6025.8736</v>
      </c>
      <c r="M28" s="74" t="n">
        <v>36.602</v>
      </c>
      <c r="N28" s="74" t="n">
        <v>38.7153</v>
      </c>
      <c r="O28" s="74" t="n">
        <v>41.0981</v>
      </c>
      <c r="P28" s="74" t="n">
        <v>37324.49</v>
      </c>
      <c r="Q28" s="74" t="n">
        <v>48.36</v>
      </c>
      <c r="R28" s="56" t="n">
        <f aca="false">P28/3600</f>
        <v>10.3679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 t="n">
        <v>43.13</v>
      </c>
      <c r="J29" s="56" t="n">
        <f aca="false">H29/3600</f>
        <v>9.88593611111111</v>
      </c>
      <c r="L29" s="73" t="n">
        <v>2694.756</v>
      </c>
      <c r="M29" s="74" t="n">
        <v>34.4393</v>
      </c>
      <c r="N29" s="74" t="n">
        <v>37.818</v>
      </c>
      <c r="O29" s="74" t="n">
        <v>39.545</v>
      </c>
      <c r="P29" s="74" t="n">
        <v>35189.94</v>
      </c>
      <c r="Q29" s="74" t="n">
        <v>43.56</v>
      </c>
      <c r="R29" s="56" t="n">
        <f aca="false">P29/3600</f>
        <v>9.774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 t="n">
        <v>40.77</v>
      </c>
      <c r="J30" s="62" t="n">
        <f aca="false">H30/3600</f>
        <v>9.48100277777778</v>
      </c>
      <c r="L30" s="75" t="n">
        <v>1311.2744</v>
      </c>
      <c r="M30" s="76" t="n">
        <v>32.1308</v>
      </c>
      <c r="N30" s="76" t="n">
        <v>37.1003</v>
      </c>
      <c r="O30" s="76" t="n">
        <v>38.4031</v>
      </c>
      <c r="P30" s="76" t="n">
        <v>33702.1</v>
      </c>
      <c r="Q30" s="76" t="n">
        <v>41.18</v>
      </c>
      <c r="R30" s="62" t="n">
        <f aca="false">P30/3600</f>
        <v>9.3616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 t="n">
        <v>72.16</v>
      </c>
      <c r="J31" s="51" t="n">
        <f aca="false">H31/3600</f>
        <v>14.08265</v>
      </c>
      <c r="L31" s="71" t="n">
        <v>20777.128</v>
      </c>
      <c r="M31" s="72" t="n">
        <v>39.2588</v>
      </c>
      <c r="N31" s="72" t="n">
        <v>43.3938</v>
      </c>
      <c r="O31" s="72" t="n">
        <v>44.4806</v>
      </c>
      <c r="P31" s="72" t="n">
        <v>46525.17</v>
      </c>
      <c r="Q31" s="72" t="n">
        <v>72.16</v>
      </c>
      <c r="R31" s="51" t="n">
        <f aca="false">P31/3600</f>
        <v>12.923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 t="n">
        <v>62.13</v>
      </c>
      <c r="J32" s="56" t="n">
        <f aca="false">H32/3600</f>
        <v>12.7202611111111</v>
      </c>
      <c r="L32" s="73" t="n">
        <v>7312.0488</v>
      </c>
      <c r="M32" s="74" t="n">
        <v>37.397</v>
      </c>
      <c r="N32" s="74" t="n">
        <v>41.9845</v>
      </c>
      <c r="O32" s="74" t="n">
        <v>42.4204</v>
      </c>
      <c r="P32" s="74" t="n">
        <v>46625.58</v>
      </c>
      <c r="Q32" s="74" t="n">
        <v>62.13</v>
      </c>
      <c r="R32" s="56" t="n">
        <f aca="false">P32/3600</f>
        <v>12.951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 t="n">
        <v>51.52</v>
      </c>
      <c r="J33" s="56" t="n">
        <f aca="false">H33/3600</f>
        <v>11.77785</v>
      </c>
      <c r="L33" s="73" t="n">
        <v>3361.3704</v>
      </c>
      <c r="M33" s="74" t="n">
        <v>35.4211</v>
      </c>
      <c r="N33" s="74" t="n">
        <v>40.6636</v>
      </c>
      <c r="O33" s="74" t="n">
        <v>40.5749</v>
      </c>
      <c r="P33" s="74" t="n">
        <v>41853.82</v>
      </c>
      <c r="Q33" s="74" t="n">
        <v>51.52</v>
      </c>
      <c r="R33" s="56" t="n">
        <f aca="false">P33/3600</f>
        <v>11.626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 t="n">
        <v>42.52</v>
      </c>
      <c r="J34" s="62" t="n">
        <f aca="false">H34/3600</f>
        <v>10.25025</v>
      </c>
      <c r="L34" s="75" t="n">
        <v>1668.876</v>
      </c>
      <c r="M34" s="76" t="n">
        <v>33.247</v>
      </c>
      <c r="N34" s="76" t="n">
        <v>39.6671</v>
      </c>
      <c r="O34" s="76" t="n">
        <v>39.2043</v>
      </c>
      <c r="P34" s="76" t="n">
        <v>39306.35</v>
      </c>
      <c r="Q34" s="76" t="n">
        <v>42.52</v>
      </c>
      <c r="R34" s="62" t="n">
        <f aca="false">P34/3600</f>
        <v>10.9184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 t="n">
        <v>106.62</v>
      </c>
      <c r="J35" s="51" t="n">
        <f aca="false">H35/3600</f>
        <v>13.7549</v>
      </c>
      <c r="L35" s="71" t="n">
        <v>46518.1904</v>
      </c>
      <c r="M35" s="72" t="n">
        <v>37.7408</v>
      </c>
      <c r="N35" s="72" t="n">
        <v>41.775</v>
      </c>
      <c r="O35" s="72" t="n">
        <v>43.8793</v>
      </c>
      <c r="P35" s="72" t="n">
        <v>53022.96</v>
      </c>
      <c r="Q35" s="72" t="n">
        <v>106.62</v>
      </c>
      <c r="R35" s="51" t="n">
        <f aca="false">P35/3600</f>
        <v>14.728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 t="n">
        <v>65.94</v>
      </c>
      <c r="J36" s="56" t="n">
        <f aca="false">H36/3600</f>
        <v>12.3554055555556</v>
      </c>
      <c r="L36" s="73" t="n">
        <v>7076.6</v>
      </c>
      <c r="M36" s="74" t="n">
        <v>35.2342</v>
      </c>
      <c r="N36" s="74" t="n">
        <v>40.2715</v>
      </c>
      <c r="O36" s="74" t="n">
        <v>42.5983</v>
      </c>
      <c r="P36" s="74" t="n">
        <v>44021.56</v>
      </c>
      <c r="Q36" s="74" t="n">
        <v>65.28</v>
      </c>
      <c r="R36" s="56" t="n">
        <f aca="false">P36/3600</f>
        <v>12.2282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 t="n">
        <v>53.48</v>
      </c>
      <c r="J37" s="56" t="n">
        <f aca="false">H37/3600</f>
        <v>11.6484</v>
      </c>
      <c r="L37" s="73" t="n">
        <v>2014.1264</v>
      </c>
      <c r="M37" s="74" t="n">
        <v>33.4401</v>
      </c>
      <c r="N37" s="74" t="n">
        <v>39.0203</v>
      </c>
      <c r="O37" s="74" t="n">
        <v>41.5718</v>
      </c>
      <c r="P37" s="74" t="n">
        <v>41593.57</v>
      </c>
      <c r="Q37" s="74" t="n">
        <v>53.48</v>
      </c>
      <c r="R37" s="56" t="n">
        <f aca="false">P37/3600</f>
        <v>11.5537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 t="n">
        <v>45.3</v>
      </c>
      <c r="J38" s="62" t="n">
        <f aca="false">H38/3600</f>
        <v>11.3225027777778</v>
      </c>
      <c r="L38" s="75" t="n">
        <v>764.696</v>
      </c>
      <c r="M38" s="76" t="n">
        <v>31.202</v>
      </c>
      <c r="N38" s="76" t="n">
        <v>38.1768</v>
      </c>
      <c r="O38" s="76" t="n">
        <v>40.8192</v>
      </c>
      <c r="P38" s="76" t="n">
        <v>40465.79</v>
      </c>
      <c r="Q38" s="76" t="n">
        <v>45.75</v>
      </c>
      <c r="R38" s="62" t="n">
        <f aca="false">P38/3600</f>
        <v>11.2404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 t="n">
        <v>13.54</v>
      </c>
      <c r="J39" s="51" t="n">
        <f aca="false">H39/3600</f>
        <v>2.33543611111111</v>
      </c>
      <c r="L39" s="71" t="n">
        <v>3800.188</v>
      </c>
      <c r="M39" s="72" t="n">
        <v>40.0591</v>
      </c>
      <c r="N39" s="72" t="n">
        <v>42.0385</v>
      </c>
      <c r="O39" s="72" t="n">
        <v>42.447</v>
      </c>
      <c r="P39" s="72" t="n">
        <v>8409.71</v>
      </c>
      <c r="Q39" s="72" t="n">
        <v>13.4</v>
      </c>
      <c r="R39" s="51" t="n">
        <f aca="false">P39/3600</f>
        <v>2.3360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 t="n">
        <v>11.01</v>
      </c>
      <c r="J40" s="56" t="n">
        <f aca="false">H40/3600</f>
        <v>2.17596666666667</v>
      </c>
      <c r="L40" s="73" t="n">
        <v>1824.3232</v>
      </c>
      <c r="M40" s="74" t="n">
        <v>36.9076</v>
      </c>
      <c r="N40" s="74" t="n">
        <v>39.5576</v>
      </c>
      <c r="O40" s="74" t="n">
        <v>39.6845</v>
      </c>
      <c r="P40" s="74" t="n">
        <v>7310.66</v>
      </c>
      <c r="Q40" s="74" t="n">
        <v>10.9</v>
      </c>
      <c r="R40" s="56" t="n">
        <f aca="false">P40/3600</f>
        <v>2.0307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 t="n">
        <v>9.18</v>
      </c>
      <c r="J41" s="56" t="n">
        <f aca="false">H41/3600</f>
        <v>2.03386944444444</v>
      </c>
      <c r="L41" s="73" t="n">
        <v>862.3328</v>
      </c>
      <c r="M41" s="74" t="n">
        <v>33.9562</v>
      </c>
      <c r="N41" s="74" t="n">
        <v>37.7395</v>
      </c>
      <c r="O41" s="74" t="n">
        <v>37.5918</v>
      </c>
      <c r="P41" s="74" t="n">
        <v>7281.56</v>
      </c>
      <c r="Q41" s="74" t="n">
        <v>9.09</v>
      </c>
      <c r="R41" s="56" t="n">
        <f aca="false">P41/3600</f>
        <v>2.0226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 t="n">
        <v>7.89</v>
      </c>
      <c r="J42" s="62" t="n">
        <f aca="false">H42/3600</f>
        <v>1.91244444444444</v>
      </c>
      <c r="L42" s="75" t="n">
        <v>427.4104</v>
      </c>
      <c r="M42" s="76" t="n">
        <v>31.3795</v>
      </c>
      <c r="N42" s="76" t="n">
        <v>36.4627</v>
      </c>
      <c r="O42" s="76" t="n">
        <v>36.0993</v>
      </c>
      <c r="P42" s="76" t="n">
        <v>7156.82</v>
      </c>
      <c r="Q42" s="76" t="n">
        <v>7.89</v>
      </c>
      <c r="R42" s="62" t="n">
        <f aca="false">P42/3600</f>
        <v>1.988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 t="n">
        <v>14.95</v>
      </c>
      <c r="J43" s="51" t="n">
        <f aca="false">H43/3600</f>
        <v>2.72858611111111</v>
      </c>
      <c r="L43" s="71" t="n">
        <v>4236.6208</v>
      </c>
      <c r="M43" s="72" t="n">
        <v>39.8149</v>
      </c>
      <c r="N43" s="72" t="n">
        <v>42.6993</v>
      </c>
      <c r="O43" s="72" t="n">
        <v>43.9383</v>
      </c>
      <c r="P43" s="72" t="n">
        <v>9789.38</v>
      </c>
      <c r="Q43" s="72" t="n">
        <v>14.8</v>
      </c>
      <c r="R43" s="51" t="n">
        <f aca="false">P43/3600</f>
        <v>2.7192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 t="n">
        <v>12.68</v>
      </c>
      <c r="J44" s="56" t="n">
        <f aca="false">H44/3600</f>
        <v>2.5296</v>
      </c>
      <c r="L44" s="73" t="n">
        <v>1915.2184</v>
      </c>
      <c r="M44" s="74" t="n">
        <v>36.973</v>
      </c>
      <c r="N44" s="74" t="n">
        <v>40.5877</v>
      </c>
      <c r="O44" s="74" t="n">
        <v>41.5494</v>
      </c>
      <c r="P44" s="74" t="n">
        <v>9077.07</v>
      </c>
      <c r="Q44" s="74" t="n">
        <v>12.68</v>
      </c>
      <c r="R44" s="56" t="n">
        <f aca="false">P44/3600</f>
        <v>2.5214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 t="n">
        <v>11.35</v>
      </c>
      <c r="J45" s="56" t="n">
        <f aca="false">H45/3600</f>
        <v>2.21092777777778</v>
      </c>
      <c r="L45" s="73" t="n">
        <v>922.0224</v>
      </c>
      <c r="M45" s="74" t="n">
        <v>34.0345</v>
      </c>
      <c r="N45" s="74" t="n">
        <v>38.8702</v>
      </c>
      <c r="O45" s="74" t="n">
        <v>39.6996</v>
      </c>
      <c r="P45" s="74" t="n">
        <v>8587.58</v>
      </c>
      <c r="Q45" s="74" t="n">
        <v>11.24</v>
      </c>
      <c r="R45" s="56" t="n">
        <f aca="false">P45/3600</f>
        <v>2.3854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 t="n">
        <v>10.02</v>
      </c>
      <c r="J46" s="62" t="n">
        <f aca="false">H46/3600</f>
        <v>2.28756388888889</v>
      </c>
      <c r="L46" s="75" t="n">
        <v>465.668</v>
      </c>
      <c r="M46" s="76" t="n">
        <v>31.1745</v>
      </c>
      <c r="N46" s="76" t="n">
        <v>37.6671</v>
      </c>
      <c r="O46" s="76" t="n">
        <v>38.3885</v>
      </c>
      <c r="P46" s="76" t="n">
        <v>8492.93</v>
      </c>
      <c r="Q46" s="76" t="n">
        <v>9.92</v>
      </c>
      <c r="R46" s="62" t="n">
        <f aca="false">P46/3600</f>
        <v>2.3591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 t="n">
        <v>17.19</v>
      </c>
      <c r="J47" s="51" t="n">
        <f aca="false">H47/3600</f>
        <v>2.45230555555556</v>
      </c>
      <c r="L47" s="71" t="n">
        <v>8080.768</v>
      </c>
      <c r="M47" s="72" t="n">
        <v>37.9585</v>
      </c>
      <c r="N47" s="72" t="n">
        <v>40.4864</v>
      </c>
      <c r="O47" s="72" t="n">
        <v>41.3554</v>
      </c>
      <c r="P47" s="72" t="n">
        <v>8804.53</v>
      </c>
      <c r="Q47" s="72" t="n">
        <v>17.19</v>
      </c>
      <c r="R47" s="51" t="n">
        <f aca="false">P47/3600</f>
        <v>2.4457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 t="n">
        <v>14.19</v>
      </c>
      <c r="J48" s="56" t="n">
        <f aca="false">H48/3600</f>
        <v>2.06253333333333</v>
      </c>
      <c r="L48" s="73" t="n">
        <v>3497.748</v>
      </c>
      <c r="M48" s="74" t="n">
        <v>34.2277</v>
      </c>
      <c r="N48" s="74" t="n">
        <v>37.9189</v>
      </c>
      <c r="O48" s="74" t="n">
        <v>38.7177</v>
      </c>
      <c r="P48" s="74" t="n">
        <v>8245.51</v>
      </c>
      <c r="Q48" s="74" t="n">
        <v>14.19</v>
      </c>
      <c r="R48" s="56" t="n">
        <f aca="false">P48/3600</f>
        <v>2.2904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 t="n">
        <v>11.6</v>
      </c>
      <c r="J49" s="56" t="n">
        <f aca="false">H49/3600</f>
        <v>2.04278333333333</v>
      </c>
      <c r="L49" s="73" t="n">
        <v>1537.2784</v>
      </c>
      <c r="M49" s="74" t="n">
        <v>30.8441</v>
      </c>
      <c r="N49" s="74" t="n">
        <v>36.0384</v>
      </c>
      <c r="O49" s="74" t="n">
        <v>36.8019</v>
      </c>
      <c r="P49" s="74" t="n">
        <v>7345.99</v>
      </c>
      <c r="Q49" s="74" t="n">
        <v>11.6</v>
      </c>
      <c r="R49" s="56" t="n">
        <f aca="false">P49/3600</f>
        <v>2.0405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 t="n">
        <v>8.51</v>
      </c>
      <c r="J50" s="62" t="n">
        <f aca="false">H50/3600</f>
        <v>1.92575833333333</v>
      </c>
      <c r="L50" s="75" t="n">
        <v>648.968</v>
      </c>
      <c r="M50" s="76" t="n">
        <v>27.6662</v>
      </c>
      <c r="N50" s="76" t="n">
        <v>34.7384</v>
      </c>
      <c r="O50" s="76" t="n">
        <v>35.47</v>
      </c>
      <c r="P50" s="76" t="n">
        <v>6552.82</v>
      </c>
      <c r="Q50" s="76" t="n">
        <v>8.6</v>
      </c>
      <c r="R50" s="62" t="n">
        <f aca="false">P50/3600</f>
        <v>1.8202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 t="n">
        <v>10.86</v>
      </c>
      <c r="J51" s="51" t="n">
        <f aca="false">H51/3600</f>
        <v>1.84493055555556</v>
      </c>
      <c r="L51" s="71" t="n">
        <v>5537.0856</v>
      </c>
      <c r="M51" s="72" t="n">
        <v>39.3564</v>
      </c>
      <c r="N51" s="72" t="n">
        <v>41.0852</v>
      </c>
      <c r="O51" s="72" t="n">
        <v>42.4058</v>
      </c>
      <c r="P51" s="72" t="n">
        <v>6643</v>
      </c>
      <c r="Q51" s="72" t="n">
        <v>10.75</v>
      </c>
      <c r="R51" s="51" t="n">
        <f aca="false">P51/3600</f>
        <v>1.845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 t="n">
        <v>9.01</v>
      </c>
      <c r="J52" s="56" t="n">
        <f aca="false">H52/3600</f>
        <v>1.59348611111111</v>
      </c>
      <c r="L52" s="73" t="n">
        <v>2274.2832</v>
      </c>
      <c r="M52" s="74" t="n">
        <v>35.9198</v>
      </c>
      <c r="N52" s="74" t="n">
        <v>38.5462</v>
      </c>
      <c r="O52" s="74" t="n">
        <v>40.0716</v>
      </c>
      <c r="P52" s="74" t="n">
        <v>6008.01</v>
      </c>
      <c r="Q52" s="74" t="n">
        <v>9.01</v>
      </c>
      <c r="R52" s="56" t="n">
        <f aca="false">P52/3600</f>
        <v>1.6688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 t="n">
        <v>6.99</v>
      </c>
      <c r="J53" s="56" t="n">
        <f aca="false">H53/3600</f>
        <v>1.52223611111111</v>
      </c>
      <c r="L53" s="73" t="n">
        <v>1016.7208</v>
      </c>
      <c r="M53" s="74" t="n">
        <v>32.7979</v>
      </c>
      <c r="N53" s="74" t="n">
        <v>36.6598</v>
      </c>
      <c r="O53" s="74" t="n">
        <v>38.2598</v>
      </c>
      <c r="P53" s="74" t="n">
        <v>5472.65</v>
      </c>
      <c r="Q53" s="74" t="n">
        <v>6.92</v>
      </c>
      <c r="R53" s="56" t="n">
        <f aca="false">P53/3600</f>
        <v>1.520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 t="n">
        <v>5.83</v>
      </c>
      <c r="J54" s="62" t="n">
        <f aca="false">H54/3600</f>
        <v>1.40279722222222</v>
      </c>
      <c r="L54" s="75" t="n">
        <v>462.6944</v>
      </c>
      <c r="M54" s="76" t="n">
        <v>29.9825</v>
      </c>
      <c r="N54" s="76" t="n">
        <v>35.3881</v>
      </c>
      <c r="O54" s="76" t="n">
        <v>36.9937</v>
      </c>
      <c r="P54" s="76" t="n">
        <v>5029.86</v>
      </c>
      <c r="Q54" s="76" t="n">
        <v>5.77</v>
      </c>
      <c r="R54" s="62" t="n">
        <f aca="false">P54/3600</f>
        <v>1.3971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 t="n">
        <v>4.09</v>
      </c>
      <c r="J55" s="51" t="n">
        <f aca="false">H55/3600</f>
        <v>0.619947222222222</v>
      </c>
      <c r="L55" s="71" t="n">
        <v>1742.9328</v>
      </c>
      <c r="M55" s="72" t="n">
        <v>40.3962</v>
      </c>
      <c r="N55" s="72" t="n">
        <v>42.9239</v>
      </c>
      <c r="O55" s="72" t="n">
        <v>42.3184</v>
      </c>
      <c r="P55" s="72" t="n">
        <v>2091.51</v>
      </c>
      <c r="Q55" s="72" t="n">
        <v>4.13</v>
      </c>
      <c r="R55" s="51" t="n">
        <f aca="false">P55/3600</f>
        <v>0.580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 t="n">
        <v>3.07</v>
      </c>
      <c r="J56" s="56" t="n">
        <f aca="false">H56/3600</f>
        <v>0.576627777777778</v>
      </c>
      <c r="L56" s="73" t="n">
        <v>888.2168</v>
      </c>
      <c r="M56" s="74" t="n">
        <v>36.7338</v>
      </c>
      <c r="N56" s="74" t="n">
        <v>40.404</v>
      </c>
      <c r="O56" s="74" t="n">
        <v>39.3633</v>
      </c>
      <c r="P56" s="74" t="n">
        <v>1935.89</v>
      </c>
      <c r="Q56" s="74" t="n">
        <v>3.04</v>
      </c>
      <c r="R56" s="56" t="n">
        <f aca="false">P56/3600</f>
        <v>0.537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 t="n">
        <v>2.77</v>
      </c>
      <c r="J57" s="56" t="n">
        <f aca="false">H57/3600</f>
        <v>0.492311111111111</v>
      </c>
      <c r="L57" s="73" t="n">
        <v>429.2584</v>
      </c>
      <c r="M57" s="74" t="n">
        <v>33.2736</v>
      </c>
      <c r="N57" s="74" t="n">
        <v>38.3774</v>
      </c>
      <c r="O57" s="74" t="n">
        <v>37.09</v>
      </c>
      <c r="P57" s="74" t="n">
        <v>1988.28</v>
      </c>
      <c r="Q57" s="74" t="n">
        <v>2.77</v>
      </c>
      <c r="R57" s="56" t="n">
        <f aca="false">P57/3600</f>
        <v>0.552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 t="n">
        <v>2.41</v>
      </c>
      <c r="J58" s="62" t="n">
        <f aca="false">H58/3600</f>
        <v>0.46805</v>
      </c>
      <c r="L58" s="75" t="n">
        <v>213.3976</v>
      </c>
      <c r="M58" s="76" t="n">
        <v>30.3797</v>
      </c>
      <c r="N58" s="76" t="n">
        <v>37.0073</v>
      </c>
      <c r="O58" s="76" t="n">
        <v>35.4473</v>
      </c>
      <c r="P58" s="76" t="n">
        <v>1798.78</v>
      </c>
      <c r="Q58" s="76" t="n">
        <v>2.41</v>
      </c>
      <c r="R58" s="62" t="n">
        <f aca="false">P58/3600</f>
        <v>0.499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 t="n">
        <v>5.01</v>
      </c>
      <c r="J59" s="51" t="n">
        <f aca="false">H59/3600</f>
        <v>0.607197222222222</v>
      </c>
      <c r="L59" s="71" t="n">
        <v>2139.4792</v>
      </c>
      <c r="M59" s="72" t="n">
        <v>37.8323</v>
      </c>
      <c r="N59" s="72" t="n">
        <v>42.2573</v>
      </c>
      <c r="O59" s="72" t="n">
        <v>43.1655</v>
      </c>
      <c r="P59" s="72" t="n">
        <v>2380.49</v>
      </c>
      <c r="Q59" s="72" t="n">
        <v>5.01</v>
      </c>
      <c r="R59" s="51" t="n">
        <f aca="false">P59/3600</f>
        <v>0.6612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 t="n">
        <v>3.49</v>
      </c>
      <c r="J60" s="56" t="n">
        <f aca="false">H60/3600</f>
        <v>0.586766666666667</v>
      </c>
      <c r="L60" s="73" t="n">
        <v>744.9416</v>
      </c>
      <c r="M60" s="74" t="n">
        <v>34.0906</v>
      </c>
      <c r="N60" s="74" t="n">
        <v>40.3621</v>
      </c>
      <c r="O60" s="74" t="n">
        <v>41.1912</v>
      </c>
      <c r="P60" s="74" t="n">
        <v>2107.42</v>
      </c>
      <c r="Q60" s="74" t="n">
        <v>3.46</v>
      </c>
      <c r="R60" s="56" t="n">
        <f aca="false">P60/3600</f>
        <v>0.5853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 t="n">
        <v>2.76</v>
      </c>
      <c r="J61" s="56" t="n">
        <f aca="false">H61/3600</f>
        <v>0.506930555555556</v>
      </c>
      <c r="L61" s="73" t="n">
        <v>301.4344</v>
      </c>
      <c r="M61" s="74" t="n">
        <v>31.0165</v>
      </c>
      <c r="N61" s="74" t="n">
        <v>38.9465</v>
      </c>
      <c r="O61" s="74" t="n">
        <v>39.7874</v>
      </c>
      <c r="P61" s="74" t="n">
        <v>1976.23</v>
      </c>
      <c r="Q61" s="74" t="n">
        <v>2.76</v>
      </c>
      <c r="R61" s="56" t="n">
        <f aca="false">P61/3600</f>
        <v>0.548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 t="n">
        <v>2.43</v>
      </c>
      <c r="J62" s="62" t="n">
        <f aca="false">H62/3600</f>
        <v>0.492463888888889</v>
      </c>
      <c r="L62" s="75" t="n">
        <v>126.1904</v>
      </c>
      <c r="M62" s="76" t="n">
        <v>27.9882</v>
      </c>
      <c r="N62" s="76" t="n">
        <v>37.9653</v>
      </c>
      <c r="O62" s="76" t="n">
        <v>38.8229</v>
      </c>
      <c r="P62" s="76" t="n">
        <v>1941.32</v>
      </c>
      <c r="Q62" s="76" t="n">
        <v>2.41</v>
      </c>
      <c r="R62" s="62" t="n">
        <f aca="false">P62/3600</f>
        <v>0.539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 t="n">
        <v>4.5</v>
      </c>
      <c r="J63" s="51" t="n">
        <f aca="false">H63/3600</f>
        <v>0.550733333333333</v>
      </c>
      <c r="L63" s="71" t="n">
        <v>1906.7712</v>
      </c>
      <c r="M63" s="72" t="n">
        <v>37.6134</v>
      </c>
      <c r="N63" s="72" t="n">
        <v>40.131</v>
      </c>
      <c r="O63" s="72" t="n">
        <v>40.7865</v>
      </c>
      <c r="P63" s="72" t="n">
        <v>1990.04</v>
      </c>
      <c r="Q63" s="72" t="n">
        <v>4.5</v>
      </c>
      <c r="R63" s="51" t="n">
        <f aca="false">P63/3600</f>
        <v>0.5527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 t="n">
        <v>2.92</v>
      </c>
      <c r="J64" s="56" t="n">
        <f aca="false">H64/3600</f>
        <v>0.473913888888889</v>
      </c>
      <c r="L64" s="73" t="n">
        <v>823.6736</v>
      </c>
      <c r="M64" s="74" t="n">
        <v>33.9923</v>
      </c>
      <c r="N64" s="74" t="n">
        <v>37.5214</v>
      </c>
      <c r="O64" s="74" t="n">
        <v>38.1147</v>
      </c>
      <c r="P64" s="74" t="n">
        <v>1787.36</v>
      </c>
      <c r="Q64" s="74" t="n">
        <v>2.89</v>
      </c>
      <c r="R64" s="56" t="n">
        <f aca="false">P64/3600</f>
        <v>0.496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 t="n">
        <v>2.53</v>
      </c>
      <c r="J65" s="56" t="n">
        <f aca="false">H65/3600</f>
        <v>0.459866666666667</v>
      </c>
      <c r="L65" s="73" t="n">
        <v>353.808</v>
      </c>
      <c r="M65" s="74" t="n">
        <v>30.6406</v>
      </c>
      <c r="N65" s="74" t="n">
        <v>35.5611</v>
      </c>
      <c r="O65" s="74" t="n">
        <v>36.1901</v>
      </c>
      <c r="P65" s="74" t="n">
        <v>1652.96</v>
      </c>
      <c r="Q65" s="74" t="n">
        <v>2.5</v>
      </c>
      <c r="R65" s="56" t="n">
        <f aca="false">P65/3600</f>
        <v>0.459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 t="n">
        <v>2.13</v>
      </c>
      <c r="J66" s="62" t="n">
        <f aca="false">H66/3600</f>
        <v>0.435552777777778</v>
      </c>
      <c r="L66" s="75" t="n">
        <v>149.0552</v>
      </c>
      <c r="M66" s="76" t="n">
        <v>27.6548</v>
      </c>
      <c r="N66" s="76" t="n">
        <v>34.2392</v>
      </c>
      <c r="O66" s="76" t="n">
        <v>34.812</v>
      </c>
      <c r="P66" s="76" t="n">
        <v>1566.65</v>
      </c>
      <c r="Q66" s="76" t="n">
        <v>2.15</v>
      </c>
      <c r="R66" s="62" t="n">
        <f aca="false">P66/3600</f>
        <v>0.435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 t="n">
        <v>2.86</v>
      </c>
      <c r="J67" s="51" t="n">
        <f aca="false">H67/3600</f>
        <v>0.423319444444444</v>
      </c>
      <c r="L67" s="71" t="n">
        <v>1327.2144</v>
      </c>
      <c r="M67" s="72" t="n">
        <v>39.3541</v>
      </c>
      <c r="N67" s="72" t="n">
        <v>40.7744</v>
      </c>
      <c r="O67" s="72" t="n">
        <v>41.7655</v>
      </c>
      <c r="P67" s="72" t="n">
        <v>1453.93</v>
      </c>
      <c r="Q67" s="72" t="n">
        <v>2.86</v>
      </c>
      <c r="R67" s="51" t="n">
        <f aca="false">P67/3600</f>
        <v>0.4038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 t="n">
        <v>2.67</v>
      </c>
      <c r="J68" s="56" t="n">
        <f aca="false">H68/3600</f>
        <v>0.387366666666667</v>
      </c>
      <c r="L68" s="73" t="n">
        <v>644.0304</v>
      </c>
      <c r="M68" s="74" t="n">
        <v>35.5077</v>
      </c>
      <c r="N68" s="74" t="n">
        <v>38.008</v>
      </c>
      <c r="O68" s="74" t="n">
        <v>39.1088</v>
      </c>
      <c r="P68" s="74" t="n">
        <v>1395.22</v>
      </c>
      <c r="Q68" s="74" t="n">
        <v>2.67</v>
      </c>
      <c r="R68" s="56" t="n">
        <f aca="false">P68/3600</f>
        <v>0.387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 t="n">
        <v>1.89</v>
      </c>
      <c r="J69" s="56" t="n">
        <f aca="false">H69/3600</f>
        <v>0.352158333333333</v>
      </c>
      <c r="L69" s="73" t="n">
        <v>302.3496</v>
      </c>
      <c r="M69" s="74" t="n">
        <v>31.981</v>
      </c>
      <c r="N69" s="74" t="n">
        <v>36.0763</v>
      </c>
      <c r="O69" s="74" t="n">
        <v>37.1588</v>
      </c>
      <c r="P69" s="74" t="n">
        <v>1268.46</v>
      </c>
      <c r="Q69" s="74" t="n">
        <v>1.89</v>
      </c>
      <c r="R69" s="56" t="n">
        <f aca="false">P69/3600</f>
        <v>0.352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 t="n">
        <v>2.92</v>
      </c>
      <c r="J70" s="62" t="n">
        <f aca="false">H70/3600</f>
        <v>0.323105555555556</v>
      </c>
      <c r="L70" s="75" t="n">
        <v>144.0776</v>
      </c>
      <c r="M70" s="76" t="n">
        <v>29.1818</v>
      </c>
      <c r="N70" s="76" t="n">
        <v>34.6901</v>
      </c>
      <c r="O70" s="76" t="n">
        <v>35.6915</v>
      </c>
      <c r="P70" s="76" t="n">
        <v>1177.98</v>
      </c>
      <c r="Q70" s="76" t="n">
        <v>2.95</v>
      </c>
      <c r="R70" s="62" t="n">
        <f aca="false">P70/3600</f>
        <v>0.327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 t="n">
        <v>24.15</v>
      </c>
      <c r="J71" s="51" t="n">
        <f aca="false">H71/3600</f>
        <v>4.90017222222222</v>
      </c>
      <c r="L71" s="71" t="n">
        <v>2038.9408</v>
      </c>
      <c r="M71" s="72" t="n">
        <v>43.2208</v>
      </c>
      <c r="N71" s="72" t="n">
        <v>46.3792</v>
      </c>
      <c r="O71" s="72" t="n">
        <v>47.313</v>
      </c>
      <c r="P71" s="72" t="n">
        <v>17632.5</v>
      </c>
      <c r="Q71" s="72" t="n">
        <v>24.39</v>
      </c>
      <c r="R71" s="51" t="n">
        <f aca="false">P71/3600</f>
        <v>4.897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 t="n">
        <v>18.77</v>
      </c>
      <c r="J72" s="56" t="n">
        <f aca="false">H72/3600</f>
        <v>4.69425</v>
      </c>
      <c r="L72" s="73" t="n">
        <v>753.7472</v>
      </c>
      <c r="M72" s="74" t="n">
        <v>40.974</v>
      </c>
      <c r="N72" s="74" t="n">
        <v>45.121</v>
      </c>
      <c r="O72" s="74" t="n">
        <v>45.7625</v>
      </c>
      <c r="P72" s="74" t="n">
        <v>16801.56</v>
      </c>
      <c r="Q72" s="74" t="n">
        <v>18.96</v>
      </c>
      <c r="R72" s="56" t="n">
        <f aca="false">P72/3600</f>
        <v>4.667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 t="n">
        <v>18.13</v>
      </c>
      <c r="J73" s="56" t="n">
        <f aca="false">H73/3600</f>
        <v>4.58319444444445</v>
      </c>
      <c r="L73" s="73" t="n">
        <v>358.4144</v>
      </c>
      <c r="M73" s="74" t="n">
        <v>38.4863</v>
      </c>
      <c r="N73" s="74" t="n">
        <v>43.7865</v>
      </c>
      <c r="O73" s="74" t="n">
        <v>44.2076</v>
      </c>
      <c r="P73" s="74" t="n">
        <v>16418.35</v>
      </c>
      <c r="Q73" s="74" t="n">
        <v>18.31</v>
      </c>
      <c r="R73" s="56" t="n">
        <f aca="false">P73/3600</f>
        <v>4.5606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 t="n">
        <v>19.17</v>
      </c>
      <c r="J74" s="62" t="n">
        <f aca="false">H74/3600</f>
        <v>4.19916944444444</v>
      </c>
      <c r="L74" s="75" t="n">
        <v>187.8728</v>
      </c>
      <c r="M74" s="76" t="n">
        <v>35.7603</v>
      </c>
      <c r="N74" s="76" t="n">
        <v>42.8476</v>
      </c>
      <c r="O74" s="76" t="n">
        <v>43.0313</v>
      </c>
      <c r="P74" s="76" t="n">
        <v>16131.08</v>
      </c>
      <c r="Q74" s="76" t="n">
        <v>18.98</v>
      </c>
      <c r="R74" s="62" t="n">
        <f aca="false">P74/3600</f>
        <v>4.4808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 t="n">
        <v>24.68</v>
      </c>
      <c r="J75" s="51" t="n">
        <f aca="false">H75/3600</f>
        <v>4.94002222222222</v>
      </c>
      <c r="L75" s="71" t="n">
        <v>2714.9928</v>
      </c>
      <c r="M75" s="72" t="n">
        <v>42.9396</v>
      </c>
      <c r="N75" s="72" t="n">
        <v>47.8236</v>
      </c>
      <c r="O75" s="72" t="n">
        <v>47.4556</v>
      </c>
      <c r="P75" s="72" t="n">
        <v>18095.16</v>
      </c>
      <c r="Q75" s="72" t="n">
        <v>24.93</v>
      </c>
      <c r="R75" s="51" t="n">
        <f aca="false">P75/3600</f>
        <v>5.0264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 t="n">
        <v>20.56</v>
      </c>
      <c r="J76" s="56" t="n">
        <f aca="false">H76/3600</f>
        <v>4.71481111111111</v>
      </c>
      <c r="L76" s="73" t="n">
        <v>891.7992</v>
      </c>
      <c r="M76" s="74" t="n">
        <v>40.5263</v>
      </c>
      <c r="N76" s="74" t="n">
        <v>46.4276</v>
      </c>
      <c r="O76" s="74" t="n">
        <v>45.5509</v>
      </c>
      <c r="P76" s="74" t="n">
        <v>16889.91</v>
      </c>
      <c r="Q76" s="74" t="n">
        <v>20.35</v>
      </c>
      <c r="R76" s="56" t="n">
        <f aca="false">P76/3600</f>
        <v>4.6916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 t="n">
        <v>17.93</v>
      </c>
      <c r="J77" s="56" t="n">
        <f aca="false">H77/3600</f>
        <v>4.58198055555556</v>
      </c>
      <c r="L77" s="73" t="n">
        <v>414.4032</v>
      </c>
      <c r="M77" s="74" t="n">
        <v>37.908</v>
      </c>
      <c r="N77" s="74" t="n">
        <v>45.3003</v>
      </c>
      <c r="O77" s="74" t="n">
        <v>43.8498</v>
      </c>
      <c r="P77" s="74" t="n">
        <v>15589.56</v>
      </c>
      <c r="Q77" s="74" t="n">
        <v>17.75</v>
      </c>
      <c r="R77" s="56" t="n">
        <f aca="false">P77/3600</f>
        <v>4.330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 t="n">
        <v>15.83</v>
      </c>
      <c r="J78" s="62" t="n">
        <f aca="false">H78/3600</f>
        <v>4.50298333333333</v>
      </c>
      <c r="L78" s="75" t="n">
        <v>219.0504</v>
      </c>
      <c r="M78" s="76" t="n">
        <v>35.0177</v>
      </c>
      <c r="N78" s="76" t="n">
        <v>44.337</v>
      </c>
      <c r="O78" s="76" t="n">
        <v>42.5877</v>
      </c>
      <c r="P78" s="76" t="n">
        <v>16724.86</v>
      </c>
      <c r="Q78" s="76" t="n">
        <v>15.83</v>
      </c>
      <c r="R78" s="62" t="n">
        <f aca="false">P78/3600</f>
        <v>4.6457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 t="n">
        <v>22.39</v>
      </c>
      <c r="J79" s="51" t="n">
        <f aca="false">H79/3600</f>
        <v>4.97561388888889</v>
      </c>
      <c r="L79" s="71" t="n">
        <v>2319.2608</v>
      </c>
      <c r="M79" s="72" t="n">
        <v>42.9375</v>
      </c>
      <c r="N79" s="72" t="n">
        <v>47.5275</v>
      </c>
      <c r="O79" s="72" t="n">
        <v>47.6833</v>
      </c>
      <c r="P79" s="72" t="n">
        <v>17853.2</v>
      </c>
      <c r="Q79" s="72" t="n">
        <v>22.61</v>
      </c>
      <c r="R79" s="51" t="n">
        <f aca="false">P79/3600</f>
        <v>4.959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 t="n">
        <v>20.09</v>
      </c>
      <c r="J80" s="56" t="n">
        <f aca="false">H80/3600</f>
        <v>4.76005</v>
      </c>
      <c r="L80" s="73" t="n">
        <v>745.6152</v>
      </c>
      <c r="M80" s="74" t="n">
        <v>40.5631</v>
      </c>
      <c r="N80" s="74" t="n">
        <v>45.7597</v>
      </c>
      <c r="O80" s="74" t="n">
        <v>45.8959</v>
      </c>
      <c r="P80" s="74" t="n">
        <v>17049.67</v>
      </c>
      <c r="Q80" s="74" t="n">
        <v>20.09</v>
      </c>
      <c r="R80" s="56" t="n">
        <f aca="false">P80/3600</f>
        <v>4.7360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 t="n">
        <v>18.47</v>
      </c>
      <c r="J81" s="56" t="n">
        <f aca="false">H81/3600</f>
        <v>4.61922777777778</v>
      </c>
      <c r="L81" s="73" t="n">
        <v>329.8792</v>
      </c>
      <c r="M81" s="74" t="n">
        <v>38.0698</v>
      </c>
      <c r="N81" s="74" t="n">
        <v>44.2435</v>
      </c>
      <c r="O81" s="74" t="n">
        <v>44.1104</v>
      </c>
      <c r="P81" s="74" t="n">
        <v>16520.86</v>
      </c>
      <c r="Q81" s="74" t="n">
        <v>18.29</v>
      </c>
      <c r="R81" s="56" t="n">
        <f aca="false">P81/3600</f>
        <v>4.589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 t="n">
        <v>16.87</v>
      </c>
      <c r="J82" s="62" t="n">
        <f aca="false">H82/3600</f>
        <v>4.51990277777778</v>
      </c>
      <c r="L82" s="75" t="n">
        <v>168.0816</v>
      </c>
      <c r="M82" s="76" t="n">
        <v>35.4419</v>
      </c>
      <c r="N82" s="76" t="n">
        <v>43.1924</v>
      </c>
      <c r="O82" s="76" t="n">
        <v>42.8492</v>
      </c>
      <c r="P82" s="76" t="n">
        <v>16189.39</v>
      </c>
      <c r="Q82" s="76" t="n">
        <v>16.7</v>
      </c>
      <c r="R82" s="62" t="n">
        <f aca="false">P82/3600</f>
        <v>4.497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 t="n">
        <v>13.53</v>
      </c>
      <c r="J83" s="51" t="n">
        <f aca="false">H83/3600</f>
        <v>2.31010555555556</v>
      </c>
      <c r="L83" s="71" t="n">
        <v>4026.3752</v>
      </c>
      <c r="M83" s="72" t="n">
        <v>40.1293</v>
      </c>
      <c r="N83" s="72" t="n">
        <v>41.7274</v>
      </c>
      <c r="O83" s="72" t="n">
        <v>42.1602</v>
      </c>
      <c r="P83" s="72" t="n">
        <v>8292.47</v>
      </c>
      <c r="Q83" s="72" t="n">
        <v>13.39</v>
      </c>
      <c r="R83" s="51" t="n">
        <f aca="false">P83/3600</f>
        <v>2.303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 t="n">
        <v>11.01</v>
      </c>
      <c r="J84" s="56" t="n">
        <f aca="false">H84/3600</f>
        <v>2.14531388888889</v>
      </c>
      <c r="L84" s="73" t="n">
        <v>1942.7344</v>
      </c>
      <c r="M84" s="74" t="n">
        <v>36.8451</v>
      </c>
      <c r="N84" s="74" t="n">
        <v>38.9624</v>
      </c>
      <c r="O84" s="74" t="n">
        <v>39.1873</v>
      </c>
      <c r="P84" s="74" t="n">
        <v>7885.54</v>
      </c>
      <c r="Q84" s="74" t="n">
        <v>10.9</v>
      </c>
      <c r="R84" s="56" t="n">
        <f aca="false">P84/3600</f>
        <v>2.1904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 t="n">
        <v>9.41</v>
      </c>
      <c r="J85" s="56" t="n">
        <f aca="false">H85/3600</f>
        <v>2.007275</v>
      </c>
      <c r="L85" s="73" t="n">
        <v>933.208</v>
      </c>
      <c r="M85" s="74" t="n">
        <v>33.7649</v>
      </c>
      <c r="N85" s="74" t="n">
        <v>36.878</v>
      </c>
      <c r="O85" s="74" t="n">
        <v>36.944</v>
      </c>
      <c r="P85" s="74" t="n">
        <v>7170.1</v>
      </c>
      <c r="Q85" s="74" t="n">
        <v>9.32</v>
      </c>
      <c r="R85" s="56" t="n">
        <f aca="false">P85/3600</f>
        <v>1.991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 t="n">
        <v>7.91</v>
      </c>
      <c r="J86" s="62" t="n">
        <f aca="false">H86/3600</f>
        <v>1.88962222222222</v>
      </c>
      <c r="L86" s="75" t="n">
        <v>470.6376</v>
      </c>
      <c r="M86" s="76" t="n">
        <v>30.9739</v>
      </c>
      <c r="N86" s="76" t="n">
        <v>35.3416</v>
      </c>
      <c r="O86" s="76" t="n">
        <v>35.2964</v>
      </c>
      <c r="P86" s="76" t="n">
        <v>7053.35</v>
      </c>
      <c r="Q86" s="76" t="n">
        <v>7.83</v>
      </c>
      <c r="R86" s="62" t="n">
        <f aca="false">P86/3600</f>
        <v>1.959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 t="n">
        <v>25.55</v>
      </c>
      <c r="J87" s="51" t="n">
        <f aca="false">H87/3600</f>
        <v>4.821525</v>
      </c>
      <c r="L87" s="71" t="n">
        <v>5794.5955</v>
      </c>
      <c r="M87" s="72" t="n">
        <v>41.8573</v>
      </c>
      <c r="N87" s="72" t="n">
        <v>44.9358</v>
      </c>
      <c r="O87" s="72" t="n">
        <v>44.8723</v>
      </c>
      <c r="P87" s="72" t="n">
        <v>18568.76</v>
      </c>
      <c r="Q87" s="72" t="n">
        <v>25.55</v>
      </c>
      <c r="R87" s="51" t="n">
        <f aca="false">P87/3600</f>
        <v>5.157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 t="n">
        <v>23.66</v>
      </c>
      <c r="J88" s="56" t="n">
        <f aca="false">H88/3600</f>
        <v>4.68720277777778</v>
      </c>
      <c r="L88" s="73" t="n">
        <v>2938.9085</v>
      </c>
      <c r="M88" s="74" t="n">
        <v>38.1102</v>
      </c>
      <c r="N88" s="74" t="n">
        <v>42.1269</v>
      </c>
      <c r="O88" s="74" t="n">
        <v>41.7382</v>
      </c>
      <c r="P88" s="74" t="n">
        <v>16822.05</v>
      </c>
      <c r="Q88" s="74" t="n">
        <v>23.42</v>
      </c>
      <c r="R88" s="56" t="n">
        <f aca="false">P88/3600</f>
        <v>4.6727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 t="n">
        <v>19.6</v>
      </c>
      <c r="J89" s="56" t="n">
        <f aca="false">H89/3600</f>
        <v>3.91583333333333</v>
      </c>
      <c r="L89" s="73" t="n">
        <v>1394.4187</v>
      </c>
      <c r="M89" s="74" t="n">
        <v>34.4532</v>
      </c>
      <c r="N89" s="74" t="n">
        <v>39.972</v>
      </c>
      <c r="O89" s="74" t="n">
        <v>39.3143</v>
      </c>
      <c r="P89" s="74" t="n">
        <v>15263.31</v>
      </c>
      <c r="Q89" s="74" t="n">
        <v>19.6</v>
      </c>
      <c r="R89" s="56" t="n">
        <f aca="false">P89/3600</f>
        <v>4.239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 t="n">
        <v>17.34</v>
      </c>
      <c r="J90" s="62" t="n">
        <f aca="false">H90/3600</f>
        <v>3.93456944444444</v>
      </c>
      <c r="L90" s="75" t="n">
        <v>628.0949</v>
      </c>
      <c r="M90" s="76" t="n">
        <v>31.1891</v>
      </c>
      <c r="N90" s="76" t="n">
        <v>38.4979</v>
      </c>
      <c r="O90" s="76" t="n">
        <v>37.4955</v>
      </c>
      <c r="P90" s="76" t="n">
        <v>14574.14</v>
      </c>
      <c r="Q90" s="76" t="n">
        <v>17.17</v>
      </c>
      <c r="R90" s="62" t="n">
        <f aca="false">P90/3600</f>
        <v>4.048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 t="n">
        <v>7.57</v>
      </c>
      <c r="J91" s="51" t="n">
        <f aca="false">H91/3600</f>
        <v>2.175475</v>
      </c>
      <c r="L91" s="71" t="n">
        <v>377.7592</v>
      </c>
      <c r="M91" s="72" t="n">
        <v>44.5837</v>
      </c>
      <c r="N91" s="72" t="n">
        <v>44.1247</v>
      </c>
      <c r="O91" s="72" t="n">
        <v>44.003</v>
      </c>
      <c r="P91" s="72" t="n">
        <v>7796.68</v>
      </c>
      <c r="Q91" s="72" t="n">
        <v>7.49</v>
      </c>
      <c r="R91" s="51" t="n">
        <f aca="false">P91/3600</f>
        <v>2.1657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 t="n">
        <v>7.18</v>
      </c>
      <c r="J92" s="56" t="n">
        <f aca="false">H92/3600</f>
        <v>2.15303333333333</v>
      </c>
      <c r="L92" s="73" t="n">
        <v>272.984</v>
      </c>
      <c r="M92" s="74" t="n">
        <v>40.0498</v>
      </c>
      <c r="N92" s="74" t="n">
        <v>40.7299</v>
      </c>
      <c r="O92" s="74" t="n">
        <v>40.555</v>
      </c>
      <c r="P92" s="74" t="n">
        <v>7703.64</v>
      </c>
      <c r="Q92" s="74" t="n">
        <v>7.25</v>
      </c>
      <c r="R92" s="56" t="n">
        <f aca="false">P92/3600</f>
        <v>2.139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 t="n">
        <v>7.17</v>
      </c>
      <c r="J93" s="56" t="n">
        <f aca="false">H93/3600</f>
        <v>2.13223888888889</v>
      </c>
      <c r="L93" s="73" t="n">
        <v>197.8464</v>
      </c>
      <c r="M93" s="74" t="n">
        <v>35.3703</v>
      </c>
      <c r="N93" s="74" t="n">
        <v>38.6573</v>
      </c>
      <c r="O93" s="74" t="n">
        <v>38.4214</v>
      </c>
      <c r="P93" s="74" t="n">
        <v>7630.94</v>
      </c>
      <c r="Q93" s="74" t="n">
        <v>7.1</v>
      </c>
      <c r="R93" s="56" t="n">
        <f aca="false">P93/3600</f>
        <v>2.119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 t="n">
        <v>7.04</v>
      </c>
      <c r="J94" s="62" t="n">
        <f aca="false">H94/3600</f>
        <v>2.125125</v>
      </c>
      <c r="L94" s="75" t="n">
        <v>133.5152</v>
      </c>
      <c r="M94" s="76" t="n">
        <v>30.8609</v>
      </c>
      <c r="N94" s="76" t="n">
        <v>37.425</v>
      </c>
      <c r="O94" s="76" t="n">
        <v>37.0435</v>
      </c>
      <c r="P94" s="76" t="n">
        <v>7596.87</v>
      </c>
      <c r="Q94" s="76" t="n">
        <v>7.04</v>
      </c>
      <c r="R94" s="62" t="n">
        <f aca="false">P94/3600</f>
        <v>2.1102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 t="n">
        <v>14.96</v>
      </c>
      <c r="J95" s="51" t="n">
        <f aca="false">H95/3600</f>
        <v>4.10321666666667</v>
      </c>
      <c r="L95" s="71" t="n">
        <v>727.2877</v>
      </c>
      <c r="M95" s="72" t="n">
        <v>47.5472</v>
      </c>
      <c r="N95" s="72" t="n">
        <v>50.9171</v>
      </c>
      <c r="O95" s="72" t="n">
        <v>51.9349</v>
      </c>
      <c r="P95" s="72" t="n">
        <v>14695.06</v>
      </c>
      <c r="Q95" s="72" t="n">
        <v>15.11</v>
      </c>
      <c r="R95" s="51" t="n">
        <f aca="false">P95/3600</f>
        <v>4.0819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 t="n">
        <v>14.39</v>
      </c>
      <c r="J96" s="56" t="n">
        <f aca="false">H96/3600</f>
        <v>3.72705277777778</v>
      </c>
      <c r="L96" s="73" t="n">
        <v>440.4314</v>
      </c>
      <c r="M96" s="74" t="n">
        <v>43.7887</v>
      </c>
      <c r="N96" s="74" t="n">
        <v>47.6761</v>
      </c>
      <c r="O96" s="74" t="n">
        <v>48.8044</v>
      </c>
      <c r="P96" s="74" t="n">
        <v>14347.41</v>
      </c>
      <c r="Q96" s="74" t="n">
        <v>14.25</v>
      </c>
      <c r="R96" s="56" t="n">
        <f aca="false">P96/3600</f>
        <v>3.9853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 t="n">
        <v>14.7</v>
      </c>
      <c r="J97" s="56" t="n">
        <f aca="false">H97/3600</f>
        <v>3.92386944444444</v>
      </c>
      <c r="L97" s="73" t="n">
        <v>263.201</v>
      </c>
      <c r="M97" s="74" t="n">
        <v>39.9962</v>
      </c>
      <c r="N97" s="74" t="n">
        <v>44.6958</v>
      </c>
      <c r="O97" s="74" t="n">
        <v>45.9087</v>
      </c>
      <c r="P97" s="74" t="n">
        <v>14066.49</v>
      </c>
      <c r="Q97" s="74" t="n">
        <v>14.7</v>
      </c>
      <c r="R97" s="56" t="n">
        <f aca="false">P97/3600</f>
        <v>3.907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 t="n">
        <v>14.85</v>
      </c>
      <c r="J98" s="62" t="n">
        <f aca="false">H98/3600</f>
        <v>3.86190833333333</v>
      </c>
      <c r="L98" s="75" t="n">
        <v>163.5306</v>
      </c>
      <c r="M98" s="76" t="n">
        <v>36.2819</v>
      </c>
      <c r="N98" s="76" t="n">
        <v>42.5957</v>
      </c>
      <c r="O98" s="76" t="n">
        <v>44.5758</v>
      </c>
      <c r="P98" s="76" t="n">
        <v>13847.12</v>
      </c>
      <c r="Q98" s="76" t="n">
        <v>15</v>
      </c>
      <c r="R98" s="62" t="n">
        <f aca="false">P98/3600</f>
        <v>3.8464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291496364509</v>
      </c>
      <c r="R106" s="80" t="n">
        <f aca="false">GEOMEAN(R3:R98)</f>
        <v>2.6661668695705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728017304633</v>
      </c>
      <c r="R107" s="81" t="n">
        <f aca="false">R106/J106</f>
        <v>1.0070867955594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38886111111111</v>
      </c>
      <c r="R108" s="80" t="n">
        <f aca="false">SUM(R3:R98)</f>
        <v>328.927458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1147840339609</v>
      </c>
      <c r="J113" s="80" t="n">
        <f aca="false">GEOMEAN(J19:J82)</f>
        <v>2.57760786187572</v>
      </c>
      <c r="Q113" s="80" t="n">
        <f aca="false">GEOMEAN(Q19:Q82)</f>
        <v>13.0899679286914</v>
      </c>
      <c r="R113" s="80" t="n">
        <f aca="false">GEOMEAN(R19:R82)</f>
        <v>2.5903730686411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107776292366</v>
      </c>
      <c r="R114" s="81" t="n">
        <f aca="false">R113/J113</f>
        <v>1.004952346303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49" t="n">
        <v>12999.0112</v>
      </c>
      <c r="M3" s="50" t="n">
        <v>41.9062</v>
      </c>
      <c r="N3" s="50" t="n">
        <v>41.6763</v>
      </c>
      <c r="O3" s="50" t="n">
        <v>44.4245</v>
      </c>
      <c r="P3" s="50" t="n">
        <v>22805.54</v>
      </c>
      <c r="Q3" s="50" t="n">
        <v>52.67</v>
      </c>
      <c r="R3" s="51" t="n">
        <f aca="false">P3/3600</f>
        <v>6.3348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54" t="n">
        <v>5286.984</v>
      </c>
      <c r="M4" s="55" t="n">
        <v>39.3934</v>
      </c>
      <c r="N4" s="55" t="n">
        <v>39.9767</v>
      </c>
      <c r="O4" s="55" t="n">
        <v>42.4789</v>
      </c>
      <c r="P4" s="55" t="n">
        <v>21098.1</v>
      </c>
      <c r="Q4" s="55" t="n">
        <v>43.32</v>
      </c>
      <c r="R4" s="56" t="n">
        <f aca="false">P4/3600</f>
        <v>5.860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54" t="n">
        <v>2545.8944</v>
      </c>
      <c r="M5" s="55" t="n">
        <v>36.8185</v>
      </c>
      <c r="N5" s="55" t="n">
        <v>38.7055</v>
      </c>
      <c r="O5" s="55" t="n">
        <v>40.9521</v>
      </c>
      <c r="P5" s="55" t="n">
        <v>18843.99</v>
      </c>
      <c r="Q5" s="55" t="n">
        <v>39.53</v>
      </c>
      <c r="R5" s="56" t="n">
        <f aca="false">P5/3600</f>
        <v>5.2344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60" t="n">
        <v>1322.7968</v>
      </c>
      <c r="M6" s="61" t="n">
        <v>34.1346</v>
      </c>
      <c r="N6" s="61" t="n">
        <v>37.7328</v>
      </c>
      <c r="O6" s="61" t="n">
        <v>39.8638</v>
      </c>
      <c r="P6" s="61" t="n">
        <v>17956.94</v>
      </c>
      <c r="Q6" s="61" t="n">
        <v>34.98</v>
      </c>
      <c r="R6" s="62" t="n">
        <f aca="false">P6/3600</f>
        <v>4.9880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49" t="n">
        <v>32945.5888</v>
      </c>
      <c r="M7" s="50" t="n">
        <v>40.4851</v>
      </c>
      <c r="N7" s="50" t="n">
        <v>45.2834</v>
      </c>
      <c r="O7" s="50" t="n">
        <v>44.8965</v>
      </c>
      <c r="P7" s="50" t="n">
        <v>31720.1</v>
      </c>
      <c r="Q7" s="50" t="n">
        <v>61.53</v>
      </c>
      <c r="R7" s="51" t="n">
        <f aca="false">P7/3600</f>
        <v>8.8111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54" t="n">
        <v>15784.056</v>
      </c>
      <c r="M8" s="55" t="n">
        <v>37.4923</v>
      </c>
      <c r="N8" s="55" t="n">
        <v>43.3534</v>
      </c>
      <c r="O8" s="55" t="n">
        <v>43.5283</v>
      </c>
      <c r="P8" s="55" t="n">
        <v>27925.85</v>
      </c>
      <c r="Q8" s="55" t="n">
        <v>56.44</v>
      </c>
      <c r="R8" s="56" t="n">
        <f aca="false">P8/3600</f>
        <v>7.7571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54" t="n">
        <v>8290.7808</v>
      </c>
      <c r="M9" s="55" t="n">
        <v>34.5366</v>
      </c>
      <c r="N9" s="55" t="n">
        <v>41.7166</v>
      </c>
      <c r="O9" s="55" t="n">
        <v>42.2416</v>
      </c>
      <c r="P9" s="55" t="n">
        <v>25320.86</v>
      </c>
      <c r="Q9" s="55" t="n">
        <v>44.25</v>
      </c>
      <c r="R9" s="56" t="n">
        <f aca="false">P9/3600</f>
        <v>7.033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60" t="n">
        <v>4641.9296</v>
      </c>
      <c r="M10" s="61" t="n">
        <v>31.7529</v>
      </c>
      <c r="N10" s="61" t="n">
        <v>40.4668</v>
      </c>
      <c r="O10" s="61" t="n">
        <v>41.1898</v>
      </c>
      <c r="P10" s="61" t="n">
        <v>23467.7</v>
      </c>
      <c r="Q10" s="61" t="n">
        <v>40.59</v>
      </c>
      <c r="R10" s="62" t="n">
        <f aca="false">P10/3600</f>
        <v>6.518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49" t="n">
        <v>217863.5632</v>
      </c>
      <c r="M11" s="50" t="n">
        <v>39.6457</v>
      </c>
      <c r="N11" s="50" t="n">
        <v>39.819</v>
      </c>
      <c r="O11" s="50" t="n">
        <v>38.1231</v>
      </c>
      <c r="P11" s="50" t="n">
        <v>80793.3</v>
      </c>
      <c r="Q11" s="50" t="n">
        <v>159</v>
      </c>
      <c r="R11" s="51" t="n">
        <f aca="false">P11/3600</f>
        <v>22.442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54" t="n">
        <v>94466.3536</v>
      </c>
      <c r="M12" s="55" t="n">
        <v>33.73</v>
      </c>
      <c r="N12" s="55" t="n">
        <v>38.4278</v>
      </c>
      <c r="O12" s="55" t="n">
        <v>36.7454</v>
      </c>
      <c r="P12" s="55" t="n">
        <v>72532.9</v>
      </c>
      <c r="Q12" s="55" t="n">
        <v>142.14</v>
      </c>
      <c r="R12" s="56" t="n">
        <f aca="false">P12/3600</f>
        <v>20.148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54" t="n">
        <v>29518.8608</v>
      </c>
      <c r="M13" s="55" t="n">
        <v>29.7475</v>
      </c>
      <c r="N13" s="55" t="n">
        <v>37.493</v>
      </c>
      <c r="O13" s="55" t="n">
        <v>35.7369</v>
      </c>
      <c r="P13" s="55" t="n">
        <v>54572.88</v>
      </c>
      <c r="Q13" s="55" t="n">
        <v>105.72</v>
      </c>
      <c r="R13" s="56" t="n">
        <f aca="false">P13/3600</f>
        <v>15.1591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60" t="n">
        <v>7179.112</v>
      </c>
      <c r="M14" s="61" t="n">
        <v>28.0837</v>
      </c>
      <c r="N14" s="61" t="n">
        <v>36.7361</v>
      </c>
      <c r="O14" s="61" t="n">
        <v>34.9019</v>
      </c>
      <c r="P14" s="61" t="n">
        <v>41286.79</v>
      </c>
      <c r="Q14" s="61" t="n">
        <v>78.08</v>
      </c>
      <c r="R14" s="62" t="n">
        <f aca="false">P14/3600</f>
        <v>11.4685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49" t="n">
        <v>23306.1312</v>
      </c>
      <c r="M15" s="50" t="n">
        <v>41.6529</v>
      </c>
      <c r="N15" s="50" t="n">
        <v>46.9116</v>
      </c>
      <c r="O15" s="50" t="n">
        <v>46.5383</v>
      </c>
      <c r="P15" s="50" t="n">
        <v>56514.02</v>
      </c>
      <c r="Q15" s="50" t="n">
        <v>116.04</v>
      </c>
      <c r="R15" s="51" t="n">
        <f aca="false">P15/3600</f>
        <v>15.6983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54" t="n">
        <v>5954.4768</v>
      </c>
      <c r="M16" s="55" t="n">
        <v>40.2388</v>
      </c>
      <c r="N16" s="55" t="n">
        <v>46.151</v>
      </c>
      <c r="O16" s="55" t="n">
        <v>45.9637</v>
      </c>
      <c r="P16" s="55" t="n">
        <v>47115.04</v>
      </c>
      <c r="Q16" s="55" t="n">
        <v>75.88</v>
      </c>
      <c r="R16" s="56" t="n">
        <f aca="false">P16/3600</f>
        <v>13.0875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54" t="n">
        <v>2492.0608</v>
      </c>
      <c r="M17" s="55" t="n">
        <v>38.9425</v>
      </c>
      <c r="N17" s="55" t="n">
        <v>45.5483</v>
      </c>
      <c r="O17" s="55" t="n">
        <v>45.4875</v>
      </c>
      <c r="P17" s="55" t="n">
        <v>42808.19</v>
      </c>
      <c r="Q17" s="55" t="n">
        <v>67.08</v>
      </c>
      <c r="R17" s="56" t="n">
        <f aca="false">P17/3600</f>
        <v>11.8911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60" t="n">
        <v>1193.0416</v>
      </c>
      <c r="M18" s="61" t="n">
        <v>37.2098</v>
      </c>
      <c r="N18" s="61" t="n">
        <v>45.0358</v>
      </c>
      <c r="O18" s="61" t="n">
        <v>45.1694</v>
      </c>
      <c r="P18" s="61" t="n">
        <v>41993.47</v>
      </c>
      <c r="Q18" s="61" t="n">
        <v>60.93</v>
      </c>
      <c r="R18" s="62" t="n">
        <f aca="false">P18/3600</f>
        <v>11.6648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71" t="n">
        <v>4762.7104</v>
      </c>
      <c r="M19" s="72" t="n">
        <v>41.8645</v>
      </c>
      <c r="N19" s="72" t="n">
        <v>43.7646</v>
      </c>
      <c r="O19" s="72" t="n">
        <v>45.5854</v>
      </c>
      <c r="P19" s="72" t="n">
        <v>20763.46</v>
      </c>
      <c r="Q19" s="72" t="n">
        <v>42.52</v>
      </c>
      <c r="R19" s="51" t="n">
        <f aca="false">P19/3600</f>
        <v>5.767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73" t="n">
        <v>2196.5424</v>
      </c>
      <c r="M20" s="74" t="n">
        <v>39.9789</v>
      </c>
      <c r="N20" s="74" t="n">
        <v>42.4229</v>
      </c>
      <c r="O20" s="74" t="n">
        <v>43.6405</v>
      </c>
      <c r="P20" s="74" t="n">
        <v>18523.41</v>
      </c>
      <c r="Q20" s="74" t="n">
        <v>33.95</v>
      </c>
      <c r="R20" s="56" t="n">
        <f aca="false">P20/3600</f>
        <v>5.1453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73" t="n">
        <v>1080.1144</v>
      </c>
      <c r="M21" s="74" t="n">
        <v>37.6298</v>
      </c>
      <c r="N21" s="74" t="n">
        <v>41.2887</v>
      </c>
      <c r="O21" s="74" t="n">
        <v>42.2656</v>
      </c>
      <c r="P21" s="74" t="n">
        <v>15680.37</v>
      </c>
      <c r="Q21" s="74" t="n">
        <v>30.24</v>
      </c>
      <c r="R21" s="56" t="n">
        <f aca="false">P21/3600</f>
        <v>4.355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75" t="n">
        <v>546.1328</v>
      </c>
      <c r="M22" s="76" t="n">
        <v>35.2041</v>
      </c>
      <c r="N22" s="76" t="n">
        <v>40.4378</v>
      </c>
      <c r="O22" s="76" t="n">
        <v>41.4052</v>
      </c>
      <c r="P22" s="76" t="n">
        <v>15834.11</v>
      </c>
      <c r="Q22" s="76" t="n">
        <v>27.29</v>
      </c>
      <c r="R22" s="62" t="n">
        <f aca="false">P22/3600</f>
        <v>4.398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71" t="n">
        <v>7650.1744</v>
      </c>
      <c r="M23" s="72" t="n">
        <v>40.2479</v>
      </c>
      <c r="N23" s="72" t="n">
        <v>42.6876</v>
      </c>
      <c r="O23" s="72" t="n">
        <v>44.0779</v>
      </c>
      <c r="P23" s="72" t="n">
        <v>19525.53</v>
      </c>
      <c r="Q23" s="72" t="n">
        <v>42.4</v>
      </c>
      <c r="R23" s="51" t="n">
        <f aca="false">P23/3600</f>
        <v>5.423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73" t="n">
        <v>3349.3832</v>
      </c>
      <c r="M24" s="74" t="n">
        <v>37.7226</v>
      </c>
      <c r="N24" s="74" t="n">
        <v>40.8893</v>
      </c>
      <c r="O24" s="74" t="n">
        <v>41.6893</v>
      </c>
      <c r="P24" s="74" t="n">
        <v>17169.92</v>
      </c>
      <c r="Q24" s="74" t="n">
        <v>40.66</v>
      </c>
      <c r="R24" s="56" t="n">
        <f aca="false">P24/3600</f>
        <v>4.7694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73" t="n">
        <v>1548.648</v>
      </c>
      <c r="M25" s="74" t="n">
        <v>35.0918</v>
      </c>
      <c r="N25" s="74" t="n">
        <v>39.371</v>
      </c>
      <c r="O25" s="74" t="n">
        <v>40.0655</v>
      </c>
      <c r="P25" s="74" t="n">
        <v>15779.28</v>
      </c>
      <c r="Q25" s="74" t="n">
        <v>30.64</v>
      </c>
      <c r="R25" s="56" t="n">
        <f aca="false">P25/3600</f>
        <v>4.3831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75" t="n">
        <v>723.096</v>
      </c>
      <c r="M26" s="76" t="n">
        <v>32.5549</v>
      </c>
      <c r="N26" s="76" t="n">
        <v>38.2323</v>
      </c>
      <c r="O26" s="76" t="n">
        <v>39.1774</v>
      </c>
      <c r="P26" s="76" t="n">
        <v>14959.07</v>
      </c>
      <c r="Q26" s="76" t="n">
        <v>25.51</v>
      </c>
      <c r="R26" s="62" t="n">
        <f aca="false">P26/3600</f>
        <v>4.155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71" t="n">
        <v>18096.7376</v>
      </c>
      <c r="M27" s="72" t="n">
        <v>38.6242</v>
      </c>
      <c r="N27" s="72" t="n">
        <v>40.171</v>
      </c>
      <c r="O27" s="72" t="n">
        <v>43.8006</v>
      </c>
      <c r="P27" s="72" t="n">
        <v>44322.28</v>
      </c>
      <c r="Q27" s="72" t="n">
        <v>75.05</v>
      </c>
      <c r="R27" s="51" t="n">
        <f aca="false">P27/3600</f>
        <v>12.3117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73" t="n">
        <v>5756.6392</v>
      </c>
      <c r="M28" s="74" t="n">
        <v>37.0138</v>
      </c>
      <c r="N28" s="74" t="n">
        <v>39.2355</v>
      </c>
      <c r="O28" s="74" t="n">
        <v>42.0832</v>
      </c>
      <c r="P28" s="74" t="n">
        <v>34659.37</v>
      </c>
      <c r="Q28" s="74" t="n">
        <v>62.36</v>
      </c>
      <c r="R28" s="56" t="n">
        <f aca="false">P28/3600</f>
        <v>9.627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73" t="n">
        <v>2702.6888</v>
      </c>
      <c r="M29" s="74" t="n">
        <v>35.1055</v>
      </c>
      <c r="N29" s="74" t="n">
        <v>38.4306</v>
      </c>
      <c r="O29" s="74" t="n">
        <v>40.5807</v>
      </c>
      <c r="P29" s="74" t="n">
        <v>33276.51</v>
      </c>
      <c r="Q29" s="74" t="n">
        <v>61.31</v>
      </c>
      <c r="R29" s="56" t="n">
        <f aca="false">P29/3600</f>
        <v>9.2434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75" t="n">
        <v>1382.9784</v>
      </c>
      <c r="M30" s="76" t="n">
        <v>32.9239</v>
      </c>
      <c r="N30" s="76" t="n">
        <v>37.7429</v>
      </c>
      <c r="O30" s="76" t="n">
        <v>39.4419</v>
      </c>
      <c r="P30" s="76" t="n">
        <v>31346.79</v>
      </c>
      <c r="Q30" s="76" t="n">
        <v>54.81</v>
      </c>
      <c r="R30" s="62" t="n">
        <f aca="false">P30/3600</f>
        <v>8.7074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71" t="n">
        <v>17220.1304</v>
      </c>
      <c r="M31" s="72" t="n">
        <v>39.3273</v>
      </c>
      <c r="N31" s="72" t="n">
        <v>44.0597</v>
      </c>
      <c r="O31" s="72" t="n">
        <v>45.4129</v>
      </c>
      <c r="P31" s="72" t="n">
        <v>51090.94</v>
      </c>
      <c r="Q31" s="72" t="n">
        <v>96.18</v>
      </c>
      <c r="R31" s="51" t="n">
        <f aca="false">P31/3600</f>
        <v>14.1919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73" t="n">
        <v>6039.9488</v>
      </c>
      <c r="M32" s="74" t="n">
        <v>37.6566</v>
      </c>
      <c r="N32" s="74" t="n">
        <v>42.8279</v>
      </c>
      <c r="O32" s="74" t="n">
        <v>43.453</v>
      </c>
      <c r="P32" s="74" t="n">
        <v>43520.1</v>
      </c>
      <c r="Q32" s="74" t="n">
        <v>74.17</v>
      </c>
      <c r="R32" s="56" t="n">
        <f aca="false">P32/3600</f>
        <v>12.088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73" t="n">
        <v>2842.7544</v>
      </c>
      <c r="M33" s="74" t="n">
        <v>35.823</v>
      </c>
      <c r="N33" s="74" t="n">
        <v>41.6167</v>
      </c>
      <c r="O33" s="74" t="n">
        <v>41.6209</v>
      </c>
      <c r="P33" s="74" t="n">
        <v>39773.52</v>
      </c>
      <c r="Q33" s="74" t="n">
        <v>68.7</v>
      </c>
      <c r="R33" s="56" t="n">
        <f aca="false">P33/3600</f>
        <v>11.048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75" t="n">
        <v>1491.8328</v>
      </c>
      <c r="M34" s="76" t="n">
        <v>33.844</v>
      </c>
      <c r="N34" s="76" t="n">
        <v>40.6454</v>
      </c>
      <c r="O34" s="76" t="n">
        <v>40.2715</v>
      </c>
      <c r="P34" s="76" t="n">
        <v>36973.51</v>
      </c>
      <c r="Q34" s="76" t="n">
        <v>64.09</v>
      </c>
      <c r="R34" s="62" t="n">
        <f aca="false">P34/3600</f>
        <v>10.2704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71" t="n">
        <v>39563.6904</v>
      </c>
      <c r="M35" s="72" t="n">
        <v>37.5711</v>
      </c>
      <c r="N35" s="72" t="n">
        <v>42.3434</v>
      </c>
      <c r="O35" s="72" t="n">
        <v>44.4987</v>
      </c>
      <c r="P35" s="72" t="n">
        <v>62818.68</v>
      </c>
      <c r="Q35" s="72" t="n">
        <v>132.02</v>
      </c>
      <c r="R35" s="51" t="n">
        <f aca="false">P35/3600</f>
        <v>17.4496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73" t="n">
        <v>7229.4792</v>
      </c>
      <c r="M36" s="74" t="n">
        <v>35.4381</v>
      </c>
      <c r="N36" s="74" t="n">
        <v>41.0613</v>
      </c>
      <c r="O36" s="74" t="n">
        <v>43.3273</v>
      </c>
      <c r="P36" s="74" t="n">
        <v>45014.61</v>
      </c>
      <c r="Q36" s="74" t="n">
        <v>87.04</v>
      </c>
      <c r="R36" s="56" t="n">
        <f aca="false">P36/3600</f>
        <v>12.5040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73" t="n">
        <v>2261.8936</v>
      </c>
      <c r="M37" s="74" t="n">
        <v>34.0139</v>
      </c>
      <c r="N37" s="74" t="n">
        <v>39.7998</v>
      </c>
      <c r="O37" s="74" t="n">
        <v>42.2836</v>
      </c>
      <c r="P37" s="74" t="n">
        <v>39973.51</v>
      </c>
      <c r="Q37" s="74" t="n">
        <v>71.25</v>
      </c>
      <c r="R37" s="56" t="n">
        <f aca="false">P37/3600</f>
        <v>11.1037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75" t="n">
        <v>980.8424</v>
      </c>
      <c r="M38" s="76" t="n">
        <v>32.2225</v>
      </c>
      <c r="N38" s="76" t="n">
        <v>38.8377</v>
      </c>
      <c r="O38" s="76" t="n">
        <v>41.478</v>
      </c>
      <c r="P38" s="76" t="n">
        <v>38018.27</v>
      </c>
      <c r="Q38" s="76" t="n">
        <v>71.39</v>
      </c>
      <c r="R38" s="62" t="n">
        <f aca="false">P38/3600</f>
        <v>10.5606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0</v>
      </c>
      <c r="Q106" s="80" t="n">
        <f aca="false">GEOMEAN(Q3:Q98)</f>
        <v>59.13730086721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07462472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433.480919444444</v>
      </c>
      <c r="Q108" s="80" t="n">
        <f aca="false">SUM(Q3:Q98)/3600</f>
        <v>0.658266666666667</v>
      </c>
      <c r="R108" s="80" t="n">
        <f aca="false">SUM(R3:R98)</f>
        <v>351.6052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1373008672104</v>
      </c>
      <c r="R113" s="80" t="n">
        <f aca="false">GEOMEAN(R3:R38)</f>
        <v>8.7642011459140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746247273</v>
      </c>
      <c r="R114" s="81" t="n">
        <f aca="false">R113/J113</f>
        <v>1.004868600414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56169241344</v>
      </c>
      <c r="D12" s="23"/>
      <c r="E12" s="23"/>
      <c r="F12" s="23" t="n">
        <f aca="false">'AI-LC'!R107</f>
        <v>1.01190664575855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74203104722</v>
      </c>
      <c r="D13" s="24"/>
      <c r="E13" s="24"/>
      <c r="F13" s="24" t="n">
        <f aca="false">'AI-LC'!Q107</f>
        <v>1.0007729879009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614699347062</v>
      </c>
      <c r="D25" s="23"/>
      <c r="E25" s="23"/>
      <c r="F25" s="23" t="n">
        <f aca="false">'RA-LC'!R107</f>
        <v>1.00068366266864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971480160695</v>
      </c>
      <c r="D26" s="24"/>
      <c r="E26" s="24"/>
      <c r="F26" s="24" t="n">
        <f aca="false">'RA-LC'!Q107</f>
        <v>0.998979575042502</v>
      </c>
      <c r="G26" s="24"/>
      <c r="H26" s="24"/>
      <c r="I26" s="24" t="n">
        <f aca="false">'RA-HE10'!Q107</f>
        <v>1.00107462472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545538349623</v>
      </c>
      <c r="D38" s="23"/>
      <c r="E38" s="23"/>
      <c r="F38" s="23" t="n">
        <f aca="false">'LB-LC'!R107</f>
        <v>1.00708679555944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157433867338</v>
      </c>
      <c r="D39" s="24"/>
      <c r="E39" s="24"/>
      <c r="F39" s="24" t="n">
        <f aca="false">'LB-LC'!Q107</f>
        <v>0.99772801730463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520.4752</v>
      </c>
      <c r="M3" s="50" t="n">
        <v>43.5778</v>
      </c>
      <c r="N3" s="50" t="n">
        <v>42.9685</v>
      </c>
      <c r="O3" s="50" t="n">
        <v>44.8617</v>
      </c>
      <c r="P3" s="50" t="n">
        <v>7884.92</v>
      </c>
      <c r="Q3" s="50" t="n">
        <v>82.39</v>
      </c>
      <c r="R3" s="52" t="n">
        <f aca="false">P3/3600</f>
        <v>2.1902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208.4304</v>
      </c>
      <c r="M4" s="55" t="n">
        <v>40.4068</v>
      </c>
      <c r="N4" s="55" t="n">
        <v>40.3359</v>
      </c>
      <c r="O4" s="55" t="n">
        <v>42.342</v>
      </c>
      <c r="P4" s="55" t="n">
        <v>7381.93</v>
      </c>
      <c r="Q4" s="55" t="n">
        <v>70.97</v>
      </c>
      <c r="R4" s="57" t="n">
        <f aca="false">P4/3600</f>
        <v>2.050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2995.552</v>
      </c>
      <c r="M5" s="55" t="n">
        <v>37.3796</v>
      </c>
      <c r="N5" s="55" t="n">
        <v>38.5902</v>
      </c>
      <c r="O5" s="55" t="n">
        <v>40.5576</v>
      </c>
      <c r="P5" s="55" t="n">
        <v>6960.47</v>
      </c>
      <c r="Q5" s="55" t="n">
        <v>67.95</v>
      </c>
      <c r="R5" s="57" t="n">
        <f aca="false">P5/3600</f>
        <v>1.9334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595.0128</v>
      </c>
      <c r="M6" s="61" t="n">
        <v>34.3292</v>
      </c>
      <c r="N6" s="61" t="n">
        <v>37.4119</v>
      </c>
      <c r="O6" s="61" t="n">
        <v>39.403</v>
      </c>
      <c r="P6" s="61" t="n">
        <v>6049.87</v>
      </c>
      <c r="Q6" s="61" t="n">
        <v>58.44</v>
      </c>
      <c r="R6" s="63" t="n">
        <f aca="false">P6/3600</f>
        <v>1.6805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375.4288</v>
      </c>
      <c r="M7" s="50" t="n">
        <v>43.4907</v>
      </c>
      <c r="N7" s="50" t="n">
        <v>45.8034</v>
      </c>
      <c r="O7" s="50" t="n">
        <v>45.354</v>
      </c>
      <c r="P7" s="50" t="n">
        <v>7370.97</v>
      </c>
      <c r="Q7" s="50" t="n">
        <v>89.62</v>
      </c>
      <c r="R7" s="52" t="n">
        <f aca="false">P7/3600</f>
        <v>2.047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256.304</v>
      </c>
      <c r="M8" s="55" t="n">
        <v>40.08</v>
      </c>
      <c r="N8" s="55" t="n">
        <v>43.5016</v>
      </c>
      <c r="O8" s="55" t="n">
        <v>43.5951</v>
      </c>
      <c r="P8" s="55" t="n">
        <v>7580.22</v>
      </c>
      <c r="Q8" s="55" t="n">
        <v>73.81</v>
      </c>
      <c r="R8" s="57" t="n">
        <f aca="false">P8/3600</f>
        <v>2.1056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501.2624</v>
      </c>
      <c r="M9" s="55" t="n">
        <v>37.0079</v>
      </c>
      <c r="N9" s="55" t="n">
        <v>41.498</v>
      </c>
      <c r="O9" s="55" t="n">
        <v>41.9591</v>
      </c>
      <c r="P9" s="55" t="n">
        <v>7061.16</v>
      </c>
      <c r="Q9" s="55" t="n">
        <v>71.03</v>
      </c>
      <c r="R9" s="57" t="n">
        <f aca="false">P9/3600</f>
        <v>1.9614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686.776</v>
      </c>
      <c r="M10" s="61" t="n">
        <v>34.164</v>
      </c>
      <c r="N10" s="61" t="n">
        <v>39.9724</v>
      </c>
      <c r="O10" s="61" t="n">
        <v>40.7022</v>
      </c>
      <c r="P10" s="61" t="n">
        <v>6738.89</v>
      </c>
      <c r="Q10" s="61" t="n">
        <v>62.57</v>
      </c>
      <c r="R10" s="63" t="n">
        <f aca="false">P10/3600</f>
        <v>1.8719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661.9952</v>
      </c>
      <c r="M19" s="72" t="n">
        <v>42.8009</v>
      </c>
      <c r="N19" s="72" t="n">
        <v>44.5727</v>
      </c>
      <c r="O19" s="72" t="n">
        <v>46.0286</v>
      </c>
      <c r="P19" s="72" t="n">
        <v>5999.04</v>
      </c>
      <c r="Q19" s="72" t="n">
        <v>52.98</v>
      </c>
      <c r="R19" s="51" t="n">
        <f aca="false">P19/3600</f>
        <v>1.666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277.66</v>
      </c>
      <c r="M20" s="74" t="n">
        <v>41.1398</v>
      </c>
      <c r="N20" s="74" t="n">
        <v>42.8245</v>
      </c>
      <c r="O20" s="74" t="n">
        <v>43.7273</v>
      </c>
      <c r="P20" s="74" t="n">
        <v>5486.74</v>
      </c>
      <c r="Q20" s="74" t="n">
        <v>46.34</v>
      </c>
      <c r="R20" s="56" t="n">
        <f aca="false">P20/3600</f>
        <v>1.524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898.6896</v>
      </c>
      <c r="M21" s="74" t="n">
        <v>39.1077</v>
      </c>
      <c r="N21" s="74" t="n">
        <v>41.4418</v>
      </c>
      <c r="O21" s="74" t="n">
        <v>42.159</v>
      </c>
      <c r="P21" s="74" t="n">
        <v>5240.97</v>
      </c>
      <c r="Q21" s="74" t="n">
        <v>49.56</v>
      </c>
      <c r="R21" s="56" t="n">
        <f aca="false">P21/3600</f>
        <v>1.455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48.2568</v>
      </c>
      <c r="M22" s="76" t="n">
        <v>36.6742</v>
      </c>
      <c r="N22" s="76" t="n">
        <v>40.4545</v>
      </c>
      <c r="O22" s="76" t="n">
        <v>41.2532</v>
      </c>
      <c r="P22" s="76" t="n">
        <v>5097.34</v>
      </c>
      <c r="Q22" s="76" t="n">
        <v>42.29</v>
      </c>
      <c r="R22" s="62" t="n">
        <f aca="false">P22/3600</f>
        <v>1.4159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744.6</v>
      </c>
      <c r="M23" s="72" t="n">
        <v>41.8619</v>
      </c>
      <c r="N23" s="72" t="n">
        <v>43.5216</v>
      </c>
      <c r="O23" s="72" t="n">
        <v>44.1818</v>
      </c>
      <c r="P23" s="72" t="n">
        <v>6591.51</v>
      </c>
      <c r="Q23" s="72" t="n">
        <v>67.8</v>
      </c>
      <c r="R23" s="51" t="n">
        <f aca="false">P23/3600</f>
        <v>1.830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8936.4752</v>
      </c>
      <c r="M24" s="74" t="n">
        <v>38.7909</v>
      </c>
      <c r="N24" s="74" t="n">
        <v>41.0627</v>
      </c>
      <c r="O24" s="74" t="n">
        <v>41.3744</v>
      </c>
      <c r="P24" s="74" t="n">
        <v>5483.54</v>
      </c>
      <c r="Q24" s="74" t="n">
        <v>63.37</v>
      </c>
      <c r="R24" s="56" t="n">
        <f aca="false">P24/3600</f>
        <v>1.523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4982.6528</v>
      </c>
      <c r="M25" s="74" t="n">
        <v>35.774</v>
      </c>
      <c r="N25" s="74" t="n">
        <v>39.2394</v>
      </c>
      <c r="O25" s="74" t="n">
        <v>39.7424</v>
      </c>
      <c r="P25" s="74" t="n">
        <v>5536.41</v>
      </c>
      <c r="Q25" s="74" t="n">
        <v>53.24</v>
      </c>
      <c r="R25" s="56" t="n">
        <f aca="false">P25/3600</f>
        <v>1.537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356.7504</v>
      </c>
      <c r="M26" s="76" t="n">
        <v>32.9033</v>
      </c>
      <c r="N26" s="76" t="n">
        <v>37.9922</v>
      </c>
      <c r="O26" s="76" t="n">
        <v>38.9127</v>
      </c>
      <c r="P26" s="76" t="n">
        <v>5117.14</v>
      </c>
      <c r="Q26" s="76" t="n">
        <v>46.19</v>
      </c>
      <c r="R26" s="62" t="n">
        <f aca="false">P26/3600</f>
        <v>1.4214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814.2888</v>
      </c>
      <c r="M27" s="72" t="n">
        <v>40.7158</v>
      </c>
      <c r="N27" s="72" t="n">
        <v>41.7715</v>
      </c>
      <c r="O27" s="72" t="n">
        <v>44.2471</v>
      </c>
      <c r="P27" s="72" t="n">
        <v>13909.7</v>
      </c>
      <c r="Q27" s="72" t="n">
        <v>142.89</v>
      </c>
      <c r="R27" s="51" t="n">
        <f aca="false">P27/3600</f>
        <v>3.8638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604.42</v>
      </c>
      <c r="M28" s="74" t="n">
        <v>38.0404</v>
      </c>
      <c r="N28" s="74" t="n">
        <v>39.5484</v>
      </c>
      <c r="O28" s="74" t="n">
        <v>42.2021</v>
      </c>
      <c r="P28" s="74" t="n">
        <v>12318.74</v>
      </c>
      <c r="Q28" s="74" t="n">
        <v>128.44</v>
      </c>
      <c r="R28" s="56" t="n">
        <f aca="false">P28/3600</f>
        <v>3.4218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773.0616</v>
      </c>
      <c r="M29" s="74" t="n">
        <v>35.8416</v>
      </c>
      <c r="N29" s="74" t="n">
        <v>38.4892</v>
      </c>
      <c r="O29" s="74" t="n">
        <v>40.5682</v>
      </c>
      <c r="P29" s="74" t="n">
        <v>11438.34</v>
      </c>
      <c r="Q29" s="74" t="n">
        <v>113.08</v>
      </c>
      <c r="R29" s="56" t="n">
        <f aca="false">P29/3600</f>
        <v>3.1773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66.4528</v>
      </c>
      <c r="M30" s="76" t="n">
        <v>33.4236</v>
      </c>
      <c r="N30" s="76" t="n">
        <v>37.6853</v>
      </c>
      <c r="O30" s="76" t="n">
        <v>39.3395</v>
      </c>
      <c r="P30" s="76" t="n">
        <v>10724.1</v>
      </c>
      <c r="Q30" s="76" t="n">
        <v>99.12</v>
      </c>
      <c r="R30" s="62" t="n">
        <f aca="false">P30/3600</f>
        <v>2.9789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092.4168</v>
      </c>
      <c r="M31" s="72" t="n">
        <v>41.3488</v>
      </c>
      <c r="N31" s="72" t="n">
        <v>44.4262</v>
      </c>
      <c r="O31" s="72" t="n">
        <v>46.0522</v>
      </c>
      <c r="P31" s="72" t="n">
        <v>10908.54</v>
      </c>
      <c r="Q31" s="72" t="n">
        <v>125.54</v>
      </c>
      <c r="R31" s="51" t="n">
        <f aca="false">P31/3600</f>
        <v>3.030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673.0696</v>
      </c>
      <c r="M32" s="74" t="n">
        <v>38.7737</v>
      </c>
      <c r="N32" s="74" t="n">
        <v>42.9668</v>
      </c>
      <c r="O32" s="74" t="n">
        <v>43.9654</v>
      </c>
      <c r="P32" s="74" t="n">
        <v>11149.06</v>
      </c>
      <c r="Q32" s="74" t="n">
        <v>114.9</v>
      </c>
      <c r="R32" s="56" t="n">
        <f aca="false">P32/3600</f>
        <v>3.0969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378.3752</v>
      </c>
      <c r="M33" s="74" t="n">
        <v>37.0361</v>
      </c>
      <c r="N33" s="74" t="n">
        <v>41.6582</v>
      </c>
      <c r="O33" s="74" t="n">
        <v>42.1571</v>
      </c>
      <c r="P33" s="74" t="n">
        <v>10618.61</v>
      </c>
      <c r="Q33" s="74" t="n">
        <v>103.55</v>
      </c>
      <c r="R33" s="56" t="n">
        <f aca="false">P33/3600</f>
        <v>2.9496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573.2792</v>
      </c>
      <c r="M34" s="76" t="n">
        <v>35.094</v>
      </c>
      <c r="N34" s="76" t="n">
        <v>40.6297</v>
      </c>
      <c r="O34" s="76" t="n">
        <v>40.7776</v>
      </c>
      <c r="P34" s="76" t="n">
        <v>10204.38</v>
      </c>
      <c r="Q34" s="76" t="n">
        <v>100.87</v>
      </c>
      <c r="R34" s="62" t="n">
        <f aca="false">P34/3600</f>
        <v>2.834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4945.7856</v>
      </c>
      <c r="M35" s="72" t="n">
        <v>42.567</v>
      </c>
      <c r="N35" s="72" t="n">
        <v>42.7433</v>
      </c>
      <c r="O35" s="72" t="n">
        <v>44.4694</v>
      </c>
      <c r="P35" s="72" t="n">
        <v>14247.82</v>
      </c>
      <c r="Q35" s="72" t="n">
        <v>165.22</v>
      </c>
      <c r="R35" s="51" t="n">
        <f aca="false">P35/3600</f>
        <v>3.9577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140.1208</v>
      </c>
      <c r="M36" s="74" t="n">
        <v>37.1788</v>
      </c>
      <c r="N36" s="74" t="n">
        <v>40.8177</v>
      </c>
      <c r="O36" s="74" t="n">
        <v>42.9668</v>
      </c>
      <c r="P36" s="74" t="n">
        <v>13538.5</v>
      </c>
      <c r="Q36" s="74" t="n">
        <v>151.06</v>
      </c>
      <c r="R36" s="56" t="n">
        <f aca="false">P36/3600</f>
        <v>3.7606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265.5784</v>
      </c>
      <c r="M37" s="74" t="n">
        <v>34.6523</v>
      </c>
      <c r="N37" s="74" t="n">
        <v>39.3632</v>
      </c>
      <c r="O37" s="74" t="n">
        <v>41.7649</v>
      </c>
      <c r="P37" s="74" t="n">
        <v>13689.45</v>
      </c>
      <c r="Q37" s="74" t="n">
        <v>133.74</v>
      </c>
      <c r="R37" s="56" t="n">
        <f aca="false">P37/3600</f>
        <v>3.802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205.3832</v>
      </c>
      <c r="M38" s="76" t="n">
        <v>32.258</v>
      </c>
      <c r="N38" s="76" t="n">
        <v>38.3676</v>
      </c>
      <c r="O38" s="76" t="n">
        <v>40.8915</v>
      </c>
      <c r="P38" s="76" t="n">
        <v>12913.07</v>
      </c>
      <c r="Q38" s="76" t="n">
        <v>120.38</v>
      </c>
      <c r="R38" s="62" t="n">
        <f aca="false">P38/3600</f>
        <v>3.586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34.9824</v>
      </c>
      <c r="M39" s="72" t="n">
        <v>41.8848</v>
      </c>
      <c r="N39" s="72" t="n">
        <v>43.9798</v>
      </c>
      <c r="O39" s="72" t="n">
        <v>44.6517</v>
      </c>
      <c r="P39" s="72" t="n">
        <v>2615.65</v>
      </c>
      <c r="Q39" s="72" t="n">
        <v>31.82</v>
      </c>
      <c r="R39" s="51" t="n">
        <f aca="false">P39/3600</f>
        <v>0.7265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24.72</v>
      </c>
      <c r="M40" s="74" t="n">
        <v>38.4925</v>
      </c>
      <c r="N40" s="74" t="n">
        <v>41.3852</v>
      </c>
      <c r="O40" s="74" t="n">
        <v>41.8037</v>
      </c>
      <c r="P40" s="74" t="n">
        <v>2432.94</v>
      </c>
      <c r="Q40" s="74" t="n">
        <v>25.63</v>
      </c>
      <c r="R40" s="56" t="n">
        <f aca="false">P40/3600</f>
        <v>0.6758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34.2624</v>
      </c>
      <c r="M41" s="74" t="n">
        <v>35.5351</v>
      </c>
      <c r="N41" s="74" t="n">
        <v>39.4866</v>
      </c>
      <c r="O41" s="74" t="n">
        <v>39.6948</v>
      </c>
      <c r="P41" s="74" t="n">
        <v>2254.16</v>
      </c>
      <c r="Q41" s="74" t="n">
        <v>25.25</v>
      </c>
      <c r="R41" s="56" t="n">
        <f aca="false">P41/3600</f>
        <v>0.6261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7.8264</v>
      </c>
      <c r="M42" s="76" t="n">
        <v>32.9481</v>
      </c>
      <c r="N42" s="76" t="n">
        <v>38.0193</v>
      </c>
      <c r="O42" s="76" t="n">
        <v>38.0423</v>
      </c>
      <c r="P42" s="76" t="n">
        <v>1936.1</v>
      </c>
      <c r="Q42" s="76" t="n">
        <v>19.61</v>
      </c>
      <c r="R42" s="62" t="n">
        <f aca="false">P42/3600</f>
        <v>0.5378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748.1744</v>
      </c>
      <c r="M43" s="72" t="n">
        <v>42.018</v>
      </c>
      <c r="N43" s="72" t="n">
        <v>44.1393</v>
      </c>
      <c r="O43" s="72" t="n">
        <v>45.6</v>
      </c>
      <c r="P43" s="72" t="n">
        <v>2894.11</v>
      </c>
      <c r="Q43" s="72" t="n">
        <v>31.47</v>
      </c>
      <c r="R43" s="51" t="n">
        <f aca="false">P43/3600</f>
        <v>0.8039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169.7624</v>
      </c>
      <c r="M44" s="74" t="n">
        <v>39.1612</v>
      </c>
      <c r="N44" s="74" t="n">
        <v>41.8309</v>
      </c>
      <c r="O44" s="74" t="n">
        <v>43.0548</v>
      </c>
      <c r="P44" s="74" t="n">
        <v>2776.03</v>
      </c>
      <c r="Q44" s="74" t="n">
        <v>29.78</v>
      </c>
      <c r="R44" s="56" t="n">
        <f aca="false">P44/3600</f>
        <v>0.7711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32.2544</v>
      </c>
      <c r="M45" s="74" t="n">
        <v>36.1365</v>
      </c>
      <c r="N45" s="74" t="n">
        <v>39.978</v>
      </c>
      <c r="O45" s="74" t="n">
        <v>41.0305</v>
      </c>
      <c r="P45" s="74" t="n">
        <v>2668.88</v>
      </c>
      <c r="Q45" s="74" t="n">
        <v>27.42</v>
      </c>
      <c r="R45" s="56" t="n">
        <f aca="false">P45/3600</f>
        <v>0.7413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50.8024</v>
      </c>
      <c r="M46" s="76" t="n">
        <v>33.0557</v>
      </c>
      <c r="N46" s="76" t="n">
        <v>38.5906</v>
      </c>
      <c r="O46" s="76" t="n">
        <v>39.5449</v>
      </c>
      <c r="P46" s="76" t="n">
        <v>2335.6</v>
      </c>
      <c r="Q46" s="76" t="n">
        <v>24.84</v>
      </c>
      <c r="R46" s="62" t="n">
        <f aca="false">P46/3600</f>
        <v>0.6487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452.6536</v>
      </c>
      <c r="M47" s="72" t="n">
        <v>41.1627</v>
      </c>
      <c r="N47" s="72" t="n">
        <v>42.5962</v>
      </c>
      <c r="O47" s="72" t="n">
        <v>43.4745</v>
      </c>
      <c r="P47" s="72" t="n">
        <v>2639.44</v>
      </c>
      <c r="Q47" s="72" t="n">
        <v>33.01</v>
      </c>
      <c r="R47" s="51" t="n">
        <f aca="false">P47/3600</f>
        <v>0.7331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537.5992</v>
      </c>
      <c r="M48" s="74" t="n">
        <v>36.9702</v>
      </c>
      <c r="N48" s="74" t="n">
        <v>39.4709</v>
      </c>
      <c r="O48" s="74" t="n">
        <v>40.2986</v>
      </c>
      <c r="P48" s="74" t="n">
        <v>2651.3</v>
      </c>
      <c r="Q48" s="74" t="n">
        <v>32.06</v>
      </c>
      <c r="R48" s="56" t="n">
        <f aca="false">P48/3600</f>
        <v>0.7364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432.8736</v>
      </c>
      <c r="M49" s="74" t="n">
        <v>33.1902</v>
      </c>
      <c r="N49" s="74" t="n">
        <v>37.3859</v>
      </c>
      <c r="O49" s="74" t="n">
        <v>38.1076</v>
      </c>
      <c r="P49" s="74" t="n">
        <v>2334.85</v>
      </c>
      <c r="Q49" s="74" t="n">
        <v>31</v>
      </c>
      <c r="R49" s="56" t="n">
        <f aca="false">P49/3600</f>
        <v>0.6485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928.6792</v>
      </c>
      <c r="M50" s="76" t="n">
        <v>29.5106</v>
      </c>
      <c r="N50" s="76" t="n">
        <v>35.9642</v>
      </c>
      <c r="O50" s="76" t="n">
        <v>36.6027</v>
      </c>
      <c r="P50" s="76" t="n">
        <v>2353.31</v>
      </c>
      <c r="Q50" s="76" t="n">
        <v>28.71</v>
      </c>
      <c r="R50" s="62" t="n">
        <f aca="false">P50/3600</f>
        <v>0.6536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346.952</v>
      </c>
      <c r="M51" s="72" t="n">
        <v>42.463</v>
      </c>
      <c r="N51" s="72" t="n">
        <v>43.8095</v>
      </c>
      <c r="O51" s="72" t="n">
        <v>44.5866</v>
      </c>
      <c r="P51" s="72" t="n">
        <v>1634.4</v>
      </c>
      <c r="Q51" s="72" t="n">
        <v>16.41</v>
      </c>
      <c r="R51" s="51" t="n">
        <f aca="false">P51/3600</f>
        <v>0.45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144.6224</v>
      </c>
      <c r="M52" s="74" t="n">
        <v>39.1022</v>
      </c>
      <c r="N52" s="74" t="n">
        <v>40.5108</v>
      </c>
      <c r="O52" s="74" t="n">
        <v>41.8817</v>
      </c>
      <c r="P52" s="74" t="n">
        <v>1521.95</v>
      </c>
      <c r="Q52" s="74" t="n">
        <v>15.37</v>
      </c>
      <c r="R52" s="56" t="n">
        <f aca="false">P52/3600</f>
        <v>0.4227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200.3872</v>
      </c>
      <c r="M53" s="74" t="n">
        <v>35.7169</v>
      </c>
      <c r="N53" s="74" t="n">
        <v>38.1831</v>
      </c>
      <c r="O53" s="74" t="n">
        <v>39.9921</v>
      </c>
      <c r="P53" s="74" t="n">
        <v>1414.66</v>
      </c>
      <c r="Q53" s="74" t="n">
        <v>13.62</v>
      </c>
      <c r="R53" s="56" t="n">
        <f aca="false">P53/3600</f>
        <v>0.3929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20.9248</v>
      </c>
      <c r="M54" s="76" t="n">
        <v>32.2892</v>
      </c>
      <c r="N54" s="76" t="n">
        <v>36.753</v>
      </c>
      <c r="O54" s="76" t="n">
        <v>38.5662</v>
      </c>
      <c r="P54" s="76" t="n">
        <v>1302.4</v>
      </c>
      <c r="Q54" s="76" t="n">
        <v>11.85</v>
      </c>
      <c r="R54" s="62" t="n">
        <f aca="false">P54/3600</f>
        <v>0.3617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80.1704</v>
      </c>
      <c r="M55" s="72" t="n">
        <v>43.0918</v>
      </c>
      <c r="N55" s="72" t="n">
        <v>45.269</v>
      </c>
      <c r="O55" s="72" t="n">
        <v>45.0868</v>
      </c>
      <c r="P55" s="72" t="n">
        <v>589.65</v>
      </c>
      <c r="Q55" s="72" t="n">
        <v>6.46</v>
      </c>
      <c r="R55" s="51" t="n">
        <f aca="false">P55/3600</f>
        <v>0.163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201.3544</v>
      </c>
      <c r="M56" s="74" t="n">
        <v>39.5312</v>
      </c>
      <c r="N56" s="74" t="n">
        <v>42.3313</v>
      </c>
      <c r="O56" s="74" t="n">
        <v>41.8992</v>
      </c>
      <c r="P56" s="74" t="n">
        <v>572.11</v>
      </c>
      <c r="Q56" s="74" t="n">
        <v>6</v>
      </c>
      <c r="R56" s="56" t="n">
        <f aca="false">P56/3600</f>
        <v>0.1589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31.9208</v>
      </c>
      <c r="M57" s="74" t="n">
        <v>36.1241</v>
      </c>
      <c r="N57" s="74" t="n">
        <v>40.0853</v>
      </c>
      <c r="O57" s="74" t="n">
        <v>39.4678</v>
      </c>
      <c r="P57" s="74" t="n">
        <v>497.32</v>
      </c>
      <c r="Q57" s="74" t="n">
        <v>5.92</v>
      </c>
      <c r="R57" s="56" t="n">
        <f aca="false">P57/3600</f>
        <v>0.1381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18.796</v>
      </c>
      <c r="M58" s="76" t="n">
        <v>32.9355</v>
      </c>
      <c r="N58" s="76" t="n">
        <v>38.4971</v>
      </c>
      <c r="O58" s="76" t="n">
        <v>37.7081</v>
      </c>
      <c r="P58" s="76" t="n">
        <v>472.02</v>
      </c>
      <c r="Q58" s="76" t="n">
        <v>5.03</v>
      </c>
      <c r="R58" s="62" t="n">
        <f aca="false">P58/3600</f>
        <v>0.131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59.6336</v>
      </c>
      <c r="M59" s="72" t="n">
        <v>41.2443</v>
      </c>
      <c r="N59" s="72" t="n">
        <v>43.3413</v>
      </c>
      <c r="O59" s="72" t="n">
        <v>44.3206</v>
      </c>
      <c r="P59" s="72" t="n">
        <v>791.64</v>
      </c>
      <c r="Q59" s="72" t="n">
        <v>10.01</v>
      </c>
      <c r="R59" s="51" t="n">
        <f aca="false">P59/3600</f>
        <v>0.219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24.5496</v>
      </c>
      <c r="M60" s="74" t="n">
        <v>36.889</v>
      </c>
      <c r="N60" s="74" t="n">
        <v>40.7035</v>
      </c>
      <c r="O60" s="74" t="n">
        <v>41.7992</v>
      </c>
      <c r="P60" s="74" t="n">
        <v>768.96</v>
      </c>
      <c r="Q60" s="74" t="n">
        <v>8.6</v>
      </c>
      <c r="R60" s="56" t="n">
        <f aca="false">P60/3600</f>
        <v>0.213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81.7768</v>
      </c>
      <c r="M61" s="74" t="n">
        <v>33.1365</v>
      </c>
      <c r="N61" s="74" t="n">
        <v>39.1044</v>
      </c>
      <c r="O61" s="74" t="n">
        <v>40.0587</v>
      </c>
      <c r="P61" s="74" t="n">
        <v>735.37</v>
      </c>
      <c r="Q61" s="74" t="n">
        <v>8.58</v>
      </c>
      <c r="R61" s="56" t="n">
        <f aca="false">P61/3600</f>
        <v>0.2042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74.0696</v>
      </c>
      <c r="M62" s="76" t="n">
        <v>29.6559</v>
      </c>
      <c r="N62" s="76" t="n">
        <v>38.0428</v>
      </c>
      <c r="O62" s="76" t="n">
        <v>38.8338</v>
      </c>
      <c r="P62" s="76" t="n">
        <v>681.5</v>
      </c>
      <c r="Q62" s="76" t="n">
        <v>8.1</v>
      </c>
      <c r="R62" s="62" t="n">
        <f aca="false">P62/3600</f>
        <v>0.189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49.7496</v>
      </c>
      <c r="M63" s="72" t="n">
        <v>41.1291</v>
      </c>
      <c r="N63" s="72" t="n">
        <v>42.2642</v>
      </c>
      <c r="O63" s="72" t="n">
        <v>42.9794</v>
      </c>
      <c r="P63" s="72" t="n">
        <v>670.2</v>
      </c>
      <c r="Q63" s="72" t="n">
        <v>9.53</v>
      </c>
      <c r="R63" s="51" t="n">
        <f aca="false">P63/3600</f>
        <v>0.186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198.948</v>
      </c>
      <c r="M64" s="74" t="n">
        <v>36.8527</v>
      </c>
      <c r="N64" s="74" t="n">
        <v>39.2151</v>
      </c>
      <c r="O64" s="74" t="n">
        <v>39.7525</v>
      </c>
      <c r="P64" s="74" t="n">
        <v>628.45</v>
      </c>
      <c r="Q64" s="74" t="n">
        <v>8.31</v>
      </c>
      <c r="R64" s="56" t="n">
        <f aca="false">P64/3600</f>
        <v>0.174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88.6656</v>
      </c>
      <c r="M65" s="74" t="n">
        <v>32.8833</v>
      </c>
      <c r="N65" s="74" t="n">
        <v>36.9996</v>
      </c>
      <c r="O65" s="74" t="n">
        <v>37.4715</v>
      </c>
      <c r="P65" s="74" t="n">
        <v>586.59</v>
      </c>
      <c r="Q65" s="74" t="n">
        <v>7.17</v>
      </c>
      <c r="R65" s="56" t="n">
        <f aca="false">P65/3600</f>
        <v>0.1629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06.0616</v>
      </c>
      <c r="M66" s="76" t="n">
        <v>29.3329</v>
      </c>
      <c r="N66" s="76" t="n">
        <v>35.4839</v>
      </c>
      <c r="O66" s="76" t="n">
        <v>35.9282</v>
      </c>
      <c r="P66" s="76" t="n">
        <v>583.86</v>
      </c>
      <c r="Q66" s="76" t="n">
        <v>6.22</v>
      </c>
      <c r="R66" s="62" t="n">
        <f aca="false">P66/3600</f>
        <v>0.1621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569.0008</v>
      </c>
      <c r="M67" s="72" t="n">
        <v>42.6759</v>
      </c>
      <c r="N67" s="72" t="n">
        <v>43.3232</v>
      </c>
      <c r="O67" s="72" t="n">
        <v>44.1676</v>
      </c>
      <c r="P67" s="72" t="n">
        <v>426.55</v>
      </c>
      <c r="Q67" s="72" t="n">
        <v>5.23</v>
      </c>
      <c r="R67" s="51" t="n">
        <f aca="false">P67/3600</f>
        <v>0.1184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35.7544</v>
      </c>
      <c r="M68" s="74" t="n">
        <v>38.6648</v>
      </c>
      <c r="N68" s="74" t="n">
        <v>40.0192</v>
      </c>
      <c r="O68" s="74" t="n">
        <v>41.2945</v>
      </c>
      <c r="P68" s="74" t="n">
        <v>397.1</v>
      </c>
      <c r="Q68" s="74" t="n">
        <v>4.3</v>
      </c>
      <c r="R68" s="56" t="n">
        <f aca="false">P68/3600</f>
        <v>0.110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4.56</v>
      </c>
      <c r="M69" s="74" t="n">
        <v>34.8106</v>
      </c>
      <c r="N69" s="74" t="n">
        <v>37.8486</v>
      </c>
      <c r="O69" s="74" t="n">
        <v>39.0519</v>
      </c>
      <c r="P69" s="74" t="n">
        <v>363.68</v>
      </c>
      <c r="Q69" s="74" t="n">
        <v>3.72</v>
      </c>
      <c r="R69" s="56" t="n">
        <f aca="false">P69/3600</f>
        <v>0.1010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7.0376</v>
      </c>
      <c r="M70" s="76" t="n">
        <v>31.4552</v>
      </c>
      <c r="N70" s="76" t="n">
        <v>36.3119</v>
      </c>
      <c r="O70" s="76" t="n">
        <v>37.3578</v>
      </c>
      <c r="P70" s="76" t="n">
        <v>331.31</v>
      </c>
      <c r="Q70" s="76" t="n">
        <v>3.49</v>
      </c>
      <c r="R70" s="62" t="n">
        <f aca="false">P70/3600</f>
        <v>0.0920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66.8816</v>
      </c>
      <c r="M71" s="72" t="n">
        <v>44.7421</v>
      </c>
      <c r="N71" s="72" t="n">
        <v>47.4257</v>
      </c>
      <c r="O71" s="72" t="n">
        <v>48.3333</v>
      </c>
      <c r="P71" s="72" t="n">
        <v>6261.27</v>
      </c>
      <c r="Q71" s="72" t="n">
        <v>61.96</v>
      </c>
      <c r="R71" s="51" t="n">
        <f aca="false">P71/3600</f>
        <v>1.7392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54.3104</v>
      </c>
      <c r="M72" s="74" t="n">
        <v>42.3853</v>
      </c>
      <c r="N72" s="74" t="n">
        <v>45.7756</v>
      </c>
      <c r="O72" s="74" t="n">
        <v>46.4704</v>
      </c>
      <c r="P72" s="74" t="n">
        <v>5487.03</v>
      </c>
      <c r="Q72" s="74" t="n">
        <v>57.79</v>
      </c>
      <c r="R72" s="56" t="n">
        <f aca="false">P72/3600</f>
        <v>1.524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40.3152</v>
      </c>
      <c r="M73" s="74" t="n">
        <v>39.7646</v>
      </c>
      <c r="N73" s="74" t="n">
        <v>44.1406</v>
      </c>
      <c r="O73" s="74" t="n">
        <v>44.6653</v>
      </c>
      <c r="P73" s="74" t="n">
        <v>5707.84</v>
      </c>
      <c r="Q73" s="74" t="n">
        <v>54.55</v>
      </c>
      <c r="R73" s="56" t="n">
        <f aca="false">P73/3600</f>
        <v>1.5855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11.9344</v>
      </c>
      <c r="M74" s="76" t="n">
        <v>36.8817</v>
      </c>
      <c r="N74" s="76" t="n">
        <v>42.9545</v>
      </c>
      <c r="O74" s="76" t="n">
        <v>43.3337</v>
      </c>
      <c r="P74" s="76" t="n">
        <v>5066</v>
      </c>
      <c r="Q74" s="76" t="n">
        <v>53.34</v>
      </c>
      <c r="R74" s="62" t="n">
        <f aca="false">P74/3600</f>
        <v>1.407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307.8912</v>
      </c>
      <c r="M75" s="72" t="n">
        <v>44.6991</v>
      </c>
      <c r="N75" s="72" t="n">
        <v>48.6861</v>
      </c>
      <c r="O75" s="72" t="n">
        <v>48.4942</v>
      </c>
      <c r="P75" s="72" t="n">
        <v>5577.18</v>
      </c>
      <c r="Q75" s="72" t="n">
        <v>57.96</v>
      </c>
      <c r="R75" s="51" t="n">
        <f aca="false">P75/3600</f>
        <v>1.5492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526.2864</v>
      </c>
      <c r="M76" s="74" t="n">
        <v>42.356</v>
      </c>
      <c r="N76" s="74" t="n">
        <v>46.9931</v>
      </c>
      <c r="O76" s="74" t="n">
        <v>46.2145</v>
      </c>
      <c r="P76" s="74" t="n">
        <v>5810.38</v>
      </c>
      <c r="Q76" s="74" t="n">
        <v>60.03</v>
      </c>
      <c r="R76" s="56" t="n">
        <f aca="false">P76/3600</f>
        <v>1.6139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70.7968</v>
      </c>
      <c r="M77" s="74" t="n">
        <v>39.6671</v>
      </c>
      <c r="N77" s="74" t="n">
        <v>45.6441</v>
      </c>
      <c r="O77" s="74" t="n">
        <v>44.0926</v>
      </c>
      <c r="P77" s="74" t="n">
        <v>5669.78</v>
      </c>
      <c r="Q77" s="74" t="n">
        <v>58.4</v>
      </c>
      <c r="R77" s="56" t="n">
        <f aca="false">P77/3600</f>
        <v>1.5749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35.0808</v>
      </c>
      <c r="M78" s="76" t="n">
        <v>36.5759</v>
      </c>
      <c r="N78" s="76" t="n">
        <v>44.6726</v>
      </c>
      <c r="O78" s="76" t="n">
        <v>42.6459</v>
      </c>
      <c r="P78" s="76" t="n">
        <v>5555.44</v>
      </c>
      <c r="Q78" s="76" t="n">
        <v>52.23</v>
      </c>
      <c r="R78" s="62" t="n">
        <f aca="false">P78/3600</f>
        <v>1.543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914.4736</v>
      </c>
      <c r="M79" s="72" t="n">
        <v>44.7123</v>
      </c>
      <c r="N79" s="72" t="n">
        <v>48.6438</v>
      </c>
      <c r="O79" s="72" t="n">
        <v>48.8307</v>
      </c>
      <c r="P79" s="72" t="n">
        <v>5619.14</v>
      </c>
      <c r="Q79" s="72" t="n">
        <v>61.8</v>
      </c>
      <c r="R79" s="51" t="n">
        <f aca="false">P79/3600</f>
        <v>1.560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69.0896</v>
      </c>
      <c r="M80" s="74" t="n">
        <v>42.018</v>
      </c>
      <c r="N80" s="74" t="n">
        <v>46.727</v>
      </c>
      <c r="O80" s="74" t="n">
        <v>46.9032</v>
      </c>
      <c r="P80" s="74" t="n">
        <v>5845.71</v>
      </c>
      <c r="Q80" s="74" t="n">
        <v>55.82</v>
      </c>
      <c r="R80" s="56" t="n">
        <f aca="false">P80/3600</f>
        <v>1.6238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23.1032</v>
      </c>
      <c r="M81" s="74" t="n">
        <v>39.2681</v>
      </c>
      <c r="N81" s="74" t="n">
        <v>44.9258</v>
      </c>
      <c r="O81" s="74" t="n">
        <v>45.0697</v>
      </c>
      <c r="P81" s="74" t="n">
        <v>5171.8</v>
      </c>
      <c r="Q81" s="74" t="n">
        <v>54.94</v>
      </c>
      <c r="R81" s="56" t="n">
        <f aca="false">P81/3600</f>
        <v>1.436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30.3168</v>
      </c>
      <c r="M82" s="76" t="n">
        <v>36.4728</v>
      </c>
      <c r="N82" s="76" t="n">
        <v>43.5635</v>
      </c>
      <c r="O82" s="76" t="n">
        <v>43.6821</v>
      </c>
      <c r="P82" s="76" t="n">
        <v>5509.4</v>
      </c>
      <c r="Q82" s="76" t="n">
        <v>49.7</v>
      </c>
      <c r="R82" s="62" t="n">
        <f aca="false">P82/3600</f>
        <v>1.530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50.8896</v>
      </c>
      <c r="M83" s="72" t="n">
        <v>42.0684</v>
      </c>
      <c r="N83" s="72" t="n">
        <v>43.8929</v>
      </c>
      <c r="O83" s="72" t="n">
        <v>44.5011</v>
      </c>
      <c r="P83" s="72" t="n">
        <v>2530.92</v>
      </c>
      <c r="Q83" s="72" t="n">
        <v>29.19</v>
      </c>
      <c r="R83" s="51" t="n">
        <f aca="false">P83/3600</f>
        <v>0.7030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27.1992</v>
      </c>
      <c r="M84" s="74" t="n">
        <v>38.6315</v>
      </c>
      <c r="N84" s="74" t="n">
        <v>40.9586</v>
      </c>
      <c r="O84" s="74" t="n">
        <v>41.3642</v>
      </c>
      <c r="P84" s="74" t="n">
        <v>2400.16</v>
      </c>
      <c r="Q84" s="74" t="n">
        <v>29.18</v>
      </c>
      <c r="R84" s="56" t="n">
        <f aca="false">P84/3600</f>
        <v>0.6667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68.012</v>
      </c>
      <c r="M85" s="74" t="n">
        <v>35.5444</v>
      </c>
      <c r="N85" s="74" t="n">
        <v>38.7811</v>
      </c>
      <c r="O85" s="74" t="n">
        <v>39.0109</v>
      </c>
      <c r="P85" s="74" t="n">
        <v>2261.69</v>
      </c>
      <c r="Q85" s="74" t="n">
        <v>22.48</v>
      </c>
      <c r="R85" s="56" t="n">
        <f aca="false">P85/3600</f>
        <v>0.6282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86.3928</v>
      </c>
      <c r="M86" s="76" t="n">
        <v>32.7036</v>
      </c>
      <c r="N86" s="76" t="n">
        <v>37.1455</v>
      </c>
      <c r="O86" s="76" t="n">
        <v>37.2272</v>
      </c>
      <c r="P86" s="76" t="n">
        <v>2124.72</v>
      </c>
      <c r="Q86" s="76" t="n">
        <v>20.76</v>
      </c>
      <c r="R86" s="62" t="n">
        <f aca="false">P86/3600</f>
        <v>0.590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640.1885</v>
      </c>
      <c r="M87" s="72" t="n">
        <v>44.8588</v>
      </c>
      <c r="N87" s="72" t="n">
        <v>46.6375</v>
      </c>
      <c r="O87" s="72" t="n">
        <v>46.9645</v>
      </c>
      <c r="P87" s="72" t="n">
        <v>4416.38</v>
      </c>
      <c r="Q87" s="72" t="n">
        <v>48.97</v>
      </c>
      <c r="R87" s="51" t="n">
        <f aca="false">P87/3600</f>
        <v>1.2267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553.0083</v>
      </c>
      <c r="M88" s="74" t="n">
        <v>40.8162</v>
      </c>
      <c r="N88" s="74" t="n">
        <v>43.4377</v>
      </c>
      <c r="O88" s="74" t="n">
        <v>43.7066</v>
      </c>
      <c r="P88" s="74" t="n">
        <v>3830.03</v>
      </c>
      <c r="Q88" s="74" t="n">
        <v>46.56</v>
      </c>
      <c r="R88" s="56" t="n">
        <f aca="false">P88/3600</f>
        <v>1.0638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834.5312</v>
      </c>
      <c r="M89" s="74" t="n">
        <v>37.051</v>
      </c>
      <c r="N89" s="74" t="n">
        <v>41.0318</v>
      </c>
      <c r="O89" s="74" t="n">
        <v>40.9785</v>
      </c>
      <c r="P89" s="74" t="n">
        <v>3927.46</v>
      </c>
      <c r="Q89" s="74" t="n">
        <v>41.12</v>
      </c>
      <c r="R89" s="56" t="n">
        <f aca="false">P89/3600</f>
        <v>1.0909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62.1744</v>
      </c>
      <c r="M90" s="76" t="n">
        <v>33.4438</v>
      </c>
      <c r="N90" s="76" t="n">
        <v>39.3407</v>
      </c>
      <c r="O90" s="76" t="n">
        <v>38.7509</v>
      </c>
      <c r="P90" s="76" t="n">
        <v>3724.79</v>
      </c>
      <c r="Q90" s="76" t="n">
        <v>39.87</v>
      </c>
      <c r="R90" s="62" t="n">
        <f aca="false">P90/3600</f>
        <v>1.0346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141.2816</v>
      </c>
      <c r="M91" s="72" t="n">
        <v>46.248</v>
      </c>
      <c r="N91" s="72" t="n">
        <v>44.8583</v>
      </c>
      <c r="O91" s="72" t="n">
        <v>44.9788</v>
      </c>
      <c r="P91" s="72" t="n">
        <v>3327.28</v>
      </c>
      <c r="Q91" s="72" t="n">
        <v>38.81</v>
      </c>
      <c r="R91" s="51" t="n">
        <f aca="false">P91/3600</f>
        <v>0.92424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618.4072</v>
      </c>
      <c r="M92" s="74" t="n">
        <v>41.9287</v>
      </c>
      <c r="N92" s="74" t="n">
        <v>40.9258</v>
      </c>
      <c r="O92" s="74" t="n">
        <v>41.3039</v>
      </c>
      <c r="P92" s="74" t="n">
        <v>3261.13</v>
      </c>
      <c r="Q92" s="74" t="n">
        <v>36.77</v>
      </c>
      <c r="R92" s="56" t="n">
        <f aca="false">P92/3600</f>
        <v>0.9058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510.4392</v>
      </c>
      <c r="M93" s="74" t="n">
        <v>37.3657</v>
      </c>
      <c r="N93" s="74" t="n">
        <v>38.8844</v>
      </c>
      <c r="O93" s="74" t="n">
        <v>39.3881</v>
      </c>
      <c r="P93" s="74" t="n">
        <v>3241.92</v>
      </c>
      <c r="Q93" s="74" t="n">
        <v>32.91</v>
      </c>
      <c r="R93" s="56" t="n">
        <f aca="false">P93/3600</f>
        <v>0.9005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457.9544</v>
      </c>
      <c r="M94" s="76" t="n">
        <v>32.5797</v>
      </c>
      <c r="N94" s="76" t="n">
        <v>37.7816</v>
      </c>
      <c r="O94" s="76" t="n">
        <v>38.0009</v>
      </c>
      <c r="P94" s="76" t="n">
        <v>3090.74</v>
      </c>
      <c r="Q94" s="76" t="n">
        <v>31.78</v>
      </c>
      <c r="R94" s="62" t="n">
        <f aca="false">P94/3600</f>
        <v>0.8585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404.8701</v>
      </c>
      <c r="M95" s="72" t="n">
        <v>50.4676</v>
      </c>
      <c r="N95" s="72" t="n">
        <v>53.4727</v>
      </c>
      <c r="O95" s="72" t="n">
        <v>54.3543</v>
      </c>
      <c r="P95" s="72" t="n">
        <v>3888.99</v>
      </c>
      <c r="Q95" s="72" t="n">
        <v>38.8</v>
      </c>
      <c r="R95" s="51" t="n">
        <f aca="false">P95/3600</f>
        <v>1.080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36.2736</v>
      </c>
      <c r="M96" s="74" t="n">
        <v>47.0078</v>
      </c>
      <c r="N96" s="74" t="n">
        <v>50.2385</v>
      </c>
      <c r="O96" s="74" t="n">
        <v>51.3233</v>
      </c>
      <c r="P96" s="74" t="n">
        <v>3896.39</v>
      </c>
      <c r="Q96" s="74" t="n">
        <v>40.35</v>
      </c>
      <c r="R96" s="56" t="n">
        <f aca="false">P96/3600</f>
        <v>1.082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52.0435</v>
      </c>
      <c r="M97" s="74" t="n">
        <v>43.47</v>
      </c>
      <c r="N97" s="74" t="n">
        <v>47.7903</v>
      </c>
      <c r="O97" s="74" t="n">
        <v>48.9684</v>
      </c>
      <c r="P97" s="74" t="n">
        <v>3516.98</v>
      </c>
      <c r="Q97" s="74" t="n">
        <v>38.56</v>
      </c>
      <c r="R97" s="56" t="n">
        <f aca="false">P97/3600</f>
        <v>0.9769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25.2122</v>
      </c>
      <c r="M98" s="76" t="n">
        <v>39.7013</v>
      </c>
      <c r="N98" s="76" t="n">
        <v>45.9608</v>
      </c>
      <c r="O98" s="76" t="n">
        <v>47.3664</v>
      </c>
      <c r="P98" s="76" t="n">
        <v>3805.41</v>
      </c>
      <c r="Q98" s="76" t="n">
        <v>37.97</v>
      </c>
      <c r="R98" s="62" t="n">
        <f aca="false">P98/3600</f>
        <v>1.0570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5281616537162</v>
      </c>
      <c r="R106" s="80" t="n">
        <f aca="false">GEOMEAN(R3:R98)</f>
        <v>0.88219881155420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74203104722</v>
      </c>
      <c r="R107" s="81" t="n">
        <f aca="false">R106/J106</f>
        <v>1.015616924134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8179444444444</v>
      </c>
      <c r="R108" s="80" t="n">
        <f aca="false">SUM(R3:R98)</f>
        <v>114.619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2084503102884</v>
      </c>
      <c r="R113" s="80" t="n">
        <f aca="false">GEOMEAN(R3:R10,R19:R82)</f>
        <v>0.87735318300452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46374398937</v>
      </c>
      <c r="R114" s="81" t="n">
        <f aca="false">R113/J113</f>
        <v>1.0108783169620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49" t="n">
        <v>13269.0768</v>
      </c>
      <c r="M3" s="50" t="n">
        <v>41.775</v>
      </c>
      <c r="N3" s="50" t="n">
        <v>41.5537</v>
      </c>
      <c r="O3" s="50" t="n">
        <v>44.2359</v>
      </c>
      <c r="P3" s="50" t="n">
        <v>22736.93</v>
      </c>
      <c r="Q3" s="50" t="n">
        <v>40.55</v>
      </c>
      <c r="R3" s="52" t="n">
        <f aca="false">P3/3600</f>
        <v>6.3158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54" t="n">
        <v>5339.3152</v>
      </c>
      <c r="M4" s="55" t="n">
        <v>39.2967</v>
      </c>
      <c r="N4" s="55" t="n">
        <v>39.8958</v>
      </c>
      <c r="O4" s="55" t="n">
        <v>42.3521</v>
      </c>
      <c r="P4" s="55" t="n">
        <v>18657.29</v>
      </c>
      <c r="Q4" s="55" t="n">
        <v>34.73</v>
      </c>
      <c r="R4" s="57" t="n">
        <f aca="false">P4/3600</f>
        <v>5.1825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54" t="n">
        <v>2557.8016</v>
      </c>
      <c r="M5" s="55" t="n">
        <v>36.7668</v>
      </c>
      <c r="N5" s="55" t="n">
        <v>38.6363</v>
      </c>
      <c r="O5" s="55" t="n">
        <v>40.8716</v>
      </c>
      <c r="P5" s="55" t="n">
        <v>18659.07</v>
      </c>
      <c r="Q5" s="55" t="n">
        <v>29.18</v>
      </c>
      <c r="R5" s="57" t="n">
        <f aca="false">P5/3600</f>
        <v>5.1830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60" t="n">
        <v>1328.8304</v>
      </c>
      <c r="M6" s="61" t="n">
        <v>34.1163</v>
      </c>
      <c r="N6" s="61" t="n">
        <v>37.687</v>
      </c>
      <c r="O6" s="61" t="n">
        <v>39.8092</v>
      </c>
      <c r="P6" s="61" t="n">
        <v>16547.02</v>
      </c>
      <c r="Q6" s="61" t="n">
        <v>27.3</v>
      </c>
      <c r="R6" s="63" t="n">
        <f aca="false">P6/3600</f>
        <v>4.59639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49" t="n">
        <v>33248.5072</v>
      </c>
      <c r="M7" s="50" t="n">
        <v>40.4078</v>
      </c>
      <c r="N7" s="50" t="n">
        <v>45.0368</v>
      </c>
      <c r="O7" s="50" t="n">
        <v>44.6999</v>
      </c>
      <c r="P7" s="50" t="n">
        <v>29511.62</v>
      </c>
      <c r="Q7" s="50" t="n">
        <v>56.65</v>
      </c>
      <c r="R7" s="52" t="n">
        <f aca="false">P7/3600</f>
        <v>8.197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54" t="n">
        <v>15836.8096</v>
      </c>
      <c r="M8" s="55" t="n">
        <v>37.4451</v>
      </c>
      <c r="N8" s="55" t="n">
        <v>43.1886</v>
      </c>
      <c r="O8" s="55" t="n">
        <v>43.376</v>
      </c>
      <c r="P8" s="55" t="n">
        <v>27877.03</v>
      </c>
      <c r="Q8" s="55" t="n">
        <v>51.53</v>
      </c>
      <c r="R8" s="57" t="n">
        <f aca="false">P8/3600</f>
        <v>7.7436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54" t="n">
        <v>8315.7744</v>
      </c>
      <c r="M9" s="55" t="n">
        <v>34.5202</v>
      </c>
      <c r="N9" s="55" t="n">
        <v>41.6063</v>
      </c>
      <c r="O9" s="55" t="n">
        <v>42.1111</v>
      </c>
      <c r="P9" s="55" t="n">
        <v>26106.34</v>
      </c>
      <c r="Q9" s="55" t="n">
        <v>41.32</v>
      </c>
      <c r="R9" s="57" t="n">
        <f aca="false">P9/3600</f>
        <v>7.2517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60" t="n">
        <v>4648.4464</v>
      </c>
      <c r="M10" s="61" t="n">
        <v>31.7429</v>
      </c>
      <c r="N10" s="61" t="n">
        <v>40.3837</v>
      </c>
      <c r="O10" s="61" t="n">
        <v>41.1047</v>
      </c>
      <c r="P10" s="61" t="n">
        <v>23420.94</v>
      </c>
      <c r="Q10" s="61" t="n">
        <v>39.17</v>
      </c>
      <c r="R10" s="63" t="n">
        <f aca="false">P10/3600</f>
        <v>6.5058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71" t="n">
        <v>4863.5624</v>
      </c>
      <c r="M19" s="72" t="n">
        <v>41.7348</v>
      </c>
      <c r="N19" s="72" t="n">
        <v>43.5824</v>
      </c>
      <c r="O19" s="72" t="n">
        <v>45.2956</v>
      </c>
      <c r="P19" s="72" t="n">
        <v>21357.6</v>
      </c>
      <c r="Q19" s="72" t="n">
        <v>36.14</v>
      </c>
      <c r="R19" s="51" t="n">
        <f aca="false">P19/3600</f>
        <v>5.932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73" t="n">
        <v>2214.2032</v>
      </c>
      <c r="M20" s="74" t="n">
        <v>39.8865</v>
      </c>
      <c r="N20" s="74" t="n">
        <v>42.289</v>
      </c>
      <c r="O20" s="74" t="n">
        <v>43.4649</v>
      </c>
      <c r="P20" s="74" t="n">
        <v>18480.74</v>
      </c>
      <c r="Q20" s="74" t="n">
        <v>31.53</v>
      </c>
      <c r="R20" s="56" t="n">
        <f aca="false">P20/3600</f>
        <v>5.1335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73" t="n">
        <v>1084.8296</v>
      </c>
      <c r="M21" s="74" t="n">
        <v>37.57</v>
      </c>
      <c r="N21" s="74" t="n">
        <v>41.1668</v>
      </c>
      <c r="O21" s="74" t="n">
        <v>42.1443</v>
      </c>
      <c r="P21" s="74" t="n">
        <v>16987.2</v>
      </c>
      <c r="Q21" s="74" t="n">
        <v>28.21</v>
      </c>
      <c r="R21" s="56" t="n">
        <f aca="false">P21/3600</f>
        <v>4.718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75" t="n">
        <v>548.3832</v>
      </c>
      <c r="M22" s="76" t="n">
        <v>35.1737</v>
      </c>
      <c r="N22" s="76" t="n">
        <v>40.335</v>
      </c>
      <c r="O22" s="76" t="n">
        <v>41.3222</v>
      </c>
      <c r="P22" s="76" t="n">
        <v>14581.25</v>
      </c>
      <c r="Q22" s="76" t="n">
        <v>25.97</v>
      </c>
      <c r="R22" s="62" t="n">
        <f aca="false">P22/3600</f>
        <v>4.050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71" t="n">
        <v>7773.0792</v>
      </c>
      <c r="M23" s="72" t="n">
        <v>40.1531</v>
      </c>
      <c r="N23" s="72" t="n">
        <v>42.5154</v>
      </c>
      <c r="O23" s="72" t="n">
        <v>43.8324</v>
      </c>
      <c r="P23" s="72" t="n">
        <v>19393.13</v>
      </c>
      <c r="Q23" s="72" t="n">
        <v>38.75</v>
      </c>
      <c r="R23" s="51" t="n">
        <f aca="false">P23/3600</f>
        <v>5.3869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73" t="n">
        <v>3371.5592</v>
      </c>
      <c r="M24" s="74" t="n">
        <v>37.655</v>
      </c>
      <c r="N24" s="74" t="n">
        <v>40.7621</v>
      </c>
      <c r="O24" s="74" t="n">
        <v>41.5646</v>
      </c>
      <c r="P24" s="74" t="n">
        <v>16982.24</v>
      </c>
      <c r="Q24" s="74" t="n">
        <v>29.51</v>
      </c>
      <c r="R24" s="56" t="n">
        <f aca="false">P24/3600</f>
        <v>4.717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73" t="n">
        <v>1556.4808</v>
      </c>
      <c r="M25" s="74" t="n">
        <v>35.0641</v>
      </c>
      <c r="N25" s="74" t="n">
        <v>39.2662</v>
      </c>
      <c r="O25" s="74" t="n">
        <v>40.0113</v>
      </c>
      <c r="P25" s="74" t="n">
        <v>15689.16</v>
      </c>
      <c r="Q25" s="74" t="n">
        <v>25.9</v>
      </c>
      <c r="R25" s="56" t="n">
        <f aca="false">P25/3600</f>
        <v>4.358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75" t="n">
        <v>725.164</v>
      </c>
      <c r="M26" s="76" t="n">
        <v>32.5391</v>
      </c>
      <c r="N26" s="76" t="n">
        <v>38.1499</v>
      </c>
      <c r="O26" s="76" t="n">
        <v>39.1461</v>
      </c>
      <c r="P26" s="76" t="n">
        <v>14837.57</v>
      </c>
      <c r="Q26" s="76" t="n">
        <v>25.18</v>
      </c>
      <c r="R26" s="62" t="n">
        <f aca="false">P26/3600</f>
        <v>4.1215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71" t="n">
        <v>18533.32</v>
      </c>
      <c r="M27" s="72" t="n">
        <v>38.5622</v>
      </c>
      <c r="N27" s="72" t="n">
        <v>40.1169</v>
      </c>
      <c r="O27" s="72" t="n">
        <v>43.6375</v>
      </c>
      <c r="P27" s="72" t="n">
        <v>45374.35</v>
      </c>
      <c r="Q27" s="72" t="n">
        <v>76.18</v>
      </c>
      <c r="R27" s="51" t="n">
        <f aca="false">P27/3600</f>
        <v>12.603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73" t="n">
        <v>5817.8872</v>
      </c>
      <c r="M28" s="74" t="n">
        <v>36.9588</v>
      </c>
      <c r="N28" s="74" t="n">
        <v>39.1717</v>
      </c>
      <c r="O28" s="74" t="n">
        <v>41.9887</v>
      </c>
      <c r="P28" s="74" t="n">
        <v>36271.52</v>
      </c>
      <c r="Q28" s="74" t="n">
        <v>52.91</v>
      </c>
      <c r="R28" s="56" t="n">
        <f aca="false">P28/3600</f>
        <v>10.0754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73" t="n">
        <v>2719.4368</v>
      </c>
      <c r="M29" s="74" t="n">
        <v>35.0784</v>
      </c>
      <c r="N29" s="74" t="n">
        <v>38.3726</v>
      </c>
      <c r="O29" s="74" t="n">
        <v>40.5098</v>
      </c>
      <c r="P29" s="74" t="n">
        <v>32938.89</v>
      </c>
      <c r="Q29" s="74" t="n">
        <v>47.39</v>
      </c>
      <c r="R29" s="56" t="n">
        <f aca="false">P29/3600</f>
        <v>9.149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75" t="n">
        <v>1388.1568</v>
      </c>
      <c r="M30" s="76" t="n">
        <v>32.9138</v>
      </c>
      <c r="N30" s="76" t="n">
        <v>37.6923</v>
      </c>
      <c r="O30" s="76" t="n">
        <v>39.3764</v>
      </c>
      <c r="P30" s="76" t="n">
        <v>29179.37</v>
      </c>
      <c r="Q30" s="76" t="n">
        <v>44.99</v>
      </c>
      <c r="R30" s="62" t="n">
        <f aca="false">P30/3600</f>
        <v>8.105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71" t="n">
        <v>17587.8576</v>
      </c>
      <c r="M31" s="72" t="n">
        <v>39.248</v>
      </c>
      <c r="N31" s="72" t="n">
        <v>43.8568</v>
      </c>
      <c r="O31" s="72" t="n">
        <v>45.1308</v>
      </c>
      <c r="P31" s="72" t="n">
        <v>50816.24</v>
      </c>
      <c r="Q31" s="72" t="n">
        <v>80.85</v>
      </c>
      <c r="R31" s="51" t="n">
        <f aca="false">P31/3600</f>
        <v>14.1156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73" t="n">
        <v>6106.724</v>
      </c>
      <c r="M32" s="74" t="n">
        <v>37.5934</v>
      </c>
      <c r="N32" s="74" t="n">
        <v>42.6609</v>
      </c>
      <c r="O32" s="74" t="n">
        <v>43.2572</v>
      </c>
      <c r="P32" s="74" t="n">
        <v>43377.33</v>
      </c>
      <c r="Q32" s="74" t="n">
        <v>72.37</v>
      </c>
      <c r="R32" s="56" t="n">
        <f aca="false">P32/3600</f>
        <v>12.0492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73" t="n">
        <v>2861.1648</v>
      </c>
      <c r="M33" s="74" t="n">
        <v>35.7821</v>
      </c>
      <c r="N33" s="74" t="n">
        <v>41.4832</v>
      </c>
      <c r="O33" s="74" t="n">
        <v>41.4982</v>
      </c>
      <c r="P33" s="74" t="n">
        <v>39502.77</v>
      </c>
      <c r="Q33" s="74" t="n">
        <v>67.33</v>
      </c>
      <c r="R33" s="56" t="n">
        <f aca="false">P33/3600</f>
        <v>10.9729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75" t="n">
        <v>1499.4584</v>
      </c>
      <c r="M34" s="76" t="n">
        <v>33.8249</v>
      </c>
      <c r="N34" s="76" t="n">
        <v>40.5556</v>
      </c>
      <c r="O34" s="76" t="n">
        <v>40.1798</v>
      </c>
      <c r="P34" s="76" t="n">
        <v>36740.34</v>
      </c>
      <c r="Q34" s="76" t="n">
        <v>72.88</v>
      </c>
      <c r="R34" s="62" t="n">
        <f aca="false">P34/3600</f>
        <v>10.205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71" t="n">
        <v>40169.3016</v>
      </c>
      <c r="M35" s="72" t="n">
        <v>37.5133</v>
      </c>
      <c r="N35" s="72" t="n">
        <v>42.1587</v>
      </c>
      <c r="O35" s="72" t="n">
        <v>44.2945</v>
      </c>
      <c r="P35" s="72" t="n">
        <v>59597.55</v>
      </c>
      <c r="Q35" s="72" t="n">
        <v>114.93</v>
      </c>
      <c r="R35" s="51" t="n">
        <f aca="false">P35/3600</f>
        <v>16.554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73" t="n">
        <v>7332.9816</v>
      </c>
      <c r="M36" s="74" t="n">
        <v>35.3975</v>
      </c>
      <c r="N36" s="74" t="n">
        <v>40.9133</v>
      </c>
      <c r="O36" s="74" t="n">
        <v>43.1704</v>
      </c>
      <c r="P36" s="74" t="n">
        <v>40986.62</v>
      </c>
      <c r="Q36" s="74" t="n">
        <v>78.65</v>
      </c>
      <c r="R36" s="56" t="n">
        <f aca="false">P36/3600</f>
        <v>11.3851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73" t="n">
        <v>2277.332</v>
      </c>
      <c r="M37" s="74" t="n">
        <v>33.9852</v>
      </c>
      <c r="N37" s="74" t="n">
        <v>39.7155</v>
      </c>
      <c r="O37" s="74" t="n">
        <v>42.1758</v>
      </c>
      <c r="P37" s="74" t="n">
        <v>39615.85</v>
      </c>
      <c r="Q37" s="74" t="n">
        <v>61.96</v>
      </c>
      <c r="R37" s="56" t="n">
        <f aca="false">P37/3600</f>
        <v>11.0044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75" t="n">
        <v>987.112</v>
      </c>
      <c r="M38" s="76" t="n">
        <v>32.2122</v>
      </c>
      <c r="N38" s="76" t="n">
        <v>38.7894</v>
      </c>
      <c r="O38" s="76" t="n">
        <v>41.4079</v>
      </c>
      <c r="P38" s="76" t="n">
        <v>37705.04</v>
      </c>
      <c r="Q38" s="76" t="n">
        <v>64.34</v>
      </c>
      <c r="R38" s="62" t="n">
        <f aca="false">P38/3600</f>
        <v>10.4736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71" t="n">
        <v>3492.7128</v>
      </c>
      <c r="M39" s="72" t="n">
        <v>40.5404</v>
      </c>
      <c r="N39" s="72" t="n">
        <v>43.1496</v>
      </c>
      <c r="O39" s="72" t="n">
        <v>43.7726</v>
      </c>
      <c r="P39" s="72" t="n">
        <v>8232.87</v>
      </c>
      <c r="Q39" s="72" t="n">
        <v>13.74</v>
      </c>
      <c r="R39" s="51" t="n">
        <f aca="false">P39/3600</f>
        <v>2.286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73" t="n">
        <v>1675.56</v>
      </c>
      <c r="M40" s="74" t="n">
        <v>37.4689</v>
      </c>
      <c r="N40" s="74" t="n">
        <v>40.8873</v>
      </c>
      <c r="O40" s="74" t="n">
        <v>41.2046</v>
      </c>
      <c r="P40" s="74" t="n">
        <v>7338.49</v>
      </c>
      <c r="Q40" s="74" t="n">
        <v>11.54</v>
      </c>
      <c r="R40" s="56" t="n">
        <f aca="false">P40/3600</f>
        <v>2.038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73" t="n">
        <v>825.8376</v>
      </c>
      <c r="M41" s="74" t="n">
        <v>34.5897</v>
      </c>
      <c r="N41" s="74" t="n">
        <v>39.0386</v>
      </c>
      <c r="O41" s="74" t="n">
        <v>39.1147</v>
      </c>
      <c r="P41" s="74" t="n">
        <v>7157.91</v>
      </c>
      <c r="Q41" s="74" t="n">
        <v>9.88</v>
      </c>
      <c r="R41" s="56" t="n">
        <f aca="false">P41/3600</f>
        <v>1.988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75" t="n">
        <v>436.4104</v>
      </c>
      <c r="M42" s="76" t="n">
        <v>32.1028</v>
      </c>
      <c r="N42" s="76" t="n">
        <v>37.6714</v>
      </c>
      <c r="O42" s="76" t="n">
        <v>37.5818</v>
      </c>
      <c r="P42" s="76" t="n">
        <v>6058.41</v>
      </c>
      <c r="Q42" s="76" t="n">
        <v>8.61</v>
      </c>
      <c r="R42" s="62" t="n">
        <f aca="false">P42/3600</f>
        <v>1.6828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71" t="n">
        <v>3685.4576</v>
      </c>
      <c r="M43" s="72" t="n">
        <v>40.2955</v>
      </c>
      <c r="N43" s="72" t="n">
        <v>43.6182</v>
      </c>
      <c r="O43" s="72" t="n">
        <v>45.1612</v>
      </c>
      <c r="P43" s="72" t="n">
        <v>10148.35</v>
      </c>
      <c r="Q43" s="72" t="n">
        <v>15.95</v>
      </c>
      <c r="R43" s="51" t="n">
        <f aca="false">P43/3600</f>
        <v>2.8189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73" t="n">
        <v>1728.2232</v>
      </c>
      <c r="M44" s="74" t="n">
        <v>37.8286</v>
      </c>
      <c r="N44" s="74" t="n">
        <v>41.7515</v>
      </c>
      <c r="O44" s="74" t="n">
        <v>42.9346</v>
      </c>
      <c r="P44" s="74" t="n">
        <v>9055.93</v>
      </c>
      <c r="Q44" s="74" t="n">
        <v>13.88</v>
      </c>
      <c r="R44" s="56" t="n">
        <f aca="false">P44/3600</f>
        <v>2.5155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73" t="n">
        <v>868.4424</v>
      </c>
      <c r="M45" s="74" t="n">
        <v>35.1006</v>
      </c>
      <c r="N45" s="74" t="n">
        <v>40.117</v>
      </c>
      <c r="O45" s="74" t="n">
        <v>41.1038</v>
      </c>
      <c r="P45" s="74" t="n">
        <v>8346.36</v>
      </c>
      <c r="Q45" s="74" t="n">
        <v>11.75</v>
      </c>
      <c r="R45" s="56" t="n">
        <f aca="false">P45/3600</f>
        <v>2.3184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75" t="n">
        <v>458.608</v>
      </c>
      <c r="M46" s="76" t="n">
        <v>32.3588</v>
      </c>
      <c r="N46" s="76" t="n">
        <v>38.8431</v>
      </c>
      <c r="O46" s="76" t="n">
        <v>39.7086</v>
      </c>
      <c r="P46" s="76" t="n">
        <v>7841.32</v>
      </c>
      <c r="Q46" s="76" t="n">
        <v>10.81</v>
      </c>
      <c r="R46" s="62" t="n">
        <f aca="false">P46/3600</f>
        <v>2.178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71" t="n">
        <v>6875.2592</v>
      </c>
      <c r="M47" s="72" t="n">
        <v>38.4672</v>
      </c>
      <c r="N47" s="72" t="n">
        <v>41.5141</v>
      </c>
      <c r="O47" s="72" t="n">
        <v>42.568</v>
      </c>
      <c r="P47" s="72" t="n">
        <v>9757.29</v>
      </c>
      <c r="Q47" s="72" t="n">
        <v>17.12</v>
      </c>
      <c r="R47" s="51" t="n">
        <f aca="false">P47/3600</f>
        <v>2.7103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73" t="n">
        <v>3123.7256</v>
      </c>
      <c r="M48" s="74" t="n">
        <v>34.9863</v>
      </c>
      <c r="N48" s="74" t="n">
        <v>39.0027</v>
      </c>
      <c r="O48" s="74" t="n">
        <v>39.9343</v>
      </c>
      <c r="P48" s="74" t="n">
        <v>8409.76</v>
      </c>
      <c r="Q48" s="74" t="n">
        <v>15.04</v>
      </c>
      <c r="R48" s="56" t="n">
        <f aca="false">P48/3600</f>
        <v>2.336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73" t="n">
        <v>1481.1744</v>
      </c>
      <c r="M49" s="74" t="n">
        <v>31.7951</v>
      </c>
      <c r="N49" s="74" t="n">
        <v>37.1754</v>
      </c>
      <c r="O49" s="74" t="n">
        <v>38.0121</v>
      </c>
      <c r="P49" s="74" t="n">
        <v>7500.76</v>
      </c>
      <c r="Q49" s="74" t="n">
        <v>12.08</v>
      </c>
      <c r="R49" s="56" t="n">
        <f aca="false">P49/3600</f>
        <v>2.083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75" t="n">
        <v>703.2632</v>
      </c>
      <c r="M50" s="76" t="n">
        <v>28.8225</v>
      </c>
      <c r="N50" s="76" t="n">
        <v>35.9113</v>
      </c>
      <c r="O50" s="76" t="n">
        <v>36.6677</v>
      </c>
      <c r="P50" s="76" t="n">
        <v>6875.17</v>
      </c>
      <c r="Q50" s="76" t="n">
        <v>12.2</v>
      </c>
      <c r="R50" s="62" t="n">
        <f aca="false">P50/3600</f>
        <v>1.9097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71" t="n">
        <v>4872.2304</v>
      </c>
      <c r="M51" s="72" t="n">
        <v>39.1517</v>
      </c>
      <c r="N51" s="72" t="n">
        <v>41.5401</v>
      </c>
      <c r="O51" s="72" t="n">
        <v>42.9859</v>
      </c>
      <c r="P51" s="72" t="n">
        <v>7146.36</v>
      </c>
      <c r="Q51" s="72" t="n">
        <v>12.37</v>
      </c>
      <c r="R51" s="51" t="n">
        <f aca="false">P51/3600</f>
        <v>1.985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73" t="n">
        <v>2053.9624</v>
      </c>
      <c r="M52" s="74" t="n">
        <v>35.9479</v>
      </c>
      <c r="N52" s="74" t="n">
        <v>39.297</v>
      </c>
      <c r="O52" s="74" t="n">
        <v>40.8924</v>
      </c>
      <c r="P52" s="74" t="n">
        <v>5569.09</v>
      </c>
      <c r="Q52" s="74" t="n">
        <v>9.94</v>
      </c>
      <c r="R52" s="56" t="n">
        <f aca="false">P52/3600</f>
        <v>1.5469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73" t="n">
        <v>961.288</v>
      </c>
      <c r="M53" s="74" t="n">
        <v>33.0959</v>
      </c>
      <c r="N53" s="74" t="n">
        <v>37.4594</v>
      </c>
      <c r="O53" s="74" t="n">
        <v>39.2174</v>
      </c>
      <c r="P53" s="74" t="n">
        <v>5343.89</v>
      </c>
      <c r="Q53" s="74" t="n">
        <v>8.36</v>
      </c>
      <c r="R53" s="56" t="n">
        <f aca="false">P53/3600</f>
        <v>1.4844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75" t="n">
        <v>470.3608</v>
      </c>
      <c r="M54" s="76" t="n">
        <v>30.4495</v>
      </c>
      <c r="N54" s="76" t="n">
        <v>36.1816</v>
      </c>
      <c r="O54" s="76" t="n">
        <v>37.9209</v>
      </c>
      <c r="P54" s="76" t="n">
        <v>4779.91</v>
      </c>
      <c r="Q54" s="76" t="n">
        <v>7.27</v>
      </c>
      <c r="R54" s="62" t="n">
        <f aca="false">P54/3600</f>
        <v>1.327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71" t="n">
        <v>1525.2248</v>
      </c>
      <c r="M55" s="72" t="n">
        <v>40.7962</v>
      </c>
      <c r="N55" s="72" t="n">
        <v>44.0927</v>
      </c>
      <c r="O55" s="72" t="n">
        <v>43.271</v>
      </c>
      <c r="P55" s="72" t="n">
        <v>2399.49</v>
      </c>
      <c r="Q55" s="72" t="n">
        <v>3.99</v>
      </c>
      <c r="R55" s="51" t="n">
        <f aca="false">P55/3600</f>
        <v>0.666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73" t="n">
        <v>765.0336</v>
      </c>
      <c r="M56" s="74" t="n">
        <v>37.0658</v>
      </c>
      <c r="N56" s="74" t="n">
        <v>41.5519</v>
      </c>
      <c r="O56" s="74" t="n">
        <v>40.3229</v>
      </c>
      <c r="P56" s="74" t="n">
        <v>2158.88</v>
      </c>
      <c r="Q56" s="74" t="n">
        <v>3.79</v>
      </c>
      <c r="R56" s="56" t="n">
        <f aca="false">P56/3600</f>
        <v>0.599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73" t="n">
        <v>379.344</v>
      </c>
      <c r="M57" s="74" t="n">
        <v>33.7024</v>
      </c>
      <c r="N57" s="74" t="n">
        <v>39.5503</v>
      </c>
      <c r="O57" s="74" t="n">
        <v>38.024</v>
      </c>
      <c r="P57" s="74" t="n">
        <v>1936.52</v>
      </c>
      <c r="Q57" s="74" t="n">
        <v>2.9</v>
      </c>
      <c r="R57" s="56" t="n">
        <f aca="false">P57/3600</f>
        <v>0.537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75" t="n">
        <v>197.5976</v>
      </c>
      <c r="M58" s="76" t="n">
        <v>30.8899</v>
      </c>
      <c r="N58" s="76" t="n">
        <v>38.1543</v>
      </c>
      <c r="O58" s="76" t="n">
        <v>36.4464</v>
      </c>
      <c r="P58" s="76" t="n">
        <v>1767.24</v>
      </c>
      <c r="Q58" s="76" t="n">
        <v>2.5</v>
      </c>
      <c r="R58" s="62" t="n">
        <f aca="false">P58/3600</f>
        <v>0.490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71" t="n">
        <v>1631.3936</v>
      </c>
      <c r="M59" s="72" t="n">
        <v>38.2842</v>
      </c>
      <c r="N59" s="72" t="n">
        <v>43.1863</v>
      </c>
      <c r="O59" s="72" t="n">
        <v>44.258</v>
      </c>
      <c r="P59" s="72" t="n">
        <v>2436.76</v>
      </c>
      <c r="Q59" s="72" t="n">
        <v>4.89</v>
      </c>
      <c r="R59" s="51" t="n">
        <f aca="false">P59/3600</f>
        <v>0.6768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73" t="n">
        <v>631.1256</v>
      </c>
      <c r="M60" s="74" t="n">
        <v>35.1023</v>
      </c>
      <c r="N60" s="74" t="n">
        <v>41.0825</v>
      </c>
      <c r="O60" s="74" t="n">
        <v>42.0724</v>
      </c>
      <c r="P60" s="74" t="n">
        <v>2247.97</v>
      </c>
      <c r="Q60" s="74" t="n">
        <v>3.86</v>
      </c>
      <c r="R60" s="56" t="n">
        <f aca="false">P60/3600</f>
        <v>0.624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73" t="n">
        <v>285.5624</v>
      </c>
      <c r="M61" s="74" t="n">
        <v>32.2482</v>
      </c>
      <c r="N61" s="74" t="n">
        <v>39.5672</v>
      </c>
      <c r="O61" s="74" t="n">
        <v>40.5662</v>
      </c>
      <c r="P61" s="74" t="n">
        <v>2001.01</v>
      </c>
      <c r="Q61" s="74" t="n">
        <v>3.71</v>
      </c>
      <c r="R61" s="56" t="n">
        <f aca="false">P61/3600</f>
        <v>0.5558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75" t="n">
        <v>144.1688</v>
      </c>
      <c r="M62" s="76" t="n">
        <v>29.4879</v>
      </c>
      <c r="N62" s="76" t="n">
        <v>38.5317</v>
      </c>
      <c r="O62" s="76" t="n">
        <v>39.4496</v>
      </c>
      <c r="P62" s="76" t="n">
        <v>1875.71</v>
      </c>
      <c r="Q62" s="76" t="n">
        <v>3.19</v>
      </c>
      <c r="R62" s="62" t="n">
        <f aca="false">P62/3600</f>
        <v>0.5210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71" t="n">
        <v>1665.3576</v>
      </c>
      <c r="M63" s="72" t="n">
        <v>38.3817</v>
      </c>
      <c r="N63" s="72" t="n">
        <v>41.3685</v>
      </c>
      <c r="O63" s="72" t="n">
        <v>42.3099</v>
      </c>
      <c r="P63" s="72" t="n">
        <v>2215.78</v>
      </c>
      <c r="Q63" s="72" t="n">
        <v>4.15</v>
      </c>
      <c r="R63" s="51" t="n">
        <f aca="false">P63/3600</f>
        <v>0.6154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73" t="n">
        <v>765.0896</v>
      </c>
      <c r="M64" s="74" t="n">
        <v>35.0153</v>
      </c>
      <c r="N64" s="74" t="n">
        <v>38.807</v>
      </c>
      <c r="O64" s="74" t="n">
        <v>39.5602</v>
      </c>
      <c r="P64" s="74" t="n">
        <v>1749.06</v>
      </c>
      <c r="Q64" s="74" t="n">
        <v>3.39</v>
      </c>
      <c r="R64" s="56" t="n">
        <f aca="false">P64/3600</f>
        <v>0.485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73" t="n">
        <v>358.1928</v>
      </c>
      <c r="M65" s="74" t="n">
        <v>31.7838</v>
      </c>
      <c r="N65" s="74" t="n">
        <v>36.8813</v>
      </c>
      <c r="O65" s="74" t="n">
        <v>37.5447</v>
      </c>
      <c r="P65" s="74" t="n">
        <v>1691.33</v>
      </c>
      <c r="Q65" s="74" t="n">
        <v>2.81</v>
      </c>
      <c r="R65" s="56" t="n">
        <f aca="false">P65/3600</f>
        <v>0.469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75" t="n">
        <v>166.656</v>
      </c>
      <c r="M66" s="76" t="n">
        <v>28.8302</v>
      </c>
      <c r="N66" s="76" t="n">
        <v>35.5076</v>
      </c>
      <c r="O66" s="76" t="n">
        <v>36.1001</v>
      </c>
      <c r="P66" s="76" t="n">
        <v>1553.77</v>
      </c>
      <c r="Q66" s="76" t="n">
        <v>2.28</v>
      </c>
      <c r="R66" s="62" t="n">
        <f aca="false">P66/3600</f>
        <v>0.431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71" t="n">
        <v>1223.5472</v>
      </c>
      <c r="M67" s="72" t="n">
        <v>39.6169</v>
      </c>
      <c r="N67" s="72" t="n">
        <v>41.6559</v>
      </c>
      <c r="O67" s="72" t="n">
        <v>42.7154</v>
      </c>
      <c r="P67" s="72" t="n">
        <v>1638.59</v>
      </c>
      <c r="Q67" s="72" t="n">
        <v>3.18</v>
      </c>
      <c r="R67" s="51" t="n">
        <f aca="false">P67/3600</f>
        <v>0.455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73" t="n">
        <v>598.9728</v>
      </c>
      <c r="M68" s="74" t="n">
        <v>35.8746</v>
      </c>
      <c r="N68" s="74" t="n">
        <v>39.0255</v>
      </c>
      <c r="O68" s="74" t="n">
        <v>40.2496</v>
      </c>
      <c r="P68" s="74" t="n">
        <v>1436.25</v>
      </c>
      <c r="Q68" s="74" t="n">
        <v>2.65</v>
      </c>
      <c r="R68" s="56" t="n">
        <f aca="false">P68/3600</f>
        <v>0.3989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73" t="n">
        <v>291.0488</v>
      </c>
      <c r="M69" s="74" t="n">
        <v>32.4551</v>
      </c>
      <c r="N69" s="74" t="n">
        <v>37.0932</v>
      </c>
      <c r="O69" s="74" t="n">
        <v>38.2777</v>
      </c>
      <c r="P69" s="74" t="n">
        <v>1268.89</v>
      </c>
      <c r="Q69" s="74" t="n">
        <v>2.12</v>
      </c>
      <c r="R69" s="56" t="n">
        <f aca="false">P69/3600</f>
        <v>0.352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75" t="n">
        <v>143.3768</v>
      </c>
      <c r="M70" s="76" t="n">
        <v>29.638</v>
      </c>
      <c r="N70" s="76" t="n">
        <v>35.6825</v>
      </c>
      <c r="O70" s="76" t="n">
        <v>36.7921</v>
      </c>
      <c r="P70" s="76" t="n">
        <v>1039.44</v>
      </c>
      <c r="Q70" s="76" t="n">
        <v>1.67</v>
      </c>
      <c r="R70" s="62" t="n">
        <f aca="false">P70/3600</f>
        <v>0.2887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71" t="n">
        <v>3624.0832</v>
      </c>
      <c r="M83" s="72" t="n">
        <v>40.6729</v>
      </c>
      <c r="N83" s="72" t="n">
        <v>43.0932</v>
      </c>
      <c r="O83" s="72" t="n">
        <v>43.6599</v>
      </c>
      <c r="P83" s="72" t="n">
        <v>8891.67</v>
      </c>
      <c r="Q83" s="72" t="n">
        <v>14.02</v>
      </c>
      <c r="R83" s="51" t="n">
        <f aca="false">P83/3600</f>
        <v>2.4699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73" t="n">
        <v>1782.364</v>
      </c>
      <c r="M84" s="74" t="n">
        <v>37.5268</v>
      </c>
      <c r="N84" s="74" t="n">
        <v>40.6114</v>
      </c>
      <c r="O84" s="74" t="n">
        <v>40.8771</v>
      </c>
      <c r="P84" s="74" t="n">
        <v>7900.08</v>
      </c>
      <c r="Q84" s="74" t="n">
        <v>11.53</v>
      </c>
      <c r="R84" s="56" t="n">
        <f aca="false">P84/3600</f>
        <v>2.1944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73" t="n">
        <v>896.6776</v>
      </c>
      <c r="M85" s="74" t="n">
        <v>34.5384</v>
      </c>
      <c r="N85" s="74" t="n">
        <v>38.5261</v>
      </c>
      <c r="O85" s="74" t="n">
        <v>38.5779</v>
      </c>
      <c r="P85" s="74" t="n">
        <v>7110.64</v>
      </c>
      <c r="Q85" s="74" t="n">
        <v>10.28</v>
      </c>
      <c r="R85" s="56" t="n">
        <f aca="false">P85/3600</f>
        <v>1.9751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75" t="n">
        <v>483.06</v>
      </c>
      <c r="M86" s="76" t="n">
        <v>31.9106</v>
      </c>
      <c r="N86" s="76" t="n">
        <v>36.9343</v>
      </c>
      <c r="O86" s="76" t="n">
        <v>36.8978</v>
      </c>
      <c r="P86" s="76" t="n">
        <v>6550.24</v>
      </c>
      <c r="Q86" s="76" t="n">
        <v>9.7</v>
      </c>
      <c r="R86" s="62" t="n">
        <f aca="false">P86/3600</f>
        <v>1.8195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71" t="n">
        <v>5553.4877</v>
      </c>
      <c r="M87" s="72" t="n">
        <v>42.4289</v>
      </c>
      <c r="N87" s="72" t="n">
        <v>45.8655</v>
      </c>
      <c r="O87" s="72" t="n">
        <v>45.9316</v>
      </c>
      <c r="P87" s="72" t="n">
        <v>18815.45</v>
      </c>
      <c r="Q87" s="72" t="n">
        <v>28.97</v>
      </c>
      <c r="R87" s="51" t="n">
        <f aca="false">P87/3600</f>
        <v>5.2265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73" t="n">
        <v>2844.3355</v>
      </c>
      <c r="M88" s="74" t="n">
        <v>38.4639</v>
      </c>
      <c r="N88" s="74" t="n">
        <v>43.1782</v>
      </c>
      <c r="O88" s="74" t="n">
        <v>43.2033</v>
      </c>
      <c r="P88" s="74" t="n">
        <v>16396.39</v>
      </c>
      <c r="Q88" s="74" t="n">
        <v>25.61</v>
      </c>
      <c r="R88" s="56" t="n">
        <f aca="false">P88/3600</f>
        <v>4.554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73" t="n">
        <v>1402.4573</v>
      </c>
      <c r="M89" s="74" t="n">
        <v>34.8061</v>
      </c>
      <c r="N89" s="74" t="n">
        <v>41.0842</v>
      </c>
      <c r="O89" s="74" t="n">
        <v>40.8611</v>
      </c>
      <c r="P89" s="74" t="n">
        <v>14261.81</v>
      </c>
      <c r="Q89" s="74" t="n">
        <v>22.71</v>
      </c>
      <c r="R89" s="56" t="n">
        <f aca="false">P89/3600</f>
        <v>3.9616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75" t="n">
        <v>706.3776</v>
      </c>
      <c r="M90" s="76" t="n">
        <v>31.77</v>
      </c>
      <c r="N90" s="76" t="n">
        <v>39.6012</v>
      </c>
      <c r="O90" s="76" t="n">
        <v>38.9217</v>
      </c>
      <c r="P90" s="76" t="n">
        <v>12812.04</v>
      </c>
      <c r="Q90" s="76" t="n">
        <v>18.49</v>
      </c>
      <c r="R90" s="62" t="n">
        <f aca="false">P90/3600</f>
        <v>3.55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71" t="n">
        <v>1514.5176</v>
      </c>
      <c r="M91" s="72" t="n">
        <v>47.7008</v>
      </c>
      <c r="N91" s="72" t="n">
        <v>45.6464</v>
      </c>
      <c r="O91" s="72" t="n">
        <v>45.7269</v>
      </c>
      <c r="P91" s="72" t="n">
        <v>6771.34</v>
      </c>
      <c r="Q91" s="72" t="n">
        <v>7.94</v>
      </c>
      <c r="R91" s="51" t="n">
        <f aca="false">P91/3600</f>
        <v>1.8809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73" t="n">
        <v>1137.5632</v>
      </c>
      <c r="M92" s="74" t="n">
        <v>43.6832</v>
      </c>
      <c r="N92" s="74" t="n">
        <v>41.6755</v>
      </c>
      <c r="O92" s="74" t="n">
        <v>41.9484</v>
      </c>
      <c r="P92" s="74" t="n">
        <v>7132.39</v>
      </c>
      <c r="Q92" s="74" t="n">
        <v>8.45</v>
      </c>
      <c r="R92" s="56" t="n">
        <f aca="false">P92/3600</f>
        <v>1.9812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73" t="n">
        <v>855.164</v>
      </c>
      <c r="M93" s="74" t="n">
        <v>39.1325</v>
      </c>
      <c r="N93" s="74" t="n">
        <v>39.5467</v>
      </c>
      <c r="O93" s="74" t="n">
        <v>39.9852</v>
      </c>
      <c r="P93" s="74" t="n">
        <v>6837.31</v>
      </c>
      <c r="Q93" s="74" t="n">
        <v>8.96</v>
      </c>
      <c r="R93" s="56" t="n">
        <f aca="false">P93/3600</f>
        <v>1.8992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75" t="n">
        <v>619.1424</v>
      </c>
      <c r="M94" s="76" t="n">
        <v>34.3725</v>
      </c>
      <c r="N94" s="76" t="n">
        <v>38.3712</v>
      </c>
      <c r="O94" s="76" t="n">
        <v>38.6919</v>
      </c>
      <c r="P94" s="76" t="n">
        <v>6894.95</v>
      </c>
      <c r="Q94" s="76" t="n">
        <v>10.14</v>
      </c>
      <c r="R94" s="62" t="n">
        <f aca="false">P94/3600</f>
        <v>1.915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71" t="n">
        <v>852.8118</v>
      </c>
      <c r="M95" s="72" t="n">
        <v>50.2465</v>
      </c>
      <c r="N95" s="72" t="n">
        <v>53.5379</v>
      </c>
      <c r="O95" s="72" t="n">
        <v>54.5237</v>
      </c>
      <c r="P95" s="72" t="n">
        <v>12345.54</v>
      </c>
      <c r="Q95" s="72" t="n">
        <v>18.68</v>
      </c>
      <c r="R95" s="51" t="n">
        <f aca="false">P95/3600</f>
        <v>3.429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73" t="n">
        <v>530.6288</v>
      </c>
      <c r="M96" s="74" t="n">
        <v>46.6517</v>
      </c>
      <c r="N96" s="74" t="n">
        <v>50.4644</v>
      </c>
      <c r="O96" s="74" t="n">
        <v>51.6139</v>
      </c>
      <c r="P96" s="74" t="n">
        <v>11825.61</v>
      </c>
      <c r="Q96" s="74" t="n">
        <v>18.7</v>
      </c>
      <c r="R96" s="56" t="n">
        <f aca="false">P96/3600</f>
        <v>3.2848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73" t="n">
        <v>337.2298</v>
      </c>
      <c r="M97" s="74" t="n">
        <v>43.1362</v>
      </c>
      <c r="N97" s="74" t="n">
        <v>48.1848</v>
      </c>
      <c r="O97" s="74" t="n">
        <v>49.3801</v>
      </c>
      <c r="P97" s="74" t="n">
        <v>10797.06</v>
      </c>
      <c r="Q97" s="74" t="n">
        <v>17.94</v>
      </c>
      <c r="R97" s="56" t="n">
        <f aca="false">P97/3600</f>
        <v>2.999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75" t="n">
        <v>221.6918</v>
      </c>
      <c r="M98" s="76" t="n">
        <v>39.6165</v>
      </c>
      <c r="N98" s="76" t="n">
        <v>46.4702</v>
      </c>
      <c r="O98" s="76" t="n">
        <v>47.7318</v>
      </c>
      <c r="P98" s="76" t="n">
        <v>11207.57</v>
      </c>
      <c r="Q98" s="76" t="n">
        <v>18.38</v>
      </c>
      <c r="R98" s="62" t="n">
        <f aca="false">P98/3600</f>
        <v>3.1132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57676477081332</v>
      </c>
      <c r="Q106" s="80" t="n">
        <f aca="false">GEOMEAN(Q3:Q98)</f>
        <v>15.2206823071019</v>
      </c>
      <c r="R106" s="80" t="n">
        <f aca="false">GEOMEAN(R3:R98)</f>
        <v>2.5926041270348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971480160695</v>
      </c>
      <c r="R107" s="81" t="n">
        <f aca="false">R106/J106</f>
        <v>1.0061469934706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4588888888889</v>
      </c>
      <c r="R108" s="80" t="n">
        <f aca="false">SUM(R3:R98)</f>
        <v>313.73879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393432319838</v>
      </c>
      <c r="R113" s="80" t="n">
        <f aca="false">GEOMEAN(R3:R10,R19:R70)</f>
        <v>2.5580438013420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646602379116</v>
      </c>
      <c r="R114" s="81" t="n">
        <f aca="false">R113/J113</f>
        <v>1.007681802239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71" t="n">
        <v>5289.8328</v>
      </c>
      <c r="M19" s="72" t="n">
        <v>41.7942</v>
      </c>
      <c r="N19" s="72" t="n">
        <v>43.3568</v>
      </c>
      <c r="O19" s="72" t="n">
        <v>44.7784</v>
      </c>
      <c r="P19" s="72" t="n">
        <v>30939.82</v>
      </c>
      <c r="Q19" s="72" t="n">
        <v>39.03</v>
      </c>
      <c r="R19" s="51" t="n">
        <f aca="false">P19/3600</f>
        <v>8.5943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73" t="n">
        <v>2442.5608</v>
      </c>
      <c r="M20" s="74" t="n">
        <v>39.7973</v>
      </c>
      <c r="N20" s="74" t="n">
        <v>41.7372</v>
      </c>
      <c r="O20" s="74" t="n">
        <v>42.8305</v>
      </c>
      <c r="P20" s="74" t="n">
        <v>27512.4</v>
      </c>
      <c r="Q20" s="74" t="n">
        <v>33.81</v>
      </c>
      <c r="R20" s="56" t="n">
        <f aca="false">P20/3600</f>
        <v>7.642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73" t="n">
        <v>1169.8832</v>
      </c>
      <c r="M21" s="74" t="n">
        <v>37.2636</v>
      </c>
      <c r="N21" s="74" t="n">
        <v>40.4973</v>
      </c>
      <c r="O21" s="74" t="n">
        <v>41.56</v>
      </c>
      <c r="P21" s="74" t="n">
        <v>25017.5</v>
      </c>
      <c r="Q21" s="74" t="n">
        <v>31.14</v>
      </c>
      <c r="R21" s="56" t="n">
        <f aca="false">P21/3600</f>
        <v>6.949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75" t="n">
        <v>569.4904</v>
      </c>
      <c r="M22" s="76" t="n">
        <v>34.655</v>
      </c>
      <c r="N22" s="76" t="n">
        <v>39.6223</v>
      </c>
      <c r="O22" s="76" t="n">
        <v>40.8285</v>
      </c>
      <c r="P22" s="76" t="n">
        <v>22878.69</v>
      </c>
      <c r="Q22" s="76" t="n">
        <v>26.27</v>
      </c>
      <c r="R22" s="62" t="n">
        <f aca="false">P22/3600</f>
        <v>6.3551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71" t="n">
        <v>8035.3248</v>
      </c>
      <c r="M23" s="72" t="n">
        <v>39.9578</v>
      </c>
      <c r="N23" s="72" t="n">
        <v>41.9755</v>
      </c>
      <c r="O23" s="72" t="n">
        <v>43.0639</v>
      </c>
      <c r="P23" s="72" t="n">
        <v>29273.25</v>
      </c>
      <c r="Q23" s="72" t="n">
        <v>38.71</v>
      </c>
      <c r="R23" s="51" t="n">
        <f aca="false">P23/3600</f>
        <v>8.131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73" t="n">
        <v>3197.6592</v>
      </c>
      <c r="M24" s="74" t="n">
        <v>37.061</v>
      </c>
      <c r="N24" s="74" t="n">
        <v>39.8602</v>
      </c>
      <c r="O24" s="74" t="n">
        <v>40.8258</v>
      </c>
      <c r="P24" s="74" t="n">
        <v>26358.08</v>
      </c>
      <c r="Q24" s="74" t="n">
        <v>31.22</v>
      </c>
      <c r="R24" s="56" t="n">
        <f aca="false">P24/3600</f>
        <v>7.3216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73" t="n">
        <v>1345.208</v>
      </c>
      <c r="M25" s="74" t="n">
        <v>34.2757</v>
      </c>
      <c r="N25" s="74" t="n">
        <v>38.2635</v>
      </c>
      <c r="O25" s="74" t="n">
        <v>39.4626</v>
      </c>
      <c r="P25" s="74" t="n">
        <v>21247.13</v>
      </c>
      <c r="Q25" s="74" t="n">
        <v>30.6</v>
      </c>
      <c r="R25" s="56" t="n">
        <f aca="false">P25/3600</f>
        <v>5.9019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75" t="n">
        <v>581.896</v>
      </c>
      <c r="M26" s="76" t="n">
        <v>31.6952</v>
      </c>
      <c r="N26" s="76" t="n">
        <v>37.1618</v>
      </c>
      <c r="O26" s="76" t="n">
        <v>38.7058</v>
      </c>
      <c r="P26" s="76" t="n">
        <v>21339.81</v>
      </c>
      <c r="Q26" s="76" t="n">
        <v>24.05</v>
      </c>
      <c r="R26" s="62" t="n">
        <f aca="false">P26/3600</f>
        <v>5.927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71" t="n">
        <v>20008.64</v>
      </c>
      <c r="M27" s="72" t="n">
        <v>38.7355</v>
      </c>
      <c r="N27" s="72" t="n">
        <v>40.1285</v>
      </c>
      <c r="O27" s="72" t="n">
        <v>43.348</v>
      </c>
      <c r="P27" s="72" t="n">
        <v>56198.22</v>
      </c>
      <c r="Q27" s="72" t="n">
        <v>82.85</v>
      </c>
      <c r="R27" s="51" t="n">
        <f aca="false">P27/3600</f>
        <v>15.6106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73" t="n">
        <v>5815.968</v>
      </c>
      <c r="M28" s="74" t="n">
        <v>36.7884</v>
      </c>
      <c r="N28" s="74" t="n">
        <v>38.9333</v>
      </c>
      <c r="O28" s="74" t="n">
        <v>41.4696</v>
      </c>
      <c r="P28" s="74" t="n">
        <v>50111.14</v>
      </c>
      <c r="Q28" s="74" t="n">
        <v>56.97</v>
      </c>
      <c r="R28" s="56" t="n">
        <f aca="false">P28/3600</f>
        <v>13.9197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73" t="n">
        <v>2611.7656</v>
      </c>
      <c r="M29" s="74" t="n">
        <v>34.6712</v>
      </c>
      <c r="N29" s="74" t="n">
        <v>38.0302</v>
      </c>
      <c r="O29" s="74" t="n">
        <v>39.8673</v>
      </c>
      <c r="P29" s="74" t="n">
        <v>45528.52</v>
      </c>
      <c r="Q29" s="74" t="n">
        <v>54.21</v>
      </c>
      <c r="R29" s="56" t="n">
        <f aca="false">P29/3600</f>
        <v>12.6468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75" t="n">
        <v>1293.6424</v>
      </c>
      <c r="M30" s="76" t="n">
        <v>32.406</v>
      </c>
      <c r="N30" s="76" t="n">
        <v>37.2978</v>
      </c>
      <c r="O30" s="76" t="n">
        <v>38.7104</v>
      </c>
      <c r="P30" s="76" t="n">
        <v>42609.99</v>
      </c>
      <c r="Q30" s="76" t="n">
        <v>45.98</v>
      </c>
      <c r="R30" s="62" t="n">
        <f aca="false">P30/3600</f>
        <v>11.8361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71" t="n">
        <v>19995.612</v>
      </c>
      <c r="M31" s="72" t="n">
        <v>39.4629</v>
      </c>
      <c r="N31" s="72" t="n">
        <v>43.7135</v>
      </c>
      <c r="O31" s="72" t="n">
        <v>44.9691</v>
      </c>
      <c r="P31" s="72" t="n">
        <v>72795.4</v>
      </c>
      <c r="Q31" s="72" t="n">
        <v>86.5</v>
      </c>
      <c r="R31" s="51" t="n">
        <f aca="false">P31/3600</f>
        <v>20.220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73" t="n">
        <v>6812.256</v>
      </c>
      <c r="M32" s="74" t="n">
        <v>37.5937</v>
      </c>
      <c r="N32" s="74" t="n">
        <v>42.3629</v>
      </c>
      <c r="O32" s="74" t="n">
        <v>42.915</v>
      </c>
      <c r="P32" s="74" t="n">
        <v>60598.57</v>
      </c>
      <c r="Q32" s="74" t="n">
        <v>75.7</v>
      </c>
      <c r="R32" s="56" t="n">
        <f aca="false">P32/3600</f>
        <v>16.8329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73" t="n">
        <v>3132.544</v>
      </c>
      <c r="M33" s="74" t="n">
        <v>35.6569</v>
      </c>
      <c r="N33" s="74" t="n">
        <v>41.0991</v>
      </c>
      <c r="O33" s="74" t="n">
        <v>41.096</v>
      </c>
      <c r="P33" s="74" t="n">
        <v>54423.32</v>
      </c>
      <c r="Q33" s="74" t="n">
        <v>72.12</v>
      </c>
      <c r="R33" s="56" t="n">
        <f aca="false">P33/3600</f>
        <v>15.1175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75" t="n">
        <v>1602.24</v>
      </c>
      <c r="M34" s="76" t="n">
        <v>33.5947</v>
      </c>
      <c r="N34" s="76" t="n">
        <v>40.1278</v>
      </c>
      <c r="O34" s="76" t="n">
        <v>39.7515</v>
      </c>
      <c r="P34" s="76" t="n">
        <v>49956.54</v>
      </c>
      <c r="Q34" s="76" t="n">
        <v>68.02</v>
      </c>
      <c r="R34" s="62" t="n">
        <f aca="false">P34/3600</f>
        <v>13.8768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71" t="n">
        <v>53043.7768</v>
      </c>
      <c r="M35" s="72" t="n">
        <v>38.2715</v>
      </c>
      <c r="N35" s="72" t="n">
        <v>41.9476</v>
      </c>
      <c r="O35" s="72" t="n">
        <v>44.0554</v>
      </c>
      <c r="P35" s="72" t="n">
        <v>81263.63</v>
      </c>
      <c r="Q35" s="72" t="n">
        <v>132.32</v>
      </c>
      <c r="R35" s="51" t="n">
        <f aca="false">P35/3600</f>
        <v>22.5732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73" t="n">
        <v>7411.8312</v>
      </c>
      <c r="M36" s="74" t="n">
        <v>35.462</v>
      </c>
      <c r="N36" s="74" t="n">
        <v>40.525</v>
      </c>
      <c r="O36" s="74" t="n">
        <v>42.8594</v>
      </c>
      <c r="P36" s="74" t="n">
        <v>60400.47</v>
      </c>
      <c r="Q36" s="74" t="n">
        <v>80.37</v>
      </c>
      <c r="R36" s="56" t="n">
        <f aca="false">P36/3600</f>
        <v>16.7779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73" t="n">
        <v>1965.8032</v>
      </c>
      <c r="M37" s="74" t="n">
        <v>33.7072</v>
      </c>
      <c r="N37" s="74" t="n">
        <v>39.2998</v>
      </c>
      <c r="O37" s="74" t="n">
        <v>41.8739</v>
      </c>
      <c r="P37" s="74" t="n">
        <v>55151.27</v>
      </c>
      <c r="Q37" s="74" t="n">
        <v>61.37</v>
      </c>
      <c r="R37" s="56" t="n">
        <f aca="false">P37/3600</f>
        <v>15.3197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75" t="n">
        <v>766.7776</v>
      </c>
      <c r="M38" s="76" t="n">
        <v>31.6547</v>
      </c>
      <c r="N38" s="76" t="n">
        <v>38.4103</v>
      </c>
      <c r="O38" s="76" t="n">
        <v>41.1336</v>
      </c>
      <c r="P38" s="76" t="n">
        <v>50061.16</v>
      </c>
      <c r="Q38" s="76" t="n">
        <v>59.82</v>
      </c>
      <c r="R38" s="62" t="n">
        <f aca="false">P38/3600</f>
        <v>13.905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71" t="n">
        <v>3718.6856</v>
      </c>
      <c r="M39" s="72" t="n">
        <v>40.312</v>
      </c>
      <c r="N39" s="72" t="n">
        <v>42.7253</v>
      </c>
      <c r="O39" s="72" t="n">
        <v>43.3305</v>
      </c>
      <c r="P39" s="72" t="n">
        <v>12304.26</v>
      </c>
      <c r="Q39" s="72" t="n">
        <v>14.85</v>
      </c>
      <c r="R39" s="51" t="n">
        <f aca="false">P39/3600</f>
        <v>3.417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73" t="n">
        <v>1740.0672</v>
      </c>
      <c r="M40" s="74" t="n">
        <v>37.1521</v>
      </c>
      <c r="N40" s="74" t="n">
        <v>40.2398</v>
      </c>
      <c r="O40" s="74" t="n">
        <v>40.6179</v>
      </c>
      <c r="P40" s="74" t="n">
        <v>10966.48</v>
      </c>
      <c r="Q40" s="74" t="n">
        <v>12.8</v>
      </c>
      <c r="R40" s="56" t="n">
        <f aca="false">P40/3600</f>
        <v>3.0462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73" t="n">
        <v>830.7424</v>
      </c>
      <c r="M41" s="74" t="n">
        <v>34.3409</v>
      </c>
      <c r="N41" s="74" t="n">
        <v>38.2788</v>
      </c>
      <c r="O41" s="74" t="n">
        <v>38.5526</v>
      </c>
      <c r="P41" s="74" t="n">
        <v>9842.43</v>
      </c>
      <c r="Q41" s="74" t="n">
        <v>10.62</v>
      </c>
      <c r="R41" s="56" t="n">
        <f aca="false">P41/3600</f>
        <v>2.734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75" t="n">
        <v>430.3144</v>
      </c>
      <c r="M42" s="76" t="n">
        <v>31.9513</v>
      </c>
      <c r="N42" s="76" t="n">
        <v>36.8978</v>
      </c>
      <c r="O42" s="76" t="n">
        <v>37.0329</v>
      </c>
      <c r="P42" s="76" t="n">
        <v>8968.91</v>
      </c>
      <c r="Q42" s="76" t="n">
        <v>9.5</v>
      </c>
      <c r="R42" s="62" t="n">
        <f aca="false">P42/3600</f>
        <v>2.491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71" t="n">
        <v>4227.5816</v>
      </c>
      <c r="M43" s="72" t="n">
        <v>40.1775</v>
      </c>
      <c r="N43" s="72" t="n">
        <v>43.0997</v>
      </c>
      <c r="O43" s="72" t="n">
        <v>44.4689</v>
      </c>
      <c r="P43" s="72" t="n">
        <v>14269.14</v>
      </c>
      <c r="Q43" s="72" t="n">
        <v>16.7</v>
      </c>
      <c r="R43" s="51" t="n">
        <f aca="false">P43/3600</f>
        <v>3.963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73" t="n">
        <v>1883.6032</v>
      </c>
      <c r="M44" s="74" t="n">
        <v>37.3726</v>
      </c>
      <c r="N44" s="74" t="n">
        <v>41.046</v>
      </c>
      <c r="O44" s="74" t="n">
        <v>42.1256</v>
      </c>
      <c r="P44" s="74" t="n">
        <v>12619.19</v>
      </c>
      <c r="Q44" s="74" t="n">
        <v>14.3</v>
      </c>
      <c r="R44" s="56" t="n">
        <f aca="false">P44/3600</f>
        <v>3.505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73" t="n">
        <v>912.0896</v>
      </c>
      <c r="M45" s="74" t="n">
        <v>34.4693</v>
      </c>
      <c r="N45" s="74" t="n">
        <v>39.3218</v>
      </c>
      <c r="O45" s="74" t="n">
        <v>40.2994</v>
      </c>
      <c r="P45" s="74" t="n">
        <v>11511.14</v>
      </c>
      <c r="Q45" s="74" t="n">
        <v>13.54</v>
      </c>
      <c r="R45" s="56" t="n">
        <f aca="false">P45/3600</f>
        <v>3.197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75" t="n">
        <v>466.5376</v>
      </c>
      <c r="M46" s="76" t="n">
        <v>31.6392</v>
      </c>
      <c r="N46" s="76" t="n">
        <v>38.0601</v>
      </c>
      <c r="O46" s="76" t="n">
        <v>38.9193</v>
      </c>
      <c r="P46" s="76" t="n">
        <v>10698.36</v>
      </c>
      <c r="Q46" s="76" t="n">
        <v>11.1</v>
      </c>
      <c r="R46" s="62" t="n">
        <f aca="false">P46/3600</f>
        <v>2.9717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71" t="n">
        <v>8075.188</v>
      </c>
      <c r="M47" s="72" t="n">
        <v>38.4217</v>
      </c>
      <c r="N47" s="72" t="n">
        <v>40.9984</v>
      </c>
      <c r="O47" s="72" t="n">
        <v>41.9115</v>
      </c>
      <c r="P47" s="72" t="n">
        <v>13944.66</v>
      </c>
      <c r="Q47" s="72" t="n">
        <v>19.19</v>
      </c>
      <c r="R47" s="51" t="n">
        <f aca="false">P47/3600</f>
        <v>3.8735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73" t="n">
        <v>3437.652</v>
      </c>
      <c r="M48" s="74" t="n">
        <v>34.6145</v>
      </c>
      <c r="N48" s="74" t="n">
        <v>38.3131</v>
      </c>
      <c r="O48" s="74" t="n">
        <v>39.1312</v>
      </c>
      <c r="P48" s="74" t="n">
        <v>12058.54</v>
      </c>
      <c r="Q48" s="74" t="n">
        <v>15.97</v>
      </c>
      <c r="R48" s="56" t="n">
        <f aca="false">P48/3600</f>
        <v>3.3495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73" t="n">
        <v>1496.976</v>
      </c>
      <c r="M49" s="74" t="n">
        <v>31.1516</v>
      </c>
      <c r="N49" s="74" t="n">
        <v>36.4042</v>
      </c>
      <c r="O49" s="74" t="n">
        <v>37.167</v>
      </c>
      <c r="P49" s="74" t="n">
        <v>9820.55</v>
      </c>
      <c r="Q49" s="74" t="n">
        <v>13.19</v>
      </c>
      <c r="R49" s="56" t="n">
        <f aca="false">P49/3600</f>
        <v>2.7279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75" t="n">
        <v>653.5992</v>
      </c>
      <c r="M50" s="76" t="n">
        <v>27.9692</v>
      </c>
      <c r="N50" s="76" t="n">
        <v>35.0519</v>
      </c>
      <c r="O50" s="76" t="n">
        <v>35.7992</v>
      </c>
      <c r="P50" s="76" t="n">
        <v>9461.23</v>
      </c>
      <c r="Q50" s="76" t="n">
        <v>11.08</v>
      </c>
      <c r="R50" s="62" t="n">
        <f aca="false">P50/3600</f>
        <v>2.628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71" t="n">
        <v>5819.0008</v>
      </c>
      <c r="M51" s="72" t="n">
        <v>39.9861</v>
      </c>
      <c r="N51" s="72" t="n">
        <v>41.5215</v>
      </c>
      <c r="O51" s="72" t="n">
        <v>42.8402</v>
      </c>
      <c r="P51" s="72" t="n">
        <v>9989.63</v>
      </c>
      <c r="Q51" s="72" t="n">
        <v>14.55</v>
      </c>
      <c r="R51" s="51" t="n">
        <f aca="false">P51/3600</f>
        <v>2.774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73" t="n">
        <v>2293.2496</v>
      </c>
      <c r="M52" s="74" t="n">
        <v>36.2954</v>
      </c>
      <c r="N52" s="74" t="n">
        <v>38.9003</v>
      </c>
      <c r="O52" s="74" t="n">
        <v>40.4992</v>
      </c>
      <c r="P52" s="74" t="n">
        <v>8858.41</v>
      </c>
      <c r="Q52" s="74" t="n">
        <v>11.88</v>
      </c>
      <c r="R52" s="56" t="n">
        <f aca="false">P52/3600</f>
        <v>2.460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73" t="n">
        <v>1005.3432</v>
      </c>
      <c r="M53" s="74" t="n">
        <v>33.1153</v>
      </c>
      <c r="N53" s="74" t="n">
        <v>37.0188</v>
      </c>
      <c r="O53" s="74" t="n">
        <v>38.7736</v>
      </c>
      <c r="P53" s="74" t="n">
        <v>7654.06</v>
      </c>
      <c r="Q53" s="74" t="n">
        <v>9.29</v>
      </c>
      <c r="R53" s="56" t="n">
        <f aca="false">P53/3600</f>
        <v>2.126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75" t="n">
        <v>461.8512</v>
      </c>
      <c r="M54" s="76" t="n">
        <v>30.2658</v>
      </c>
      <c r="N54" s="76" t="n">
        <v>35.7435</v>
      </c>
      <c r="O54" s="76" t="n">
        <v>37.4732</v>
      </c>
      <c r="P54" s="76" t="n">
        <v>6809.92</v>
      </c>
      <c r="Q54" s="76" t="n">
        <v>7.52</v>
      </c>
      <c r="R54" s="62" t="n">
        <f aca="false">P54/3600</f>
        <v>1.8916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71" t="n">
        <v>1760.0984</v>
      </c>
      <c r="M55" s="72" t="n">
        <v>40.9801</v>
      </c>
      <c r="N55" s="72" t="n">
        <v>43.5942</v>
      </c>
      <c r="O55" s="72" t="n">
        <v>43.0466</v>
      </c>
      <c r="P55" s="72" t="n">
        <v>3299.9</v>
      </c>
      <c r="Q55" s="72" t="n">
        <v>4.21</v>
      </c>
      <c r="R55" s="51" t="n">
        <f aca="false">P55/3600</f>
        <v>0.916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73" t="n">
        <v>870.212</v>
      </c>
      <c r="M56" s="74" t="n">
        <v>37.1089</v>
      </c>
      <c r="N56" s="74" t="n">
        <v>40.9097</v>
      </c>
      <c r="O56" s="74" t="n">
        <v>39.8816</v>
      </c>
      <c r="P56" s="74" t="n">
        <v>2985.38</v>
      </c>
      <c r="Q56" s="74" t="n">
        <v>3.72</v>
      </c>
      <c r="R56" s="56" t="n">
        <f aca="false">P56/3600</f>
        <v>0.8292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73" t="n">
        <v>424.3408</v>
      </c>
      <c r="M57" s="74" t="n">
        <v>33.6402</v>
      </c>
      <c r="N57" s="74" t="n">
        <v>38.8972</v>
      </c>
      <c r="O57" s="74" t="n">
        <v>37.5759</v>
      </c>
      <c r="P57" s="74" t="n">
        <v>2691.18</v>
      </c>
      <c r="Q57" s="74" t="n">
        <v>3.09</v>
      </c>
      <c r="R57" s="56" t="n">
        <f aca="false">P57/3600</f>
        <v>0.747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75" t="n">
        <v>215.9344</v>
      </c>
      <c r="M58" s="76" t="n">
        <v>30.7219</v>
      </c>
      <c r="N58" s="76" t="n">
        <v>37.4772</v>
      </c>
      <c r="O58" s="76" t="n">
        <v>35.9367</v>
      </c>
      <c r="P58" s="76" t="n">
        <v>2439.42</v>
      </c>
      <c r="Q58" s="76" t="n">
        <v>2.94</v>
      </c>
      <c r="R58" s="62" t="n">
        <f aca="false">P58/3600</f>
        <v>0.6776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71" t="n">
        <v>2199.8688</v>
      </c>
      <c r="M59" s="72" t="n">
        <v>38.3931</v>
      </c>
      <c r="N59" s="72" t="n">
        <v>42.5795</v>
      </c>
      <c r="O59" s="72" t="n">
        <v>43.5631</v>
      </c>
      <c r="P59" s="72" t="n">
        <v>3804.94</v>
      </c>
      <c r="Q59" s="72" t="n">
        <v>6.48</v>
      </c>
      <c r="R59" s="51" t="n">
        <f aca="false">P59/3600</f>
        <v>1.0569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73" t="n">
        <v>761.7464</v>
      </c>
      <c r="M60" s="74" t="n">
        <v>34.6682</v>
      </c>
      <c r="N60" s="74" t="n">
        <v>40.5646</v>
      </c>
      <c r="O60" s="74" t="n">
        <v>41.5298</v>
      </c>
      <c r="P60" s="74" t="n">
        <v>2972.89</v>
      </c>
      <c r="Q60" s="74" t="n">
        <v>4.37</v>
      </c>
      <c r="R60" s="56" t="n">
        <f aca="false">P60/3600</f>
        <v>0.825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73" t="n">
        <v>299.836</v>
      </c>
      <c r="M61" s="74" t="n">
        <v>31.5011</v>
      </c>
      <c r="N61" s="74" t="n">
        <v>39.2321</v>
      </c>
      <c r="O61" s="74" t="n">
        <v>40.0802</v>
      </c>
      <c r="P61" s="74" t="n">
        <v>2839.66</v>
      </c>
      <c r="Q61" s="74" t="n">
        <v>3.79</v>
      </c>
      <c r="R61" s="56" t="n">
        <f aca="false">P61/3600</f>
        <v>0.7887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75" t="n">
        <v>130.5976</v>
      </c>
      <c r="M62" s="76" t="n">
        <v>28.5238</v>
      </c>
      <c r="N62" s="76" t="n">
        <v>38.2941</v>
      </c>
      <c r="O62" s="76" t="n">
        <v>39.0505</v>
      </c>
      <c r="P62" s="76" t="n">
        <v>2567.66</v>
      </c>
      <c r="Q62" s="76" t="n">
        <v>3.28</v>
      </c>
      <c r="R62" s="62" t="n">
        <f aca="false">P62/3600</f>
        <v>0.713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71" t="n">
        <v>1946.8</v>
      </c>
      <c r="M63" s="72" t="n">
        <v>38.097</v>
      </c>
      <c r="N63" s="72" t="n">
        <v>40.6703</v>
      </c>
      <c r="O63" s="72" t="n">
        <v>41.3513</v>
      </c>
      <c r="P63" s="72" t="n">
        <v>2905.28</v>
      </c>
      <c r="Q63" s="72" t="n">
        <v>4.98</v>
      </c>
      <c r="R63" s="51" t="n">
        <f aca="false">P63/3600</f>
        <v>0.807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73" t="n">
        <v>825.5352</v>
      </c>
      <c r="M64" s="74" t="n">
        <v>34.3541</v>
      </c>
      <c r="N64" s="74" t="n">
        <v>38.0161</v>
      </c>
      <c r="O64" s="74" t="n">
        <v>38.5891</v>
      </c>
      <c r="P64" s="74" t="n">
        <v>2714.82</v>
      </c>
      <c r="Q64" s="74" t="n">
        <v>3.83</v>
      </c>
      <c r="R64" s="56" t="n">
        <f aca="false">P64/3600</f>
        <v>0.754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73" t="n">
        <v>354.3512</v>
      </c>
      <c r="M65" s="74" t="n">
        <v>30.9128</v>
      </c>
      <c r="N65" s="74" t="n">
        <v>36.065</v>
      </c>
      <c r="O65" s="74" t="n">
        <v>36.6148</v>
      </c>
      <c r="P65" s="74" t="n">
        <v>2382.13</v>
      </c>
      <c r="Q65" s="74" t="n">
        <v>3.02</v>
      </c>
      <c r="R65" s="56" t="n">
        <f aca="false">P65/3600</f>
        <v>0.661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75" t="n">
        <v>152.6168</v>
      </c>
      <c r="M66" s="76" t="n">
        <v>27.9123</v>
      </c>
      <c r="N66" s="76" t="n">
        <v>34.6751</v>
      </c>
      <c r="O66" s="76" t="n">
        <v>35.142</v>
      </c>
      <c r="P66" s="76" t="n">
        <v>2116.2</v>
      </c>
      <c r="Q66" s="76" t="n">
        <v>2.14</v>
      </c>
      <c r="R66" s="62" t="n">
        <f aca="false">P66/3600</f>
        <v>0.587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71" t="n">
        <v>1370.2928</v>
      </c>
      <c r="M67" s="72" t="n">
        <v>40.0075</v>
      </c>
      <c r="N67" s="72" t="n">
        <v>41.2873</v>
      </c>
      <c r="O67" s="72" t="n">
        <v>42.3198</v>
      </c>
      <c r="P67" s="72" t="n">
        <v>2360.64</v>
      </c>
      <c r="Q67" s="72" t="n">
        <v>3.5</v>
      </c>
      <c r="R67" s="51" t="n">
        <f aca="false">P67/3600</f>
        <v>0.655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73" t="n">
        <v>647.596</v>
      </c>
      <c r="M68" s="74" t="n">
        <v>35.9176</v>
      </c>
      <c r="N68" s="74" t="n">
        <v>38.4514</v>
      </c>
      <c r="O68" s="74" t="n">
        <v>39.6514</v>
      </c>
      <c r="P68" s="74" t="n">
        <v>2117.97</v>
      </c>
      <c r="Q68" s="74" t="n">
        <v>3.04</v>
      </c>
      <c r="R68" s="56" t="n">
        <f aca="false">P68/3600</f>
        <v>0.588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73" t="n">
        <v>303.1264</v>
      </c>
      <c r="M69" s="74" t="n">
        <v>32.3065</v>
      </c>
      <c r="N69" s="74" t="n">
        <v>36.4702</v>
      </c>
      <c r="O69" s="74" t="n">
        <v>37.6495</v>
      </c>
      <c r="P69" s="74" t="n">
        <v>1699.52</v>
      </c>
      <c r="Q69" s="74" t="n">
        <v>2.29</v>
      </c>
      <c r="R69" s="56" t="n">
        <f aca="false">P69/3600</f>
        <v>0.472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75" t="n">
        <v>146.5048</v>
      </c>
      <c r="M70" s="76" t="n">
        <v>29.4607</v>
      </c>
      <c r="N70" s="76" t="n">
        <v>35.055</v>
      </c>
      <c r="O70" s="76" t="n">
        <v>36.115</v>
      </c>
      <c r="P70" s="76" t="n">
        <v>1500.34</v>
      </c>
      <c r="Q70" s="76" t="n">
        <v>1.86</v>
      </c>
      <c r="R70" s="62" t="n">
        <f aca="false">P70/3600</f>
        <v>0.416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71" t="n">
        <v>2101.9592</v>
      </c>
      <c r="M71" s="72" t="n">
        <v>43.4874</v>
      </c>
      <c r="N71" s="72" t="n">
        <v>46.7411</v>
      </c>
      <c r="O71" s="72" t="n">
        <v>47.7015</v>
      </c>
      <c r="P71" s="72" t="n">
        <v>21649.91</v>
      </c>
      <c r="Q71" s="72" t="n">
        <v>28.04</v>
      </c>
      <c r="R71" s="51" t="n">
        <f aca="false">P71/3600</f>
        <v>6.0138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73" t="n">
        <v>756.3136</v>
      </c>
      <c r="M72" s="74" t="n">
        <v>41.2657</v>
      </c>
      <c r="N72" s="74" t="n">
        <v>45.397</v>
      </c>
      <c r="O72" s="74" t="n">
        <v>46.0744</v>
      </c>
      <c r="P72" s="74" t="n">
        <v>21467.34</v>
      </c>
      <c r="Q72" s="74" t="n">
        <v>21.4</v>
      </c>
      <c r="R72" s="56" t="n">
        <f aca="false">P72/3600</f>
        <v>5.963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73" t="n">
        <v>358.5216</v>
      </c>
      <c r="M73" s="74" t="n">
        <v>38.806</v>
      </c>
      <c r="N73" s="74" t="n">
        <v>44.0844</v>
      </c>
      <c r="O73" s="74" t="n">
        <v>44.4998</v>
      </c>
      <c r="P73" s="74" t="n">
        <v>20489.34</v>
      </c>
      <c r="Q73" s="74" t="n">
        <v>20.58</v>
      </c>
      <c r="R73" s="56" t="n">
        <f aca="false">P73/3600</f>
        <v>5.6914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75" t="n">
        <v>190.0832</v>
      </c>
      <c r="M74" s="76" t="n">
        <v>36.1313</v>
      </c>
      <c r="N74" s="76" t="n">
        <v>43.043</v>
      </c>
      <c r="O74" s="76" t="n">
        <v>43.3427</v>
      </c>
      <c r="P74" s="76" t="n">
        <v>19911.69</v>
      </c>
      <c r="Q74" s="76" t="n">
        <v>18.83</v>
      </c>
      <c r="R74" s="62" t="n">
        <f aca="false">P74/3600</f>
        <v>5.5310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71" t="n">
        <v>2774.744</v>
      </c>
      <c r="M75" s="72" t="n">
        <v>43.346</v>
      </c>
      <c r="N75" s="72" t="n">
        <v>48.3188</v>
      </c>
      <c r="O75" s="72" t="n">
        <v>47.8536</v>
      </c>
      <c r="P75" s="72" t="n">
        <v>21801.13</v>
      </c>
      <c r="Q75" s="72" t="n">
        <v>29.33</v>
      </c>
      <c r="R75" s="51" t="n">
        <f aca="false">P75/3600</f>
        <v>6.0558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73" t="n">
        <v>901.2616</v>
      </c>
      <c r="M76" s="74" t="n">
        <v>41.0815</v>
      </c>
      <c r="N76" s="74" t="n">
        <v>46.9315</v>
      </c>
      <c r="O76" s="74" t="n">
        <v>46.0284</v>
      </c>
      <c r="P76" s="74" t="n">
        <v>22394.32</v>
      </c>
      <c r="Q76" s="74" t="n">
        <v>23.02</v>
      </c>
      <c r="R76" s="56" t="n">
        <f aca="false">P76/3600</f>
        <v>6.2206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73" t="n">
        <v>418.868</v>
      </c>
      <c r="M77" s="74" t="n">
        <v>38.6012</v>
      </c>
      <c r="N77" s="74" t="n">
        <v>45.7032</v>
      </c>
      <c r="O77" s="74" t="n">
        <v>44.1916</v>
      </c>
      <c r="P77" s="74" t="n">
        <v>20619.71</v>
      </c>
      <c r="Q77" s="74" t="n">
        <v>21.74</v>
      </c>
      <c r="R77" s="56" t="n">
        <f aca="false">P77/3600</f>
        <v>5.7276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75" t="n">
        <v>222.5504</v>
      </c>
      <c r="M78" s="76" t="n">
        <v>35.685</v>
      </c>
      <c r="N78" s="76" t="n">
        <v>44.9329</v>
      </c>
      <c r="O78" s="76" t="n">
        <v>43.0106</v>
      </c>
      <c r="P78" s="76" t="n">
        <v>19961.98</v>
      </c>
      <c r="Q78" s="76" t="n">
        <v>19.22</v>
      </c>
      <c r="R78" s="62" t="n">
        <f aca="false">P78/3600</f>
        <v>5.5449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71" t="n">
        <v>2384.1368</v>
      </c>
      <c r="M79" s="72" t="n">
        <v>43.242</v>
      </c>
      <c r="N79" s="72" t="n">
        <v>48.1041</v>
      </c>
      <c r="O79" s="72" t="n">
        <v>48.3209</v>
      </c>
      <c r="P79" s="72" t="n">
        <v>22055.03</v>
      </c>
      <c r="Q79" s="72" t="n">
        <v>26.63</v>
      </c>
      <c r="R79" s="51" t="n">
        <f aca="false">P79/3600</f>
        <v>6.1263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73" t="n">
        <v>750.472</v>
      </c>
      <c r="M80" s="74" t="n">
        <v>40.8846</v>
      </c>
      <c r="N80" s="74" t="n">
        <v>46.426</v>
      </c>
      <c r="O80" s="74" t="n">
        <v>46.4973</v>
      </c>
      <c r="P80" s="74" t="n">
        <v>20051.01</v>
      </c>
      <c r="Q80" s="74" t="n">
        <v>22.1</v>
      </c>
      <c r="R80" s="56" t="n">
        <f aca="false">P80/3600</f>
        <v>5.569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73" t="n">
        <v>326.072</v>
      </c>
      <c r="M81" s="74" t="n">
        <v>38.3878</v>
      </c>
      <c r="N81" s="74" t="n">
        <v>44.77</v>
      </c>
      <c r="O81" s="74" t="n">
        <v>44.7931</v>
      </c>
      <c r="P81" s="74" t="n">
        <v>19030.22</v>
      </c>
      <c r="Q81" s="74" t="n">
        <v>20.17</v>
      </c>
      <c r="R81" s="56" t="n">
        <f aca="false">P81/3600</f>
        <v>5.2861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75" t="n">
        <v>168.0752</v>
      </c>
      <c r="M82" s="76" t="n">
        <v>35.7609</v>
      </c>
      <c r="N82" s="76" t="n">
        <v>43.4101</v>
      </c>
      <c r="O82" s="76" t="n">
        <v>43.4605</v>
      </c>
      <c r="P82" s="76" t="n">
        <v>19928.58</v>
      </c>
      <c r="Q82" s="76" t="n">
        <v>18.88</v>
      </c>
      <c r="R82" s="62" t="n">
        <f aca="false">P82/3600</f>
        <v>5.535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71" t="n">
        <v>3907.264</v>
      </c>
      <c r="M83" s="72" t="n">
        <v>40.4242</v>
      </c>
      <c r="N83" s="72" t="n">
        <v>42.5514</v>
      </c>
      <c r="O83" s="72" t="n">
        <v>43.0908</v>
      </c>
      <c r="P83" s="72" t="n">
        <v>12227.97</v>
      </c>
      <c r="Q83" s="72" t="n">
        <v>15.15</v>
      </c>
      <c r="R83" s="51" t="n">
        <f aca="false">P83/3600</f>
        <v>3.396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73" t="n">
        <v>1829.064</v>
      </c>
      <c r="M84" s="74" t="n">
        <v>37.1566</v>
      </c>
      <c r="N84" s="74" t="n">
        <v>39.8349</v>
      </c>
      <c r="O84" s="74" t="n">
        <v>40.1826</v>
      </c>
      <c r="P84" s="74" t="n">
        <v>10843.16</v>
      </c>
      <c r="Q84" s="74" t="n">
        <v>13.36</v>
      </c>
      <c r="R84" s="56" t="n">
        <f aca="false">P84/3600</f>
        <v>3.011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73" t="n">
        <v>881.6048</v>
      </c>
      <c r="M85" s="74" t="n">
        <v>34.2316</v>
      </c>
      <c r="N85" s="74" t="n">
        <v>37.6479</v>
      </c>
      <c r="O85" s="74" t="n">
        <v>37.9101</v>
      </c>
      <c r="P85" s="74" t="n">
        <v>8980.98</v>
      </c>
      <c r="Q85" s="74" t="n">
        <v>11.13</v>
      </c>
      <c r="R85" s="56" t="n">
        <f aca="false">P85/3600</f>
        <v>2.4947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75" t="n">
        <v>461.7616</v>
      </c>
      <c r="M86" s="76" t="n">
        <v>31.6453</v>
      </c>
      <c r="N86" s="76" t="n">
        <v>36.1011</v>
      </c>
      <c r="O86" s="76" t="n">
        <v>36.2473</v>
      </c>
      <c r="P86" s="76" t="n">
        <v>8892.94</v>
      </c>
      <c r="Q86" s="76" t="n">
        <v>9.74</v>
      </c>
      <c r="R86" s="62" t="n">
        <f aca="false">P86/3600</f>
        <v>2.4702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71" t="n">
        <v>5834.6818</v>
      </c>
      <c r="M87" s="72" t="n">
        <v>42.8535</v>
      </c>
      <c r="N87" s="72" t="n">
        <v>45.5094</v>
      </c>
      <c r="O87" s="72" t="n">
        <v>45.8013</v>
      </c>
      <c r="P87" s="72" t="n">
        <v>26039.1</v>
      </c>
      <c r="Q87" s="72" t="n">
        <v>31.4</v>
      </c>
      <c r="R87" s="51" t="n">
        <f aca="false">P87/3600</f>
        <v>7.233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73" t="n">
        <v>2893.8504</v>
      </c>
      <c r="M88" s="74" t="n">
        <v>38.8731</v>
      </c>
      <c r="N88" s="74" t="n">
        <v>42.6149</v>
      </c>
      <c r="O88" s="74" t="n">
        <v>42.8842</v>
      </c>
      <c r="P88" s="74" t="n">
        <v>22995</v>
      </c>
      <c r="Q88" s="74" t="n">
        <v>24.09</v>
      </c>
      <c r="R88" s="56" t="n">
        <f aca="false">P88/3600</f>
        <v>6.38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73" t="n">
        <v>1373.4509</v>
      </c>
      <c r="M89" s="74" t="n">
        <v>35.1392</v>
      </c>
      <c r="N89" s="74" t="n">
        <v>40.4718</v>
      </c>
      <c r="O89" s="74" t="n">
        <v>40.3869</v>
      </c>
      <c r="P89" s="74" t="n">
        <v>20272.73</v>
      </c>
      <c r="Q89" s="74" t="n">
        <v>21.25</v>
      </c>
      <c r="R89" s="56" t="n">
        <f aca="false">P89/3600</f>
        <v>5.631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75" t="n">
        <v>627.6226</v>
      </c>
      <c r="M90" s="76" t="n">
        <v>31.8656</v>
      </c>
      <c r="N90" s="76" t="n">
        <v>38.9754</v>
      </c>
      <c r="O90" s="76" t="n">
        <v>38.2938</v>
      </c>
      <c r="P90" s="76" t="n">
        <v>18296.19</v>
      </c>
      <c r="Q90" s="76" t="n">
        <v>17.66</v>
      </c>
      <c r="R90" s="62" t="n">
        <f aca="false">P90/3600</f>
        <v>5.082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71" t="n">
        <v>351.9632</v>
      </c>
      <c r="M91" s="72" t="n">
        <v>46.5926</v>
      </c>
      <c r="N91" s="72" t="n">
        <v>44.7038</v>
      </c>
      <c r="O91" s="72" t="n">
        <v>44.7687</v>
      </c>
      <c r="P91" s="72" t="n">
        <v>9953.2</v>
      </c>
      <c r="Q91" s="72" t="n">
        <v>8.04</v>
      </c>
      <c r="R91" s="51" t="n">
        <f aca="false">P91/3600</f>
        <v>2.764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73" t="n">
        <v>257.8656</v>
      </c>
      <c r="M92" s="74" t="n">
        <v>42.495</v>
      </c>
      <c r="N92" s="74" t="n">
        <v>41.0093</v>
      </c>
      <c r="O92" s="74" t="n">
        <v>41.1966</v>
      </c>
      <c r="P92" s="74" t="n">
        <v>9909.54</v>
      </c>
      <c r="Q92" s="74" t="n">
        <v>7.53</v>
      </c>
      <c r="R92" s="56" t="n">
        <f aca="false">P92/3600</f>
        <v>2.752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73" t="n">
        <v>188.7968</v>
      </c>
      <c r="M93" s="74" t="n">
        <v>38.0772</v>
      </c>
      <c r="N93" s="74" t="n">
        <v>39.0123</v>
      </c>
      <c r="O93" s="74" t="n">
        <v>39.2572</v>
      </c>
      <c r="P93" s="74" t="n">
        <v>9743.17</v>
      </c>
      <c r="Q93" s="74" t="n">
        <v>8.05</v>
      </c>
      <c r="R93" s="56" t="n">
        <f aca="false">P93/3600</f>
        <v>2.706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75" t="n">
        <v>135.3384</v>
      </c>
      <c r="M94" s="76" t="n">
        <v>33.3753</v>
      </c>
      <c r="N94" s="76" t="n">
        <v>37.947</v>
      </c>
      <c r="O94" s="76" t="n">
        <v>37.9875</v>
      </c>
      <c r="P94" s="76" t="n">
        <v>8915.76</v>
      </c>
      <c r="Q94" s="76" t="n">
        <v>7.8</v>
      </c>
      <c r="R94" s="62" t="n">
        <f aca="false">P94/3600</f>
        <v>2.476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71" t="n">
        <v>707.0106</v>
      </c>
      <c r="M95" s="72" t="n">
        <v>48.8434</v>
      </c>
      <c r="N95" s="72" t="n">
        <v>52.1486</v>
      </c>
      <c r="O95" s="72" t="n">
        <v>53.2382</v>
      </c>
      <c r="P95" s="72" t="n">
        <v>18335.76</v>
      </c>
      <c r="Q95" s="72" t="n">
        <v>18.7</v>
      </c>
      <c r="R95" s="51" t="n">
        <f aca="false">P95/3600</f>
        <v>5.093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73" t="n">
        <v>414.8362</v>
      </c>
      <c r="M96" s="74" t="n">
        <v>45.2003</v>
      </c>
      <c r="N96" s="74" t="n">
        <v>48.9404</v>
      </c>
      <c r="O96" s="74" t="n">
        <v>50.2627</v>
      </c>
      <c r="P96" s="74" t="n">
        <v>17957.06</v>
      </c>
      <c r="Q96" s="74" t="n">
        <v>17.36</v>
      </c>
      <c r="R96" s="56" t="n">
        <f aca="false">P96/3600</f>
        <v>4.9880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73" t="n">
        <v>245.2906</v>
      </c>
      <c r="M97" s="74" t="n">
        <v>41.5497</v>
      </c>
      <c r="N97" s="74" t="n">
        <v>46.5591</v>
      </c>
      <c r="O97" s="74" t="n">
        <v>47.9056</v>
      </c>
      <c r="P97" s="74" t="n">
        <v>17411.78</v>
      </c>
      <c r="Q97" s="74" t="n">
        <v>17.03</v>
      </c>
      <c r="R97" s="56" t="n">
        <f aca="false">P97/3600</f>
        <v>4.836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75" t="n">
        <v>152.8643</v>
      </c>
      <c r="M98" s="76" t="n">
        <v>37.9371</v>
      </c>
      <c r="N98" s="76" t="n">
        <v>44.9064</v>
      </c>
      <c r="O98" s="76" t="n">
        <v>46.3164</v>
      </c>
      <c r="P98" s="76" t="n">
        <v>16959.07</v>
      </c>
      <c r="Q98" s="76" t="n">
        <v>17.64</v>
      </c>
      <c r="R98" s="62" t="n">
        <f aca="false">P98/3600</f>
        <v>4.710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667591082496</v>
      </c>
      <c r="R106" s="80" t="n">
        <f aca="false">GEOMEAN(R3:R98)</f>
        <v>3.5980028571472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57433867338</v>
      </c>
      <c r="R107" s="81" t="n">
        <f aca="false">R106/J106</f>
        <v>1.0054553834962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0430555555556</v>
      </c>
      <c r="R108" s="80" t="n">
        <f aca="false">SUM(R3:R98)</f>
        <v>439.4259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867255613099</v>
      </c>
      <c r="R113" s="80" t="n">
        <f aca="false">GEOMEAN(R19:R82)</f>
        <v>3.5345894464543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4998827936</v>
      </c>
      <c r="R114" s="81" t="n">
        <f aca="false">R113/J113</f>
        <v>1.006796785721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 t="n">
        <v>69.94</v>
      </c>
      <c r="J3" s="51" t="n">
        <f aca="false">H3/3600</f>
        <v>0.914325</v>
      </c>
      <c r="L3" s="49" t="n">
        <v>110743.84</v>
      </c>
      <c r="M3" s="50" t="n">
        <v>43.4127</v>
      </c>
      <c r="N3" s="50" t="n">
        <v>43.1075</v>
      </c>
      <c r="O3" s="50" t="n">
        <v>44.8896</v>
      </c>
      <c r="P3" s="50" t="n">
        <v>3354.27</v>
      </c>
      <c r="Q3" s="50" t="n">
        <v>69.94</v>
      </c>
      <c r="R3" s="52" t="n">
        <f aca="false">P3/3600</f>
        <v>0.93174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 t="n">
        <v>63.09</v>
      </c>
      <c r="J4" s="56" t="n">
        <f aca="false">H4/3600</f>
        <v>0.826252777777778</v>
      </c>
      <c r="L4" s="54" t="n">
        <v>62723.4</v>
      </c>
      <c r="M4" s="55" t="n">
        <v>40.2433</v>
      </c>
      <c r="N4" s="55" t="n">
        <v>40.5</v>
      </c>
      <c r="O4" s="55" t="n">
        <v>42.4555</v>
      </c>
      <c r="P4" s="55" t="n">
        <v>3222.71</v>
      </c>
      <c r="Q4" s="55" t="n">
        <v>63.72</v>
      </c>
      <c r="R4" s="57" t="n">
        <f aca="false">P4/3600</f>
        <v>0.8951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 t="n">
        <v>56.9</v>
      </c>
      <c r="J5" s="56" t="n">
        <f aca="false">H5/3600</f>
        <v>0.831222222222222</v>
      </c>
      <c r="L5" s="54" t="n">
        <v>35742.5744</v>
      </c>
      <c r="M5" s="55" t="n">
        <v>37.222</v>
      </c>
      <c r="N5" s="55" t="n">
        <v>38.6642</v>
      </c>
      <c r="O5" s="55" t="n">
        <v>40.6929</v>
      </c>
      <c r="P5" s="55" t="n">
        <v>3001.16</v>
      </c>
      <c r="Q5" s="55" t="n">
        <v>56.33</v>
      </c>
      <c r="R5" s="57" t="n">
        <f aca="false">P5/3600</f>
        <v>0.8336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 t="n">
        <v>50.84</v>
      </c>
      <c r="J6" s="62" t="n">
        <f aca="false">H6/3600</f>
        <v>0.787838888888889</v>
      </c>
      <c r="L6" s="60" t="n">
        <v>20366.328</v>
      </c>
      <c r="M6" s="61" t="n">
        <v>34.2858</v>
      </c>
      <c r="N6" s="61" t="n">
        <v>37.3789</v>
      </c>
      <c r="O6" s="61" t="n">
        <v>39.4881</v>
      </c>
      <c r="P6" s="61" t="n">
        <v>2838.32</v>
      </c>
      <c r="Q6" s="61" t="n">
        <v>51.35</v>
      </c>
      <c r="R6" s="63" t="n">
        <f aca="false">P6/3600</f>
        <v>0.7884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 t="n">
        <v>76.2</v>
      </c>
      <c r="J7" s="51" t="n">
        <f aca="false">H7/3600</f>
        <v>0.918394444444444</v>
      </c>
      <c r="L7" s="49" t="n">
        <v>112392.5168</v>
      </c>
      <c r="M7" s="50" t="n">
        <v>43.232</v>
      </c>
      <c r="N7" s="50" t="n">
        <v>45.6731</v>
      </c>
      <c r="O7" s="50" t="n">
        <v>45.4041</v>
      </c>
      <c r="P7" s="50" t="n">
        <v>3587.13</v>
      </c>
      <c r="Q7" s="50" t="n">
        <v>76.96</v>
      </c>
      <c r="R7" s="52" t="n">
        <f aca="false">P7/3600</f>
        <v>0.996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 t="n">
        <v>60.75</v>
      </c>
      <c r="J8" s="56" t="n">
        <f aca="false">H8/3600</f>
        <v>0.905213888888889</v>
      </c>
      <c r="L8" s="54" t="n">
        <v>65886.184</v>
      </c>
      <c r="M8" s="55" t="n">
        <v>39.8611</v>
      </c>
      <c r="N8" s="55" t="n">
        <v>43.2917</v>
      </c>
      <c r="O8" s="55" t="n">
        <v>43.5163</v>
      </c>
      <c r="P8" s="55" t="n">
        <v>3393.23</v>
      </c>
      <c r="Q8" s="55" t="n">
        <v>60.14</v>
      </c>
      <c r="R8" s="57" t="n">
        <f aca="false">P8/3600</f>
        <v>0.9425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 t="n">
        <v>58.27</v>
      </c>
      <c r="J9" s="56" t="n">
        <f aca="false">H9/3600</f>
        <v>0.798708333333333</v>
      </c>
      <c r="L9" s="54" t="n">
        <v>37854.3664</v>
      </c>
      <c r="M9" s="55" t="n">
        <v>36.7809</v>
      </c>
      <c r="N9" s="55" t="n">
        <v>41.3353</v>
      </c>
      <c r="O9" s="55" t="n">
        <v>41.8592</v>
      </c>
      <c r="P9" s="55" t="n">
        <v>3045.27</v>
      </c>
      <c r="Q9" s="55" t="n">
        <v>58.85</v>
      </c>
      <c r="R9" s="57" t="n">
        <f aca="false">P9/3600</f>
        <v>0.8459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 t="n">
        <v>52.8</v>
      </c>
      <c r="J10" s="62" t="n">
        <f aca="false">H10/3600</f>
        <v>0.796302777777778</v>
      </c>
      <c r="L10" s="60" t="n">
        <v>22082.1472</v>
      </c>
      <c r="M10" s="61" t="n">
        <v>33.9499</v>
      </c>
      <c r="N10" s="61" t="n">
        <v>39.8429</v>
      </c>
      <c r="O10" s="61" t="n">
        <v>40.5838</v>
      </c>
      <c r="P10" s="61" t="n">
        <v>2665.13</v>
      </c>
      <c r="Q10" s="61" t="n">
        <v>53.33</v>
      </c>
      <c r="R10" s="63" t="n">
        <f aca="false">P10/3600</f>
        <v>0.7403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 t="n">
        <v>48.22</v>
      </c>
      <c r="J19" s="51" t="n">
        <f aca="false">H19/3600</f>
        <v>0.722905555555556</v>
      </c>
      <c r="L19" s="71" t="n">
        <v>26206.7968</v>
      </c>
      <c r="M19" s="72" t="n">
        <v>42.8436</v>
      </c>
      <c r="N19" s="72" t="n">
        <v>44.6243</v>
      </c>
      <c r="O19" s="72" t="n">
        <v>46.067</v>
      </c>
      <c r="P19" s="72" t="n">
        <v>2604.67</v>
      </c>
      <c r="Q19" s="72" t="n">
        <v>48.22</v>
      </c>
      <c r="R19" s="51" t="n">
        <f aca="false">P19/3600</f>
        <v>0.72351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 t="n">
        <v>35.69</v>
      </c>
      <c r="J20" s="56" t="n">
        <f aca="false">H20/3600</f>
        <v>0.661230555555556</v>
      </c>
      <c r="L20" s="73" t="n">
        <v>13355.7208</v>
      </c>
      <c r="M20" s="74" t="n">
        <v>41.0304</v>
      </c>
      <c r="N20" s="74" t="n">
        <v>42.7787</v>
      </c>
      <c r="O20" s="74" t="n">
        <v>43.8814</v>
      </c>
      <c r="P20" s="74" t="n">
        <v>2252.9</v>
      </c>
      <c r="Q20" s="74" t="n">
        <v>36.05</v>
      </c>
      <c r="R20" s="56" t="n">
        <f aca="false">P20/3600</f>
        <v>0.6258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 t="n">
        <v>33.74</v>
      </c>
      <c r="J21" s="56" t="n">
        <f aca="false">H21/3600</f>
        <v>0.627952777777778</v>
      </c>
      <c r="L21" s="73" t="n">
        <v>7454.064</v>
      </c>
      <c r="M21" s="74" t="n">
        <v>38.9769</v>
      </c>
      <c r="N21" s="74" t="n">
        <v>41.3518</v>
      </c>
      <c r="O21" s="74" t="n">
        <v>42.3258</v>
      </c>
      <c r="P21" s="74" t="n">
        <v>2256.17</v>
      </c>
      <c r="Q21" s="74" t="n">
        <v>33.74</v>
      </c>
      <c r="R21" s="56" t="n">
        <f aca="false">P21/3600</f>
        <v>0.6267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 t="n">
        <v>33.97</v>
      </c>
      <c r="J22" s="62" t="n">
        <f aca="false">H22/3600</f>
        <v>0.554936111111111</v>
      </c>
      <c r="L22" s="75" t="n">
        <v>4182.952</v>
      </c>
      <c r="M22" s="76" t="n">
        <v>36.6075</v>
      </c>
      <c r="N22" s="76" t="n">
        <v>40.3009</v>
      </c>
      <c r="O22" s="76" t="n">
        <v>41.3499</v>
      </c>
      <c r="P22" s="76" t="n">
        <v>2160.55</v>
      </c>
      <c r="Q22" s="76" t="n">
        <v>33.97</v>
      </c>
      <c r="R22" s="62" t="n">
        <f aca="false">P22/3600</f>
        <v>0.6001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 t="n">
        <v>62.25</v>
      </c>
      <c r="J23" s="51" t="n">
        <f aca="false">H23/3600</f>
        <v>0.770355555555556</v>
      </c>
      <c r="L23" s="71" t="n">
        <v>57802.6376</v>
      </c>
      <c r="M23" s="72" t="n">
        <v>41.8236</v>
      </c>
      <c r="N23" s="72" t="n">
        <v>43.3423</v>
      </c>
      <c r="O23" s="72" t="n">
        <v>44.2009</v>
      </c>
      <c r="P23" s="72" t="n">
        <v>2956.25</v>
      </c>
      <c r="Q23" s="72" t="n">
        <v>62.25</v>
      </c>
      <c r="R23" s="51" t="n">
        <f aca="false">P23/3600</f>
        <v>0.8211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 t="n">
        <v>56.02</v>
      </c>
      <c r="J24" s="56" t="n">
        <f aca="false">H24/3600</f>
        <v>0.7339</v>
      </c>
      <c r="L24" s="73" t="n">
        <v>31434.7448</v>
      </c>
      <c r="M24" s="74" t="n">
        <v>38.7226</v>
      </c>
      <c r="N24" s="74" t="n">
        <v>40.784</v>
      </c>
      <c r="O24" s="74" t="n">
        <v>41.5898</v>
      </c>
      <c r="P24" s="74" t="n">
        <v>2505.57</v>
      </c>
      <c r="Q24" s="74" t="n">
        <v>56.58</v>
      </c>
      <c r="R24" s="56" t="n">
        <f aca="false">P24/3600</f>
        <v>0.6959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 t="n">
        <v>52.42</v>
      </c>
      <c r="J25" s="56" t="n">
        <f aca="false">H25/3600</f>
        <v>0.710644444444445</v>
      </c>
      <c r="L25" s="73" t="n">
        <v>16512.5488</v>
      </c>
      <c r="M25" s="74" t="n">
        <v>35.7682</v>
      </c>
      <c r="N25" s="74" t="n">
        <v>38.9031</v>
      </c>
      <c r="O25" s="74" t="n">
        <v>39.9128</v>
      </c>
      <c r="P25" s="74" t="n">
        <v>2402.99</v>
      </c>
      <c r="Q25" s="74" t="n">
        <v>52.42</v>
      </c>
      <c r="R25" s="56" t="n">
        <f aca="false">P25/3600</f>
        <v>0.6674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 t="n">
        <v>36.77</v>
      </c>
      <c r="J26" s="62" t="n">
        <f aca="false">H26/3600</f>
        <v>0.627180555555556</v>
      </c>
      <c r="L26" s="75" t="n">
        <v>8268.2352</v>
      </c>
      <c r="M26" s="76" t="n">
        <v>32.9989</v>
      </c>
      <c r="N26" s="76" t="n">
        <v>37.6331</v>
      </c>
      <c r="O26" s="76" t="n">
        <v>38.9677</v>
      </c>
      <c r="P26" s="76" t="n">
        <v>2251.53</v>
      </c>
      <c r="Q26" s="76" t="n">
        <v>36.77</v>
      </c>
      <c r="R26" s="62" t="n">
        <f aca="false">P26/3600</f>
        <v>0.625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 t="n">
        <v>129.11</v>
      </c>
      <c r="J27" s="51" t="n">
        <f aca="false">H27/3600</f>
        <v>1.77533333333333</v>
      </c>
      <c r="L27" s="71" t="n">
        <v>124592.4944</v>
      </c>
      <c r="M27" s="72" t="n">
        <v>41.0257</v>
      </c>
      <c r="N27" s="72" t="n">
        <v>41.9891</v>
      </c>
      <c r="O27" s="72" t="n">
        <v>44.2037</v>
      </c>
      <c r="P27" s="72" t="n">
        <v>6430.39</v>
      </c>
      <c r="Q27" s="72" t="n">
        <v>130.4</v>
      </c>
      <c r="R27" s="51" t="n">
        <f aca="false">P27/3600</f>
        <v>1.7862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 t="n">
        <v>110.54</v>
      </c>
      <c r="J28" s="56" t="n">
        <f aca="false">H28/3600</f>
        <v>1.51046666666667</v>
      </c>
      <c r="L28" s="73" t="n">
        <v>55596.5864</v>
      </c>
      <c r="M28" s="74" t="n">
        <v>38.0684</v>
      </c>
      <c r="N28" s="74" t="n">
        <v>39.6559</v>
      </c>
      <c r="O28" s="74" t="n">
        <v>42.095</v>
      </c>
      <c r="P28" s="74" t="n">
        <v>5424.21</v>
      </c>
      <c r="Q28" s="74" t="n">
        <v>111.65</v>
      </c>
      <c r="R28" s="56" t="n">
        <f aca="false">P28/3600</f>
        <v>1.506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 t="n">
        <v>90.27</v>
      </c>
      <c r="J29" s="56" t="n">
        <f aca="false">H29/3600</f>
        <v>1.38288333333333</v>
      </c>
      <c r="L29" s="73" t="n">
        <v>28922.7336</v>
      </c>
      <c r="M29" s="74" t="n">
        <v>35.7957</v>
      </c>
      <c r="N29" s="74" t="n">
        <v>38.4418</v>
      </c>
      <c r="O29" s="74" t="n">
        <v>40.3946</v>
      </c>
      <c r="P29" s="74" t="n">
        <v>4955.17</v>
      </c>
      <c r="Q29" s="74" t="n">
        <v>91.17</v>
      </c>
      <c r="R29" s="56" t="n">
        <f aca="false">P29/3600</f>
        <v>1.376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 t="n">
        <v>74.33</v>
      </c>
      <c r="J30" s="62" t="n">
        <f aca="false">H30/3600</f>
        <v>1.30020277777778</v>
      </c>
      <c r="L30" s="75" t="n">
        <v>15804.3672</v>
      </c>
      <c r="M30" s="76" t="n">
        <v>33.4393</v>
      </c>
      <c r="N30" s="76" t="n">
        <v>37.5996</v>
      </c>
      <c r="O30" s="76" t="n">
        <v>39.1021</v>
      </c>
      <c r="P30" s="76" t="n">
        <v>4714.42</v>
      </c>
      <c r="Q30" s="76" t="n">
        <v>74.33</v>
      </c>
      <c r="R30" s="62" t="n">
        <f aca="false">P30/3600</f>
        <v>1.3095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 t="n">
        <v>116.65</v>
      </c>
      <c r="J31" s="51" t="n">
        <f aca="false">H31/3600</f>
        <v>1.65963888888889</v>
      </c>
      <c r="L31" s="71" t="n">
        <v>86795.128</v>
      </c>
      <c r="M31" s="72" t="n">
        <v>41.702</v>
      </c>
      <c r="N31" s="72" t="n">
        <v>44.4898</v>
      </c>
      <c r="O31" s="72" t="n">
        <v>46.0142</v>
      </c>
      <c r="P31" s="72" t="n">
        <v>6000.1</v>
      </c>
      <c r="Q31" s="72" t="n">
        <v>116.65</v>
      </c>
      <c r="R31" s="51" t="n">
        <f aca="false">P31/3600</f>
        <v>1.6666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 t="n">
        <v>95.58</v>
      </c>
      <c r="J32" s="56" t="n">
        <f aca="false">H32/3600</f>
        <v>1.42401111111111</v>
      </c>
      <c r="L32" s="73" t="n">
        <v>34012.4328</v>
      </c>
      <c r="M32" s="74" t="n">
        <v>38.8921</v>
      </c>
      <c r="N32" s="74" t="n">
        <v>42.9841</v>
      </c>
      <c r="O32" s="74" t="n">
        <v>43.9461</v>
      </c>
      <c r="P32" s="74" t="n">
        <v>5161.88</v>
      </c>
      <c r="Q32" s="74" t="n">
        <v>95.58</v>
      </c>
      <c r="R32" s="56" t="n">
        <f aca="false">P32/3600</f>
        <v>1.433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 t="n">
        <v>74.39</v>
      </c>
      <c r="J33" s="56" t="n">
        <f aca="false">H33/3600</f>
        <v>1.32309166666667</v>
      </c>
      <c r="L33" s="73" t="n">
        <v>16912.0232</v>
      </c>
      <c r="M33" s="74" t="n">
        <v>37.0677</v>
      </c>
      <c r="N33" s="74" t="n">
        <v>41.637</v>
      </c>
      <c r="O33" s="74" t="n">
        <v>42.1049</v>
      </c>
      <c r="P33" s="74" t="n">
        <v>4999.94</v>
      </c>
      <c r="Q33" s="74" t="n">
        <v>73.65</v>
      </c>
      <c r="R33" s="56" t="n">
        <f aca="false">P33/3600</f>
        <v>1.388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 t="n">
        <v>68.69</v>
      </c>
      <c r="J34" s="62" t="n">
        <f aca="false">H34/3600</f>
        <v>1.26288055555556</v>
      </c>
      <c r="L34" s="75" t="n">
        <v>9416.8936</v>
      </c>
      <c r="M34" s="76" t="n">
        <v>35.1553</v>
      </c>
      <c r="N34" s="76" t="n">
        <v>40.5607</v>
      </c>
      <c r="O34" s="76" t="n">
        <v>40.691</v>
      </c>
      <c r="P34" s="76" t="n">
        <v>4572.58</v>
      </c>
      <c r="Q34" s="76" t="n">
        <v>68</v>
      </c>
      <c r="R34" s="62" t="n">
        <f aca="false">P34/3600</f>
        <v>1.2701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 t="n">
        <v>158.53</v>
      </c>
      <c r="J35" s="51" t="n">
        <f aca="false">H35/3600</f>
        <v>2.20213611111111</v>
      </c>
      <c r="L35" s="71" t="n">
        <v>188177.5144</v>
      </c>
      <c r="M35" s="72" t="n">
        <v>42.2806</v>
      </c>
      <c r="N35" s="72" t="n">
        <v>42.9625</v>
      </c>
      <c r="O35" s="72" t="n">
        <v>44.5314</v>
      </c>
      <c r="P35" s="72" t="n">
        <v>7898.04</v>
      </c>
      <c r="Q35" s="72" t="n">
        <v>158.53</v>
      </c>
      <c r="R35" s="51" t="n">
        <f aca="false">P35/3600</f>
        <v>2.193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 t="n">
        <v>128.74</v>
      </c>
      <c r="J36" s="56" t="n">
        <f aca="false">H36/3600</f>
        <v>1.81317777777778</v>
      </c>
      <c r="L36" s="73" t="n">
        <v>93163.3</v>
      </c>
      <c r="M36" s="74" t="n">
        <v>37.3787</v>
      </c>
      <c r="N36" s="74" t="n">
        <v>40.9908</v>
      </c>
      <c r="O36" s="74" t="n">
        <v>43.0048</v>
      </c>
      <c r="P36" s="74" t="n">
        <v>6882.68</v>
      </c>
      <c r="Q36" s="74" t="n">
        <v>128.74</v>
      </c>
      <c r="R36" s="56" t="n">
        <f aca="false">P36/3600</f>
        <v>1.9118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 t="n">
        <v>108.39</v>
      </c>
      <c r="J37" s="56" t="n">
        <f aca="false">H37/3600</f>
        <v>1.59271666666667</v>
      </c>
      <c r="L37" s="73" t="n">
        <v>44827.2736</v>
      </c>
      <c r="M37" s="74" t="n">
        <v>34.5941</v>
      </c>
      <c r="N37" s="74" t="n">
        <v>39.5258</v>
      </c>
      <c r="O37" s="74" t="n">
        <v>41.7088</v>
      </c>
      <c r="P37" s="74" t="n">
        <v>6101.97</v>
      </c>
      <c r="Q37" s="74" t="n">
        <v>109.47</v>
      </c>
      <c r="R37" s="56" t="n">
        <f aca="false">P37/3600</f>
        <v>1.6949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 t="n">
        <v>117.84</v>
      </c>
      <c r="J38" s="62" t="n">
        <f aca="false">H38/3600</f>
        <v>1.46562222222222</v>
      </c>
      <c r="L38" s="75" t="n">
        <v>24169.8184</v>
      </c>
      <c r="M38" s="76" t="n">
        <v>32.1913</v>
      </c>
      <c r="N38" s="76" t="n">
        <v>38.4751</v>
      </c>
      <c r="O38" s="76" t="n">
        <v>40.7451</v>
      </c>
      <c r="P38" s="76" t="n">
        <v>5719.45</v>
      </c>
      <c r="Q38" s="76" t="n">
        <v>117.84</v>
      </c>
      <c r="R38" s="62" t="n">
        <f aca="false">P38/3600</f>
        <v>1.588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 t="n">
        <v>27.19</v>
      </c>
      <c r="J39" s="51" t="n">
        <f aca="false">H39/3600</f>
        <v>0.339447222222222</v>
      </c>
      <c r="L39" s="71" t="n">
        <v>22698.9592</v>
      </c>
      <c r="M39" s="72" t="n">
        <v>41.8234</v>
      </c>
      <c r="N39" s="72" t="n">
        <v>43.8517</v>
      </c>
      <c r="O39" s="72" t="n">
        <v>44.3972</v>
      </c>
      <c r="P39" s="72" t="n">
        <v>1142.35</v>
      </c>
      <c r="Q39" s="72" t="n">
        <v>27.46</v>
      </c>
      <c r="R39" s="51" t="n">
        <f aca="false">P39/3600</f>
        <v>0.3173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 t="n">
        <v>21.54</v>
      </c>
      <c r="J40" s="56" t="n">
        <f aca="false">H40/3600</f>
        <v>0.283616666666667</v>
      </c>
      <c r="L40" s="73" t="n">
        <v>12575.0416</v>
      </c>
      <c r="M40" s="74" t="n">
        <v>38.5117</v>
      </c>
      <c r="N40" s="74" t="n">
        <v>41.1109</v>
      </c>
      <c r="O40" s="74" t="n">
        <v>41.2825</v>
      </c>
      <c r="P40" s="74" t="n">
        <v>1095.74</v>
      </c>
      <c r="Q40" s="74" t="n">
        <v>21.54</v>
      </c>
      <c r="R40" s="56" t="n">
        <f aca="false">P40/3600</f>
        <v>0.3043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 t="n">
        <v>18.59</v>
      </c>
      <c r="J41" s="56" t="n">
        <f aca="false">H41/3600</f>
        <v>0.278077777777778</v>
      </c>
      <c r="L41" s="73" t="n">
        <v>6744.7232</v>
      </c>
      <c r="M41" s="74" t="n">
        <v>35.5584</v>
      </c>
      <c r="N41" s="74" t="n">
        <v>38.9526</v>
      </c>
      <c r="O41" s="74" t="n">
        <v>38.9095</v>
      </c>
      <c r="P41" s="74" t="n">
        <v>998.61</v>
      </c>
      <c r="Q41" s="74" t="n">
        <v>18.78</v>
      </c>
      <c r="R41" s="56" t="n">
        <f aca="false">P41/3600</f>
        <v>0.2773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 t="n">
        <v>15.39</v>
      </c>
      <c r="J42" s="62" t="n">
        <f aca="false">H42/3600</f>
        <v>0.258630555555556</v>
      </c>
      <c r="L42" s="75" t="n">
        <v>3687.2936</v>
      </c>
      <c r="M42" s="76" t="n">
        <v>32.9244</v>
      </c>
      <c r="N42" s="76" t="n">
        <v>37.3596</v>
      </c>
      <c r="O42" s="76" t="n">
        <v>37.1923</v>
      </c>
      <c r="P42" s="76" t="n">
        <v>871.26</v>
      </c>
      <c r="Q42" s="76" t="n">
        <v>15.54</v>
      </c>
      <c r="R42" s="62" t="n">
        <f aca="false">P42/3600</f>
        <v>0.2420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 t="n">
        <v>30.33</v>
      </c>
      <c r="J43" s="51" t="n">
        <f aca="false">H43/3600</f>
        <v>0.39565</v>
      </c>
      <c r="L43" s="71" t="n">
        <v>25396.6424</v>
      </c>
      <c r="M43" s="72" t="n">
        <v>42.0254</v>
      </c>
      <c r="N43" s="72" t="n">
        <v>44.1514</v>
      </c>
      <c r="O43" s="72" t="n">
        <v>45.4584</v>
      </c>
      <c r="P43" s="72" t="n">
        <v>1424.02</v>
      </c>
      <c r="Q43" s="72" t="n">
        <v>30.33</v>
      </c>
      <c r="R43" s="51" t="n">
        <f aca="false">P43/3600</f>
        <v>0.395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 t="n">
        <v>24.57</v>
      </c>
      <c r="J44" s="56" t="n">
        <f aca="false">H44/3600</f>
        <v>0.335130555555556</v>
      </c>
      <c r="L44" s="73" t="n">
        <v>14966.5696</v>
      </c>
      <c r="M44" s="74" t="n">
        <v>39.1097</v>
      </c>
      <c r="N44" s="74" t="n">
        <v>41.7889</v>
      </c>
      <c r="O44" s="74" t="n">
        <v>42.8754</v>
      </c>
      <c r="P44" s="74" t="n">
        <v>1290.24</v>
      </c>
      <c r="Q44" s="74" t="n">
        <v>24.32</v>
      </c>
      <c r="R44" s="56" t="n">
        <f aca="false">P44/3600</f>
        <v>0.358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 t="n">
        <v>23.84</v>
      </c>
      <c r="J45" s="56" t="n">
        <f aca="false">H45/3600</f>
        <v>0.332386111111111</v>
      </c>
      <c r="L45" s="73" t="n">
        <v>8840.3984</v>
      </c>
      <c r="M45" s="74" t="n">
        <v>36.1072</v>
      </c>
      <c r="N45" s="74" t="n">
        <v>39.8871</v>
      </c>
      <c r="O45" s="74" t="n">
        <v>40.8085</v>
      </c>
      <c r="P45" s="74" t="n">
        <v>1200.97</v>
      </c>
      <c r="Q45" s="74" t="n">
        <v>24.08</v>
      </c>
      <c r="R45" s="56" t="n">
        <f aca="false">P45/3600</f>
        <v>0.3336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 t="n">
        <v>18.67</v>
      </c>
      <c r="J46" s="62" t="n">
        <f aca="false">H46/3600</f>
        <v>0.314491666666667</v>
      </c>
      <c r="L46" s="75" t="n">
        <v>5108.9064</v>
      </c>
      <c r="M46" s="76" t="n">
        <v>33.1133</v>
      </c>
      <c r="N46" s="76" t="n">
        <v>38.4766</v>
      </c>
      <c r="O46" s="76" t="n">
        <v>39.3059</v>
      </c>
      <c r="P46" s="76" t="n">
        <v>1135.36</v>
      </c>
      <c r="Q46" s="76" t="n">
        <v>18.67</v>
      </c>
      <c r="R46" s="62" t="n">
        <f aca="false">P46/3600</f>
        <v>0.3153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 t="n">
        <v>34.89</v>
      </c>
      <c r="J47" s="51" t="n">
        <f aca="false">H47/3600</f>
        <v>0.3932</v>
      </c>
      <c r="L47" s="71" t="n">
        <v>45902.168</v>
      </c>
      <c r="M47" s="72" t="n">
        <v>41.0349</v>
      </c>
      <c r="N47" s="72" t="n">
        <v>42.5743</v>
      </c>
      <c r="O47" s="72" t="n">
        <v>43.3401</v>
      </c>
      <c r="P47" s="72" t="n">
        <v>1414.5</v>
      </c>
      <c r="Q47" s="72" t="n">
        <v>34.89</v>
      </c>
      <c r="R47" s="51" t="n">
        <f aca="false">P47/3600</f>
        <v>0.3929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 t="n">
        <v>30.87</v>
      </c>
      <c r="J48" s="56" t="n">
        <f aca="false">H48/3600</f>
        <v>0.35345</v>
      </c>
      <c r="L48" s="73" t="n">
        <v>28824.3856</v>
      </c>
      <c r="M48" s="74" t="n">
        <v>36.9077</v>
      </c>
      <c r="N48" s="74" t="n">
        <v>39.4149</v>
      </c>
      <c r="O48" s="74" t="n">
        <v>40.1357</v>
      </c>
      <c r="P48" s="74" t="n">
        <v>1270.4</v>
      </c>
      <c r="Q48" s="74" t="n">
        <v>31.18</v>
      </c>
      <c r="R48" s="56" t="n">
        <f aca="false">P48/3600</f>
        <v>0.3528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 t="n">
        <v>23.28</v>
      </c>
      <c r="J49" s="56" t="n">
        <f aca="false">H49/3600</f>
        <v>0.319233333333333</v>
      </c>
      <c r="L49" s="73" t="n">
        <v>17241.8872</v>
      </c>
      <c r="M49" s="74" t="n">
        <v>33.1402</v>
      </c>
      <c r="N49" s="74" t="n">
        <v>37.2312</v>
      </c>
      <c r="O49" s="74" t="n">
        <v>37.8779</v>
      </c>
      <c r="P49" s="74" t="n">
        <v>1092.15</v>
      </c>
      <c r="Q49" s="74" t="n">
        <v>23.51</v>
      </c>
      <c r="R49" s="56" t="n">
        <f aca="false">P49/3600</f>
        <v>0.303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 t="n">
        <v>23.11</v>
      </c>
      <c r="J50" s="62" t="n">
        <f aca="false">H50/3600</f>
        <v>0.276322222222222</v>
      </c>
      <c r="L50" s="75" t="n">
        <v>9634.7088</v>
      </c>
      <c r="M50" s="76" t="n">
        <v>29.6101</v>
      </c>
      <c r="N50" s="76" t="n">
        <v>35.6994</v>
      </c>
      <c r="O50" s="76" t="n">
        <v>36.2703</v>
      </c>
      <c r="P50" s="76" t="n">
        <v>1051.38</v>
      </c>
      <c r="Q50" s="76" t="n">
        <v>22.88</v>
      </c>
      <c r="R50" s="62" t="n">
        <f aca="false">P50/3600</f>
        <v>0.292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 t="n">
        <v>14.36</v>
      </c>
      <c r="J51" s="51" t="n">
        <f aca="false">H51/3600</f>
        <v>0.203977777777778</v>
      </c>
      <c r="L51" s="71" t="n">
        <v>16064.9968</v>
      </c>
      <c r="M51" s="72" t="n">
        <v>42.3345</v>
      </c>
      <c r="N51" s="72" t="n">
        <v>43.535</v>
      </c>
      <c r="O51" s="72" t="n">
        <v>44.4213</v>
      </c>
      <c r="P51" s="72" t="n">
        <v>683.02</v>
      </c>
      <c r="Q51" s="72" t="n">
        <v>14.5</v>
      </c>
      <c r="R51" s="51" t="n">
        <f aca="false">P51/3600</f>
        <v>0.1897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 t="n">
        <v>13.18</v>
      </c>
      <c r="J52" s="56" t="n">
        <f aca="false">H52/3600</f>
        <v>0.184808333333333</v>
      </c>
      <c r="L52" s="73" t="n">
        <v>9581.6224</v>
      </c>
      <c r="M52" s="74" t="n">
        <v>38.9006</v>
      </c>
      <c r="N52" s="74" t="n">
        <v>40.4073</v>
      </c>
      <c r="O52" s="74" t="n">
        <v>41.7084</v>
      </c>
      <c r="P52" s="74" t="n">
        <v>665.72</v>
      </c>
      <c r="Q52" s="74" t="n">
        <v>13.18</v>
      </c>
      <c r="R52" s="56" t="n">
        <f aca="false">P52/3600</f>
        <v>0.1849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 t="n">
        <v>10.7</v>
      </c>
      <c r="J53" s="56" t="n">
        <f aca="false">H53/3600</f>
        <v>0.170691666666667</v>
      </c>
      <c r="L53" s="73" t="n">
        <v>5518.488</v>
      </c>
      <c r="M53" s="74" t="n">
        <v>35.5679</v>
      </c>
      <c r="N53" s="74" t="n">
        <v>38.1469</v>
      </c>
      <c r="O53" s="74" t="n">
        <v>39.7357</v>
      </c>
      <c r="P53" s="74" t="n">
        <v>613.42</v>
      </c>
      <c r="Q53" s="74" t="n">
        <v>10.7</v>
      </c>
      <c r="R53" s="56" t="n">
        <f aca="false">P53/3600</f>
        <v>0.1703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 t="n">
        <v>9.45</v>
      </c>
      <c r="J54" s="62" t="n">
        <f aca="false">H54/3600</f>
        <v>0.158172222222222</v>
      </c>
      <c r="L54" s="75" t="n">
        <v>2900.9256</v>
      </c>
      <c r="M54" s="76" t="n">
        <v>32.3673</v>
      </c>
      <c r="N54" s="76" t="n">
        <v>36.6088</v>
      </c>
      <c r="O54" s="76" t="n">
        <v>38.2723</v>
      </c>
      <c r="P54" s="76" t="n">
        <v>571.24</v>
      </c>
      <c r="Q54" s="76" t="n">
        <v>9.54</v>
      </c>
      <c r="R54" s="62" t="n">
        <f aca="false">P54/3600</f>
        <v>0.1586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 t="n">
        <v>5.98</v>
      </c>
      <c r="J55" s="51" t="n">
        <f aca="false">H55/3600</f>
        <v>0.0740527777777778</v>
      </c>
      <c r="L55" s="71" t="n">
        <v>5641.5296</v>
      </c>
      <c r="M55" s="72" t="n">
        <v>42.9779</v>
      </c>
      <c r="N55" s="72" t="n">
        <v>45.1143</v>
      </c>
      <c r="O55" s="72" t="n">
        <v>44.8633</v>
      </c>
      <c r="P55" s="72" t="n">
        <v>286.21</v>
      </c>
      <c r="Q55" s="72" t="n">
        <v>5.92</v>
      </c>
      <c r="R55" s="51" t="n">
        <f aca="false">P55/3600</f>
        <v>0.0795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 t="n">
        <v>5.18</v>
      </c>
      <c r="J56" s="56" t="n">
        <f aca="false">H56/3600</f>
        <v>0.0675027777777778</v>
      </c>
      <c r="L56" s="73" t="n">
        <v>3409.632</v>
      </c>
      <c r="M56" s="74" t="n">
        <v>39.497</v>
      </c>
      <c r="N56" s="74" t="n">
        <v>42.1726</v>
      </c>
      <c r="O56" s="74" t="n">
        <v>41.6627</v>
      </c>
      <c r="P56" s="74" t="n">
        <v>262.56</v>
      </c>
      <c r="Q56" s="74" t="n">
        <v>5.18</v>
      </c>
      <c r="R56" s="56" t="n">
        <f aca="false">P56/3600</f>
        <v>0.0729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 t="n">
        <v>4.46</v>
      </c>
      <c r="J57" s="56" t="n">
        <f aca="false">H57/3600</f>
        <v>0.0670833333333333</v>
      </c>
      <c r="L57" s="73" t="n">
        <v>1977.6144</v>
      </c>
      <c r="M57" s="74" t="n">
        <v>36.17</v>
      </c>
      <c r="N57" s="74" t="n">
        <v>39.8635</v>
      </c>
      <c r="O57" s="74" t="n">
        <v>39.1786</v>
      </c>
      <c r="P57" s="74" t="n">
        <v>243.47</v>
      </c>
      <c r="Q57" s="74" t="n">
        <v>4.46</v>
      </c>
      <c r="R57" s="56" t="n">
        <f aca="false">P57/3600</f>
        <v>0.0676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 t="n">
        <v>4.42</v>
      </c>
      <c r="J58" s="62" t="n">
        <f aca="false">H58/3600</f>
        <v>0.0582222222222222</v>
      </c>
      <c r="L58" s="75" t="n">
        <v>1118.3728</v>
      </c>
      <c r="M58" s="76" t="n">
        <v>33.0899</v>
      </c>
      <c r="N58" s="76" t="n">
        <v>38.165</v>
      </c>
      <c r="O58" s="76" t="n">
        <v>37.3648</v>
      </c>
      <c r="P58" s="76" t="n">
        <v>211.43</v>
      </c>
      <c r="Q58" s="76" t="n">
        <v>4.38</v>
      </c>
      <c r="R58" s="62" t="n">
        <f aca="false">P58/3600</f>
        <v>0.0587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 t="n">
        <v>9.5</v>
      </c>
      <c r="J59" s="51" t="n">
        <f aca="false">H59/3600</f>
        <v>0.106069444444444</v>
      </c>
      <c r="L59" s="71" t="n">
        <v>13670.9976</v>
      </c>
      <c r="M59" s="72" t="n">
        <v>41.1103</v>
      </c>
      <c r="N59" s="72" t="n">
        <v>43.447</v>
      </c>
      <c r="O59" s="72" t="n">
        <v>44.3426</v>
      </c>
      <c r="P59" s="72" t="n">
        <v>404.2</v>
      </c>
      <c r="Q59" s="72" t="n">
        <v>9.6</v>
      </c>
      <c r="R59" s="51" t="n">
        <f aca="false">P59/3600</f>
        <v>0.112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 t="n">
        <v>7.86</v>
      </c>
      <c r="J60" s="56" t="n">
        <f aca="false">H60/3600</f>
        <v>0.102313888888889</v>
      </c>
      <c r="L60" s="73" t="n">
        <v>8803.0896</v>
      </c>
      <c r="M60" s="74" t="n">
        <v>36.834</v>
      </c>
      <c r="N60" s="74" t="n">
        <v>40.8447</v>
      </c>
      <c r="O60" s="74" t="n">
        <v>41.7291</v>
      </c>
      <c r="P60" s="74" t="n">
        <v>347.32</v>
      </c>
      <c r="Q60" s="74" t="n">
        <v>7.86</v>
      </c>
      <c r="R60" s="56" t="n">
        <f aca="false">P60/3600</f>
        <v>0.0964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 t="n">
        <v>7.47</v>
      </c>
      <c r="J61" s="56" t="n">
        <f aca="false">H61/3600</f>
        <v>0.0915972222222222</v>
      </c>
      <c r="L61" s="73" t="n">
        <v>5399.1216</v>
      </c>
      <c r="M61" s="74" t="n">
        <v>33.0184</v>
      </c>
      <c r="N61" s="74" t="n">
        <v>39.0923</v>
      </c>
      <c r="O61" s="74" t="n">
        <v>39.8901</v>
      </c>
      <c r="P61" s="74" t="n">
        <v>329.97</v>
      </c>
      <c r="Q61" s="74" t="n">
        <v>7.4</v>
      </c>
      <c r="R61" s="56" t="n">
        <f aca="false">P61/3600</f>
        <v>0.09165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 t="n">
        <v>5.9</v>
      </c>
      <c r="J62" s="62" t="n">
        <f aca="false">H62/3600</f>
        <v>0.0863</v>
      </c>
      <c r="L62" s="75" t="n">
        <v>3226.0152</v>
      </c>
      <c r="M62" s="76" t="n">
        <v>29.5573</v>
      </c>
      <c r="N62" s="76" t="n">
        <v>37.9152</v>
      </c>
      <c r="O62" s="76" t="n">
        <v>38.5906</v>
      </c>
      <c r="P62" s="76" t="n">
        <v>307.59</v>
      </c>
      <c r="Q62" s="76" t="n">
        <v>5.84</v>
      </c>
      <c r="R62" s="62" t="n">
        <f aca="false">P62/3600</f>
        <v>0.0854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 t="n">
        <v>9.62</v>
      </c>
      <c r="J63" s="51" t="n">
        <f aca="false">H63/3600</f>
        <v>0.0957361111111111</v>
      </c>
      <c r="L63" s="71" t="n">
        <v>11961.488</v>
      </c>
      <c r="M63" s="72" t="n">
        <v>40.968</v>
      </c>
      <c r="N63" s="72" t="n">
        <v>42.1976</v>
      </c>
      <c r="O63" s="72" t="n">
        <v>42.8319</v>
      </c>
      <c r="P63" s="72" t="n">
        <v>343.15</v>
      </c>
      <c r="Q63" s="72" t="n">
        <v>9.62</v>
      </c>
      <c r="R63" s="51" t="n">
        <f aca="false">P63/3600</f>
        <v>0.0953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 t="n">
        <v>7.26</v>
      </c>
      <c r="J64" s="56" t="n">
        <f aca="false">H64/3600</f>
        <v>0.0814194444444445</v>
      </c>
      <c r="L64" s="73" t="n">
        <v>7466.6784</v>
      </c>
      <c r="M64" s="74" t="n">
        <v>36.7539</v>
      </c>
      <c r="N64" s="74" t="n">
        <v>39.1247</v>
      </c>
      <c r="O64" s="74" t="n">
        <v>39.6078</v>
      </c>
      <c r="P64" s="74" t="n">
        <v>289.66</v>
      </c>
      <c r="Q64" s="74" t="n">
        <v>7.26</v>
      </c>
      <c r="R64" s="56" t="n">
        <f aca="false">P64/3600</f>
        <v>0.0804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 t="n">
        <v>6.32</v>
      </c>
      <c r="J65" s="56" t="n">
        <f aca="false">H65/3600</f>
        <v>0.0806694444444445</v>
      </c>
      <c r="L65" s="73" t="n">
        <v>4333.7</v>
      </c>
      <c r="M65" s="74" t="n">
        <v>32.9011</v>
      </c>
      <c r="N65" s="74" t="n">
        <v>36.8708</v>
      </c>
      <c r="O65" s="74" t="n">
        <v>37.2955</v>
      </c>
      <c r="P65" s="74" t="n">
        <v>280.83</v>
      </c>
      <c r="Q65" s="74" t="n">
        <v>6.38</v>
      </c>
      <c r="R65" s="56" t="n">
        <f aca="false">P65/3600</f>
        <v>0.0780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 t="n">
        <v>5.43</v>
      </c>
      <c r="J66" s="62" t="n">
        <f aca="false">H66/3600</f>
        <v>0.0652805555555556</v>
      </c>
      <c r="L66" s="75" t="n">
        <v>2310.3576</v>
      </c>
      <c r="M66" s="76" t="n">
        <v>29.4952</v>
      </c>
      <c r="N66" s="76" t="n">
        <v>35.2945</v>
      </c>
      <c r="O66" s="76" t="n">
        <v>35.6943</v>
      </c>
      <c r="P66" s="76" t="n">
        <v>249.82</v>
      </c>
      <c r="Q66" s="76" t="n">
        <v>5.43</v>
      </c>
      <c r="R66" s="62" t="n">
        <f aca="false">P66/3600</f>
        <v>0.0693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 t="n">
        <v>4.47</v>
      </c>
      <c r="J67" s="51" t="n">
        <f aca="false">H67/3600</f>
        <v>0.0513833333333333</v>
      </c>
      <c r="L67" s="71" t="n">
        <v>4682.1808</v>
      </c>
      <c r="M67" s="72" t="n">
        <v>42.3241</v>
      </c>
      <c r="N67" s="72" t="n">
        <v>43.1328</v>
      </c>
      <c r="O67" s="72" t="n">
        <v>43.9633</v>
      </c>
      <c r="P67" s="72" t="n">
        <v>190.16</v>
      </c>
      <c r="Q67" s="72" t="n">
        <v>4.43</v>
      </c>
      <c r="R67" s="51" t="n">
        <f aca="false">P67/3600</f>
        <v>0.0528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 t="n">
        <v>3.73</v>
      </c>
      <c r="J68" s="56" t="n">
        <f aca="false">H68/3600</f>
        <v>0.0466888888888889</v>
      </c>
      <c r="L68" s="73" t="n">
        <v>2857.8472</v>
      </c>
      <c r="M68" s="74" t="n">
        <v>38.4132</v>
      </c>
      <c r="N68" s="74" t="n">
        <v>39.8755</v>
      </c>
      <c r="O68" s="74" t="n">
        <v>40.9963</v>
      </c>
      <c r="P68" s="74" t="n">
        <v>168.1</v>
      </c>
      <c r="Q68" s="74" t="n">
        <v>3.73</v>
      </c>
      <c r="R68" s="56" t="n">
        <f aca="false">P68/3600</f>
        <v>0.0466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 t="n">
        <v>2.92</v>
      </c>
      <c r="J69" s="56" t="n">
        <f aca="false">H69/3600</f>
        <v>0.0393944444444444</v>
      </c>
      <c r="L69" s="73" t="n">
        <v>1613.0976</v>
      </c>
      <c r="M69" s="74" t="n">
        <v>34.7419</v>
      </c>
      <c r="N69" s="74" t="n">
        <v>37.572</v>
      </c>
      <c r="O69" s="74" t="n">
        <v>38.717</v>
      </c>
      <c r="P69" s="74" t="n">
        <v>153.03</v>
      </c>
      <c r="Q69" s="74" t="n">
        <v>2.92</v>
      </c>
      <c r="R69" s="56" t="n">
        <f aca="false">P69/3600</f>
        <v>0.0425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 t="n">
        <v>2.67</v>
      </c>
      <c r="J70" s="62" t="n">
        <f aca="false">H70/3600</f>
        <v>0.0363222222222222</v>
      </c>
      <c r="L70" s="75" t="n">
        <v>845.0816</v>
      </c>
      <c r="M70" s="76" t="n">
        <v>31.5737</v>
      </c>
      <c r="N70" s="76" t="n">
        <v>35.9636</v>
      </c>
      <c r="O70" s="76" t="n">
        <v>37.0332</v>
      </c>
      <c r="P70" s="76" t="n">
        <v>131.6</v>
      </c>
      <c r="Q70" s="76" t="n">
        <v>2.67</v>
      </c>
      <c r="R70" s="62" t="n">
        <f aca="false">P70/3600</f>
        <v>0.0365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 t="n">
        <v>51.21</v>
      </c>
      <c r="J71" s="51" t="n">
        <f aca="false">H71/3600</f>
        <v>0.78735</v>
      </c>
      <c r="L71" s="71" t="n">
        <v>23424.9816</v>
      </c>
      <c r="M71" s="72" t="n">
        <v>44.7092</v>
      </c>
      <c r="N71" s="72" t="n">
        <v>47.332</v>
      </c>
      <c r="O71" s="72" t="n">
        <v>48.1413</v>
      </c>
      <c r="P71" s="72" t="n">
        <v>2850.58</v>
      </c>
      <c r="Q71" s="72" t="n">
        <v>51.21</v>
      </c>
      <c r="R71" s="51" t="n">
        <f aca="false">P71/3600</f>
        <v>0.7918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 t="n">
        <v>44.15</v>
      </c>
      <c r="J72" s="56" t="n">
        <f aca="false">H72/3600</f>
        <v>0.739197222222222</v>
      </c>
      <c r="L72" s="73" t="n">
        <v>13458.7624</v>
      </c>
      <c r="M72" s="74" t="n">
        <v>42.2953</v>
      </c>
      <c r="N72" s="74" t="n">
        <v>45.6367</v>
      </c>
      <c r="O72" s="74" t="n">
        <v>46.2584</v>
      </c>
      <c r="P72" s="74" t="n">
        <v>2647.39</v>
      </c>
      <c r="Q72" s="74" t="n">
        <v>44.59</v>
      </c>
      <c r="R72" s="56" t="n">
        <f aca="false">P72/3600</f>
        <v>0.73538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 t="n">
        <v>43.74</v>
      </c>
      <c r="J73" s="56" t="n">
        <f aca="false">H73/3600</f>
        <v>0.648216666666667</v>
      </c>
      <c r="L73" s="73" t="n">
        <v>8015.9864</v>
      </c>
      <c r="M73" s="74" t="n">
        <v>39.6897</v>
      </c>
      <c r="N73" s="74" t="n">
        <v>44.0189</v>
      </c>
      <c r="O73" s="74" t="n">
        <v>44.4496</v>
      </c>
      <c r="P73" s="74" t="n">
        <v>2518.63</v>
      </c>
      <c r="Q73" s="74" t="n">
        <v>43.3</v>
      </c>
      <c r="R73" s="56" t="n">
        <f aca="false">P73/3600</f>
        <v>0.69961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 t="n">
        <v>40.51</v>
      </c>
      <c r="J74" s="62" t="n">
        <f aca="false">H74/3600</f>
        <v>0.646855555555556</v>
      </c>
      <c r="L74" s="75" t="n">
        <v>4814.4944</v>
      </c>
      <c r="M74" s="76" t="n">
        <v>36.8918</v>
      </c>
      <c r="N74" s="76" t="n">
        <v>42.834</v>
      </c>
      <c r="O74" s="76" t="n">
        <v>43.1736</v>
      </c>
      <c r="P74" s="76" t="n">
        <v>2433.02</v>
      </c>
      <c r="Q74" s="76" t="n">
        <v>40.1</v>
      </c>
      <c r="R74" s="62" t="n">
        <f aca="false">P74/3600</f>
        <v>0.67583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 t="n">
        <v>49.21</v>
      </c>
      <c r="J75" s="51" t="n">
        <f aca="false">H75/3600</f>
        <v>0.720627777777778</v>
      </c>
      <c r="L75" s="71" t="n">
        <v>23879.5928</v>
      </c>
      <c r="M75" s="72" t="n">
        <v>44.616</v>
      </c>
      <c r="N75" s="72" t="n">
        <v>48.5823</v>
      </c>
      <c r="O75" s="72" t="n">
        <v>48.2898</v>
      </c>
      <c r="P75" s="72" t="n">
        <v>2806.75</v>
      </c>
      <c r="Q75" s="72" t="n">
        <v>49.7</v>
      </c>
      <c r="R75" s="51" t="n">
        <f aca="false">P75/3600</f>
        <v>0.7796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 t="n">
        <v>43.64</v>
      </c>
      <c r="J76" s="56" t="n">
        <f aca="false">H76/3600</f>
        <v>0.681727777777778</v>
      </c>
      <c r="L76" s="73" t="n">
        <v>14272.9912</v>
      </c>
      <c r="M76" s="74" t="n">
        <v>42.1904</v>
      </c>
      <c r="N76" s="74" t="n">
        <v>46.9006</v>
      </c>
      <c r="O76" s="74" t="n">
        <v>46.0408</v>
      </c>
      <c r="P76" s="74" t="n">
        <v>2634.17</v>
      </c>
      <c r="Q76" s="74" t="n">
        <v>43.2</v>
      </c>
      <c r="R76" s="56" t="n">
        <f aca="false">P76/3600</f>
        <v>0.73171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 t="n">
        <v>41.68</v>
      </c>
      <c r="J77" s="56" t="n">
        <f aca="false">H77/3600</f>
        <v>0.698302777777778</v>
      </c>
      <c r="L77" s="73" t="n">
        <v>8736.956</v>
      </c>
      <c r="M77" s="74" t="n">
        <v>39.4243</v>
      </c>
      <c r="N77" s="74" t="n">
        <v>45.5442</v>
      </c>
      <c r="O77" s="74" t="n">
        <v>44.1013</v>
      </c>
      <c r="P77" s="74" t="n">
        <v>2354.47</v>
      </c>
      <c r="Q77" s="74" t="n">
        <v>41.68</v>
      </c>
      <c r="R77" s="56" t="n">
        <f aca="false">P77/3600</f>
        <v>0.65401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 t="n">
        <v>36.74</v>
      </c>
      <c r="J78" s="62" t="n">
        <f aca="false">H78/3600</f>
        <v>0.627305555555556</v>
      </c>
      <c r="L78" s="75" t="n">
        <v>5297.492</v>
      </c>
      <c r="M78" s="76" t="n">
        <v>36.4099</v>
      </c>
      <c r="N78" s="76" t="n">
        <v>44.5437</v>
      </c>
      <c r="O78" s="76" t="n">
        <v>42.7497</v>
      </c>
      <c r="P78" s="76" t="n">
        <v>2415</v>
      </c>
      <c r="Q78" s="76" t="n">
        <v>36.74</v>
      </c>
      <c r="R78" s="62" t="n">
        <f aca="false">P78/3600</f>
        <v>0.6708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 t="n">
        <v>52.84</v>
      </c>
      <c r="J79" s="51" t="n">
        <f aca="false">H79/3600</f>
        <v>0.78855</v>
      </c>
      <c r="L79" s="71" t="n">
        <v>25399.5792</v>
      </c>
      <c r="M79" s="72" t="n">
        <v>44.6729</v>
      </c>
      <c r="N79" s="72" t="n">
        <v>48.5108</v>
      </c>
      <c r="O79" s="72" t="n">
        <v>48.707</v>
      </c>
      <c r="P79" s="72" t="n">
        <v>2839.76</v>
      </c>
      <c r="Q79" s="72" t="n">
        <v>52.84</v>
      </c>
      <c r="R79" s="51" t="n">
        <f aca="false">P79/3600</f>
        <v>0.7888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 t="n">
        <v>44.33</v>
      </c>
      <c r="J80" s="56" t="n">
        <f aca="false">H80/3600</f>
        <v>0.700205555555556</v>
      </c>
      <c r="L80" s="73" t="n">
        <v>14529.6128</v>
      </c>
      <c r="M80" s="74" t="n">
        <v>41.9612</v>
      </c>
      <c r="N80" s="74" t="n">
        <v>46.5224</v>
      </c>
      <c r="O80" s="74" t="n">
        <v>46.7096</v>
      </c>
      <c r="P80" s="74" t="n">
        <v>2656.61</v>
      </c>
      <c r="Q80" s="74" t="n">
        <v>44.77</v>
      </c>
      <c r="R80" s="56" t="n">
        <f aca="false">P80/3600</f>
        <v>0.7379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 t="n">
        <v>40.59</v>
      </c>
      <c r="J81" s="56" t="n">
        <f aca="false">H81/3600</f>
        <v>0.728638888888889</v>
      </c>
      <c r="L81" s="73" t="n">
        <v>8326.4512</v>
      </c>
      <c r="M81" s="74" t="n">
        <v>39.2169</v>
      </c>
      <c r="N81" s="74" t="n">
        <v>44.7741</v>
      </c>
      <c r="O81" s="74" t="n">
        <v>44.8287</v>
      </c>
      <c r="P81" s="74" t="n">
        <v>2514.41</v>
      </c>
      <c r="Q81" s="74" t="n">
        <v>40.18</v>
      </c>
      <c r="R81" s="56" t="n">
        <f aca="false">P81/3600</f>
        <v>0.6984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 t="n">
        <v>41.42</v>
      </c>
      <c r="J82" s="62" t="n">
        <f aca="false">H82/3600</f>
        <v>0.622030555555556</v>
      </c>
      <c r="L82" s="75" t="n">
        <v>4768.5288</v>
      </c>
      <c r="M82" s="76" t="n">
        <v>36.4932</v>
      </c>
      <c r="N82" s="76" t="n">
        <v>43.4463</v>
      </c>
      <c r="O82" s="76" t="n">
        <v>43.4028</v>
      </c>
      <c r="P82" s="76" t="n">
        <v>2408.14</v>
      </c>
      <c r="Q82" s="76" t="n">
        <v>41.42</v>
      </c>
      <c r="R82" s="62" t="n">
        <f aca="false">P82/3600</f>
        <v>0.6689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 t="n">
        <v>26.4</v>
      </c>
      <c r="J83" s="51" t="n">
        <f aca="false">H83/3600</f>
        <v>0.3234</v>
      </c>
      <c r="L83" s="71" t="n">
        <v>24787.1832</v>
      </c>
      <c r="M83" s="72" t="n">
        <v>41.9867</v>
      </c>
      <c r="N83" s="72" t="n">
        <v>43.6997</v>
      </c>
      <c r="O83" s="72" t="n">
        <v>44.2129</v>
      </c>
      <c r="P83" s="72" t="n">
        <v>1242.13</v>
      </c>
      <c r="Q83" s="72" t="n">
        <v>26.66</v>
      </c>
      <c r="R83" s="51" t="n">
        <f aca="false">P83/3600</f>
        <v>0.3450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 t="n">
        <v>21.75</v>
      </c>
      <c r="J84" s="56" t="n">
        <f aca="false">H84/3600</f>
        <v>0.311358333333333</v>
      </c>
      <c r="L84" s="73" t="n">
        <v>14479.8112</v>
      </c>
      <c r="M84" s="74" t="n">
        <v>38.5856</v>
      </c>
      <c r="N84" s="74" t="n">
        <v>40.6965</v>
      </c>
      <c r="O84" s="74" t="n">
        <v>40.9014</v>
      </c>
      <c r="P84" s="74" t="n">
        <v>1163.99</v>
      </c>
      <c r="Q84" s="74" t="n">
        <v>21.53</v>
      </c>
      <c r="R84" s="56" t="n">
        <f aca="false">P84/3600</f>
        <v>0.3233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 t="n">
        <v>18.34</v>
      </c>
      <c r="J85" s="56" t="n">
        <f aca="false">H85/3600</f>
        <v>0.284552777777778</v>
      </c>
      <c r="L85" s="73" t="n">
        <v>8289.8544</v>
      </c>
      <c r="M85" s="74" t="n">
        <v>35.4796</v>
      </c>
      <c r="N85" s="74" t="n">
        <v>38.305</v>
      </c>
      <c r="O85" s="74" t="n">
        <v>38.3454</v>
      </c>
      <c r="P85" s="74" t="n">
        <v>1020.46</v>
      </c>
      <c r="Q85" s="74" t="n">
        <v>18.16</v>
      </c>
      <c r="R85" s="56" t="n">
        <f aca="false">P85/3600</f>
        <v>0.2834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 t="n">
        <v>17.79</v>
      </c>
      <c r="J86" s="62" t="n">
        <f aca="false">H86/3600</f>
        <v>0.265211111111111</v>
      </c>
      <c r="L86" s="75" t="n">
        <v>4828.3568</v>
      </c>
      <c r="M86" s="76" t="n">
        <v>32.6122</v>
      </c>
      <c r="N86" s="76" t="n">
        <v>36.4897</v>
      </c>
      <c r="O86" s="76" t="n">
        <v>36.4628</v>
      </c>
      <c r="P86" s="76" t="n">
        <v>953.43</v>
      </c>
      <c r="Q86" s="76" t="n">
        <v>17.61</v>
      </c>
      <c r="R86" s="62" t="n">
        <f aca="false">P86/3600</f>
        <v>0.2648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 t="n">
        <v>43.58</v>
      </c>
      <c r="J87" s="51" t="n">
        <f aca="false">H87/3600</f>
        <v>0.641261111111111</v>
      </c>
      <c r="L87" s="71" t="n">
        <v>25879.5869</v>
      </c>
      <c r="M87" s="72" t="n">
        <v>44.4271</v>
      </c>
      <c r="N87" s="72" t="n">
        <v>46.3836</v>
      </c>
      <c r="O87" s="72" t="n">
        <v>46.4651</v>
      </c>
      <c r="P87" s="72" t="n">
        <v>2319.45</v>
      </c>
      <c r="Q87" s="72" t="n">
        <v>44.02</v>
      </c>
      <c r="R87" s="51" t="n">
        <f aca="false">P87/3600</f>
        <v>0.6442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 t="n">
        <v>42.07</v>
      </c>
      <c r="J88" s="56" t="n">
        <f aca="false">H88/3600</f>
        <v>0.599330555555556</v>
      </c>
      <c r="L88" s="73" t="n">
        <v>17504.2853</v>
      </c>
      <c r="M88" s="74" t="n">
        <v>40.5711</v>
      </c>
      <c r="N88" s="74" t="n">
        <v>43.142</v>
      </c>
      <c r="O88" s="74" t="n">
        <v>42.902</v>
      </c>
      <c r="P88" s="74" t="n">
        <v>2168.45</v>
      </c>
      <c r="Q88" s="74" t="n">
        <v>42.49</v>
      </c>
      <c r="R88" s="56" t="n">
        <f aca="false">P88/3600</f>
        <v>0.6023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 t="n">
        <v>34.56</v>
      </c>
      <c r="J89" s="56" t="n">
        <f aca="false">H89/3600</f>
        <v>0.588877777777778</v>
      </c>
      <c r="L89" s="73" t="n">
        <v>11462.268</v>
      </c>
      <c r="M89" s="74" t="n">
        <v>36.7541</v>
      </c>
      <c r="N89" s="74" t="n">
        <v>40.7574</v>
      </c>
      <c r="O89" s="74" t="n">
        <v>40.2321</v>
      </c>
      <c r="P89" s="74" t="n">
        <v>2014.5</v>
      </c>
      <c r="Q89" s="74" t="n">
        <v>34.91</v>
      </c>
      <c r="R89" s="56" t="n">
        <f aca="false">P89/3600</f>
        <v>0.5595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 t="n">
        <v>33.6</v>
      </c>
      <c r="J90" s="62" t="n">
        <f aca="false">H90/3600</f>
        <v>0.522366666666667</v>
      </c>
      <c r="L90" s="75" t="n">
        <v>7384.9661</v>
      </c>
      <c r="M90" s="76" t="n">
        <v>33.1733</v>
      </c>
      <c r="N90" s="76" t="n">
        <v>39.0854</v>
      </c>
      <c r="O90" s="76" t="n">
        <v>38.2167</v>
      </c>
      <c r="P90" s="76" t="n">
        <v>1881.86</v>
      </c>
      <c r="Q90" s="76" t="n">
        <v>33.6</v>
      </c>
      <c r="R90" s="62" t="n">
        <f aca="false">P90/3600</f>
        <v>0.5227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 t="n">
        <v>37.58</v>
      </c>
      <c r="J91" s="51" t="n">
        <f aca="false">H91/3600</f>
        <v>0.473755555555556</v>
      </c>
      <c r="L91" s="71" t="n">
        <v>39421.9056</v>
      </c>
      <c r="M91" s="72" t="n">
        <v>45.494</v>
      </c>
      <c r="N91" s="72" t="n">
        <v>44.7843</v>
      </c>
      <c r="O91" s="72" t="n">
        <v>44.8265</v>
      </c>
      <c r="P91" s="72" t="n">
        <v>1695.77</v>
      </c>
      <c r="Q91" s="72" t="n">
        <v>37.2</v>
      </c>
      <c r="R91" s="51" t="n">
        <f aca="false">P91/3600</f>
        <v>0.4710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 t="n">
        <v>33.32</v>
      </c>
      <c r="J92" s="56" t="n">
        <f aca="false">H92/3600</f>
        <v>0.450983333333333</v>
      </c>
      <c r="L92" s="73" t="n">
        <v>29824.0712</v>
      </c>
      <c r="M92" s="74" t="n">
        <v>40.9436</v>
      </c>
      <c r="N92" s="74" t="n">
        <v>41.2017</v>
      </c>
      <c r="O92" s="74" t="n">
        <v>41.2247</v>
      </c>
      <c r="P92" s="74" t="n">
        <v>1619.13</v>
      </c>
      <c r="Q92" s="74" t="n">
        <v>33.32</v>
      </c>
      <c r="R92" s="56" t="n">
        <f aca="false">P92/3600</f>
        <v>0.4497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 t="n">
        <v>29.59</v>
      </c>
      <c r="J93" s="56" t="n">
        <f aca="false">H93/3600</f>
        <v>0.428741666666667</v>
      </c>
      <c r="L93" s="73" t="n">
        <v>22223.464</v>
      </c>
      <c r="M93" s="74" t="n">
        <v>36.2121</v>
      </c>
      <c r="N93" s="74" t="n">
        <v>39.0139</v>
      </c>
      <c r="O93" s="74" t="n">
        <v>38.9648</v>
      </c>
      <c r="P93" s="74" t="n">
        <v>1459.66</v>
      </c>
      <c r="Q93" s="74" t="n">
        <v>29.29</v>
      </c>
      <c r="R93" s="56" t="n">
        <f aca="false">P93/3600</f>
        <v>0.4054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 t="n">
        <v>28.83</v>
      </c>
      <c r="J94" s="62" t="n">
        <f aca="false">H94/3600</f>
        <v>0.372713888888889</v>
      </c>
      <c r="L94" s="75" t="n">
        <v>15879.2888</v>
      </c>
      <c r="M94" s="76" t="n">
        <v>31.5745</v>
      </c>
      <c r="N94" s="76" t="n">
        <v>37.6512</v>
      </c>
      <c r="O94" s="76" t="n">
        <v>37.3722</v>
      </c>
      <c r="P94" s="76" t="n">
        <v>1449.09</v>
      </c>
      <c r="Q94" s="76" t="n">
        <v>28.83</v>
      </c>
      <c r="R94" s="62" t="n">
        <f aca="false">P94/3600</f>
        <v>0.4025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 t="n">
        <v>41.2</v>
      </c>
      <c r="J95" s="51" t="n">
        <f aca="false">H95/3600</f>
        <v>0.575802777777778</v>
      </c>
      <c r="L95" s="71" t="n">
        <v>5667.1117</v>
      </c>
      <c r="M95" s="72" t="n">
        <v>50.1044</v>
      </c>
      <c r="N95" s="72" t="n">
        <v>53.0013</v>
      </c>
      <c r="O95" s="72" t="n">
        <v>53.8901</v>
      </c>
      <c r="P95" s="72" t="n">
        <v>2090.64</v>
      </c>
      <c r="Q95" s="72" t="n">
        <v>41.61</v>
      </c>
      <c r="R95" s="51" t="n">
        <f aca="false">P95/3600</f>
        <v>0.5807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 t="n">
        <v>32.79</v>
      </c>
      <c r="J96" s="56" t="n">
        <f aca="false">H96/3600</f>
        <v>0.558944444444445</v>
      </c>
      <c r="L96" s="73" t="n">
        <v>3847.703</v>
      </c>
      <c r="M96" s="74" t="n">
        <v>46.5378</v>
      </c>
      <c r="N96" s="74" t="n">
        <v>49.6417</v>
      </c>
      <c r="O96" s="74" t="n">
        <v>50.6257</v>
      </c>
      <c r="P96" s="74" t="n">
        <v>2019.58</v>
      </c>
      <c r="Q96" s="74" t="n">
        <v>32.79</v>
      </c>
      <c r="R96" s="56" t="n">
        <f aca="false">P96/3600</f>
        <v>0.56099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 t="n">
        <v>31.57</v>
      </c>
      <c r="J97" s="56" t="n">
        <f aca="false">H97/3600</f>
        <v>0.543488888888889</v>
      </c>
      <c r="L97" s="73" t="n">
        <v>2595.48</v>
      </c>
      <c r="M97" s="74" t="n">
        <v>42.8941</v>
      </c>
      <c r="N97" s="74" t="n">
        <v>46.9562</v>
      </c>
      <c r="O97" s="74" t="n">
        <v>48.1546</v>
      </c>
      <c r="P97" s="74" t="n">
        <v>1967.86</v>
      </c>
      <c r="Q97" s="74" t="n">
        <v>31.25</v>
      </c>
      <c r="R97" s="56" t="n">
        <f aca="false">P97/3600</f>
        <v>0.5466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 t="n">
        <v>32.01</v>
      </c>
      <c r="J98" s="62" t="n">
        <f aca="false">H98/3600</f>
        <v>0.532263888888889</v>
      </c>
      <c r="L98" s="75" t="n">
        <v>1725.1408</v>
      </c>
      <c r="M98" s="76" t="n">
        <v>39.1659</v>
      </c>
      <c r="N98" s="76" t="n">
        <v>44.8501</v>
      </c>
      <c r="O98" s="76" t="n">
        <v>45.9084</v>
      </c>
      <c r="P98" s="76" t="n">
        <v>1811.66</v>
      </c>
      <c r="Q98" s="76" t="n">
        <v>31.69</v>
      </c>
      <c r="R98" s="62" t="n">
        <f aca="false">P98/3600</f>
        <v>0.5032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2064718349008</v>
      </c>
      <c r="R106" s="80" t="n">
        <f aca="false">GEOMEAN(R3:R98)</f>
        <v>0.40831522729443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77298790094</v>
      </c>
      <c r="R107" s="81" t="n">
        <f aca="false">R106/J106</f>
        <v>1.0119066457585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875</v>
      </c>
      <c r="R108" s="80" t="n">
        <f aca="false">SUM(R3:R98)</f>
        <v>53.34298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7147263608208</v>
      </c>
      <c r="R113" s="80" t="n">
        <f aca="false">GEOMEAN(R3:R10,R19:R82)</f>
        <v>0.39936134223329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23723517213</v>
      </c>
      <c r="R114" s="81" t="n">
        <f aca="false">R113/J113</f>
        <v>1.014132081182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 t="n">
        <v>32.15</v>
      </c>
      <c r="J3" s="51" t="n">
        <f aca="false">H3/3600</f>
        <v>4.27738888888889</v>
      </c>
      <c r="L3" s="49" t="n">
        <v>12674.808</v>
      </c>
      <c r="M3" s="50" t="n">
        <v>41.3865</v>
      </c>
      <c r="N3" s="50" t="n">
        <v>41.2694</v>
      </c>
      <c r="O3" s="50" t="n">
        <v>43.8948</v>
      </c>
      <c r="P3" s="50" t="n">
        <v>15358.97</v>
      </c>
      <c r="Q3" s="50" t="n">
        <v>32.15</v>
      </c>
      <c r="R3" s="52" t="n">
        <f aca="false">P3/3600</f>
        <v>4.2663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 t="n">
        <v>27.96</v>
      </c>
      <c r="J4" s="56" t="n">
        <f aca="false">H4/3600</f>
        <v>3.99879444444444</v>
      </c>
      <c r="L4" s="54" t="n">
        <v>5272.1296</v>
      </c>
      <c r="M4" s="55" t="n">
        <v>38.923</v>
      </c>
      <c r="N4" s="55" t="n">
        <v>39.6436</v>
      </c>
      <c r="O4" s="55" t="n">
        <v>42.0875</v>
      </c>
      <c r="P4" s="55" t="n">
        <v>14402.01</v>
      </c>
      <c r="Q4" s="55" t="n">
        <v>28.24</v>
      </c>
      <c r="R4" s="57" t="n">
        <f aca="false">P4/3600</f>
        <v>4.000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 t="n">
        <v>26.71</v>
      </c>
      <c r="J5" s="56" t="n">
        <f aca="false">H5/3600</f>
        <v>3.83997222222222</v>
      </c>
      <c r="L5" s="54" t="n">
        <v>2558.2272</v>
      </c>
      <c r="M5" s="55" t="n">
        <v>36.4014</v>
      </c>
      <c r="N5" s="55" t="n">
        <v>38.3621</v>
      </c>
      <c r="O5" s="55" t="n">
        <v>40.6629</v>
      </c>
      <c r="P5" s="55" t="n">
        <v>13779.87</v>
      </c>
      <c r="Q5" s="55" t="n">
        <v>26.71</v>
      </c>
      <c r="R5" s="57" t="n">
        <f aca="false">P5/3600</f>
        <v>3.8277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 t="n">
        <v>23.34</v>
      </c>
      <c r="J6" s="62" t="n">
        <f aca="false">H6/3600</f>
        <v>3.72698055555556</v>
      </c>
      <c r="L6" s="60" t="n">
        <v>1331.6944</v>
      </c>
      <c r="M6" s="61" t="n">
        <v>33.8002</v>
      </c>
      <c r="N6" s="61" t="n">
        <v>37.357</v>
      </c>
      <c r="O6" s="61" t="n">
        <v>39.6016</v>
      </c>
      <c r="P6" s="61" t="n">
        <v>13371.38</v>
      </c>
      <c r="Q6" s="61" t="n">
        <v>23.34</v>
      </c>
      <c r="R6" s="63" t="n">
        <f aca="false">P6/3600</f>
        <v>3.7142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 t="n">
        <v>45.71</v>
      </c>
      <c r="J7" s="51" t="n">
        <f aca="false">H7/3600</f>
        <v>5.57931111111111</v>
      </c>
      <c r="L7" s="49" t="n">
        <v>32802.448</v>
      </c>
      <c r="M7" s="50" t="n">
        <v>39.7935</v>
      </c>
      <c r="N7" s="50" t="n">
        <v>44.6135</v>
      </c>
      <c r="O7" s="50" t="n">
        <v>44.4422</v>
      </c>
      <c r="P7" s="50" t="n">
        <v>19959.89</v>
      </c>
      <c r="Q7" s="50" t="n">
        <v>45.71</v>
      </c>
      <c r="R7" s="52" t="n">
        <f aca="false">P7/3600</f>
        <v>5.544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 t="n">
        <v>37.27</v>
      </c>
      <c r="J8" s="56" t="n">
        <f aca="false">H8/3600</f>
        <v>5.06790277777778</v>
      </c>
      <c r="L8" s="54" t="n">
        <v>16092.3104</v>
      </c>
      <c r="M8" s="55" t="n">
        <v>36.9175</v>
      </c>
      <c r="N8" s="55" t="n">
        <v>42.714</v>
      </c>
      <c r="O8" s="55" t="n">
        <v>43.0334</v>
      </c>
      <c r="P8" s="55" t="n">
        <v>18202.72</v>
      </c>
      <c r="Q8" s="55" t="n">
        <v>37.27</v>
      </c>
      <c r="R8" s="57" t="n">
        <f aca="false">P8/3600</f>
        <v>5.0563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 t="n">
        <v>31.4</v>
      </c>
      <c r="J9" s="56" t="n">
        <f aca="false">H9/3600</f>
        <v>4.73567777777778</v>
      </c>
      <c r="L9" s="54" t="n">
        <v>8477.6656</v>
      </c>
      <c r="M9" s="55" t="n">
        <v>34.0206</v>
      </c>
      <c r="N9" s="55" t="n">
        <v>41.0871</v>
      </c>
      <c r="O9" s="55" t="n">
        <v>41.7057</v>
      </c>
      <c r="P9" s="55" t="n">
        <v>17000.84</v>
      </c>
      <c r="Q9" s="55" t="n">
        <v>31.09</v>
      </c>
      <c r="R9" s="57" t="n">
        <f aca="false">P9/3600</f>
        <v>4.7224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 t="n">
        <v>28.19</v>
      </c>
      <c r="J10" s="62" t="n">
        <f aca="false">H10/3600</f>
        <v>4.53309722222222</v>
      </c>
      <c r="L10" s="60" t="n">
        <v>4748.0832</v>
      </c>
      <c r="M10" s="61" t="n">
        <v>31.3042</v>
      </c>
      <c r="N10" s="61" t="n">
        <v>39.8461</v>
      </c>
      <c r="O10" s="61" t="n">
        <v>40.6445</v>
      </c>
      <c r="P10" s="61" t="n">
        <v>16237.43</v>
      </c>
      <c r="Q10" s="61" t="n">
        <v>27.91</v>
      </c>
      <c r="R10" s="63" t="n">
        <f aca="false">P10/3600</f>
        <v>4.5103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 t="n">
        <v>28.78</v>
      </c>
      <c r="J19" s="51" t="n">
        <f aca="false">H19/3600</f>
        <v>3.95978055555556</v>
      </c>
      <c r="L19" s="71" t="n">
        <v>4910.3128</v>
      </c>
      <c r="M19" s="72" t="n">
        <v>41.406</v>
      </c>
      <c r="N19" s="72" t="n">
        <v>43.2713</v>
      </c>
      <c r="O19" s="72" t="n">
        <v>44.9889</v>
      </c>
      <c r="P19" s="72" t="n">
        <v>13361.43</v>
      </c>
      <c r="Q19" s="72" t="n">
        <v>28.49</v>
      </c>
      <c r="R19" s="51" t="n">
        <f aca="false">P19/3600</f>
        <v>3.711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 t="n">
        <v>26.18</v>
      </c>
      <c r="J20" s="56" t="n">
        <f aca="false">H20/3600</f>
        <v>3.68812222222222</v>
      </c>
      <c r="L20" s="73" t="n">
        <v>2236.6016</v>
      </c>
      <c r="M20" s="74" t="n">
        <v>39.5613</v>
      </c>
      <c r="N20" s="74" t="n">
        <v>41.9731</v>
      </c>
      <c r="O20" s="74" t="n">
        <v>43.2761</v>
      </c>
      <c r="P20" s="74" t="n">
        <v>13232.3</v>
      </c>
      <c r="Q20" s="74" t="n">
        <v>25.92</v>
      </c>
      <c r="R20" s="56" t="n">
        <f aca="false">P20/3600</f>
        <v>3.675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 t="n">
        <v>22.04</v>
      </c>
      <c r="J21" s="56" t="n">
        <f aca="false">H21/3600</f>
        <v>3.49983333333333</v>
      </c>
      <c r="L21" s="73" t="n">
        <v>1089.1496</v>
      </c>
      <c r="M21" s="74" t="n">
        <v>37.2572</v>
      </c>
      <c r="N21" s="74" t="n">
        <v>40.8239</v>
      </c>
      <c r="O21" s="74" t="n">
        <v>41.9964</v>
      </c>
      <c r="P21" s="74" t="n">
        <v>12499</v>
      </c>
      <c r="Q21" s="74" t="n">
        <v>22.26</v>
      </c>
      <c r="R21" s="56" t="n">
        <f aca="false">P21/3600</f>
        <v>3.4719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 t="n">
        <v>20.57</v>
      </c>
      <c r="J22" s="62" t="n">
        <f aca="false">H22/3600</f>
        <v>3.32783055555556</v>
      </c>
      <c r="L22" s="75" t="n">
        <v>544.2776</v>
      </c>
      <c r="M22" s="76" t="n">
        <v>34.8693</v>
      </c>
      <c r="N22" s="76" t="n">
        <v>39.9623</v>
      </c>
      <c r="O22" s="76" t="n">
        <v>41.1502</v>
      </c>
      <c r="P22" s="76" t="n">
        <v>11025.5</v>
      </c>
      <c r="Q22" s="76" t="n">
        <v>20.36</v>
      </c>
      <c r="R22" s="62" t="n">
        <f aca="false">P22/3600</f>
        <v>3.062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 t="n">
        <v>32.13</v>
      </c>
      <c r="J23" s="51" t="n">
        <f aca="false">H23/3600</f>
        <v>3.62921111111111</v>
      </c>
      <c r="L23" s="71" t="n">
        <v>7607.8416</v>
      </c>
      <c r="M23" s="72" t="n">
        <v>39.8007</v>
      </c>
      <c r="N23" s="72" t="n">
        <v>42.1032</v>
      </c>
      <c r="O23" s="72" t="n">
        <v>43.4575</v>
      </c>
      <c r="P23" s="72" t="n">
        <v>12155.02</v>
      </c>
      <c r="Q23" s="72" t="n">
        <v>31.81</v>
      </c>
      <c r="R23" s="51" t="n">
        <f aca="false">P23/3600</f>
        <v>3.3763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 t="n">
        <v>24.49</v>
      </c>
      <c r="J24" s="56" t="n">
        <f aca="false">H24/3600</f>
        <v>3.36189444444444</v>
      </c>
      <c r="L24" s="73" t="n">
        <v>3366.976</v>
      </c>
      <c r="M24" s="74" t="n">
        <v>37.3533</v>
      </c>
      <c r="N24" s="74" t="n">
        <v>40.3151</v>
      </c>
      <c r="O24" s="74" t="n">
        <v>41.4006</v>
      </c>
      <c r="P24" s="74" t="n">
        <v>12095.08</v>
      </c>
      <c r="Q24" s="74" t="n">
        <v>24.73</v>
      </c>
      <c r="R24" s="56" t="n">
        <f aca="false">P24/3600</f>
        <v>3.359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 t="n">
        <v>22.99</v>
      </c>
      <c r="J25" s="56" t="n">
        <f aca="false">H25/3600</f>
        <v>3.21421944444444</v>
      </c>
      <c r="L25" s="73" t="n">
        <v>1565.8904</v>
      </c>
      <c r="M25" s="74" t="n">
        <v>34.8115</v>
      </c>
      <c r="N25" s="74" t="n">
        <v>38.7812</v>
      </c>
      <c r="O25" s="74" t="n">
        <v>39.8817</v>
      </c>
      <c r="P25" s="74" t="n">
        <v>11532.05</v>
      </c>
      <c r="Q25" s="74" t="n">
        <v>23.22</v>
      </c>
      <c r="R25" s="56" t="n">
        <f aca="false">P25/3600</f>
        <v>3.203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 t="n">
        <v>23.08</v>
      </c>
      <c r="J26" s="62" t="n">
        <f aca="false">H26/3600</f>
        <v>3.11344166666667</v>
      </c>
      <c r="L26" s="75" t="n">
        <v>729.5448</v>
      </c>
      <c r="M26" s="76" t="n">
        <v>32.3421</v>
      </c>
      <c r="N26" s="76" t="n">
        <v>37.6293</v>
      </c>
      <c r="O26" s="76" t="n">
        <v>38.991</v>
      </c>
      <c r="P26" s="76" t="n">
        <v>10604.18</v>
      </c>
      <c r="Q26" s="76" t="n">
        <v>22.85</v>
      </c>
      <c r="R26" s="62" t="n">
        <f aca="false">P26/3600</f>
        <v>2.945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 t="n">
        <v>62.58</v>
      </c>
      <c r="J27" s="51" t="n">
        <f aca="false">H27/3600</f>
        <v>7.65789166666667</v>
      </c>
      <c r="L27" s="71" t="n">
        <v>17607.5848</v>
      </c>
      <c r="M27" s="72" t="n">
        <v>38.2734</v>
      </c>
      <c r="N27" s="72" t="n">
        <v>39.8446</v>
      </c>
      <c r="O27" s="72" t="n">
        <v>43.2586</v>
      </c>
      <c r="P27" s="72" t="n">
        <v>29443.96</v>
      </c>
      <c r="Q27" s="72" t="n">
        <v>62.58</v>
      </c>
      <c r="R27" s="51" t="n">
        <f aca="false">P27/3600</f>
        <v>8.178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 t="n">
        <v>47.7</v>
      </c>
      <c r="J28" s="56" t="n">
        <f aca="false">H28/3600</f>
        <v>7.27396666666667</v>
      </c>
      <c r="L28" s="73" t="n">
        <v>5896.3192</v>
      </c>
      <c r="M28" s="74" t="n">
        <v>36.6716</v>
      </c>
      <c r="N28" s="74" t="n">
        <v>38.9112</v>
      </c>
      <c r="O28" s="74" t="n">
        <v>41.5869</v>
      </c>
      <c r="P28" s="74" t="n">
        <v>25897.04</v>
      </c>
      <c r="Q28" s="74" t="n">
        <v>48.18</v>
      </c>
      <c r="R28" s="56" t="n">
        <f aca="false">P28/3600</f>
        <v>7.1936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 t="n">
        <v>38.29</v>
      </c>
      <c r="J29" s="56" t="n">
        <f aca="false">H29/3600</f>
        <v>6.84458888888889</v>
      </c>
      <c r="L29" s="73" t="n">
        <v>2736.8736</v>
      </c>
      <c r="M29" s="74" t="n">
        <v>34.7689</v>
      </c>
      <c r="N29" s="74" t="n">
        <v>38.1132</v>
      </c>
      <c r="O29" s="74" t="n">
        <v>40.0868</v>
      </c>
      <c r="P29" s="74" t="n">
        <v>24487.74</v>
      </c>
      <c r="Q29" s="74" t="n">
        <v>37.91</v>
      </c>
      <c r="R29" s="56" t="n">
        <f aca="false">P29/3600</f>
        <v>6.802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 t="n">
        <v>36.12</v>
      </c>
      <c r="J30" s="62" t="n">
        <f aca="false">H30/3600</f>
        <v>6.57367777777778</v>
      </c>
      <c r="L30" s="75" t="n">
        <v>1386.2568</v>
      </c>
      <c r="M30" s="76" t="n">
        <v>32.6021</v>
      </c>
      <c r="N30" s="76" t="n">
        <v>37.4218</v>
      </c>
      <c r="O30" s="76" t="n">
        <v>38.9185</v>
      </c>
      <c r="P30" s="76" t="n">
        <v>23516.2</v>
      </c>
      <c r="Q30" s="76" t="n">
        <v>35.76</v>
      </c>
      <c r="R30" s="62" t="n">
        <f aca="false">P30/3600</f>
        <v>6.5322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 t="n">
        <v>63.75</v>
      </c>
      <c r="J31" s="51" t="n">
        <f aca="false">H31/3600</f>
        <v>9.55834166666667</v>
      </c>
      <c r="L31" s="71" t="n">
        <v>17201.7664</v>
      </c>
      <c r="M31" s="72" t="n">
        <v>38.9321</v>
      </c>
      <c r="N31" s="72" t="n">
        <v>43.5609</v>
      </c>
      <c r="O31" s="72" t="n">
        <v>44.6676</v>
      </c>
      <c r="P31" s="72" t="n">
        <v>34045.59</v>
      </c>
      <c r="Q31" s="72" t="n">
        <v>64.39</v>
      </c>
      <c r="R31" s="51" t="n">
        <f aca="false">P31/3600</f>
        <v>9.4571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 t="n">
        <v>54.46</v>
      </c>
      <c r="J32" s="56" t="n">
        <f aca="false">H32/3600</f>
        <v>8.64661111111111</v>
      </c>
      <c r="L32" s="73" t="n">
        <v>6289.0944</v>
      </c>
      <c r="M32" s="74" t="n">
        <v>37.3405</v>
      </c>
      <c r="N32" s="74" t="n">
        <v>42.3167</v>
      </c>
      <c r="O32" s="74" t="n">
        <v>42.7839</v>
      </c>
      <c r="P32" s="74" t="n">
        <v>30820.41</v>
      </c>
      <c r="Q32" s="74" t="n">
        <v>55</v>
      </c>
      <c r="R32" s="56" t="n">
        <f aca="false">P32/3600</f>
        <v>8.561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 t="n">
        <v>45.72</v>
      </c>
      <c r="J33" s="56" t="n">
        <f aca="false">H33/3600</f>
        <v>7.475</v>
      </c>
      <c r="L33" s="73" t="n">
        <v>2934.5536</v>
      </c>
      <c r="M33" s="74" t="n">
        <v>35.4919</v>
      </c>
      <c r="N33" s="74" t="n">
        <v>41.1154</v>
      </c>
      <c r="O33" s="74" t="n">
        <v>41.0426</v>
      </c>
      <c r="P33" s="74" t="n">
        <v>30390.41</v>
      </c>
      <c r="Q33" s="74" t="n">
        <v>46.18</v>
      </c>
      <c r="R33" s="56" t="n">
        <f aca="false">P33/3600</f>
        <v>8.4417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 t="n">
        <v>41.71</v>
      </c>
      <c r="J34" s="62" t="n">
        <f aca="false">H34/3600</f>
        <v>7.65575277777778</v>
      </c>
      <c r="L34" s="75" t="n">
        <v>1518.572</v>
      </c>
      <c r="M34" s="76" t="n">
        <v>33.4965</v>
      </c>
      <c r="N34" s="76" t="n">
        <v>40.1364</v>
      </c>
      <c r="O34" s="76" t="n">
        <v>39.7188</v>
      </c>
      <c r="P34" s="76" t="n">
        <v>25503.42</v>
      </c>
      <c r="Q34" s="76" t="n">
        <v>41.29</v>
      </c>
      <c r="R34" s="62" t="n">
        <f aca="false">P34/3600</f>
        <v>7.084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 t="n">
        <v>88.74</v>
      </c>
      <c r="J35" s="51" t="n">
        <f aca="false">H35/3600</f>
        <v>10.4867138888889</v>
      </c>
      <c r="L35" s="71" t="n">
        <v>34407.908</v>
      </c>
      <c r="M35" s="72" t="n">
        <v>36.9795</v>
      </c>
      <c r="N35" s="72" t="n">
        <v>41.9061</v>
      </c>
      <c r="O35" s="72" t="n">
        <v>44.0659</v>
      </c>
      <c r="P35" s="72" t="n">
        <v>37519.98</v>
      </c>
      <c r="Q35" s="72" t="n">
        <v>88.74</v>
      </c>
      <c r="R35" s="51" t="n">
        <f aca="false">P35/3600</f>
        <v>10.4222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 t="n">
        <v>56.2</v>
      </c>
      <c r="J36" s="56" t="n">
        <f aca="false">H36/3600</f>
        <v>8.77704444444444</v>
      </c>
      <c r="L36" s="73" t="n">
        <v>6730.6184</v>
      </c>
      <c r="M36" s="74" t="n">
        <v>35.1098</v>
      </c>
      <c r="N36" s="74" t="n">
        <v>40.6489</v>
      </c>
      <c r="O36" s="74" t="n">
        <v>42.9514</v>
      </c>
      <c r="P36" s="74" t="n">
        <v>31373.54</v>
      </c>
      <c r="Q36" s="74" t="n">
        <v>56.2</v>
      </c>
      <c r="R36" s="56" t="n">
        <f aca="false">P36/3600</f>
        <v>8.714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 t="n">
        <v>48.76</v>
      </c>
      <c r="J37" s="56" t="n">
        <f aca="false">H37/3600</f>
        <v>8.287175</v>
      </c>
      <c r="L37" s="73" t="n">
        <v>2244.8456</v>
      </c>
      <c r="M37" s="74" t="n">
        <v>33.6774</v>
      </c>
      <c r="N37" s="74" t="n">
        <v>39.4947</v>
      </c>
      <c r="O37" s="74" t="n">
        <v>41.8944</v>
      </c>
      <c r="P37" s="74" t="n">
        <v>29584.26</v>
      </c>
      <c r="Q37" s="74" t="n">
        <v>48.76</v>
      </c>
      <c r="R37" s="56" t="n">
        <f aca="false">P37/3600</f>
        <v>8.217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 t="n">
        <v>45.79</v>
      </c>
      <c r="J38" s="62" t="n">
        <f aca="false">H38/3600</f>
        <v>8.05238055555556</v>
      </c>
      <c r="L38" s="75" t="n">
        <v>974.1216</v>
      </c>
      <c r="M38" s="76" t="n">
        <v>31.8279</v>
      </c>
      <c r="N38" s="76" t="n">
        <v>38.5925</v>
      </c>
      <c r="O38" s="76" t="n">
        <v>41.0342</v>
      </c>
      <c r="P38" s="76" t="n">
        <v>28862.2</v>
      </c>
      <c r="Q38" s="76" t="n">
        <v>45.33</v>
      </c>
      <c r="R38" s="62" t="n">
        <f aca="false">P38/3600</f>
        <v>8.017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 t="n">
        <v>12.52</v>
      </c>
      <c r="J39" s="51" t="n">
        <f aca="false">H39/3600</f>
        <v>1.64761111111111</v>
      </c>
      <c r="L39" s="71" t="n">
        <v>3517.9056</v>
      </c>
      <c r="M39" s="72" t="n">
        <v>40.1269</v>
      </c>
      <c r="N39" s="72" t="n">
        <v>42.5517</v>
      </c>
      <c r="O39" s="72" t="n">
        <v>42.9844</v>
      </c>
      <c r="P39" s="72" t="n">
        <v>5912.67</v>
      </c>
      <c r="Q39" s="72" t="n">
        <v>12.39</v>
      </c>
      <c r="R39" s="51" t="n">
        <f aca="false">P39/3600</f>
        <v>1.642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 t="n">
        <v>9.81</v>
      </c>
      <c r="J40" s="56" t="n">
        <f aca="false">H40/3600</f>
        <v>1.51665833333333</v>
      </c>
      <c r="L40" s="73" t="n">
        <v>1717.0232</v>
      </c>
      <c r="M40" s="74" t="n">
        <v>37.1225</v>
      </c>
      <c r="N40" s="74" t="n">
        <v>40.2621</v>
      </c>
      <c r="O40" s="74" t="n">
        <v>40.361</v>
      </c>
      <c r="P40" s="74" t="n">
        <v>5135.73</v>
      </c>
      <c r="Q40" s="74" t="n">
        <v>9.81</v>
      </c>
      <c r="R40" s="56" t="n">
        <f aca="false">P40/3600</f>
        <v>1.426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 t="n">
        <v>8.56</v>
      </c>
      <c r="J41" s="56" t="n">
        <f aca="false">H41/3600</f>
        <v>1.41388055555556</v>
      </c>
      <c r="L41" s="73" t="n">
        <v>842.9768</v>
      </c>
      <c r="M41" s="74" t="n">
        <v>34.2576</v>
      </c>
      <c r="N41" s="74" t="n">
        <v>38.3479</v>
      </c>
      <c r="O41" s="74" t="n">
        <v>38.2181</v>
      </c>
      <c r="P41" s="74" t="n">
        <v>5081.52</v>
      </c>
      <c r="Q41" s="74" t="n">
        <v>8.47</v>
      </c>
      <c r="R41" s="56" t="n">
        <f aca="false">P41/3600</f>
        <v>1.411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 t="n">
        <v>7.5</v>
      </c>
      <c r="J42" s="62" t="n">
        <f aca="false">H42/3600</f>
        <v>1.24664444444444</v>
      </c>
      <c r="L42" s="75" t="n">
        <v>438.936</v>
      </c>
      <c r="M42" s="76" t="n">
        <v>31.7577</v>
      </c>
      <c r="N42" s="76" t="n">
        <v>36.9109</v>
      </c>
      <c r="O42" s="76" t="n">
        <v>36.5915</v>
      </c>
      <c r="P42" s="76" t="n">
        <v>4829.31</v>
      </c>
      <c r="Q42" s="76" t="n">
        <v>7.58</v>
      </c>
      <c r="R42" s="62" t="n">
        <f aca="false">P42/3600</f>
        <v>1.341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 t="n">
        <v>13.26</v>
      </c>
      <c r="J43" s="51" t="n">
        <f aca="false">H43/3600</f>
        <v>1.72824166666667</v>
      </c>
      <c r="L43" s="71" t="n">
        <v>3614.628</v>
      </c>
      <c r="M43" s="72" t="n">
        <v>39.8584</v>
      </c>
      <c r="N43" s="72" t="n">
        <v>43.1567</v>
      </c>
      <c r="O43" s="72" t="n">
        <v>44.5455</v>
      </c>
      <c r="P43" s="72" t="n">
        <v>6759.46</v>
      </c>
      <c r="Q43" s="72" t="n">
        <v>13.26</v>
      </c>
      <c r="R43" s="51" t="n">
        <f aca="false">P43/3600</f>
        <v>1.8776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 t="n">
        <v>12.02</v>
      </c>
      <c r="J44" s="56" t="n">
        <f aca="false">H44/3600</f>
        <v>1.74893611111111</v>
      </c>
      <c r="L44" s="73" t="n">
        <v>1711.6184</v>
      </c>
      <c r="M44" s="74" t="n">
        <v>37.3548</v>
      </c>
      <c r="N44" s="74" t="n">
        <v>41.2876</v>
      </c>
      <c r="O44" s="74" t="n">
        <v>42.3376</v>
      </c>
      <c r="P44" s="74" t="n">
        <v>6286.34</v>
      </c>
      <c r="Q44" s="74" t="n">
        <v>12.02</v>
      </c>
      <c r="R44" s="56" t="n">
        <f aca="false">P44/3600</f>
        <v>1.746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 t="n">
        <v>10.16</v>
      </c>
      <c r="J45" s="56" t="n">
        <f aca="false">H45/3600</f>
        <v>1.65675833333333</v>
      </c>
      <c r="L45" s="73" t="n">
        <v>858.54</v>
      </c>
      <c r="M45" s="74" t="n">
        <v>34.6385</v>
      </c>
      <c r="N45" s="74" t="n">
        <v>39.6265</v>
      </c>
      <c r="O45" s="74" t="n">
        <v>40.4737</v>
      </c>
      <c r="P45" s="74" t="n">
        <v>5953.67</v>
      </c>
      <c r="Q45" s="74" t="n">
        <v>10.06</v>
      </c>
      <c r="R45" s="56" t="n">
        <f aca="false">P45/3600</f>
        <v>1.6537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 t="n">
        <v>8.7</v>
      </c>
      <c r="J46" s="62" t="n">
        <f aca="false">H46/3600</f>
        <v>1.597525</v>
      </c>
      <c r="L46" s="75" t="n">
        <v>451.5848</v>
      </c>
      <c r="M46" s="76" t="n">
        <v>31.9439</v>
      </c>
      <c r="N46" s="76" t="n">
        <v>38.348</v>
      </c>
      <c r="O46" s="76" t="n">
        <v>39.1492</v>
      </c>
      <c r="P46" s="76" t="n">
        <v>5748.81</v>
      </c>
      <c r="Q46" s="76" t="n">
        <v>8.79</v>
      </c>
      <c r="R46" s="62" t="n">
        <f aca="false">P46/3600</f>
        <v>1.596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 t="n">
        <v>14.58</v>
      </c>
      <c r="J47" s="51" t="n">
        <f aca="false">H47/3600</f>
        <v>1.70489444444444</v>
      </c>
      <c r="L47" s="71" t="n">
        <v>6742.764</v>
      </c>
      <c r="M47" s="72" t="n">
        <v>37.7851</v>
      </c>
      <c r="N47" s="72" t="n">
        <v>40.8762</v>
      </c>
      <c r="O47" s="72" t="n">
        <v>41.8719</v>
      </c>
      <c r="P47" s="72" t="n">
        <v>6133.56</v>
      </c>
      <c r="Q47" s="72" t="n">
        <v>14.58</v>
      </c>
      <c r="R47" s="51" t="n">
        <f aca="false">P47/3600</f>
        <v>1.7037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 t="n">
        <v>11.5</v>
      </c>
      <c r="J48" s="56" t="n">
        <f aca="false">H48/3600</f>
        <v>1.52823055555556</v>
      </c>
      <c r="L48" s="73" t="n">
        <v>3108.944</v>
      </c>
      <c r="M48" s="74" t="n">
        <v>34.3878</v>
      </c>
      <c r="N48" s="74" t="n">
        <v>38.5114</v>
      </c>
      <c r="O48" s="74" t="n">
        <v>39.4131</v>
      </c>
      <c r="P48" s="74" t="n">
        <v>5500.4</v>
      </c>
      <c r="Q48" s="74" t="n">
        <v>11.39</v>
      </c>
      <c r="R48" s="56" t="n">
        <f aca="false">P48/3600</f>
        <v>1.527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 t="n">
        <v>9.51</v>
      </c>
      <c r="J49" s="56" t="n">
        <f aca="false">H49/3600</f>
        <v>1.31103888888889</v>
      </c>
      <c r="L49" s="73" t="n">
        <v>1463.1792</v>
      </c>
      <c r="M49" s="74" t="n">
        <v>31.3159</v>
      </c>
      <c r="N49" s="74" t="n">
        <v>36.7339</v>
      </c>
      <c r="O49" s="74" t="n">
        <v>37.5432</v>
      </c>
      <c r="P49" s="74" t="n">
        <v>5095.56</v>
      </c>
      <c r="Q49" s="74" t="n">
        <v>9.51</v>
      </c>
      <c r="R49" s="56" t="n">
        <f aca="false">P49/3600</f>
        <v>1.4154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 t="n">
        <v>8.98</v>
      </c>
      <c r="J50" s="62" t="n">
        <f aca="false">H50/3600</f>
        <v>1.34803888888889</v>
      </c>
      <c r="L50" s="75" t="n">
        <v>691.668</v>
      </c>
      <c r="M50" s="76" t="n">
        <v>28.4939</v>
      </c>
      <c r="N50" s="76" t="n">
        <v>35.4821</v>
      </c>
      <c r="O50" s="76" t="n">
        <v>36.1908</v>
      </c>
      <c r="P50" s="76" t="n">
        <v>4853.5</v>
      </c>
      <c r="Q50" s="76" t="n">
        <v>8.89</v>
      </c>
      <c r="R50" s="62" t="n">
        <f aca="false">P50/3600</f>
        <v>1.348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 t="n">
        <v>9.7</v>
      </c>
      <c r="J51" s="51" t="n">
        <f aca="false">H51/3600</f>
        <v>1.24188888888889</v>
      </c>
      <c r="L51" s="71" t="n">
        <v>4687.4488</v>
      </c>
      <c r="M51" s="72" t="n">
        <v>38.615</v>
      </c>
      <c r="N51" s="72" t="n">
        <v>41.0125</v>
      </c>
      <c r="O51" s="72" t="n">
        <v>42.4596</v>
      </c>
      <c r="P51" s="72" t="n">
        <v>4472.25</v>
      </c>
      <c r="Q51" s="72" t="n">
        <v>9.8</v>
      </c>
      <c r="R51" s="51" t="n">
        <f aca="false">P51/3600</f>
        <v>1.2422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 t="n">
        <v>7.56</v>
      </c>
      <c r="J52" s="56" t="n">
        <f aca="false">H52/3600</f>
        <v>1.113975</v>
      </c>
      <c r="L52" s="73" t="n">
        <v>2052.7048</v>
      </c>
      <c r="M52" s="74" t="n">
        <v>35.5706</v>
      </c>
      <c r="N52" s="74" t="n">
        <v>38.8124</v>
      </c>
      <c r="O52" s="74" t="n">
        <v>40.3991</v>
      </c>
      <c r="P52" s="74" t="n">
        <v>4005.37</v>
      </c>
      <c r="Q52" s="74" t="n">
        <v>7.48</v>
      </c>
      <c r="R52" s="56" t="n">
        <f aca="false">P52/3600</f>
        <v>1.112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 t="n">
        <v>6.39</v>
      </c>
      <c r="J53" s="56" t="n">
        <f aca="false">H53/3600</f>
        <v>1.00851666666667</v>
      </c>
      <c r="L53" s="73" t="n">
        <v>960.7176</v>
      </c>
      <c r="M53" s="74" t="n">
        <v>32.7278</v>
      </c>
      <c r="N53" s="74" t="n">
        <v>37.0304</v>
      </c>
      <c r="O53" s="74" t="n">
        <v>38.6824</v>
      </c>
      <c r="P53" s="74" t="n">
        <v>3635.99</v>
      </c>
      <c r="Q53" s="74" t="n">
        <v>6.39</v>
      </c>
      <c r="R53" s="56" t="n">
        <f aca="false">P53/3600</f>
        <v>1.009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 t="n">
        <v>5.87</v>
      </c>
      <c r="J54" s="62" t="n">
        <f aca="false">H54/3600</f>
        <v>0.935177777777778</v>
      </c>
      <c r="L54" s="75" t="n">
        <v>468.8752</v>
      </c>
      <c r="M54" s="76" t="n">
        <v>30.1461</v>
      </c>
      <c r="N54" s="76" t="n">
        <v>35.7368</v>
      </c>
      <c r="O54" s="76" t="n">
        <v>37.3881</v>
      </c>
      <c r="P54" s="76" t="n">
        <v>3367.47</v>
      </c>
      <c r="Q54" s="76" t="n">
        <v>5.81</v>
      </c>
      <c r="R54" s="62" t="n">
        <f aca="false">P54/3600</f>
        <v>0.9354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 t="n">
        <v>3.49</v>
      </c>
      <c r="J55" s="51" t="n">
        <f aca="false">H55/3600</f>
        <v>0.431061111111111</v>
      </c>
      <c r="L55" s="71" t="n">
        <v>1513.2872</v>
      </c>
      <c r="M55" s="72" t="n">
        <v>40.1862</v>
      </c>
      <c r="N55" s="72" t="n">
        <v>43.3552</v>
      </c>
      <c r="O55" s="72" t="n">
        <v>42.462</v>
      </c>
      <c r="P55" s="72" t="n">
        <v>1550.23</v>
      </c>
      <c r="Q55" s="72" t="n">
        <v>3.52</v>
      </c>
      <c r="R55" s="51" t="n">
        <f aca="false">P55/3600</f>
        <v>0.4306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 t="n">
        <v>2.97</v>
      </c>
      <c r="J56" s="56" t="n">
        <f aca="false">H56/3600</f>
        <v>0.396636111111111</v>
      </c>
      <c r="L56" s="73" t="n">
        <v>767.8696</v>
      </c>
      <c r="M56" s="74" t="n">
        <v>36.6114</v>
      </c>
      <c r="N56" s="74" t="n">
        <v>40.8864</v>
      </c>
      <c r="O56" s="74" t="n">
        <v>39.6697</v>
      </c>
      <c r="P56" s="74" t="n">
        <v>1426.64</v>
      </c>
      <c r="Q56" s="74" t="n">
        <v>2.97</v>
      </c>
      <c r="R56" s="56" t="n">
        <f aca="false">P56/3600</f>
        <v>0.3962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 t="n">
        <v>2.66</v>
      </c>
      <c r="J57" s="56" t="n">
        <f aca="false">H57/3600</f>
        <v>0.366869444444444</v>
      </c>
      <c r="L57" s="73" t="n">
        <v>381.6456</v>
      </c>
      <c r="M57" s="74" t="n">
        <v>33.3519</v>
      </c>
      <c r="N57" s="74" t="n">
        <v>38.9633</v>
      </c>
      <c r="O57" s="74" t="n">
        <v>37.4569</v>
      </c>
      <c r="P57" s="74" t="n">
        <v>1323.78</v>
      </c>
      <c r="Q57" s="74" t="n">
        <v>2.69</v>
      </c>
      <c r="R57" s="56" t="n">
        <f aca="false">P57/3600</f>
        <v>0.3677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 t="n">
        <v>2.19</v>
      </c>
      <c r="J58" s="62" t="n">
        <f aca="false">H58/3600</f>
        <v>0.317538888888889</v>
      </c>
      <c r="L58" s="75" t="n">
        <v>196.3232</v>
      </c>
      <c r="M58" s="76" t="n">
        <v>30.6162</v>
      </c>
      <c r="N58" s="76" t="n">
        <v>37.5182</v>
      </c>
      <c r="O58" s="76" t="n">
        <v>35.8835</v>
      </c>
      <c r="P58" s="76" t="n">
        <v>1246.77</v>
      </c>
      <c r="Q58" s="76" t="n">
        <v>2.17</v>
      </c>
      <c r="R58" s="62" t="n">
        <f aca="false">P58/3600</f>
        <v>0.346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 t="n">
        <v>4.38</v>
      </c>
      <c r="J59" s="51" t="n">
        <f aca="false">H59/3600</f>
        <v>0.461075</v>
      </c>
      <c r="L59" s="71" t="n">
        <v>1564.656</v>
      </c>
      <c r="M59" s="72" t="n">
        <v>37.4555</v>
      </c>
      <c r="N59" s="72" t="n">
        <v>42.7682</v>
      </c>
      <c r="O59" s="72" t="n">
        <v>43.7522</v>
      </c>
      <c r="P59" s="72" t="n">
        <v>1662.74</v>
      </c>
      <c r="Q59" s="72" t="n">
        <v>4.38</v>
      </c>
      <c r="R59" s="51" t="n">
        <f aca="false">P59/3600</f>
        <v>0.461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 t="n">
        <v>3.14</v>
      </c>
      <c r="J60" s="56" t="n">
        <f aca="false">H60/3600</f>
        <v>0.411558333333333</v>
      </c>
      <c r="L60" s="73" t="n">
        <v>606.916</v>
      </c>
      <c r="M60" s="74" t="n">
        <v>34.2004</v>
      </c>
      <c r="N60" s="74" t="n">
        <v>40.8267</v>
      </c>
      <c r="O60" s="74" t="n">
        <v>41.7397</v>
      </c>
      <c r="P60" s="74" t="n">
        <v>1479.97</v>
      </c>
      <c r="Q60" s="74" t="n">
        <v>3.11</v>
      </c>
      <c r="R60" s="56" t="n">
        <f aca="false">P60/3600</f>
        <v>0.4111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 t="n">
        <v>2.81</v>
      </c>
      <c r="J61" s="56" t="n">
        <f aca="false">H61/3600</f>
        <v>0.386716666666667</v>
      </c>
      <c r="L61" s="73" t="n">
        <v>273.2376</v>
      </c>
      <c r="M61" s="74" t="n">
        <v>31.4768</v>
      </c>
      <c r="N61" s="74" t="n">
        <v>39.3061</v>
      </c>
      <c r="O61" s="74" t="n">
        <v>40.1923</v>
      </c>
      <c r="P61" s="74" t="n">
        <v>1394.03</v>
      </c>
      <c r="Q61" s="74" t="n">
        <v>2.84</v>
      </c>
      <c r="R61" s="56" t="n">
        <f aca="false">P61/3600</f>
        <v>0.387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 t="n">
        <v>2.7</v>
      </c>
      <c r="J62" s="62" t="n">
        <f aca="false">H62/3600</f>
        <v>0.374816666666667</v>
      </c>
      <c r="L62" s="75" t="n">
        <v>137.4192</v>
      </c>
      <c r="M62" s="76" t="n">
        <v>28.8531</v>
      </c>
      <c r="N62" s="76" t="n">
        <v>38.1868</v>
      </c>
      <c r="O62" s="76" t="n">
        <v>39.0231</v>
      </c>
      <c r="P62" s="76" t="n">
        <v>1347.03</v>
      </c>
      <c r="Q62" s="76" t="n">
        <v>2.67</v>
      </c>
      <c r="R62" s="62" t="n">
        <f aca="false">P62/3600</f>
        <v>0.374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 t="n">
        <v>3.65</v>
      </c>
      <c r="J63" s="51" t="n">
        <f aca="false">H63/3600</f>
        <v>0.38015</v>
      </c>
      <c r="L63" s="71" t="n">
        <v>1598.3408</v>
      </c>
      <c r="M63" s="72" t="n">
        <v>37.7169</v>
      </c>
      <c r="N63" s="72" t="n">
        <v>40.7072</v>
      </c>
      <c r="O63" s="72" t="n">
        <v>41.5847</v>
      </c>
      <c r="P63" s="72" t="n">
        <v>1369.69</v>
      </c>
      <c r="Q63" s="72" t="n">
        <v>3.69</v>
      </c>
      <c r="R63" s="51" t="n">
        <f aca="false">P63/3600</f>
        <v>0.3804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 t="n">
        <v>2.66</v>
      </c>
      <c r="J64" s="56" t="n">
        <f aca="false">H64/3600</f>
        <v>0.3416</v>
      </c>
      <c r="L64" s="73" t="n">
        <v>738.1728</v>
      </c>
      <c r="M64" s="74" t="n">
        <v>34.446</v>
      </c>
      <c r="N64" s="74" t="n">
        <v>38.2985</v>
      </c>
      <c r="O64" s="74" t="n">
        <v>39.0207</v>
      </c>
      <c r="P64" s="74" t="n">
        <v>1230.84</v>
      </c>
      <c r="Q64" s="74" t="n">
        <v>2.69</v>
      </c>
      <c r="R64" s="56" t="n">
        <f aca="false">P64/3600</f>
        <v>0.34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 t="n">
        <v>2.34</v>
      </c>
      <c r="J65" s="56" t="n">
        <f aca="false">H65/3600</f>
        <v>0.316680555555556</v>
      </c>
      <c r="L65" s="73" t="n">
        <v>347.8376</v>
      </c>
      <c r="M65" s="74" t="n">
        <v>31.3899</v>
      </c>
      <c r="N65" s="74" t="n">
        <v>36.4245</v>
      </c>
      <c r="O65" s="74" t="n">
        <v>37.0795</v>
      </c>
      <c r="P65" s="74" t="n">
        <v>1143.33</v>
      </c>
      <c r="Q65" s="74" t="n">
        <v>2.32</v>
      </c>
      <c r="R65" s="56" t="n">
        <f aca="false">P65/3600</f>
        <v>0.3175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 t="n">
        <v>2.13</v>
      </c>
      <c r="J66" s="62" t="n">
        <f aca="false">H66/3600</f>
        <v>0.301388888888889</v>
      </c>
      <c r="L66" s="75" t="n">
        <v>163.336</v>
      </c>
      <c r="M66" s="76" t="n">
        <v>28.6031</v>
      </c>
      <c r="N66" s="76" t="n">
        <v>35.0644</v>
      </c>
      <c r="O66" s="76" t="n">
        <v>35.6831</v>
      </c>
      <c r="P66" s="76" t="n">
        <v>1084.9</v>
      </c>
      <c r="Q66" s="76" t="n">
        <v>2.13</v>
      </c>
      <c r="R66" s="62" t="n">
        <f aca="false">P66/3600</f>
        <v>0.301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 t="n">
        <v>2.57</v>
      </c>
      <c r="J67" s="51" t="n">
        <f aca="false">H67/3600</f>
        <v>0.283230555555556</v>
      </c>
      <c r="L67" s="71" t="n">
        <v>1191.9184</v>
      </c>
      <c r="M67" s="72" t="n">
        <v>38.9942</v>
      </c>
      <c r="N67" s="72" t="n">
        <v>41.0432</v>
      </c>
      <c r="O67" s="72" t="n">
        <v>42.1274</v>
      </c>
      <c r="P67" s="72" t="n">
        <v>1015.46</v>
      </c>
      <c r="Q67" s="72" t="n">
        <v>2.6</v>
      </c>
      <c r="R67" s="51" t="n">
        <f aca="false">P67/3600</f>
        <v>0.2820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 t="n">
        <v>2.01</v>
      </c>
      <c r="J68" s="56" t="n">
        <f aca="false">H68/3600</f>
        <v>0.254275</v>
      </c>
      <c r="L68" s="73" t="n">
        <v>593.9936</v>
      </c>
      <c r="M68" s="74" t="n">
        <v>35.4159</v>
      </c>
      <c r="N68" s="74" t="n">
        <v>38.4816</v>
      </c>
      <c r="O68" s="74" t="n">
        <v>39.674</v>
      </c>
      <c r="P68" s="74" t="n">
        <v>916.31</v>
      </c>
      <c r="Q68" s="74" t="n">
        <v>2.01</v>
      </c>
      <c r="R68" s="56" t="n">
        <f aca="false">P68/3600</f>
        <v>0.2545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 t="n">
        <v>1.7</v>
      </c>
      <c r="J69" s="56" t="n">
        <f aca="false">H69/3600</f>
        <v>0.231505555555556</v>
      </c>
      <c r="L69" s="73" t="n">
        <v>289.3384</v>
      </c>
      <c r="M69" s="74" t="n">
        <v>32.1013</v>
      </c>
      <c r="N69" s="74" t="n">
        <v>36.5578</v>
      </c>
      <c r="O69" s="74" t="n">
        <v>37.7285</v>
      </c>
      <c r="P69" s="74" t="n">
        <v>835.02</v>
      </c>
      <c r="Q69" s="74" t="n">
        <v>1.72</v>
      </c>
      <c r="R69" s="56" t="n">
        <f aca="false">P69/3600</f>
        <v>0.231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 t="n">
        <v>1.42</v>
      </c>
      <c r="J70" s="62" t="n">
        <f aca="false">H70/3600</f>
        <v>0.21435</v>
      </c>
      <c r="L70" s="75" t="n">
        <v>142.3888</v>
      </c>
      <c r="M70" s="76" t="n">
        <v>29.4019</v>
      </c>
      <c r="N70" s="76" t="n">
        <v>35.1401</v>
      </c>
      <c r="O70" s="76" t="n">
        <v>36.2632</v>
      </c>
      <c r="P70" s="76" t="n">
        <v>803.98</v>
      </c>
      <c r="Q70" s="76" t="n">
        <v>1.43</v>
      </c>
      <c r="R70" s="62" t="n">
        <f aca="false">P70/3600</f>
        <v>0.2233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 t="n">
        <v>11.48</v>
      </c>
      <c r="J83" s="51" t="n">
        <f aca="false">H83/3600</f>
        <v>1.51665833333333</v>
      </c>
      <c r="L83" s="71" t="n">
        <v>3648.9096</v>
      </c>
      <c r="M83" s="72" t="n">
        <v>40.1992</v>
      </c>
      <c r="N83" s="72" t="n">
        <v>42.2903</v>
      </c>
      <c r="O83" s="72" t="n">
        <v>42.7486</v>
      </c>
      <c r="P83" s="72" t="n">
        <v>5457.26</v>
      </c>
      <c r="Q83" s="72" t="n">
        <v>11.37</v>
      </c>
      <c r="R83" s="51" t="n">
        <f aca="false">P83/3600</f>
        <v>1.5159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 t="n">
        <v>9.88</v>
      </c>
      <c r="J84" s="56" t="n">
        <f aca="false">H84/3600</f>
        <v>1.49625833333333</v>
      </c>
      <c r="L84" s="73" t="n">
        <v>1824.8992</v>
      </c>
      <c r="M84" s="74" t="n">
        <v>37.0991</v>
      </c>
      <c r="N84" s="74" t="n">
        <v>39.7558</v>
      </c>
      <c r="O84" s="74" t="n">
        <v>39.9148</v>
      </c>
      <c r="P84" s="74" t="n">
        <v>5088</v>
      </c>
      <c r="Q84" s="74" t="n">
        <v>9.88</v>
      </c>
      <c r="R84" s="56" t="n">
        <f aca="false">P84/3600</f>
        <v>1.413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 t="n">
        <v>9.04</v>
      </c>
      <c r="J85" s="56" t="n">
        <f aca="false">H85/3600</f>
        <v>1.39740555555556</v>
      </c>
      <c r="L85" s="73" t="n">
        <v>919.6632</v>
      </c>
      <c r="M85" s="74" t="n">
        <v>34.106</v>
      </c>
      <c r="N85" s="74" t="n">
        <v>37.6379</v>
      </c>
      <c r="O85" s="74" t="n">
        <v>37.6109</v>
      </c>
      <c r="P85" s="74" t="n">
        <v>5037.5</v>
      </c>
      <c r="Q85" s="74" t="n">
        <v>9.04</v>
      </c>
      <c r="R85" s="56" t="n">
        <f aca="false">P85/3600</f>
        <v>1.399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 t="n">
        <v>7.43</v>
      </c>
      <c r="J86" s="62" t="n">
        <f aca="false">H86/3600</f>
        <v>1.22508055555556</v>
      </c>
      <c r="L86" s="75" t="n">
        <v>488.7584</v>
      </c>
      <c r="M86" s="76" t="n">
        <v>31.4365</v>
      </c>
      <c r="N86" s="76" t="n">
        <v>36.0256</v>
      </c>
      <c r="O86" s="76" t="n">
        <v>35.887</v>
      </c>
      <c r="P86" s="76" t="n">
        <v>4762.28</v>
      </c>
      <c r="Q86" s="76" t="n">
        <v>7.43</v>
      </c>
      <c r="R86" s="62" t="n">
        <f aca="false">P86/3600</f>
        <v>1.3228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 t="n">
        <v>28.93</v>
      </c>
      <c r="J87" s="51" t="n">
        <f aca="false">H87/3600</f>
        <v>3.57761666666667</v>
      </c>
      <c r="L87" s="71" t="n">
        <v>5530.5869</v>
      </c>
      <c r="M87" s="72" t="n">
        <v>41.5671</v>
      </c>
      <c r="N87" s="72" t="n">
        <v>45.1718</v>
      </c>
      <c r="O87" s="72" t="n">
        <v>45.0356</v>
      </c>
      <c r="P87" s="72" t="n">
        <v>12795.19</v>
      </c>
      <c r="Q87" s="72" t="n">
        <v>29.22</v>
      </c>
      <c r="R87" s="51" t="n">
        <f aca="false">P87/3600</f>
        <v>3.5542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 t="n">
        <v>21.65</v>
      </c>
      <c r="J88" s="56" t="n">
        <f aca="false">H88/3600</f>
        <v>3.17887222222222</v>
      </c>
      <c r="L88" s="73" t="n">
        <v>2878.9709</v>
      </c>
      <c r="M88" s="74" t="n">
        <v>37.7904</v>
      </c>
      <c r="N88" s="74" t="n">
        <v>42.4546</v>
      </c>
      <c r="O88" s="74" t="n">
        <v>42.0195</v>
      </c>
      <c r="P88" s="74" t="n">
        <v>11908.98</v>
      </c>
      <c r="Q88" s="74" t="n">
        <v>21.43</v>
      </c>
      <c r="R88" s="56" t="n">
        <f aca="false">P88/3600</f>
        <v>3.308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 t="n">
        <v>18.51</v>
      </c>
      <c r="J89" s="56" t="n">
        <f aca="false">H89/3600</f>
        <v>2.85738333333333</v>
      </c>
      <c r="L89" s="73" t="n">
        <v>1421.4936</v>
      </c>
      <c r="M89" s="74" t="n">
        <v>34.1895</v>
      </c>
      <c r="N89" s="74" t="n">
        <v>40.3711</v>
      </c>
      <c r="O89" s="74" t="n">
        <v>39.6828</v>
      </c>
      <c r="P89" s="74" t="n">
        <v>10264.08</v>
      </c>
      <c r="Q89" s="74" t="n">
        <v>18.7</v>
      </c>
      <c r="R89" s="56" t="n">
        <f aca="false">P89/3600</f>
        <v>2.8511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 t="n">
        <v>14.92</v>
      </c>
      <c r="J90" s="62" t="n">
        <f aca="false">H90/3600</f>
        <v>2.64905555555556</v>
      </c>
      <c r="L90" s="75" t="n">
        <v>703.0339</v>
      </c>
      <c r="M90" s="76" t="n">
        <v>31.1427</v>
      </c>
      <c r="N90" s="76" t="n">
        <v>38.8887</v>
      </c>
      <c r="O90" s="76" t="n">
        <v>37.9312</v>
      </c>
      <c r="P90" s="76" t="n">
        <v>9504.69</v>
      </c>
      <c r="Q90" s="76" t="n">
        <v>14.92</v>
      </c>
      <c r="R90" s="62" t="n">
        <f aca="false">P90/3600</f>
        <v>2.6401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 t="n">
        <v>7.67</v>
      </c>
      <c r="J91" s="51" t="n">
        <f aca="false">H91/3600</f>
        <v>1.470475</v>
      </c>
      <c r="L91" s="71" t="n">
        <v>1532.136</v>
      </c>
      <c r="M91" s="72" t="n">
        <v>45.7256</v>
      </c>
      <c r="N91" s="72" t="n">
        <v>44.8299</v>
      </c>
      <c r="O91" s="72" t="n">
        <v>44.8258</v>
      </c>
      <c r="P91" s="72" t="n">
        <v>5273.88</v>
      </c>
      <c r="Q91" s="72" t="n">
        <v>7.67</v>
      </c>
      <c r="R91" s="51" t="n">
        <f aca="false">P91/3600</f>
        <v>1.4649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 t="n">
        <v>7.76</v>
      </c>
      <c r="J92" s="56" t="n">
        <f aca="false">H92/3600</f>
        <v>1.45373333333333</v>
      </c>
      <c r="L92" s="73" t="n">
        <v>1152.032</v>
      </c>
      <c r="M92" s="74" t="n">
        <v>41.3502</v>
      </c>
      <c r="N92" s="74" t="n">
        <v>41.2962</v>
      </c>
      <c r="O92" s="74" t="n">
        <v>41.286</v>
      </c>
      <c r="P92" s="74" t="n">
        <v>4966.37</v>
      </c>
      <c r="Q92" s="74" t="n">
        <v>7.68</v>
      </c>
      <c r="R92" s="56" t="n">
        <f aca="false">P92/3600</f>
        <v>1.379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 t="n">
        <v>7.76</v>
      </c>
      <c r="J93" s="56" t="n">
        <f aca="false">H93/3600</f>
        <v>1.44038611111111</v>
      </c>
      <c r="L93" s="73" t="n">
        <v>858.2816</v>
      </c>
      <c r="M93" s="74" t="n">
        <v>36.6471</v>
      </c>
      <c r="N93" s="74" t="n">
        <v>39.2025</v>
      </c>
      <c r="O93" s="74" t="n">
        <v>39.1024</v>
      </c>
      <c r="P93" s="74" t="n">
        <v>5172.88</v>
      </c>
      <c r="Q93" s="74" t="n">
        <v>7.76</v>
      </c>
      <c r="R93" s="56" t="n">
        <f aca="false">P93/3600</f>
        <v>1.4369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 t="n">
        <v>7.7</v>
      </c>
      <c r="J94" s="62" t="n">
        <f aca="false">H94/3600</f>
        <v>1.43629444444444</v>
      </c>
      <c r="L94" s="75" t="n">
        <v>613.048</v>
      </c>
      <c r="M94" s="76" t="n">
        <v>32.0366</v>
      </c>
      <c r="N94" s="76" t="n">
        <v>37.8946</v>
      </c>
      <c r="O94" s="76" t="n">
        <v>37.616</v>
      </c>
      <c r="P94" s="76" t="n">
        <v>5134.61</v>
      </c>
      <c r="Q94" s="76" t="n">
        <v>7.62</v>
      </c>
      <c r="R94" s="62" t="n">
        <f aca="false">P94/3600</f>
        <v>1.426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 t="n">
        <v>17.24</v>
      </c>
      <c r="J95" s="51" t="n">
        <f aca="false">H95/3600</f>
        <v>2.54215555555556</v>
      </c>
      <c r="L95" s="71" t="n">
        <v>866.8458</v>
      </c>
      <c r="M95" s="72" t="n">
        <v>49.37</v>
      </c>
      <c r="N95" s="72" t="n">
        <v>52.4986</v>
      </c>
      <c r="O95" s="72" t="n">
        <v>53.5041</v>
      </c>
      <c r="P95" s="72" t="n">
        <v>9099.38</v>
      </c>
      <c r="Q95" s="72" t="n">
        <v>17.07</v>
      </c>
      <c r="R95" s="51" t="n">
        <f aca="false">P95/3600</f>
        <v>2.527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 t="n">
        <v>15.44</v>
      </c>
      <c r="J96" s="56" t="n">
        <f aca="false">H96/3600</f>
        <v>2.47692222222222</v>
      </c>
      <c r="L96" s="73" t="n">
        <v>542.7408</v>
      </c>
      <c r="M96" s="74" t="n">
        <v>45.6613</v>
      </c>
      <c r="N96" s="74" t="n">
        <v>49.3413</v>
      </c>
      <c r="O96" s="74" t="n">
        <v>50.4741</v>
      </c>
      <c r="P96" s="74" t="n">
        <v>8884.78</v>
      </c>
      <c r="Q96" s="74" t="n">
        <v>15.29</v>
      </c>
      <c r="R96" s="56" t="n">
        <f aca="false">P96/3600</f>
        <v>2.4679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 t="n">
        <v>13.84</v>
      </c>
      <c r="J97" s="56" t="n">
        <f aca="false">H97/3600</f>
        <v>2.42441944444444</v>
      </c>
      <c r="L97" s="73" t="n">
        <v>345.2541</v>
      </c>
      <c r="M97" s="74" t="n">
        <v>42.0437</v>
      </c>
      <c r="N97" s="74" t="n">
        <v>46.9186</v>
      </c>
      <c r="O97" s="74" t="n">
        <v>48.133</v>
      </c>
      <c r="P97" s="74" t="n">
        <v>8720.35</v>
      </c>
      <c r="Q97" s="74" t="n">
        <v>13.84</v>
      </c>
      <c r="R97" s="56" t="n">
        <f aca="false">P97/3600</f>
        <v>2.422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 t="n">
        <v>13.54</v>
      </c>
      <c r="J98" s="62" t="n">
        <f aca="false">H98/3600</f>
        <v>2.24055</v>
      </c>
      <c r="L98" s="75" t="n">
        <v>224.7171</v>
      </c>
      <c r="M98" s="76" t="n">
        <v>38.4292</v>
      </c>
      <c r="N98" s="76" t="n">
        <v>44.8862</v>
      </c>
      <c r="O98" s="76" t="n">
        <v>46.2435</v>
      </c>
      <c r="P98" s="76" t="n">
        <v>8571.99</v>
      </c>
      <c r="Q98" s="76" t="n">
        <v>13.4</v>
      </c>
      <c r="R98" s="62" t="n">
        <f aca="false">P98/3600</f>
        <v>2.381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077124977694</v>
      </c>
      <c r="R106" s="80" t="n">
        <f aca="false">GEOMEAN(R3:R98)</f>
        <v>1.8212945039695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979575042502</v>
      </c>
      <c r="R107" s="81" t="n">
        <f aca="false">R106/J106</f>
        <v>1.0006836626686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414963888888889</v>
      </c>
      <c r="R108" s="80" t="n">
        <f aca="false">SUM(R3:R98)</f>
        <v>222.08526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4860394130522</v>
      </c>
      <c r="J113" s="80" t="n">
        <f aca="false">GEOMEAN(J3:J10,J19:J70)</f>
        <v>1.78253516334014</v>
      </c>
      <c r="Q113" s="80" t="n">
        <f aca="false">GEOMEAN(Q3:Q10,Q19:Q70)</f>
        <v>12.4804085868714</v>
      </c>
      <c r="R113" s="80" t="n">
        <f aca="false">GEOMEAN(R3:R10,R19:R70)</f>
        <v>1.7830847547398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549030241335</v>
      </c>
      <c r="R114" s="81" t="n">
        <f aca="false">R113/J113</f>
        <v>1.000308320088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1T07:09:24Z</dcterms:modified>
  <cp:revision>0</cp:revision>
  <dc:subject/>
  <dc:title/>
</cp:coreProperties>
</file>