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494675"/>
        <c:axId val="2863582"/>
      </c:scatterChart>
      <c:valAx>
        <c:axId val="4049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82"/>
        <c:crossesAt val="0"/>
        <c:crossBetween val="midCat"/>
      </c:valAx>
      <c:valAx>
        <c:axId val="286358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808743"/>
        <c:axId val="18451226"/>
      </c:scatterChart>
      <c:valAx>
        <c:axId val="2680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226"/>
        <c:crossesAt val="0"/>
        <c:crossBetween val="midCat"/>
      </c:valAx>
      <c:valAx>
        <c:axId val="1845122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38254"/>
        <c:axId val="70337765"/>
      </c:scatterChart>
      <c:valAx>
        <c:axId val="453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765"/>
        <c:crossesAt val="0"/>
        <c:crossBetween val="midCat"/>
      </c:valAx>
      <c:valAx>
        <c:axId val="7033776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47497"/>
        <c:axId val="68224441"/>
      </c:scatterChart>
      <c:valAx>
        <c:axId val="325474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441"/>
        <c:crossesAt val="0"/>
        <c:crossBetween val="midCat"/>
      </c:valAx>
      <c:valAx>
        <c:axId val="682244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4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1095216192013</v>
      </c>
      <c r="D12" s="23"/>
      <c r="E12" s="23"/>
      <c r="F12" s="23" t="n">
        <f aca="false">'AI-LC'!R114</f>
        <v>1.014495329928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9694480476246</v>
      </c>
      <c r="D13" s="24"/>
      <c r="E13" s="24"/>
      <c r="F13" s="24" t="n">
        <f aca="false">'AI-LC'!Q114</f>
        <v>0.999268992326453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1086460660605</v>
      </c>
      <c r="D25" s="23"/>
      <c r="E25" s="23"/>
      <c r="F25" s="23" t="n">
        <f aca="false">'RA-LC'!R114</f>
        <v>0.996461479167733</v>
      </c>
      <c r="G25" s="23"/>
      <c r="H25" s="23"/>
      <c r="I25" s="23" t="n">
        <f aca="false">'RA-HE10'!R114</f>
        <v>1.0061539104505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9635053913812</v>
      </c>
      <c r="D26" s="24"/>
      <c r="E26" s="24"/>
      <c r="F26" s="24" t="n">
        <f aca="false">'RA-LC'!Q114</f>
        <v>1.00096382902016</v>
      </c>
      <c r="G26" s="24"/>
      <c r="H26" s="24"/>
      <c r="I26" s="24" t="n">
        <f aca="false">'RA-HE10'!Q114</f>
        <v>0.99830138705305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34503708937</v>
      </c>
      <c r="D38" s="23"/>
      <c r="E38" s="23"/>
      <c r="F38" s="23" t="n">
        <f aca="false">'LB-LC'!R114</f>
        <v>0.99266203404796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027504636048</v>
      </c>
      <c r="D39" s="24"/>
      <c r="E39" s="24"/>
      <c r="F39" s="24" t="n">
        <f aca="false">'LB-LC'!Q114</f>
        <v>0.99871952727392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1144.49</v>
      </c>
      <c r="I19" s="72" t="n">
        <v>35.82</v>
      </c>
      <c r="J19" s="51" t="n">
        <f aca="false">H19/3600</f>
        <v>5.87346944444445</v>
      </c>
      <c r="L19" s="71" t="n">
        <v>5329.6504</v>
      </c>
      <c r="M19" s="72" t="n">
        <v>41.4686</v>
      </c>
      <c r="N19" s="72" t="n">
        <v>43.0558</v>
      </c>
      <c r="O19" s="72" t="n">
        <v>44.4933</v>
      </c>
      <c r="P19" s="72" t="n">
        <v>22293.38</v>
      </c>
      <c r="Q19" s="72" t="n">
        <v>35.4618</v>
      </c>
      <c r="R19" s="51" t="n">
        <f aca="false">P19/3600</f>
        <v>6.1926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918.49</v>
      </c>
      <c r="I20" s="74" t="n">
        <v>28.03</v>
      </c>
      <c r="J20" s="56" t="n">
        <f aca="false">H20/3600</f>
        <v>5.81069166666667</v>
      </c>
      <c r="L20" s="73" t="n">
        <v>2481.7992</v>
      </c>
      <c r="M20" s="74" t="n">
        <v>39.4788</v>
      </c>
      <c r="N20" s="74" t="n">
        <v>41.4283</v>
      </c>
      <c r="O20" s="74" t="n">
        <v>42.6055</v>
      </c>
      <c r="P20" s="74" t="n">
        <v>19243.39</v>
      </c>
      <c r="Q20" s="74" t="n">
        <v>27.7497</v>
      </c>
      <c r="R20" s="56" t="n">
        <f aca="false">P20/3600</f>
        <v>5.3453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657.86</v>
      </c>
      <c r="I21" s="74" t="n">
        <v>22.53</v>
      </c>
      <c r="J21" s="56" t="n">
        <f aca="false">H21/3600</f>
        <v>5.46051666666667</v>
      </c>
      <c r="L21" s="73" t="n">
        <v>1182.6696</v>
      </c>
      <c r="M21" s="74" t="n">
        <v>36.9479</v>
      </c>
      <c r="N21" s="74" t="n">
        <v>40.1761</v>
      </c>
      <c r="O21" s="74" t="n">
        <v>41.3809</v>
      </c>
      <c r="P21" s="74" t="n">
        <v>18011.81</v>
      </c>
      <c r="Q21" s="74" t="n">
        <v>22.3047</v>
      </c>
      <c r="R21" s="56" t="n">
        <f aca="false">P21/3600</f>
        <v>5.0032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572.68</v>
      </c>
      <c r="I22" s="76" t="n">
        <v>19.86</v>
      </c>
      <c r="J22" s="62" t="n">
        <f aca="false">H22/3600</f>
        <v>5.15907777777778</v>
      </c>
      <c r="L22" s="75" t="n">
        <v>565.6408</v>
      </c>
      <c r="M22" s="76" t="n">
        <v>34.338</v>
      </c>
      <c r="N22" s="76" t="n">
        <v>39.3349</v>
      </c>
      <c r="O22" s="76" t="n">
        <v>40.6262</v>
      </c>
      <c r="P22" s="76" t="n">
        <v>18437.3</v>
      </c>
      <c r="Q22" s="76" t="n">
        <v>19.86</v>
      </c>
      <c r="R22" s="62" t="n">
        <f aca="false">P22/3600</f>
        <v>5.121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813.59</v>
      </c>
      <c r="I23" s="72" t="n">
        <v>34.95</v>
      </c>
      <c r="J23" s="51" t="n">
        <f aca="false">H23/3600</f>
        <v>5.22599722222222</v>
      </c>
      <c r="L23" s="71" t="n">
        <v>7849.2096</v>
      </c>
      <c r="M23" s="72" t="n">
        <v>39.6476</v>
      </c>
      <c r="N23" s="72" t="n">
        <v>41.6677</v>
      </c>
      <c r="O23" s="72" t="n">
        <v>42.7351</v>
      </c>
      <c r="P23" s="72" t="n">
        <v>20328.65</v>
      </c>
      <c r="Q23" s="72" t="n">
        <v>35.2995</v>
      </c>
      <c r="R23" s="51" t="n">
        <f aca="false">P23/3600</f>
        <v>5.6468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31.29</v>
      </c>
      <c r="I24" s="74" t="n">
        <v>25.76</v>
      </c>
      <c r="J24" s="56" t="n">
        <f aca="false">H24/3600</f>
        <v>5.23091388888889</v>
      </c>
      <c r="L24" s="73" t="n">
        <v>3184.8792</v>
      </c>
      <c r="M24" s="74" t="n">
        <v>36.7942</v>
      </c>
      <c r="N24" s="74" t="n">
        <v>39.5807</v>
      </c>
      <c r="O24" s="74" t="n">
        <v>40.5812</v>
      </c>
      <c r="P24" s="74" t="n">
        <v>17157.9</v>
      </c>
      <c r="Q24" s="74" t="n">
        <v>26.0176</v>
      </c>
      <c r="R24" s="56" t="n">
        <f aca="false">P24/3600</f>
        <v>4.7660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768.86</v>
      </c>
      <c r="I25" s="74" t="n">
        <v>22.97</v>
      </c>
      <c r="J25" s="56" t="n">
        <f aca="false">H25/3600</f>
        <v>4.93579444444444</v>
      </c>
      <c r="L25" s="73" t="n">
        <v>1349.5872</v>
      </c>
      <c r="M25" s="74" t="n">
        <v>34.0484</v>
      </c>
      <c r="N25" s="74" t="n">
        <v>37.9841</v>
      </c>
      <c r="O25" s="74" t="n">
        <v>39.2417</v>
      </c>
      <c r="P25" s="74" t="n">
        <v>17635.29</v>
      </c>
      <c r="Q25" s="74" t="n">
        <v>22.97</v>
      </c>
      <c r="R25" s="56" t="n">
        <f aca="false">P25/3600</f>
        <v>4.8986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25.74</v>
      </c>
      <c r="I26" s="76" t="n">
        <v>18.98</v>
      </c>
      <c r="J26" s="62" t="n">
        <f aca="false">H26/3600</f>
        <v>4.42381666666667</v>
      </c>
      <c r="L26" s="75" t="n">
        <v>579.9848</v>
      </c>
      <c r="M26" s="76" t="n">
        <v>31.5088</v>
      </c>
      <c r="N26" s="76" t="n">
        <v>36.9298</v>
      </c>
      <c r="O26" s="76" t="n">
        <v>38.4936</v>
      </c>
      <c r="P26" s="76" t="n">
        <v>17009.45</v>
      </c>
      <c r="Q26" s="76" t="n">
        <v>19.1698</v>
      </c>
      <c r="R26" s="62" t="n">
        <f aca="false">P26/3600</f>
        <v>4.724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425.16</v>
      </c>
      <c r="I27" s="72" t="n">
        <v>65.14</v>
      </c>
      <c r="J27" s="51" t="n">
        <f aca="false">H27/3600</f>
        <v>11.7847666666667</v>
      </c>
      <c r="L27" s="71" t="n">
        <v>19771.7032</v>
      </c>
      <c r="M27" s="72" t="n">
        <v>38.5376</v>
      </c>
      <c r="N27" s="72" t="n">
        <v>39.8833</v>
      </c>
      <c r="O27" s="72" t="n">
        <v>43.0113</v>
      </c>
      <c r="P27" s="72" t="n">
        <v>41942.23</v>
      </c>
      <c r="Q27" s="72" t="n">
        <v>64.4886</v>
      </c>
      <c r="R27" s="51" t="n">
        <f aca="false">P27/3600</f>
        <v>11.6506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590.73</v>
      </c>
      <c r="I28" s="74" t="n">
        <v>48.85</v>
      </c>
      <c r="J28" s="56" t="n">
        <f aca="false">H28/3600</f>
        <v>10.4418694444444</v>
      </c>
      <c r="L28" s="73" t="n">
        <v>6028.4976</v>
      </c>
      <c r="M28" s="74" t="n">
        <v>36.6006</v>
      </c>
      <c r="N28" s="74" t="n">
        <v>38.7163</v>
      </c>
      <c r="O28" s="74" t="n">
        <v>41.0879</v>
      </c>
      <c r="P28" s="74" t="n">
        <v>37262.82</v>
      </c>
      <c r="Q28" s="74" t="n">
        <v>48.85</v>
      </c>
      <c r="R28" s="56" t="n">
        <f aca="false">P28/3600</f>
        <v>10.3507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589.37</v>
      </c>
      <c r="I29" s="74" t="n">
        <v>43.13</v>
      </c>
      <c r="J29" s="56" t="n">
        <f aca="false">H29/3600</f>
        <v>9.88593611111111</v>
      </c>
      <c r="L29" s="73" t="n">
        <v>2693.232</v>
      </c>
      <c r="M29" s="74" t="n">
        <v>34.4318</v>
      </c>
      <c r="N29" s="74" t="n">
        <v>37.8154</v>
      </c>
      <c r="O29" s="74" t="n">
        <v>39.5159</v>
      </c>
      <c r="P29" s="74" t="n">
        <v>35215.06</v>
      </c>
      <c r="Q29" s="74" t="n">
        <v>43.13</v>
      </c>
      <c r="R29" s="56" t="n">
        <f aca="false">P29/3600</f>
        <v>9.7819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131.61</v>
      </c>
      <c r="I30" s="76" t="n">
        <v>40.77</v>
      </c>
      <c r="J30" s="62" t="n">
        <f aca="false">H30/3600</f>
        <v>9.48100277777778</v>
      </c>
      <c r="L30" s="75" t="n">
        <v>1311.9672</v>
      </c>
      <c r="M30" s="76" t="n">
        <v>32.1361</v>
      </c>
      <c r="N30" s="76" t="n">
        <v>37.0856</v>
      </c>
      <c r="O30" s="76" t="n">
        <v>38.3868</v>
      </c>
      <c r="P30" s="76" t="n">
        <v>33799.71</v>
      </c>
      <c r="Q30" s="76" t="n">
        <v>40.3623</v>
      </c>
      <c r="R30" s="62" t="n">
        <f aca="false">P30/3600</f>
        <v>9.3888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697.54</v>
      </c>
      <c r="I31" s="72" t="n">
        <v>72.16</v>
      </c>
      <c r="J31" s="51" t="n">
        <f aca="false">H31/3600</f>
        <v>14.08265</v>
      </c>
      <c r="L31" s="71" t="n">
        <v>20772.4696</v>
      </c>
      <c r="M31" s="72" t="n">
        <v>39.2579</v>
      </c>
      <c r="N31" s="72" t="n">
        <v>43.397</v>
      </c>
      <c r="O31" s="72" t="n">
        <v>44.4769</v>
      </c>
      <c r="P31" s="72" t="n">
        <v>50036.47</v>
      </c>
      <c r="Q31" s="72" t="n">
        <v>72.16</v>
      </c>
      <c r="R31" s="51" t="n">
        <f aca="false">P31/3600</f>
        <v>13.8990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792.94</v>
      </c>
      <c r="I32" s="74" t="n">
        <v>62.13</v>
      </c>
      <c r="J32" s="56" t="n">
        <f aca="false">H32/3600</f>
        <v>12.7202611111111</v>
      </c>
      <c r="L32" s="73" t="n">
        <v>7309.6136</v>
      </c>
      <c r="M32" s="74" t="n">
        <v>37.397</v>
      </c>
      <c r="N32" s="74" t="n">
        <v>41.9848</v>
      </c>
      <c r="O32" s="74" t="n">
        <v>42.4095</v>
      </c>
      <c r="P32" s="74" t="n">
        <v>41982.49</v>
      </c>
      <c r="Q32" s="74" t="n">
        <v>62.7513</v>
      </c>
      <c r="R32" s="56" t="n">
        <f aca="false">P32/3600</f>
        <v>11.6618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400.26</v>
      </c>
      <c r="I33" s="74" t="n">
        <v>51.52</v>
      </c>
      <c r="J33" s="56" t="n">
        <f aca="false">H33/3600</f>
        <v>11.77785</v>
      </c>
      <c r="L33" s="73" t="n">
        <v>3360.4856</v>
      </c>
      <c r="M33" s="74" t="n">
        <v>35.4199</v>
      </c>
      <c r="N33" s="74" t="n">
        <v>40.6586</v>
      </c>
      <c r="O33" s="74" t="n">
        <v>40.5754</v>
      </c>
      <c r="P33" s="74" t="n">
        <v>38833.38</v>
      </c>
      <c r="Q33" s="74" t="n">
        <v>51.52</v>
      </c>
      <c r="R33" s="56" t="n">
        <f aca="false">P33/3600</f>
        <v>10.7870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00.9</v>
      </c>
      <c r="I34" s="76" t="n">
        <v>42.52</v>
      </c>
      <c r="J34" s="62" t="n">
        <f aca="false">H34/3600</f>
        <v>10.25025</v>
      </c>
      <c r="L34" s="75" t="n">
        <v>1668.1904</v>
      </c>
      <c r="M34" s="76" t="n">
        <v>33.2486</v>
      </c>
      <c r="N34" s="76" t="n">
        <v>39.6679</v>
      </c>
      <c r="O34" s="76" t="n">
        <v>39.2012</v>
      </c>
      <c r="P34" s="76" t="n">
        <v>39337.1</v>
      </c>
      <c r="Q34" s="76" t="n">
        <v>42.9452</v>
      </c>
      <c r="R34" s="62" t="n">
        <f aca="false">P34/3600</f>
        <v>10.926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517.64</v>
      </c>
      <c r="I35" s="72" t="n">
        <v>106.62</v>
      </c>
      <c r="J35" s="51" t="n">
        <f aca="false">H35/3600</f>
        <v>13.7549</v>
      </c>
      <c r="L35" s="71" t="n">
        <v>46524.1608</v>
      </c>
      <c r="M35" s="72" t="n">
        <v>37.7406</v>
      </c>
      <c r="N35" s="72" t="n">
        <v>41.7763</v>
      </c>
      <c r="O35" s="72" t="n">
        <v>43.8695</v>
      </c>
      <c r="P35" s="72" t="n">
        <v>53004.41</v>
      </c>
      <c r="Q35" s="72" t="n">
        <v>107.6862</v>
      </c>
      <c r="R35" s="51" t="n">
        <f aca="false">P35/3600</f>
        <v>14.7234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479.46</v>
      </c>
      <c r="I36" s="74" t="n">
        <v>65.94</v>
      </c>
      <c r="J36" s="56" t="n">
        <f aca="false">H36/3600</f>
        <v>12.3554055555556</v>
      </c>
      <c r="L36" s="73" t="n">
        <v>7077.6776</v>
      </c>
      <c r="M36" s="74" t="n">
        <v>35.2344</v>
      </c>
      <c r="N36" s="74" t="n">
        <v>40.2721</v>
      </c>
      <c r="O36" s="74" t="n">
        <v>42.6335</v>
      </c>
      <c r="P36" s="74" t="n">
        <v>40940.75</v>
      </c>
      <c r="Q36" s="74" t="n">
        <v>65.94</v>
      </c>
      <c r="R36" s="56" t="n">
        <f aca="false">P36/3600</f>
        <v>11.3724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934.24</v>
      </c>
      <c r="I37" s="74" t="n">
        <v>53.48</v>
      </c>
      <c r="J37" s="56" t="n">
        <f aca="false">H37/3600</f>
        <v>11.6484</v>
      </c>
      <c r="L37" s="73" t="n">
        <v>2014.868</v>
      </c>
      <c r="M37" s="74" t="n">
        <v>33.4393</v>
      </c>
      <c r="N37" s="74" t="n">
        <v>39.0317</v>
      </c>
      <c r="O37" s="74" t="n">
        <v>41.5844</v>
      </c>
      <c r="P37" s="74" t="n">
        <v>41550.13</v>
      </c>
      <c r="Q37" s="74" t="n">
        <v>52.9452</v>
      </c>
      <c r="R37" s="56" t="n">
        <f aca="false">P37/3600</f>
        <v>11.5417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761.01</v>
      </c>
      <c r="I38" s="76" t="n">
        <v>45.3</v>
      </c>
      <c r="J38" s="62" t="n">
        <f aca="false">H38/3600</f>
        <v>11.3225027777778</v>
      </c>
      <c r="L38" s="75" t="n">
        <v>764.9112</v>
      </c>
      <c r="M38" s="76" t="n">
        <v>31.1994</v>
      </c>
      <c r="N38" s="76" t="n">
        <v>38.1672</v>
      </c>
      <c r="O38" s="76" t="n">
        <v>40.792</v>
      </c>
      <c r="P38" s="76" t="n">
        <v>40502.85</v>
      </c>
      <c r="Q38" s="76" t="n">
        <v>45.753</v>
      </c>
      <c r="R38" s="62" t="n">
        <f aca="false">P38/3600</f>
        <v>11.2507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07.57</v>
      </c>
      <c r="I39" s="72" t="n">
        <v>13.54</v>
      </c>
      <c r="J39" s="51" t="n">
        <f aca="false">H39/3600</f>
        <v>2.33543611111111</v>
      </c>
      <c r="L39" s="71" t="n">
        <v>3798.3488</v>
      </c>
      <c r="M39" s="72" t="n">
        <v>40.0596</v>
      </c>
      <c r="N39" s="72" t="n">
        <v>42.0452</v>
      </c>
      <c r="O39" s="72" t="n">
        <v>42.441</v>
      </c>
      <c r="P39" s="72" t="n">
        <v>8551.64</v>
      </c>
      <c r="Q39" s="72" t="n">
        <v>13.4046</v>
      </c>
      <c r="R39" s="51" t="n">
        <f aca="false">P39/3600</f>
        <v>2.3754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33.48</v>
      </c>
      <c r="I40" s="74" t="n">
        <v>11.01</v>
      </c>
      <c r="J40" s="56" t="n">
        <f aca="false">H40/3600</f>
        <v>2.17596666666667</v>
      </c>
      <c r="L40" s="73" t="n">
        <v>1823.1832</v>
      </c>
      <c r="M40" s="74" t="n">
        <v>36.9025</v>
      </c>
      <c r="N40" s="74" t="n">
        <v>39.5562</v>
      </c>
      <c r="O40" s="74" t="n">
        <v>39.6777</v>
      </c>
      <c r="P40" s="74" t="n">
        <v>7809.53</v>
      </c>
      <c r="Q40" s="74" t="n">
        <v>11.1201</v>
      </c>
      <c r="R40" s="56" t="n">
        <f aca="false">P40/3600</f>
        <v>2.1693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21.93</v>
      </c>
      <c r="I41" s="74" t="n">
        <v>9.18</v>
      </c>
      <c r="J41" s="56" t="n">
        <f aca="false">H41/3600</f>
        <v>2.03386944444444</v>
      </c>
      <c r="L41" s="73" t="n">
        <v>862.2816</v>
      </c>
      <c r="M41" s="74" t="n">
        <v>33.9508</v>
      </c>
      <c r="N41" s="74" t="n">
        <v>37.7412</v>
      </c>
      <c r="O41" s="74" t="n">
        <v>37.6125</v>
      </c>
      <c r="P41" s="74" t="n">
        <v>7291.31</v>
      </c>
      <c r="Q41" s="74" t="n">
        <v>9.18</v>
      </c>
      <c r="R41" s="56" t="n">
        <f aca="false">P41/3600</f>
        <v>2.0253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84.8</v>
      </c>
      <c r="I42" s="76" t="n">
        <v>7.89</v>
      </c>
      <c r="J42" s="62" t="n">
        <f aca="false">H42/3600</f>
        <v>1.91244444444444</v>
      </c>
      <c r="L42" s="75" t="n">
        <v>427.8752</v>
      </c>
      <c r="M42" s="76" t="n">
        <v>31.3837</v>
      </c>
      <c r="N42" s="76" t="n">
        <v>36.4483</v>
      </c>
      <c r="O42" s="76" t="n">
        <v>36.0609</v>
      </c>
      <c r="P42" s="76" t="n">
        <v>6870.62</v>
      </c>
      <c r="Q42" s="76" t="n">
        <v>7.8111</v>
      </c>
      <c r="R42" s="62" t="n">
        <f aca="false">P42/3600</f>
        <v>1.9085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22.91</v>
      </c>
      <c r="I43" s="72" t="n">
        <v>14.95</v>
      </c>
      <c r="J43" s="51" t="n">
        <f aca="false">H43/3600</f>
        <v>2.72858611111111</v>
      </c>
      <c r="L43" s="71" t="n">
        <v>4234.812</v>
      </c>
      <c r="M43" s="72" t="n">
        <v>39.8147</v>
      </c>
      <c r="N43" s="72" t="n">
        <v>42.7032</v>
      </c>
      <c r="O43" s="72" t="n">
        <v>43.9473</v>
      </c>
      <c r="P43" s="72" t="n">
        <v>9795.39</v>
      </c>
      <c r="Q43" s="72" t="n">
        <v>14.95</v>
      </c>
      <c r="R43" s="51" t="n">
        <f aca="false">P43/3600</f>
        <v>2.7209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6.56</v>
      </c>
      <c r="I44" s="74" t="n">
        <v>12.68</v>
      </c>
      <c r="J44" s="56" t="n">
        <f aca="false">H44/3600</f>
        <v>2.5296</v>
      </c>
      <c r="L44" s="73" t="n">
        <v>1915.408</v>
      </c>
      <c r="M44" s="74" t="n">
        <v>36.9743</v>
      </c>
      <c r="N44" s="74" t="n">
        <v>40.6028</v>
      </c>
      <c r="O44" s="74" t="n">
        <v>41.5737</v>
      </c>
      <c r="P44" s="74" t="n">
        <v>9091.08</v>
      </c>
      <c r="Q44" s="74" t="n">
        <v>12.5532</v>
      </c>
      <c r="R44" s="56" t="n">
        <f aca="false">P44/3600</f>
        <v>2.525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59.34</v>
      </c>
      <c r="I45" s="74" t="n">
        <v>11.35</v>
      </c>
      <c r="J45" s="56" t="n">
        <f aca="false">H45/3600</f>
        <v>2.21092777777778</v>
      </c>
      <c r="L45" s="73" t="n">
        <v>921.8056</v>
      </c>
      <c r="M45" s="74" t="n">
        <v>34.0387</v>
      </c>
      <c r="N45" s="74" t="n">
        <v>38.8817</v>
      </c>
      <c r="O45" s="74" t="n">
        <v>39.7204</v>
      </c>
      <c r="P45" s="74" t="n">
        <v>8592.1</v>
      </c>
      <c r="Q45" s="74" t="n">
        <v>11.4635</v>
      </c>
      <c r="R45" s="56" t="n">
        <f aca="false">P45/3600</f>
        <v>2.386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35.23</v>
      </c>
      <c r="I46" s="76" t="n">
        <v>10.02</v>
      </c>
      <c r="J46" s="62" t="n">
        <f aca="false">H46/3600</f>
        <v>2.28756388888889</v>
      </c>
      <c r="L46" s="75" t="n">
        <v>466.6272</v>
      </c>
      <c r="M46" s="76" t="n">
        <v>31.1803</v>
      </c>
      <c r="N46" s="76" t="n">
        <v>37.6316</v>
      </c>
      <c r="O46" s="76" t="n">
        <v>38.4082</v>
      </c>
      <c r="P46" s="76" t="n">
        <v>8225.36</v>
      </c>
      <c r="Q46" s="76" t="n">
        <v>9.9198</v>
      </c>
      <c r="R46" s="62" t="n">
        <f aca="false">P46/3600</f>
        <v>2.2848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28.3</v>
      </c>
      <c r="I47" s="72" t="n">
        <v>17.19</v>
      </c>
      <c r="J47" s="51" t="n">
        <f aca="false">H47/3600</f>
        <v>2.45230555555556</v>
      </c>
      <c r="L47" s="71" t="n">
        <v>8082.212</v>
      </c>
      <c r="M47" s="72" t="n">
        <v>37.9576</v>
      </c>
      <c r="N47" s="72" t="n">
        <v>40.4854</v>
      </c>
      <c r="O47" s="72" t="n">
        <v>41.3545</v>
      </c>
      <c r="P47" s="72" t="n">
        <v>8796.76</v>
      </c>
      <c r="Q47" s="72" t="n">
        <v>17.0181</v>
      </c>
      <c r="R47" s="51" t="n">
        <f aca="false">P47/3600</f>
        <v>2.4435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25.12</v>
      </c>
      <c r="I48" s="74" t="n">
        <v>14.19</v>
      </c>
      <c r="J48" s="56" t="n">
        <f aca="false">H48/3600</f>
        <v>2.06253333333333</v>
      </c>
      <c r="L48" s="73" t="n">
        <v>3496.7448</v>
      </c>
      <c r="M48" s="74" t="n">
        <v>34.2267</v>
      </c>
      <c r="N48" s="74" t="n">
        <v>37.9061</v>
      </c>
      <c r="O48" s="74" t="n">
        <v>38.7254</v>
      </c>
      <c r="P48" s="74" t="n">
        <v>7998.81</v>
      </c>
      <c r="Q48" s="74" t="n">
        <v>14.0481</v>
      </c>
      <c r="R48" s="56" t="n">
        <f aca="false">P48/3600</f>
        <v>2.2218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54.02</v>
      </c>
      <c r="I49" s="74" t="n">
        <v>11.6</v>
      </c>
      <c r="J49" s="56" t="n">
        <f aca="false">H49/3600</f>
        <v>2.04278333333333</v>
      </c>
      <c r="L49" s="73" t="n">
        <v>1537.4112</v>
      </c>
      <c r="M49" s="74" t="n">
        <v>30.8486</v>
      </c>
      <c r="N49" s="74" t="n">
        <v>36.0424</v>
      </c>
      <c r="O49" s="74" t="n">
        <v>36.7923</v>
      </c>
      <c r="P49" s="74" t="n">
        <v>7341.08</v>
      </c>
      <c r="Q49" s="74" t="n">
        <v>11.484</v>
      </c>
      <c r="R49" s="56" t="n">
        <f aca="false">P49/3600</f>
        <v>2.0391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32.73</v>
      </c>
      <c r="I50" s="76" t="n">
        <v>8.51</v>
      </c>
      <c r="J50" s="62" t="n">
        <f aca="false">H50/3600</f>
        <v>1.92575833333333</v>
      </c>
      <c r="L50" s="75" t="n">
        <v>648.8424</v>
      </c>
      <c r="M50" s="76" t="n">
        <v>27.6617</v>
      </c>
      <c r="N50" s="76" t="n">
        <v>34.729</v>
      </c>
      <c r="O50" s="76" t="n">
        <v>35.495</v>
      </c>
      <c r="P50" s="76" t="n">
        <v>6933.39</v>
      </c>
      <c r="Q50" s="76" t="n">
        <v>8.4249</v>
      </c>
      <c r="R50" s="62" t="n">
        <f aca="false">P50/3600</f>
        <v>1.925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641.75</v>
      </c>
      <c r="I51" s="72" t="n">
        <v>10.86</v>
      </c>
      <c r="J51" s="51" t="n">
        <f aca="false">H51/3600</f>
        <v>1.84493055555556</v>
      </c>
      <c r="L51" s="71" t="n">
        <v>5537.6952</v>
      </c>
      <c r="M51" s="72" t="n">
        <v>39.3594</v>
      </c>
      <c r="N51" s="72" t="n">
        <v>41.0876</v>
      </c>
      <c r="O51" s="72" t="n">
        <v>42.4047</v>
      </c>
      <c r="P51" s="72" t="n">
        <v>6639.94</v>
      </c>
      <c r="Q51" s="72" t="n">
        <v>10.86</v>
      </c>
      <c r="R51" s="51" t="n">
        <f aca="false">P51/3600</f>
        <v>1.8444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736.55</v>
      </c>
      <c r="I52" s="74" t="n">
        <v>9.01</v>
      </c>
      <c r="J52" s="56" t="n">
        <f aca="false">H52/3600</f>
        <v>1.59348611111111</v>
      </c>
      <c r="L52" s="73" t="n">
        <v>2275.0632</v>
      </c>
      <c r="M52" s="74" t="n">
        <v>35.9171</v>
      </c>
      <c r="N52" s="74" t="n">
        <v>38.5417</v>
      </c>
      <c r="O52" s="74" t="n">
        <v>40.0627</v>
      </c>
      <c r="P52" s="74" t="n">
        <v>6009.65</v>
      </c>
      <c r="Q52" s="74" t="n">
        <v>8.9199</v>
      </c>
      <c r="R52" s="56" t="n">
        <f aca="false">P52/3600</f>
        <v>1.6693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480.05</v>
      </c>
      <c r="I53" s="74" t="n">
        <v>6.99</v>
      </c>
      <c r="J53" s="56" t="n">
        <f aca="false">H53/3600</f>
        <v>1.52223611111111</v>
      </c>
      <c r="L53" s="73" t="n">
        <v>1016.4952</v>
      </c>
      <c r="M53" s="74" t="n">
        <v>32.8013</v>
      </c>
      <c r="N53" s="74" t="n">
        <v>36.6518</v>
      </c>
      <c r="O53" s="74" t="n">
        <v>38.254</v>
      </c>
      <c r="P53" s="74" t="n">
        <v>5468.29</v>
      </c>
      <c r="Q53" s="74" t="n">
        <v>6.99</v>
      </c>
      <c r="R53" s="56" t="n">
        <f aca="false">P53/3600</f>
        <v>1.5189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50.07</v>
      </c>
      <c r="I54" s="76" t="n">
        <v>5.83</v>
      </c>
      <c r="J54" s="62" t="n">
        <f aca="false">H54/3600</f>
        <v>1.40279722222222</v>
      </c>
      <c r="L54" s="75" t="n">
        <v>462.628</v>
      </c>
      <c r="M54" s="76" t="n">
        <v>29.9886</v>
      </c>
      <c r="N54" s="76" t="n">
        <v>35.4015</v>
      </c>
      <c r="O54" s="76" t="n">
        <v>36.9959</v>
      </c>
      <c r="P54" s="76" t="n">
        <v>5025.31</v>
      </c>
      <c r="Q54" s="76" t="n">
        <v>5.7717</v>
      </c>
      <c r="R54" s="62" t="n">
        <f aca="false">P54/3600</f>
        <v>1.3959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31.81</v>
      </c>
      <c r="I55" s="72" t="n">
        <v>4.09</v>
      </c>
      <c r="J55" s="51" t="n">
        <f aca="false">H55/3600</f>
        <v>0.619947222222222</v>
      </c>
      <c r="L55" s="71" t="n">
        <v>1742.5016</v>
      </c>
      <c r="M55" s="72" t="n">
        <v>40.3984</v>
      </c>
      <c r="N55" s="72" t="n">
        <v>42.9428</v>
      </c>
      <c r="O55" s="72" t="n">
        <v>42.3216</v>
      </c>
      <c r="P55" s="72" t="n">
        <v>2052.29</v>
      </c>
      <c r="Q55" s="72" t="n">
        <v>4.09</v>
      </c>
      <c r="R55" s="51" t="n">
        <f aca="false">P55/3600</f>
        <v>0.570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75.86</v>
      </c>
      <c r="I56" s="74" t="n">
        <v>3.07</v>
      </c>
      <c r="J56" s="56" t="n">
        <f aca="false">H56/3600</f>
        <v>0.576627777777778</v>
      </c>
      <c r="L56" s="73" t="n">
        <v>887.7</v>
      </c>
      <c r="M56" s="74" t="n">
        <v>36.7309</v>
      </c>
      <c r="N56" s="74" t="n">
        <v>40.3651</v>
      </c>
      <c r="O56" s="74" t="n">
        <v>39.3516</v>
      </c>
      <c r="P56" s="74" t="n">
        <v>2069.28</v>
      </c>
      <c r="Q56" s="74" t="n">
        <v>3.07</v>
      </c>
      <c r="R56" s="56" t="n">
        <f aca="false">P56/3600</f>
        <v>0.574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72.32</v>
      </c>
      <c r="I57" s="74" t="n">
        <v>2.77</v>
      </c>
      <c r="J57" s="56" t="n">
        <f aca="false">H57/3600</f>
        <v>0.492311111111111</v>
      </c>
      <c r="L57" s="73" t="n">
        <v>430.124</v>
      </c>
      <c r="M57" s="74" t="n">
        <v>33.2795</v>
      </c>
      <c r="N57" s="74" t="n">
        <v>38.3536</v>
      </c>
      <c r="O57" s="74" t="n">
        <v>37.0786</v>
      </c>
      <c r="P57" s="74" t="n">
        <v>1765.17</v>
      </c>
      <c r="Q57" s="74" t="n">
        <v>2.7977</v>
      </c>
      <c r="R57" s="56" t="n">
        <f aca="false">P57/3600</f>
        <v>0.4903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4.98</v>
      </c>
      <c r="I58" s="76" t="n">
        <v>2.41</v>
      </c>
      <c r="J58" s="62" t="n">
        <f aca="false">H58/3600</f>
        <v>0.46805</v>
      </c>
      <c r="L58" s="75" t="n">
        <v>213.4048</v>
      </c>
      <c r="M58" s="76" t="n">
        <v>30.3884</v>
      </c>
      <c r="N58" s="76" t="n">
        <v>37.0372</v>
      </c>
      <c r="O58" s="76" t="n">
        <v>35.436</v>
      </c>
      <c r="P58" s="76" t="n">
        <v>1651.73</v>
      </c>
      <c r="Q58" s="76" t="n">
        <v>2.41</v>
      </c>
      <c r="R58" s="62" t="n">
        <f aca="false">P58/3600</f>
        <v>0.4588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85.91</v>
      </c>
      <c r="I59" s="72" t="n">
        <v>5.01</v>
      </c>
      <c r="J59" s="51" t="n">
        <f aca="false">H59/3600</f>
        <v>0.607197222222222</v>
      </c>
      <c r="L59" s="71" t="n">
        <v>2140.0576</v>
      </c>
      <c r="M59" s="72" t="n">
        <v>37.829</v>
      </c>
      <c r="N59" s="72" t="n">
        <v>42.2739</v>
      </c>
      <c r="O59" s="72" t="n">
        <v>43.1753</v>
      </c>
      <c r="P59" s="72" t="n">
        <v>2372.22</v>
      </c>
      <c r="Q59" s="72" t="n">
        <v>5.0601</v>
      </c>
      <c r="R59" s="51" t="n">
        <f aca="false">P59/3600</f>
        <v>0.658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2.36</v>
      </c>
      <c r="I60" s="74" t="n">
        <v>3.49</v>
      </c>
      <c r="J60" s="56" t="n">
        <f aca="false">H60/3600</f>
        <v>0.586766666666667</v>
      </c>
      <c r="L60" s="73" t="n">
        <v>745.2432</v>
      </c>
      <c r="M60" s="74" t="n">
        <v>34.0929</v>
      </c>
      <c r="N60" s="74" t="n">
        <v>40.3623</v>
      </c>
      <c r="O60" s="74" t="n">
        <v>41.1174</v>
      </c>
      <c r="P60" s="74" t="n">
        <v>1938.93</v>
      </c>
      <c r="Q60" s="74" t="n">
        <v>3.5249</v>
      </c>
      <c r="R60" s="56" t="n">
        <f aca="false">P60/3600</f>
        <v>0.5385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4.95</v>
      </c>
      <c r="I61" s="74" t="n">
        <v>2.76</v>
      </c>
      <c r="J61" s="56" t="n">
        <f aca="false">H61/3600</f>
        <v>0.506930555555556</v>
      </c>
      <c r="L61" s="73" t="n">
        <v>300.7096</v>
      </c>
      <c r="M61" s="74" t="n">
        <v>31.0128</v>
      </c>
      <c r="N61" s="74" t="n">
        <v>39.0137</v>
      </c>
      <c r="O61" s="74" t="n">
        <v>39.7857</v>
      </c>
      <c r="P61" s="74" t="n">
        <v>1972.3</v>
      </c>
      <c r="Q61" s="74" t="n">
        <v>2.76</v>
      </c>
      <c r="R61" s="56" t="n">
        <f aca="false">P61/3600</f>
        <v>0.5478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72.87</v>
      </c>
      <c r="I62" s="76" t="n">
        <v>2.43</v>
      </c>
      <c r="J62" s="62" t="n">
        <f aca="false">H62/3600</f>
        <v>0.492463888888889</v>
      </c>
      <c r="L62" s="75" t="n">
        <v>126.5312</v>
      </c>
      <c r="M62" s="76" t="n">
        <v>27.9924</v>
      </c>
      <c r="N62" s="76" t="n">
        <v>38.0311</v>
      </c>
      <c r="O62" s="76" t="n">
        <v>38.8217</v>
      </c>
      <c r="P62" s="76" t="n">
        <v>1893.13</v>
      </c>
      <c r="Q62" s="76" t="n">
        <v>2.43</v>
      </c>
      <c r="R62" s="62" t="n">
        <f aca="false">P62/3600</f>
        <v>0.5258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82.64</v>
      </c>
      <c r="I63" s="72" t="n">
        <v>4.5</v>
      </c>
      <c r="J63" s="51" t="n">
        <f aca="false">H63/3600</f>
        <v>0.550733333333333</v>
      </c>
      <c r="L63" s="71" t="n">
        <v>1905.1872</v>
      </c>
      <c r="M63" s="72" t="n">
        <v>37.6079</v>
      </c>
      <c r="N63" s="72" t="n">
        <v>40.1326</v>
      </c>
      <c r="O63" s="72" t="n">
        <v>40.7946</v>
      </c>
      <c r="P63" s="72" t="n">
        <v>1826.93</v>
      </c>
      <c r="Q63" s="72" t="n">
        <v>4.455</v>
      </c>
      <c r="R63" s="51" t="n">
        <f aca="false">P63/3600</f>
        <v>0.5074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06.09</v>
      </c>
      <c r="I64" s="74" t="n">
        <v>2.92</v>
      </c>
      <c r="J64" s="56" t="n">
        <f aca="false">H64/3600</f>
        <v>0.473913888888889</v>
      </c>
      <c r="L64" s="73" t="n">
        <v>824.368</v>
      </c>
      <c r="M64" s="74" t="n">
        <v>33.9964</v>
      </c>
      <c r="N64" s="74" t="n">
        <v>37.5094</v>
      </c>
      <c r="O64" s="74" t="n">
        <v>38.1298</v>
      </c>
      <c r="P64" s="74" t="n">
        <v>1784.48</v>
      </c>
      <c r="Q64" s="74" t="n">
        <v>2.8908</v>
      </c>
      <c r="R64" s="56" t="n">
        <f aca="false">P64/3600</f>
        <v>0.4956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5.52</v>
      </c>
      <c r="I65" s="74" t="n">
        <v>2.53</v>
      </c>
      <c r="J65" s="56" t="n">
        <f aca="false">H65/3600</f>
        <v>0.459866666666667</v>
      </c>
      <c r="L65" s="73" t="n">
        <v>353.5528</v>
      </c>
      <c r="M65" s="74" t="n">
        <v>30.6412</v>
      </c>
      <c r="N65" s="74" t="n">
        <v>35.5643</v>
      </c>
      <c r="O65" s="74" t="n">
        <v>36.1998</v>
      </c>
      <c r="P65" s="74" t="n">
        <v>1654.31</v>
      </c>
      <c r="Q65" s="74" t="n">
        <v>2.5047</v>
      </c>
      <c r="R65" s="56" t="n">
        <f aca="false">P65/3600</f>
        <v>0.4595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67.99</v>
      </c>
      <c r="I66" s="76" t="n">
        <v>2.13</v>
      </c>
      <c r="J66" s="62" t="n">
        <f aca="false">H66/3600</f>
        <v>0.435552777777778</v>
      </c>
      <c r="L66" s="75" t="n">
        <v>149.1168</v>
      </c>
      <c r="M66" s="76" t="n">
        <v>27.6463</v>
      </c>
      <c r="N66" s="76" t="n">
        <v>34.2574</v>
      </c>
      <c r="O66" s="76" t="n">
        <v>34.8446</v>
      </c>
      <c r="P66" s="76" t="n">
        <v>1433.56</v>
      </c>
      <c r="Q66" s="76" t="n">
        <v>2.13</v>
      </c>
      <c r="R66" s="62" t="n">
        <f aca="false">P66/3600</f>
        <v>0.3982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23.95</v>
      </c>
      <c r="I67" s="72" t="n">
        <v>2.86</v>
      </c>
      <c r="J67" s="51" t="n">
        <f aca="false">H67/3600</f>
        <v>0.423319444444444</v>
      </c>
      <c r="L67" s="71" t="n">
        <v>1326.492</v>
      </c>
      <c r="M67" s="72" t="n">
        <v>39.3486</v>
      </c>
      <c r="N67" s="72" t="n">
        <v>40.7798</v>
      </c>
      <c r="O67" s="72" t="n">
        <v>41.7765</v>
      </c>
      <c r="P67" s="72" t="n">
        <v>1521.25</v>
      </c>
      <c r="Q67" s="72" t="n">
        <v>2.8314</v>
      </c>
      <c r="R67" s="51" t="n">
        <f aca="false">P67/3600</f>
        <v>0.4225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94.52</v>
      </c>
      <c r="I68" s="74" t="n">
        <v>2.67</v>
      </c>
      <c r="J68" s="56" t="n">
        <f aca="false">H68/3600</f>
        <v>0.387366666666667</v>
      </c>
      <c r="L68" s="73" t="n">
        <v>644.2984</v>
      </c>
      <c r="M68" s="74" t="n">
        <v>35.5026</v>
      </c>
      <c r="N68" s="74" t="n">
        <v>37.9881</v>
      </c>
      <c r="O68" s="74" t="n">
        <v>39.1019</v>
      </c>
      <c r="P68" s="74" t="n">
        <v>1283.89</v>
      </c>
      <c r="Q68" s="74" t="n">
        <v>2.6967</v>
      </c>
      <c r="R68" s="56" t="n">
        <f aca="false">P68/3600</f>
        <v>0.3566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67.77</v>
      </c>
      <c r="I69" s="74" t="n">
        <v>1.89</v>
      </c>
      <c r="J69" s="56" t="n">
        <f aca="false">H69/3600</f>
        <v>0.352158333333333</v>
      </c>
      <c r="L69" s="73" t="n">
        <v>301.2152</v>
      </c>
      <c r="M69" s="74" t="n">
        <v>31.9794</v>
      </c>
      <c r="N69" s="74" t="n">
        <v>36.0521</v>
      </c>
      <c r="O69" s="74" t="n">
        <v>37.1555</v>
      </c>
      <c r="P69" s="74" t="n">
        <v>1275.43</v>
      </c>
      <c r="Q69" s="74" t="n">
        <v>1.89</v>
      </c>
      <c r="R69" s="56" t="n">
        <f aca="false">P69/3600</f>
        <v>0.3542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3.18</v>
      </c>
      <c r="I70" s="76" t="n">
        <v>2.92</v>
      </c>
      <c r="J70" s="62" t="n">
        <f aca="false">H70/3600</f>
        <v>0.323105555555556</v>
      </c>
      <c r="L70" s="75" t="n">
        <v>144.0976</v>
      </c>
      <c r="M70" s="76" t="n">
        <v>29.1866</v>
      </c>
      <c r="N70" s="76" t="n">
        <v>34.6927</v>
      </c>
      <c r="O70" s="76" t="n">
        <v>35.7183</v>
      </c>
      <c r="P70" s="76" t="n">
        <v>1073.42</v>
      </c>
      <c r="Q70" s="76" t="n">
        <v>2.9492</v>
      </c>
      <c r="R70" s="62" t="n">
        <f aca="false">P70/3600</f>
        <v>0.2981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640.62</v>
      </c>
      <c r="I71" s="72" t="n">
        <v>24.15</v>
      </c>
      <c r="J71" s="51" t="n">
        <f aca="false">H71/3600</f>
        <v>4.90017222222222</v>
      </c>
      <c r="L71" s="71" t="n">
        <v>2037.52</v>
      </c>
      <c r="M71" s="72" t="n">
        <v>43.2156</v>
      </c>
      <c r="N71" s="72" t="n">
        <v>46.3816</v>
      </c>
      <c r="O71" s="72" t="n">
        <v>47.3155</v>
      </c>
      <c r="P71" s="72" t="n">
        <v>17804.99</v>
      </c>
      <c r="Q71" s="72" t="n">
        <v>24.15</v>
      </c>
      <c r="R71" s="51" t="n">
        <f aca="false">P71/3600</f>
        <v>4.9458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899.3</v>
      </c>
      <c r="I72" s="74" t="n">
        <v>18.77</v>
      </c>
      <c r="J72" s="56" t="n">
        <f aca="false">H72/3600</f>
        <v>4.69425</v>
      </c>
      <c r="L72" s="73" t="n">
        <v>753.816</v>
      </c>
      <c r="M72" s="74" t="n">
        <v>40.9753</v>
      </c>
      <c r="N72" s="74" t="n">
        <v>45.1408</v>
      </c>
      <c r="O72" s="74" t="n">
        <v>45.7628</v>
      </c>
      <c r="P72" s="74" t="n">
        <v>16810.9</v>
      </c>
      <c r="Q72" s="74" t="n">
        <v>18.9577</v>
      </c>
      <c r="R72" s="56" t="n">
        <f aca="false">P72/3600</f>
        <v>4.6696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9.5</v>
      </c>
      <c r="I73" s="74" t="n">
        <v>18.13</v>
      </c>
      <c r="J73" s="56" t="n">
        <f aca="false">H73/3600</f>
        <v>4.58319444444445</v>
      </c>
      <c r="L73" s="73" t="n">
        <v>358.8576</v>
      </c>
      <c r="M73" s="74" t="n">
        <v>38.4898</v>
      </c>
      <c r="N73" s="74" t="n">
        <v>43.8531</v>
      </c>
      <c r="O73" s="74" t="n">
        <v>44.1511</v>
      </c>
      <c r="P73" s="74" t="n">
        <v>16440.77</v>
      </c>
      <c r="Q73" s="74" t="n">
        <v>17.9487</v>
      </c>
      <c r="R73" s="56" t="n">
        <f aca="false">P73/3600</f>
        <v>4.5668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117.01</v>
      </c>
      <c r="I74" s="76" t="n">
        <v>19.17</v>
      </c>
      <c r="J74" s="62" t="n">
        <f aca="false">H74/3600</f>
        <v>4.19916944444444</v>
      </c>
      <c r="L74" s="75" t="n">
        <v>188.1808</v>
      </c>
      <c r="M74" s="76" t="n">
        <v>35.7663</v>
      </c>
      <c r="N74" s="76" t="n">
        <v>42.7419</v>
      </c>
      <c r="O74" s="76" t="n">
        <v>43.053</v>
      </c>
      <c r="P74" s="76" t="n">
        <v>14841.79</v>
      </c>
      <c r="Q74" s="76" t="n">
        <v>19.3617</v>
      </c>
      <c r="R74" s="62" t="n">
        <f aca="false">P74/3600</f>
        <v>4.12271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784.08</v>
      </c>
      <c r="I75" s="72" t="n">
        <v>24.68</v>
      </c>
      <c r="J75" s="51" t="n">
        <f aca="false">H75/3600</f>
        <v>4.94002222222222</v>
      </c>
      <c r="L75" s="71" t="n">
        <v>2713.664</v>
      </c>
      <c r="M75" s="72" t="n">
        <v>42.9413</v>
      </c>
      <c r="N75" s="72" t="n">
        <v>47.8263</v>
      </c>
      <c r="O75" s="72" t="n">
        <v>47.4251</v>
      </c>
      <c r="P75" s="72" t="n">
        <v>17807.42</v>
      </c>
      <c r="Q75" s="72" t="n">
        <v>24.68</v>
      </c>
      <c r="R75" s="51" t="n">
        <f aca="false">P75/3600</f>
        <v>4.9465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973.32</v>
      </c>
      <c r="I76" s="74" t="n">
        <v>20.56</v>
      </c>
      <c r="J76" s="56" t="n">
        <f aca="false">H76/3600</f>
        <v>4.71481111111111</v>
      </c>
      <c r="L76" s="73" t="n">
        <v>891.7552</v>
      </c>
      <c r="M76" s="74" t="n">
        <v>40.5359</v>
      </c>
      <c r="N76" s="74" t="n">
        <v>46.3509</v>
      </c>
      <c r="O76" s="74" t="n">
        <v>45.5837</v>
      </c>
      <c r="P76" s="74" t="n">
        <v>16891.78</v>
      </c>
      <c r="Q76" s="74" t="n">
        <v>20.56</v>
      </c>
      <c r="R76" s="56" t="n">
        <f aca="false">P76/3600</f>
        <v>4.6921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495.13</v>
      </c>
      <c r="I77" s="74" t="n">
        <v>17.93</v>
      </c>
      <c r="J77" s="56" t="n">
        <f aca="false">H77/3600</f>
        <v>4.58198055555556</v>
      </c>
      <c r="L77" s="73" t="n">
        <v>414.7672</v>
      </c>
      <c r="M77" s="74" t="n">
        <v>37.9137</v>
      </c>
      <c r="N77" s="74" t="n">
        <v>45.2887</v>
      </c>
      <c r="O77" s="74" t="n">
        <v>43.8721</v>
      </c>
      <c r="P77" s="74" t="n">
        <v>16444.43</v>
      </c>
      <c r="Q77" s="74" t="n">
        <v>17.7507</v>
      </c>
      <c r="R77" s="56" t="n">
        <f aca="false">P77/3600</f>
        <v>4.5678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0.74</v>
      </c>
      <c r="I78" s="76" t="n">
        <v>15.83</v>
      </c>
      <c r="J78" s="62" t="n">
        <f aca="false">H78/3600</f>
        <v>4.50298333333333</v>
      </c>
      <c r="L78" s="75" t="n">
        <v>219.148</v>
      </c>
      <c r="M78" s="76" t="n">
        <v>35.013</v>
      </c>
      <c r="N78" s="76" t="n">
        <v>44.4502</v>
      </c>
      <c r="O78" s="76" t="n">
        <v>42.5952</v>
      </c>
      <c r="P78" s="76" t="n">
        <v>14813.1</v>
      </c>
      <c r="Q78" s="76" t="n">
        <v>15.6717</v>
      </c>
      <c r="R78" s="62" t="n">
        <f aca="false">P78/3600</f>
        <v>4.114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12.21</v>
      </c>
      <c r="I79" s="72" t="n">
        <v>22.39</v>
      </c>
      <c r="J79" s="51" t="n">
        <f aca="false">H79/3600</f>
        <v>4.97561388888889</v>
      </c>
      <c r="L79" s="71" t="n">
        <v>2319.412</v>
      </c>
      <c r="M79" s="72" t="n">
        <v>42.9308</v>
      </c>
      <c r="N79" s="72" t="n">
        <v>47.5122</v>
      </c>
      <c r="O79" s="72" t="n">
        <v>47.7124</v>
      </c>
      <c r="P79" s="72" t="n">
        <v>17871.09</v>
      </c>
      <c r="Q79" s="72" t="n">
        <v>22.39</v>
      </c>
      <c r="R79" s="51" t="n">
        <f aca="false">P79/3600</f>
        <v>4.9641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36.18</v>
      </c>
      <c r="I80" s="74" t="n">
        <v>20.09</v>
      </c>
      <c r="J80" s="56" t="n">
        <f aca="false">H80/3600</f>
        <v>4.76005</v>
      </c>
      <c r="L80" s="73" t="n">
        <v>745.52</v>
      </c>
      <c r="M80" s="74" t="n">
        <v>40.5686</v>
      </c>
      <c r="N80" s="74" t="n">
        <v>45.7652</v>
      </c>
      <c r="O80" s="74" t="n">
        <v>45.9256</v>
      </c>
      <c r="P80" s="74" t="n">
        <v>17061.67</v>
      </c>
      <c r="Q80" s="74" t="n">
        <v>20.09</v>
      </c>
      <c r="R80" s="56" t="n">
        <f aca="false">P80/3600</f>
        <v>4.7393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9.22</v>
      </c>
      <c r="I81" s="74" t="n">
        <v>18.47</v>
      </c>
      <c r="J81" s="56" t="n">
        <f aca="false">H81/3600</f>
        <v>4.61922777777778</v>
      </c>
      <c r="L81" s="73" t="n">
        <v>329.6944</v>
      </c>
      <c r="M81" s="74" t="n">
        <v>38.0635</v>
      </c>
      <c r="N81" s="74" t="n">
        <v>44.1898</v>
      </c>
      <c r="O81" s="74" t="n">
        <v>44.1745</v>
      </c>
      <c r="P81" s="74" t="n">
        <v>16545.08</v>
      </c>
      <c r="Q81" s="74" t="n">
        <v>18.47</v>
      </c>
      <c r="R81" s="56" t="n">
        <f aca="false">P81/3600</f>
        <v>4.5958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271.65</v>
      </c>
      <c r="I82" s="76" t="n">
        <v>16.87</v>
      </c>
      <c r="J82" s="62" t="n">
        <f aca="false">H82/3600</f>
        <v>4.51990277777778</v>
      </c>
      <c r="L82" s="75" t="n">
        <v>167.7272</v>
      </c>
      <c r="M82" s="76" t="n">
        <v>35.4287</v>
      </c>
      <c r="N82" s="76" t="n">
        <v>42.997</v>
      </c>
      <c r="O82" s="76" t="n">
        <v>42.8208</v>
      </c>
      <c r="P82" s="76" t="n">
        <v>16325.5</v>
      </c>
      <c r="Q82" s="76" t="n">
        <v>16.7013</v>
      </c>
      <c r="R82" s="62" t="n">
        <f aca="false">P82/3600</f>
        <v>4.534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16.38</v>
      </c>
      <c r="I83" s="72" t="n">
        <v>13.53</v>
      </c>
      <c r="J83" s="51" t="n">
        <f aca="false">H83/3600</f>
        <v>2.31010555555556</v>
      </c>
      <c r="L83" s="71" t="n">
        <v>4026.7144</v>
      </c>
      <c r="M83" s="72" t="n">
        <v>40.1261</v>
      </c>
      <c r="N83" s="72" t="n">
        <v>41.7322</v>
      </c>
      <c r="O83" s="72" t="n">
        <v>42.1594</v>
      </c>
      <c r="P83" s="72" t="n">
        <v>7657.96</v>
      </c>
      <c r="Q83" s="72" t="n">
        <v>13.53</v>
      </c>
      <c r="R83" s="51" t="n">
        <f aca="false">P83/3600</f>
        <v>2.1272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23.13</v>
      </c>
      <c r="I84" s="74" t="n">
        <v>11.01</v>
      </c>
      <c r="J84" s="56" t="n">
        <f aca="false">H84/3600</f>
        <v>2.14531388888889</v>
      </c>
      <c r="L84" s="73" t="n">
        <v>1943.3256</v>
      </c>
      <c r="M84" s="74" t="n">
        <v>36.8465</v>
      </c>
      <c r="N84" s="74" t="n">
        <v>38.9459</v>
      </c>
      <c r="O84" s="74" t="n">
        <v>39.2155</v>
      </c>
      <c r="P84" s="74" t="n">
        <v>7684.38</v>
      </c>
      <c r="Q84" s="74" t="n">
        <v>10.8999</v>
      </c>
      <c r="R84" s="56" t="n">
        <f aca="false">P84/3600</f>
        <v>2.1345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26.19</v>
      </c>
      <c r="I85" s="74" t="n">
        <v>9.41</v>
      </c>
      <c r="J85" s="56" t="n">
        <f aca="false">H85/3600</f>
        <v>2.007275</v>
      </c>
      <c r="L85" s="73" t="n">
        <v>932.6872</v>
      </c>
      <c r="M85" s="74" t="n">
        <v>33.7589</v>
      </c>
      <c r="N85" s="74" t="n">
        <v>36.8874</v>
      </c>
      <c r="O85" s="74" t="n">
        <v>36.9601</v>
      </c>
      <c r="P85" s="74" t="n">
        <v>7182.72</v>
      </c>
      <c r="Q85" s="74" t="n">
        <v>9.41</v>
      </c>
      <c r="R85" s="56" t="n">
        <f aca="false">P85/3600</f>
        <v>1.995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02.64</v>
      </c>
      <c r="I86" s="76" t="n">
        <v>7.91</v>
      </c>
      <c r="J86" s="62" t="n">
        <f aca="false">H86/3600</f>
        <v>1.88962222222222</v>
      </c>
      <c r="L86" s="75" t="n">
        <v>470.776</v>
      </c>
      <c r="M86" s="76" t="n">
        <v>30.9882</v>
      </c>
      <c r="N86" s="76" t="n">
        <v>35.3283</v>
      </c>
      <c r="O86" s="76" t="n">
        <v>35.2856</v>
      </c>
      <c r="P86" s="76" t="n">
        <v>6796.33</v>
      </c>
      <c r="Q86" s="76" t="n">
        <v>7.9891</v>
      </c>
      <c r="R86" s="62" t="n">
        <f aca="false">P86/3600</f>
        <v>1.8878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357.49</v>
      </c>
      <c r="I87" s="72" t="n">
        <v>25.55</v>
      </c>
      <c r="J87" s="51" t="n">
        <f aca="false">H87/3600</f>
        <v>4.821525</v>
      </c>
      <c r="L87" s="71" t="n">
        <v>5792.6309</v>
      </c>
      <c r="M87" s="72" t="n">
        <v>41.8584</v>
      </c>
      <c r="N87" s="72" t="n">
        <v>44.9351</v>
      </c>
      <c r="O87" s="72" t="n">
        <v>44.8769</v>
      </c>
      <c r="P87" s="72" t="n">
        <v>18608.3</v>
      </c>
      <c r="Q87" s="72" t="n">
        <v>25.2945</v>
      </c>
      <c r="R87" s="51" t="n">
        <f aca="false">P87/3600</f>
        <v>5.1689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73.93</v>
      </c>
      <c r="I88" s="74" t="n">
        <v>23.66</v>
      </c>
      <c r="J88" s="56" t="n">
        <f aca="false">H88/3600</f>
        <v>4.68720277777778</v>
      </c>
      <c r="L88" s="73" t="n">
        <v>2937.3298</v>
      </c>
      <c r="M88" s="74" t="n">
        <v>38.1107</v>
      </c>
      <c r="N88" s="74" t="n">
        <v>42.1018</v>
      </c>
      <c r="O88" s="74" t="n">
        <v>41.7454</v>
      </c>
      <c r="P88" s="74" t="n">
        <v>15505.08</v>
      </c>
      <c r="Q88" s="74" t="n">
        <v>23.4234</v>
      </c>
      <c r="R88" s="56" t="n">
        <f aca="false">P88/3600</f>
        <v>4.3069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097</v>
      </c>
      <c r="I89" s="74" t="n">
        <v>19.6</v>
      </c>
      <c r="J89" s="56" t="n">
        <f aca="false">H89/3600</f>
        <v>3.91583333333333</v>
      </c>
      <c r="L89" s="73" t="n">
        <v>1394.4552</v>
      </c>
      <c r="M89" s="74" t="n">
        <v>34.4559</v>
      </c>
      <c r="N89" s="74" t="n">
        <v>39.944</v>
      </c>
      <c r="O89" s="74" t="n">
        <v>39.2931</v>
      </c>
      <c r="P89" s="74" t="n">
        <v>14075.08</v>
      </c>
      <c r="Q89" s="74" t="n">
        <v>19.404</v>
      </c>
      <c r="R89" s="56" t="n">
        <f aca="false">P89/3600</f>
        <v>3.9097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164.45</v>
      </c>
      <c r="I90" s="76" t="n">
        <v>17.34</v>
      </c>
      <c r="J90" s="62" t="n">
        <f aca="false">H90/3600</f>
        <v>3.93456944444444</v>
      </c>
      <c r="L90" s="75" t="n">
        <v>628.0368</v>
      </c>
      <c r="M90" s="76" t="n">
        <v>31.1896</v>
      </c>
      <c r="N90" s="76" t="n">
        <v>38.4864</v>
      </c>
      <c r="O90" s="76" t="n">
        <v>37.5024</v>
      </c>
      <c r="P90" s="76" t="n">
        <v>14171.87</v>
      </c>
      <c r="Q90" s="76" t="n">
        <v>17.1666</v>
      </c>
      <c r="R90" s="62" t="n">
        <f aca="false">P90/3600</f>
        <v>3.9366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31.71</v>
      </c>
      <c r="I91" s="72" t="n">
        <v>7.57</v>
      </c>
      <c r="J91" s="51" t="n">
        <f aca="false">H91/3600</f>
        <v>2.175475</v>
      </c>
      <c r="L91" s="71" t="n">
        <v>383.28</v>
      </c>
      <c r="M91" s="72" t="n">
        <v>44.535</v>
      </c>
      <c r="N91" s="72" t="n">
        <v>44.0997</v>
      </c>
      <c r="O91" s="72" t="n">
        <v>43.9779</v>
      </c>
      <c r="P91" s="72" t="n">
        <v>7808.37</v>
      </c>
      <c r="Q91" s="72" t="n">
        <v>7.6457</v>
      </c>
      <c r="R91" s="51" t="n">
        <f aca="false">P91/3600</f>
        <v>2.1689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50.92</v>
      </c>
      <c r="I92" s="74" t="n">
        <v>7.18</v>
      </c>
      <c r="J92" s="56" t="n">
        <f aca="false">H92/3600</f>
        <v>2.15303333333333</v>
      </c>
      <c r="L92" s="73" t="n">
        <v>272.396</v>
      </c>
      <c r="M92" s="74" t="n">
        <v>40.075</v>
      </c>
      <c r="N92" s="74" t="n">
        <v>40.7756</v>
      </c>
      <c r="O92" s="74" t="n">
        <v>40.5706</v>
      </c>
      <c r="P92" s="74" t="n">
        <v>7711.18</v>
      </c>
      <c r="Q92" s="74" t="n">
        <v>7.18</v>
      </c>
      <c r="R92" s="56" t="n">
        <f aca="false">P92/3600</f>
        <v>2.1419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676.06</v>
      </c>
      <c r="I93" s="74" t="n">
        <v>7.17</v>
      </c>
      <c r="J93" s="56" t="n">
        <f aca="false">H93/3600</f>
        <v>2.13223888888889</v>
      </c>
      <c r="L93" s="73" t="n">
        <v>195.3928</v>
      </c>
      <c r="M93" s="74" t="n">
        <v>35.3862</v>
      </c>
      <c r="N93" s="74" t="n">
        <v>38.7318</v>
      </c>
      <c r="O93" s="74" t="n">
        <v>38.4667</v>
      </c>
      <c r="P93" s="74" t="n">
        <v>7647.66</v>
      </c>
      <c r="Q93" s="74" t="n">
        <v>7.17</v>
      </c>
      <c r="R93" s="56" t="n">
        <f aca="false">P93/3600</f>
        <v>2.124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50.45</v>
      </c>
      <c r="I94" s="76" t="n">
        <v>7.04</v>
      </c>
      <c r="J94" s="62" t="n">
        <f aca="false">H94/3600</f>
        <v>2.125125</v>
      </c>
      <c r="L94" s="75" t="n">
        <v>133.4008</v>
      </c>
      <c r="M94" s="76" t="n">
        <v>30.8629</v>
      </c>
      <c r="N94" s="76" t="n">
        <v>37.469</v>
      </c>
      <c r="O94" s="76" t="n">
        <v>36.9812</v>
      </c>
      <c r="P94" s="76" t="n">
        <v>7601.61</v>
      </c>
      <c r="Q94" s="76" t="n">
        <v>6.9696</v>
      </c>
      <c r="R94" s="62" t="n">
        <f aca="false">P94/3600</f>
        <v>2.1115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71.58</v>
      </c>
      <c r="I95" s="72" t="n">
        <v>14.96</v>
      </c>
      <c r="J95" s="51" t="n">
        <f aca="false">H95/3600</f>
        <v>4.10321666666667</v>
      </c>
      <c r="L95" s="71" t="n">
        <v>726.8784</v>
      </c>
      <c r="M95" s="72" t="n">
        <v>47.5602</v>
      </c>
      <c r="N95" s="72" t="n">
        <v>50.9466</v>
      </c>
      <c r="O95" s="72" t="n">
        <v>51.9298</v>
      </c>
      <c r="P95" s="72" t="n">
        <v>14820.88</v>
      </c>
      <c r="Q95" s="72" t="n">
        <v>14.8104</v>
      </c>
      <c r="R95" s="51" t="n">
        <f aca="false">P95/3600</f>
        <v>4.1169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417.39</v>
      </c>
      <c r="I96" s="74" t="n">
        <v>14.39</v>
      </c>
      <c r="J96" s="56" t="n">
        <f aca="false">H96/3600</f>
        <v>3.72705277777778</v>
      </c>
      <c r="L96" s="73" t="n">
        <v>442.1126</v>
      </c>
      <c r="M96" s="74" t="n">
        <v>43.7798</v>
      </c>
      <c r="N96" s="74" t="n">
        <v>47.638</v>
      </c>
      <c r="O96" s="74" t="n">
        <v>48.8425</v>
      </c>
      <c r="P96" s="74" t="n">
        <v>14359.49</v>
      </c>
      <c r="Q96" s="74" t="n">
        <v>14.39</v>
      </c>
      <c r="R96" s="56" t="n">
        <f aca="false">P96/3600</f>
        <v>3.9887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25.93</v>
      </c>
      <c r="I97" s="74" t="n">
        <v>14.7</v>
      </c>
      <c r="J97" s="56" t="n">
        <f aca="false">H97/3600</f>
        <v>3.92386944444444</v>
      </c>
      <c r="L97" s="73" t="n">
        <v>262.9488</v>
      </c>
      <c r="M97" s="74" t="n">
        <v>39.9879</v>
      </c>
      <c r="N97" s="74" t="n">
        <v>44.6814</v>
      </c>
      <c r="O97" s="74" t="n">
        <v>46.1902</v>
      </c>
      <c r="P97" s="74" t="n">
        <v>14054.02</v>
      </c>
      <c r="Q97" s="74" t="n">
        <v>14.847</v>
      </c>
      <c r="R97" s="56" t="n">
        <f aca="false">P97/3600</f>
        <v>3.9038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02.87</v>
      </c>
      <c r="I98" s="76" t="n">
        <v>14.85</v>
      </c>
      <c r="J98" s="62" t="n">
        <f aca="false">H98/3600</f>
        <v>3.86190833333333</v>
      </c>
      <c r="L98" s="75" t="n">
        <v>163.0758</v>
      </c>
      <c r="M98" s="76" t="n">
        <v>36.2886</v>
      </c>
      <c r="N98" s="76" t="n">
        <v>43.1422</v>
      </c>
      <c r="O98" s="76" t="n">
        <v>44.4976</v>
      </c>
      <c r="P98" s="76" t="n">
        <v>13990.69</v>
      </c>
      <c r="Q98" s="76" t="n">
        <v>14.7015</v>
      </c>
      <c r="R98" s="62" t="n">
        <f aca="false">P98/3600</f>
        <v>3.8863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64740524980222</v>
      </c>
      <c r="Q106" s="80" t="n">
        <f aca="false">GEOMEAN(Q3:Q98)</f>
        <v>12.9371376216446</v>
      </c>
      <c r="R106" s="80" t="n">
        <f aca="false">GEOMEAN(R3:R98)</f>
        <v>2.6299985523886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344441188157</v>
      </c>
      <c r="R107" s="81" t="n">
        <f aca="false">R106/J106</f>
        <v>0.993424997017403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28.348352777778</v>
      </c>
      <c r="Q108" s="80" t="n">
        <f aca="false">SUM(Q3:Q98)/3600</f>
        <v>0.439260527777778</v>
      </c>
      <c r="R108" s="80" t="n">
        <f aca="false">SUM(R3:R98)</f>
        <v>325.518691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3.1147840339609</v>
      </c>
      <c r="J113" s="80" t="n">
        <f aca="false">GEOMEAN(J19:J82)</f>
        <v>2.57760786187572</v>
      </c>
      <c r="Q113" s="80" t="n">
        <f aca="false">GEOMEAN(Q19:Q82)</f>
        <v>13.0979909106971</v>
      </c>
      <c r="R113" s="80" t="n">
        <f aca="false">GEOMEAN(R19:R82)</f>
        <v>2.5586934631475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719527273928</v>
      </c>
      <c r="R114" s="81" t="n">
        <f aca="false">R113/J113</f>
        <v>0.9926620340479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1.513821944741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1.4841320606378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854.01</v>
      </c>
      <c r="I3" s="72" t="n">
        <v>52.15</v>
      </c>
      <c r="J3" s="51" t="n">
        <f aca="false">H3/3600</f>
        <v>6.34833611111111</v>
      </c>
      <c r="L3" s="49" t="n">
        <v>13004.9696</v>
      </c>
      <c r="M3" s="50" t="n">
        <v>41.9083</v>
      </c>
      <c r="N3" s="50" t="n">
        <v>41.676</v>
      </c>
      <c r="O3" s="50" t="n">
        <v>44.4237</v>
      </c>
      <c r="P3" s="50" t="n">
        <v>22764.96</v>
      </c>
      <c r="Q3" s="50" t="n">
        <v>51.6285</v>
      </c>
      <c r="R3" s="51" t="n">
        <f aca="false">P3/3600</f>
        <v>6.323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305.21</v>
      </c>
      <c r="I4" s="74" t="n">
        <v>43.32</v>
      </c>
      <c r="J4" s="56" t="n">
        <f aca="false">H4/3600</f>
        <v>5.64033611111111</v>
      </c>
      <c r="L4" s="54" t="n">
        <v>5287.9456</v>
      </c>
      <c r="M4" s="55" t="n">
        <v>39.3935</v>
      </c>
      <c r="N4" s="55" t="n">
        <v>39.9733</v>
      </c>
      <c r="O4" s="55" t="n">
        <v>42.474</v>
      </c>
      <c r="P4" s="55" t="n">
        <v>20873.87</v>
      </c>
      <c r="Q4" s="55" t="n">
        <v>43.32</v>
      </c>
      <c r="R4" s="56" t="n">
        <f aca="false">P4/3600</f>
        <v>5.7982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25.14</v>
      </c>
      <c r="I5" s="74" t="n">
        <v>39.93</v>
      </c>
      <c r="J5" s="56" t="n">
        <f aca="false">H5/3600</f>
        <v>5.25698333333333</v>
      </c>
      <c r="L5" s="54" t="n">
        <v>2545.2336</v>
      </c>
      <c r="M5" s="55" t="n">
        <v>36.8209</v>
      </c>
      <c r="N5" s="55" t="n">
        <v>38.7073</v>
      </c>
      <c r="O5" s="55" t="n">
        <v>40.9479</v>
      </c>
      <c r="P5" s="55" t="n">
        <v>19257.49</v>
      </c>
      <c r="Q5" s="55" t="n">
        <v>40.3293</v>
      </c>
      <c r="R5" s="56" t="n">
        <f aca="false">P5/3600</f>
        <v>5.3493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87.44</v>
      </c>
      <c r="I6" s="76" t="n">
        <v>34.63</v>
      </c>
      <c r="J6" s="62" t="n">
        <f aca="false">H6/3600</f>
        <v>4.6354</v>
      </c>
      <c r="L6" s="60" t="n">
        <v>1323.7536</v>
      </c>
      <c r="M6" s="61" t="n">
        <v>34.1372</v>
      </c>
      <c r="N6" s="61" t="n">
        <v>37.7301</v>
      </c>
      <c r="O6" s="61" t="n">
        <v>39.8556</v>
      </c>
      <c r="P6" s="61" t="n">
        <v>17970.32</v>
      </c>
      <c r="Q6" s="61" t="n">
        <v>34.2837</v>
      </c>
      <c r="R6" s="62" t="n">
        <f aca="false">P6/3600</f>
        <v>4.9917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869.1</v>
      </c>
      <c r="I7" s="72" t="n">
        <v>60.92</v>
      </c>
      <c r="J7" s="51" t="n">
        <f aca="false">H7/3600</f>
        <v>8.85252777777778</v>
      </c>
      <c r="L7" s="49" t="n">
        <v>32944.1968</v>
      </c>
      <c r="M7" s="50" t="n">
        <v>40.4861</v>
      </c>
      <c r="N7" s="50" t="n">
        <v>45.2816</v>
      </c>
      <c r="O7" s="50" t="n">
        <v>44.895</v>
      </c>
      <c r="P7" s="50" t="n">
        <v>31656.99</v>
      </c>
      <c r="Q7" s="50" t="n">
        <v>60.3108</v>
      </c>
      <c r="R7" s="51" t="n">
        <f aca="false">P7/3600</f>
        <v>8.7936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119.44</v>
      </c>
      <c r="I8" s="74" t="n">
        <v>55.88</v>
      </c>
      <c r="J8" s="56" t="n">
        <f aca="false">H8/3600</f>
        <v>7.81095555555556</v>
      </c>
      <c r="L8" s="54" t="n">
        <v>15780.2992</v>
      </c>
      <c r="M8" s="55" t="n">
        <v>37.4924</v>
      </c>
      <c r="N8" s="55" t="n">
        <v>43.3587</v>
      </c>
      <c r="O8" s="55" t="n">
        <v>43.5325</v>
      </c>
      <c r="P8" s="55" t="n">
        <v>27900.48</v>
      </c>
      <c r="Q8" s="55" t="n">
        <v>55.88</v>
      </c>
      <c r="R8" s="56" t="n">
        <f aca="false">P8/3600</f>
        <v>7.7501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29.88</v>
      </c>
      <c r="I9" s="74" t="n">
        <v>44.25</v>
      </c>
      <c r="J9" s="56" t="n">
        <f aca="false">H9/3600</f>
        <v>7.09163333333333</v>
      </c>
      <c r="L9" s="54" t="n">
        <v>8293.112</v>
      </c>
      <c r="M9" s="55" t="n">
        <v>34.5346</v>
      </c>
      <c r="N9" s="55" t="n">
        <v>41.7173</v>
      </c>
      <c r="O9" s="55" t="n">
        <v>42.2317</v>
      </c>
      <c r="P9" s="55" t="n">
        <v>25300.71</v>
      </c>
      <c r="Q9" s="55" t="n">
        <v>44.25</v>
      </c>
      <c r="R9" s="56" t="n">
        <f aca="false">P9/3600</f>
        <v>7.0279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536.3</v>
      </c>
      <c r="I10" s="76" t="n">
        <v>40.59</v>
      </c>
      <c r="J10" s="62" t="n">
        <f aca="false">H10/3600</f>
        <v>6.53786111111111</v>
      </c>
      <c r="L10" s="60" t="n">
        <v>4641.5456</v>
      </c>
      <c r="M10" s="61" t="n">
        <v>31.7533</v>
      </c>
      <c r="N10" s="61" t="n">
        <v>40.447</v>
      </c>
      <c r="O10" s="61" t="n">
        <v>41.1877</v>
      </c>
      <c r="P10" s="61" t="n">
        <v>23401.57</v>
      </c>
      <c r="Q10" s="61" t="n">
        <v>40.1841</v>
      </c>
      <c r="R10" s="62" t="n">
        <f aca="false">P10/3600</f>
        <v>6.5004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6375.88</v>
      </c>
      <c r="I11" s="72" t="n">
        <v>159</v>
      </c>
      <c r="J11" s="51" t="n">
        <f aca="false">H11/3600</f>
        <v>23.9933</v>
      </c>
      <c r="L11" s="49" t="n">
        <v>217672.1776</v>
      </c>
      <c r="M11" s="50" t="n">
        <v>39.6413</v>
      </c>
      <c r="N11" s="50" t="n">
        <v>39.818</v>
      </c>
      <c r="O11" s="50" t="n">
        <v>38.1238</v>
      </c>
      <c r="P11" s="50" t="n">
        <v>85446.92</v>
      </c>
      <c r="Q11" s="50" t="n">
        <v>157.41</v>
      </c>
      <c r="R11" s="51" t="n">
        <f aca="false">P11/3600</f>
        <v>23.7352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389.72</v>
      </c>
      <c r="I12" s="74" t="n">
        <v>140.73</v>
      </c>
      <c r="J12" s="56" t="n">
        <f aca="false">H12/3600</f>
        <v>18.7193666666667</v>
      </c>
      <c r="L12" s="54" t="n">
        <v>94350.072</v>
      </c>
      <c r="M12" s="55" t="n">
        <v>33.7259</v>
      </c>
      <c r="N12" s="55" t="n">
        <v>38.4251</v>
      </c>
      <c r="O12" s="55" t="n">
        <v>36.7453</v>
      </c>
      <c r="P12" s="55" t="n">
        <v>72344.57</v>
      </c>
      <c r="Q12" s="55" t="n">
        <v>142.1373</v>
      </c>
      <c r="R12" s="56" t="n">
        <f aca="false">P12/3600</f>
        <v>20.0957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933.65</v>
      </c>
      <c r="I13" s="74" t="n">
        <v>106.79</v>
      </c>
      <c r="J13" s="56" t="n">
        <f aca="false">H13/3600</f>
        <v>15.2593472222222</v>
      </c>
      <c r="L13" s="54" t="n">
        <v>29505.2096</v>
      </c>
      <c r="M13" s="55" t="n">
        <v>29.7464</v>
      </c>
      <c r="N13" s="55" t="n">
        <v>37.4965</v>
      </c>
      <c r="O13" s="55" t="n">
        <v>35.7385</v>
      </c>
      <c r="P13" s="55" t="n">
        <v>54596.23</v>
      </c>
      <c r="Q13" s="55" t="n">
        <v>107.8579</v>
      </c>
      <c r="R13" s="56" t="n">
        <f aca="false">P13/3600</f>
        <v>15.1656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4593.4</v>
      </c>
      <c r="I14" s="76" t="n">
        <v>78.87</v>
      </c>
      <c r="J14" s="62" t="n">
        <f aca="false">H14/3600</f>
        <v>12.3870555555556</v>
      </c>
      <c r="L14" s="60" t="n">
        <v>7179.7056</v>
      </c>
      <c r="M14" s="61" t="n">
        <v>28.0832</v>
      </c>
      <c r="N14" s="61" t="n">
        <v>36.7452</v>
      </c>
      <c r="O14" s="61" t="n">
        <v>34.9022</v>
      </c>
      <c r="P14" s="61" t="n">
        <v>44297.73</v>
      </c>
      <c r="Q14" s="61" t="n">
        <v>79.6587</v>
      </c>
      <c r="R14" s="62" t="n">
        <f aca="false">P14/3600</f>
        <v>12.3049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2731.03</v>
      </c>
      <c r="I15" s="72" t="n">
        <v>116.04</v>
      </c>
      <c r="J15" s="51" t="n">
        <f aca="false">H15/3600</f>
        <v>14.6475083333333</v>
      </c>
      <c r="L15" s="49" t="n">
        <v>23306.8192</v>
      </c>
      <c r="M15" s="50" t="n">
        <v>41.6535</v>
      </c>
      <c r="N15" s="50" t="n">
        <v>46.9127</v>
      </c>
      <c r="O15" s="50" t="n">
        <v>46.5369</v>
      </c>
      <c r="P15" s="50" t="n">
        <v>56432.19</v>
      </c>
      <c r="Q15" s="50" t="n">
        <v>117.2004</v>
      </c>
      <c r="R15" s="51" t="n">
        <f aca="false">P15/3600</f>
        <v>15.6756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479.62</v>
      </c>
      <c r="I16" s="74" t="n">
        <v>75.88</v>
      </c>
      <c r="J16" s="56" t="n">
        <f aca="false">H16/3600</f>
        <v>13.1887833333333</v>
      </c>
      <c r="L16" s="54" t="n">
        <v>5961.472</v>
      </c>
      <c r="M16" s="55" t="n">
        <v>40.2405</v>
      </c>
      <c r="N16" s="55" t="n">
        <v>46.1538</v>
      </c>
      <c r="O16" s="55" t="n">
        <v>45.9726</v>
      </c>
      <c r="P16" s="55" t="n">
        <v>47019.15</v>
      </c>
      <c r="Q16" s="55" t="n">
        <v>75.1212</v>
      </c>
      <c r="R16" s="56" t="n">
        <f aca="false">P16/3600</f>
        <v>13.0608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52.87</v>
      </c>
      <c r="I17" s="74" t="n">
        <v>67.76</v>
      </c>
      <c r="J17" s="56" t="n">
        <f aca="false">H17/3600</f>
        <v>12.0424638888889</v>
      </c>
      <c r="L17" s="54" t="n">
        <v>2488.2656</v>
      </c>
      <c r="M17" s="55" t="n">
        <v>38.9464</v>
      </c>
      <c r="N17" s="55" t="n">
        <v>45.5234</v>
      </c>
      <c r="O17" s="55" t="n">
        <v>45.5089</v>
      </c>
      <c r="P17" s="55" t="n">
        <v>42825.32</v>
      </c>
      <c r="Q17" s="55" t="n">
        <v>67.0824</v>
      </c>
      <c r="R17" s="56" t="n">
        <f aca="false">P17/3600</f>
        <v>11.8959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552.54</v>
      </c>
      <c r="I18" s="76" t="n">
        <v>60.33</v>
      </c>
      <c r="J18" s="62" t="n">
        <f aca="false">H18/3600</f>
        <v>11.2645944444444</v>
      </c>
      <c r="L18" s="60" t="n">
        <v>1191.5344</v>
      </c>
      <c r="M18" s="61" t="n">
        <v>37.209</v>
      </c>
      <c r="N18" s="61" t="n">
        <v>45.0426</v>
      </c>
      <c r="O18" s="61" t="n">
        <v>45.1573</v>
      </c>
      <c r="P18" s="61" t="n">
        <v>40078.57</v>
      </c>
      <c r="Q18" s="61" t="n">
        <v>60.33</v>
      </c>
      <c r="R18" s="62" t="n">
        <f aca="false">P18/3600</f>
        <v>11.13293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118.25</v>
      </c>
      <c r="I19" s="72" t="n">
        <v>42.52</v>
      </c>
      <c r="J19" s="51" t="n">
        <f aca="false">H19/3600</f>
        <v>5.310625</v>
      </c>
      <c r="L19" s="71" t="n">
        <v>4763.88</v>
      </c>
      <c r="M19" s="72" t="n">
        <v>41.8652</v>
      </c>
      <c r="N19" s="72" t="n">
        <v>43.7635</v>
      </c>
      <c r="O19" s="72" t="n">
        <v>45.585</v>
      </c>
      <c r="P19" s="72" t="n">
        <v>20703.24</v>
      </c>
      <c r="Q19" s="72" t="n">
        <v>42.52</v>
      </c>
      <c r="R19" s="51" t="n">
        <f aca="false">P19/3600</f>
        <v>5.750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12.6</v>
      </c>
      <c r="I20" s="74" t="n">
        <v>34.29</v>
      </c>
      <c r="J20" s="56" t="n">
        <f aca="false">H20/3600</f>
        <v>5.14238888888889</v>
      </c>
      <c r="L20" s="73" t="n">
        <v>2196.1728</v>
      </c>
      <c r="M20" s="74" t="n">
        <v>39.9797</v>
      </c>
      <c r="N20" s="74" t="n">
        <v>42.4208</v>
      </c>
      <c r="O20" s="74" t="n">
        <v>43.646</v>
      </c>
      <c r="P20" s="74" t="n">
        <v>18492.89</v>
      </c>
      <c r="Q20" s="74" t="n">
        <v>33.9471</v>
      </c>
      <c r="R20" s="56" t="n">
        <f aca="false">P20/3600</f>
        <v>5.1369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46.29</v>
      </c>
      <c r="I21" s="74" t="n">
        <v>30.24</v>
      </c>
      <c r="J21" s="56" t="n">
        <f aca="false">H21/3600</f>
        <v>4.90174722222222</v>
      </c>
      <c r="L21" s="73" t="n">
        <v>1079.7424</v>
      </c>
      <c r="M21" s="74" t="n">
        <v>37.626</v>
      </c>
      <c r="N21" s="74" t="n">
        <v>41.2858</v>
      </c>
      <c r="O21" s="74" t="n">
        <v>42.2641</v>
      </c>
      <c r="P21" s="74" t="n">
        <v>16964.91</v>
      </c>
      <c r="Q21" s="74" t="n">
        <v>30.24</v>
      </c>
      <c r="R21" s="56" t="n">
        <f aca="false">P21/3600</f>
        <v>4.7124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27.71</v>
      </c>
      <c r="I22" s="76" t="n">
        <v>27.57</v>
      </c>
      <c r="J22" s="62" t="n">
        <f aca="false">H22/3600</f>
        <v>4.14658611111111</v>
      </c>
      <c r="L22" s="75" t="n">
        <v>545.9384</v>
      </c>
      <c r="M22" s="76" t="n">
        <v>35.2033</v>
      </c>
      <c r="N22" s="76" t="n">
        <v>40.4345</v>
      </c>
      <c r="O22" s="76" t="n">
        <v>41.4009</v>
      </c>
      <c r="P22" s="76" t="n">
        <v>15883.11</v>
      </c>
      <c r="Q22" s="76" t="n">
        <v>27.2943</v>
      </c>
      <c r="R22" s="62" t="n">
        <f aca="false">P22/3600</f>
        <v>4.4119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536.58</v>
      </c>
      <c r="I23" s="72" t="n">
        <v>42.4</v>
      </c>
      <c r="J23" s="51" t="n">
        <f aca="false">H23/3600</f>
        <v>5.42682777777778</v>
      </c>
      <c r="L23" s="71" t="n">
        <v>7648.2504</v>
      </c>
      <c r="M23" s="72" t="n">
        <v>40.2483</v>
      </c>
      <c r="N23" s="72" t="n">
        <v>42.6864</v>
      </c>
      <c r="O23" s="72" t="n">
        <v>44.0784</v>
      </c>
      <c r="P23" s="72" t="n">
        <v>19511.82</v>
      </c>
      <c r="Q23" s="72" t="n">
        <v>41.976</v>
      </c>
      <c r="R23" s="51" t="n">
        <f aca="false">P23/3600</f>
        <v>5.4199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163.48</v>
      </c>
      <c r="I24" s="74" t="n">
        <v>40.26</v>
      </c>
      <c r="J24" s="56" t="n">
        <f aca="false">H24/3600</f>
        <v>4.76763333333333</v>
      </c>
      <c r="L24" s="73" t="n">
        <v>3348.3296</v>
      </c>
      <c r="M24" s="74" t="n">
        <v>37.7202</v>
      </c>
      <c r="N24" s="74" t="n">
        <v>40.8873</v>
      </c>
      <c r="O24" s="74" t="n">
        <v>41.6823</v>
      </c>
      <c r="P24" s="74" t="n">
        <v>17180.69</v>
      </c>
      <c r="Q24" s="74" t="n">
        <v>40.6626</v>
      </c>
      <c r="R24" s="56" t="n">
        <f aca="false">P24/3600</f>
        <v>4.7724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89.6</v>
      </c>
      <c r="I25" s="74" t="n">
        <v>30.64</v>
      </c>
      <c r="J25" s="56" t="n">
        <f aca="false">H25/3600</f>
        <v>4.08044444444445</v>
      </c>
      <c r="L25" s="73" t="n">
        <v>1547.772</v>
      </c>
      <c r="M25" s="74" t="n">
        <v>35.0915</v>
      </c>
      <c r="N25" s="74" t="n">
        <v>39.3706</v>
      </c>
      <c r="O25" s="74" t="n">
        <v>40.0708</v>
      </c>
      <c r="P25" s="74" t="n">
        <v>15776.67</v>
      </c>
      <c r="Q25" s="74" t="n">
        <v>30.3336</v>
      </c>
      <c r="R25" s="56" t="n">
        <f aca="false">P25/3600</f>
        <v>4.3824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14.49</v>
      </c>
      <c r="I26" s="76" t="n">
        <v>25.51</v>
      </c>
      <c r="J26" s="62" t="n">
        <f aca="false">H26/3600</f>
        <v>4.14291388888889</v>
      </c>
      <c r="L26" s="75" t="n">
        <v>721.9552</v>
      </c>
      <c r="M26" s="76" t="n">
        <v>32.5539</v>
      </c>
      <c r="N26" s="76" t="n">
        <v>38.2213</v>
      </c>
      <c r="O26" s="76" t="n">
        <v>39.1788</v>
      </c>
      <c r="P26" s="76" t="n">
        <v>14939.39</v>
      </c>
      <c r="Q26" s="76" t="n">
        <v>25.51</v>
      </c>
      <c r="R26" s="62" t="n">
        <f aca="false">P26/3600</f>
        <v>4.1498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574</v>
      </c>
      <c r="I27" s="72" t="n">
        <v>75.05</v>
      </c>
      <c r="J27" s="51" t="n">
        <f aca="false">H27/3600</f>
        <v>12.3816666666667</v>
      </c>
      <c r="L27" s="71" t="n">
        <v>18101.9408</v>
      </c>
      <c r="M27" s="72" t="n">
        <v>38.6249</v>
      </c>
      <c r="N27" s="72" t="n">
        <v>40.1713</v>
      </c>
      <c r="O27" s="72" t="n">
        <v>43.8015</v>
      </c>
      <c r="P27" s="72" t="n">
        <v>44328.18</v>
      </c>
      <c r="Q27" s="72" t="n">
        <v>74.2995</v>
      </c>
      <c r="R27" s="51" t="n">
        <f aca="false">P27/3600</f>
        <v>12.3133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705.51</v>
      </c>
      <c r="I28" s="74" t="n">
        <v>62.36</v>
      </c>
      <c r="J28" s="56" t="n">
        <f aca="false">H28/3600</f>
        <v>10.195975</v>
      </c>
      <c r="L28" s="73" t="n">
        <v>5755.5224</v>
      </c>
      <c r="M28" s="74" t="n">
        <v>37.0142</v>
      </c>
      <c r="N28" s="74" t="n">
        <v>39.2356</v>
      </c>
      <c r="O28" s="74" t="n">
        <v>42.0856</v>
      </c>
      <c r="P28" s="74" t="n">
        <v>36488.19</v>
      </c>
      <c r="Q28" s="74" t="n">
        <v>61.7364</v>
      </c>
      <c r="R28" s="56" t="n">
        <f aca="false">P28/3600</f>
        <v>10.1356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37.55</v>
      </c>
      <c r="I29" s="74" t="n">
        <v>61.93</v>
      </c>
      <c r="J29" s="56" t="n">
        <f aca="false">H29/3600</f>
        <v>9.37154166666667</v>
      </c>
      <c r="L29" s="73" t="n">
        <v>2703.0176</v>
      </c>
      <c r="M29" s="74" t="n">
        <v>35.1067</v>
      </c>
      <c r="N29" s="74" t="n">
        <v>38.427</v>
      </c>
      <c r="O29" s="74" t="n">
        <v>40.5799</v>
      </c>
      <c r="P29" s="74" t="n">
        <v>33234</v>
      </c>
      <c r="Q29" s="74" t="n">
        <v>62.5493</v>
      </c>
      <c r="R29" s="56" t="n">
        <f aca="false">P29/3600</f>
        <v>9.2316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62.32</v>
      </c>
      <c r="I30" s="76" t="n">
        <v>54.27</v>
      </c>
      <c r="J30" s="62" t="n">
        <f aca="false">H30/3600</f>
        <v>8.76731111111111</v>
      </c>
      <c r="L30" s="75" t="n">
        <v>1381.78</v>
      </c>
      <c r="M30" s="76" t="n">
        <v>32.9258</v>
      </c>
      <c r="N30" s="76" t="n">
        <v>37.7319</v>
      </c>
      <c r="O30" s="76" t="n">
        <v>39.4321</v>
      </c>
      <c r="P30" s="76" t="n">
        <v>31341.84</v>
      </c>
      <c r="Q30" s="76" t="n">
        <v>53.7273</v>
      </c>
      <c r="R30" s="62" t="n">
        <f aca="false">P30/3600</f>
        <v>8.7060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437.09</v>
      </c>
      <c r="I31" s="72" t="n">
        <v>95.23</v>
      </c>
      <c r="J31" s="51" t="n">
        <f aca="false">H31/3600</f>
        <v>14.2880805555556</v>
      </c>
      <c r="L31" s="71" t="n">
        <v>17223.948</v>
      </c>
      <c r="M31" s="72" t="n">
        <v>39.3281</v>
      </c>
      <c r="N31" s="72" t="n">
        <v>44.0602</v>
      </c>
      <c r="O31" s="72" t="n">
        <v>45.4142</v>
      </c>
      <c r="P31" s="72" t="n">
        <v>51049.38</v>
      </c>
      <c r="Q31" s="72" t="n">
        <v>95.23</v>
      </c>
      <c r="R31" s="51" t="n">
        <f aca="false">P31/3600</f>
        <v>14.1803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7.01</v>
      </c>
      <c r="I32" s="74" t="n">
        <v>74.92</v>
      </c>
      <c r="J32" s="56" t="n">
        <f aca="false">H32/3600</f>
        <v>12.2213916666667</v>
      </c>
      <c r="L32" s="73" t="n">
        <v>6043.9296</v>
      </c>
      <c r="M32" s="74" t="n">
        <v>37.6578</v>
      </c>
      <c r="N32" s="74" t="n">
        <v>42.8252</v>
      </c>
      <c r="O32" s="74" t="n">
        <v>43.4483</v>
      </c>
      <c r="P32" s="74" t="n">
        <v>43562.54</v>
      </c>
      <c r="Q32" s="74" t="n">
        <v>74.92</v>
      </c>
      <c r="R32" s="56" t="n">
        <f aca="false">P32/3600</f>
        <v>12.1007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916.88</v>
      </c>
      <c r="I33" s="74" t="n">
        <v>68.7</v>
      </c>
      <c r="J33" s="56" t="n">
        <f aca="false">H33/3600</f>
        <v>11.0880222222222</v>
      </c>
      <c r="L33" s="73" t="n">
        <v>2843.46</v>
      </c>
      <c r="M33" s="74" t="n">
        <v>35.8233</v>
      </c>
      <c r="N33" s="74" t="n">
        <v>41.6112</v>
      </c>
      <c r="O33" s="74" t="n">
        <v>41.6155</v>
      </c>
      <c r="P33" s="74" t="n">
        <v>40624.27</v>
      </c>
      <c r="Q33" s="74" t="n">
        <v>69.387</v>
      </c>
      <c r="R33" s="56" t="n">
        <f aca="false">P33/3600</f>
        <v>11.2845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271.04</v>
      </c>
      <c r="I34" s="76" t="n">
        <v>63.46</v>
      </c>
      <c r="J34" s="62" t="n">
        <f aca="false">H34/3600</f>
        <v>10.3530666666667</v>
      </c>
      <c r="L34" s="75" t="n">
        <v>1492.0408</v>
      </c>
      <c r="M34" s="76" t="n">
        <v>33.8441</v>
      </c>
      <c r="N34" s="76" t="n">
        <v>40.6384</v>
      </c>
      <c r="O34" s="76" t="n">
        <v>40.2609</v>
      </c>
      <c r="P34" s="76" t="n">
        <v>36949.84</v>
      </c>
      <c r="Q34" s="76" t="n">
        <v>64.0946</v>
      </c>
      <c r="R34" s="62" t="n">
        <f aca="false">P34/3600</f>
        <v>10.2638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120.94</v>
      </c>
      <c r="I35" s="72" t="n">
        <v>130.71</v>
      </c>
      <c r="J35" s="51" t="n">
        <f aca="false">H35/3600</f>
        <v>16.7002611111111</v>
      </c>
      <c r="L35" s="71" t="n">
        <v>39566.3696</v>
      </c>
      <c r="M35" s="72" t="n">
        <v>37.5713</v>
      </c>
      <c r="N35" s="72" t="n">
        <v>42.3429</v>
      </c>
      <c r="O35" s="72" t="n">
        <v>44.4996</v>
      </c>
      <c r="P35" s="72" t="n">
        <v>56287.96</v>
      </c>
      <c r="Q35" s="72" t="n">
        <v>130.71</v>
      </c>
      <c r="R35" s="51" t="n">
        <f aca="false">P35/3600</f>
        <v>15.6355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322.82</v>
      </c>
      <c r="I36" s="74" t="n">
        <v>86.18</v>
      </c>
      <c r="J36" s="56" t="n">
        <f aca="false">H36/3600</f>
        <v>12.5896722222222</v>
      </c>
      <c r="L36" s="73" t="n">
        <v>7233.0256</v>
      </c>
      <c r="M36" s="74" t="n">
        <v>35.4383</v>
      </c>
      <c r="N36" s="74" t="n">
        <v>41.0599</v>
      </c>
      <c r="O36" s="74" t="n">
        <v>43.3178</v>
      </c>
      <c r="P36" s="74" t="n">
        <v>44956.61</v>
      </c>
      <c r="Q36" s="74" t="n">
        <v>86.18</v>
      </c>
      <c r="R36" s="56" t="n">
        <f aca="false">P36/3600</f>
        <v>12.4879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240.04</v>
      </c>
      <c r="I37" s="74" t="n">
        <v>70.54</v>
      </c>
      <c r="J37" s="56" t="n">
        <f aca="false">H37/3600</f>
        <v>11.1777888888889</v>
      </c>
      <c r="L37" s="73" t="n">
        <v>2261.0872</v>
      </c>
      <c r="M37" s="74" t="n">
        <v>34.0142</v>
      </c>
      <c r="N37" s="74" t="n">
        <v>39.8058</v>
      </c>
      <c r="O37" s="74" t="n">
        <v>42.2834</v>
      </c>
      <c r="P37" s="74" t="n">
        <v>40138.08</v>
      </c>
      <c r="Q37" s="74" t="n">
        <v>70.54</v>
      </c>
      <c r="R37" s="56" t="n">
        <f aca="false">P37/3600</f>
        <v>11.1494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462.96</v>
      </c>
      <c r="I38" s="76" t="n">
        <v>72.11</v>
      </c>
      <c r="J38" s="62" t="n">
        <f aca="false">H38/3600</f>
        <v>9.85082222222222</v>
      </c>
      <c r="L38" s="75" t="n">
        <v>982.0224</v>
      </c>
      <c r="M38" s="76" t="n">
        <v>32.2241</v>
      </c>
      <c r="N38" s="76" t="n">
        <v>38.8547</v>
      </c>
      <c r="O38" s="76" t="n">
        <v>41.4804</v>
      </c>
      <c r="P38" s="76" t="n">
        <v>35395.69</v>
      </c>
      <c r="Q38" s="76" t="n">
        <v>71.3889</v>
      </c>
      <c r="R38" s="62" t="n">
        <f aca="false">P38/3600</f>
        <v>9.832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8.72173848630399</v>
      </c>
      <c r="Q106" s="80" t="n">
        <f aca="false">GEOMEAN(Q3:Q98)</f>
        <v>58.9734751276825</v>
      </c>
      <c r="R106" s="80" t="n">
        <f aca="false">GEOMEAN(R3:R98)</f>
        <v>8.7754112839221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301387053051</v>
      </c>
      <c r="R107" s="81" t="n">
        <f aca="false">R106/J106</f>
        <v>1.0061539104505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0.581219444444</v>
      </c>
      <c r="Q108" s="80" t="n">
        <f aca="false">SUM(Q3:Q98)/3600</f>
        <v>0.656730805555556</v>
      </c>
      <c r="R108" s="80" t="n">
        <f aca="false">SUM(R3:R98)</f>
        <v>351.66010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173848630399</v>
      </c>
      <c r="Q113" s="80" t="n">
        <f aca="false">GEOMEAN(Q3:Q38)</f>
        <v>58.9734751276825</v>
      </c>
      <c r="R113" s="80" t="n">
        <f aca="false">GEOMEAN(R3:R38)</f>
        <v>8.7754112839221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301387053051</v>
      </c>
      <c r="R114" s="81" t="n">
        <f aca="false">R113/J113</f>
        <v>1.006153910450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3.384043708202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2.2950230224572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1441620005798</v>
      </c>
      <c r="D12" s="23"/>
      <c r="E12" s="23"/>
      <c r="F12" s="23" t="n">
        <f aca="false">'AI-LC'!R107</f>
        <v>1.01092546634232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9517145493349</v>
      </c>
      <c r="D13" s="24"/>
      <c r="E13" s="24"/>
      <c r="F13" s="24" t="n">
        <f aca="false">'AI-LC'!Q107</f>
        <v>0.99916906710945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</v>
      </c>
      <c r="D25" s="23"/>
      <c r="E25" s="23"/>
      <c r="F25" s="23" t="n">
        <f aca="false">'RA-LC'!R107</f>
        <v>0.99546623975635</v>
      </c>
      <c r="G25" s="23"/>
      <c r="H25" s="23"/>
      <c r="I25" s="23" t="n">
        <f aca="false">'RA-HE10'!R107</f>
        <v>1.0061539104505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9969735786817</v>
      </c>
      <c r="D26" s="24"/>
      <c r="E26" s="24"/>
      <c r="F26" s="24" t="n">
        <f aca="false">'RA-LC'!Q107</f>
        <v>1.00127980764421</v>
      </c>
      <c r="G26" s="24"/>
      <c r="H26" s="24"/>
      <c r="I26" s="24" t="n">
        <f aca="false">'RA-HE10'!Q107</f>
        <v>0.99830138705305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375154441518</v>
      </c>
      <c r="D38" s="23"/>
      <c r="E38" s="23"/>
      <c r="F38" s="23" t="n">
        <f aca="false">'LB-LC'!R107</f>
        <v>0.993424997017403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0462621769</v>
      </c>
      <c r="D39" s="24"/>
      <c r="E39" s="24"/>
      <c r="F39" s="24" t="n">
        <f aca="false">'LB-LC'!Q107</f>
        <v>0.99834444118815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 t="n">
        <v>81.57</v>
      </c>
      <c r="J3" s="51" t="n">
        <f aca="false">H3/3600</f>
        <v>2.1697</v>
      </c>
      <c r="L3" s="49" t="n">
        <v>104490.5088</v>
      </c>
      <c r="M3" s="50" t="n">
        <v>43.5766</v>
      </c>
      <c r="N3" s="50" t="n">
        <v>42.9676</v>
      </c>
      <c r="O3" s="50" t="n">
        <v>44.8596</v>
      </c>
      <c r="P3" s="50" t="n">
        <v>7230.79</v>
      </c>
      <c r="Q3" s="50" t="n">
        <v>81.57</v>
      </c>
      <c r="R3" s="52" t="n">
        <f aca="false">P3/3600</f>
        <v>2.0085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 t="n">
        <v>70.27</v>
      </c>
      <c r="J4" s="56" t="n">
        <f aca="false">H4/3600</f>
        <v>2.10623055555556</v>
      </c>
      <c r="L4" s="54" t="n">
        <v>58201.2608</v>
      </c>
      <c r="M4" s="55" t="n">
        <v>40.4062</v>
      </c>
      <c r="N4" s="55" t="n">
        <v>40.3348</v>
      </c>
      <c r="O4" s="55" t="n">
        <v>42.3422</v>
      </c>
      <c r="P4" s="55" t="n">
        <v>6760.6</v>
      </c>
      <c r="Q4" s="55" t="n">
        <v>70.9727</v>
      </c>
      <c r="R4" s="57" t="n">
        <f aca="false">P4/3600</f>
        <v>1.8779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 t="n">
        <v>67.95</v>
      </c>
      <c r="J5" s="56" t="n">
        <f aca="false">H5/3600</f>
        <v>1.78923333333333</v>
      </c>
      <c r="L5" s="54" t="n">
        <v>32994.3264</v>
      </c>
      <c r="M5" s="55" t="n">
        <v>37.3797</v>
      </c>
      <c r="N5" s="55" t="n">
        <v>38.5903</v>
      </c>
      <c r="O5" s="55" t="n">
        <v>40.5563</v>
      </c>
      <c r="P5" s="55" t="n">
        <v>6949.43</v>
      </c>
      <c r="Q5" s="55" t="n">
        <v>67.95</v>
      </c>
      <c r="R5" s="57" t="n">
        <f aca="false">P5/3600</f>
        <v>1.9303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 t="n">
        <v>59.03</v>
      </c>
      <c r="J6" s="62" t="n">
        <f aca="false">H6/3600</f>
        <v>1.71958055555556</v>
      </c>
      <c r="L6" s="60" t="n">
        <v>18599.1392</v>
      </c>
      <c r="M6" s="61" t="n">
        <v>34.3301</v>
      </c>
      <c r="N6" s="61" t="n">
        <v>37.4142</v>
      </c>
      <c r="O6" s="61" t="n">
        <v>39.4026</v>
      </c>
      <c r="P6" s="61" t="n">
        <v>6040</v>
      </c>
      <c r="Q6" s="61" t="n">
        <v>58.4397</v>
      </c>
      <c r="R6" s="63" t="n">
        <f aca="false">P6/3600</f>
        <v>1.6777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 t="n">
        <v>89.62</v>
      </c>
      <c r="J7" s="51" t="n">
        <f aca="false">H7/3600</f>
        <v>2.31401111111111</v>
      </c>
      <c r="L7" s="49" t="n">
        <v>107364.3264</v>
      </c>
      <c r="M7" s="50" t="n">
        <v>43.4888</v>
      </c>
      <c r="N7" s="50" t="n">
        <v>45.8035</v>
      </c>
      <c r="O7" s="50" t="n">
        <v>45.3536</v>
      </c>
      <c r="P7" s="50" t="n">
        <v>7978.71</v>
      </c>
      <c r="Q7" s="50" t="n">
        <v>90.5162</v>
      </c>
      <c r="R7" s="52" t="n">
        <f aca="false">P7/3600</f>
        <v>2.2163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 t="n">
        <v>73.08</v>
      </c>
      <c r="J8" s="56" t="n">
        <f aca="false">H8/3600</f>
        <v>2.08095</v>
      </c>
      <c r="L8" s="54" t="n">
        <v>62251.6768</v>
      </c>
      <c r="M8" s="55" t="n">
        <v>40.0787</v>
      </c>
      <c r="N8" s="55" t="n">
        <v>43.5065</v>
      </c>
      <c r="O8" s="55" t="n">
        <v>43.5951</v>
      </c>
      <c r="P8" s="55" t="n">
        <v>7475.26</v>
      </c>
      <c r="Q8" s="55" t="n">
        <v>73.08</v>
      </c>
      <c r="R8" s="57" t="n">
        <f aca="false">P8/3600</f>
        <v>2.0764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 t="n">
        <v>70.33</v>
      </c>
      <c r="J9" s="56" t="n">
        <f aca="false">H9/3600</f>
        <v>1.93889166666667</v>
      </c>
      <c r="L9" s="54" t="n">
        <v>35493.6352</v>
      </c>
      <c r="M9" s="55" t="n">
        <v>37.0072</v>
      </c>
      <c r="N9" s="55" t="n">
        <v>41.495</v>
      </c>
      <c r="O9" s="55" t="n">
        <v>41.9579</v>
      </c>
      <c r="P9" s="55" t="n">
        <v>6976.21</v>
      </c>
      <c r="Q9" s="55" t="n">
        <v>70.33</v>
      </c>
      <c r="R9" s="57" t="n">
        <f aca="false">P9/3600</f>
        <v>1.9378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 t="n">
        <v>62.57</v>
      </c>
      <c r="J10" s="62" t="n">
        <f aca="false">H10/3600</f>
        <v>1.83696944444444</v>
      </c>
      <c r="L10" s="60" t="n">
        <v>20693.2736</v>
      </c>
      <c r="M10" s="61" t="n">
        <v>34.164</v>
      </c>
      <c r="N10" s="61" t="n">
        <v>39.9727</v>
      </c>
      <c r="O10" s="61" t="n">
        <v>40.6994</v>
      </c>
      <c r="P10" s="61" t="n">
        <v>6669.42</v>
      </c>
      <c r="Q10" s="61" t="n">
        <v>62.57</v>
      </c>
      <c r="R10" s="63" t="n">
        <f aca="false">P10/3600</f>
        <v>1.8526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 t="n">
        <v>52.98</v>
      </c>
      <c r="J19" s="51" t="n">
        <f aca="false">H19/3600</f>
        <v>1.62525555555556</v>
      </c>
      <c r="L19" s="71" t="n">
        <v>22651.148</v>
      </c>
      <c r="M19" s="72" t="n">
        <v>42.8005</v>
      </c>
      <c r="N19" s="72" t="n">
        <v>44.5732</v>
      </c>
      <c r="O19" s="72" t="n">
        <v>46.0293</v>
      </c>
      <c r="P19" s="72" t="n">
        <v>5903.09</v>
      </c>
      <c r="Q19" s="72" t="n">
        <v>53.5098</v>
      </c>
      <c r="R19" s="51" t="n">
        <f aca="false">P19/3600</f>
        <v>1.6397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 t="n">
        <v>46.81</v>
      </c>
      <c r="J20" s="56" t="n">
        <f aca="false">H20/3600</f>
        <v>1.42594722222222</v>
      </c>
      <c r="L20" s="73" t="n">
        <v>12273.1808</v>
      </c>
      <c r="M20" s="74" t="n">
        <v>41.1391</v>
      </c>
      <c r="N20" s="74" t="n">
        <v>42.8266</v>
      </c>
      <c r="O20" s="74" t="n">
        <v>43.7255</v>
      </c>
      <c r="P20" s="74" t="n">
        <v>5465.33</v>
      </c>
      <c r="Q20" s="74" t="n">
        <v>47.2781</v>
      </c>
      <c r="R20" s="56" t="n">
        <f aca="false">P20/3600</f>
        <v>1.5181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 t="n">
        <v>49.07</v>
      </c>
      <c r="J21" s="56" t="n">
        <f aca="false">H21/3600</f>
        <v>1.445825</v>
      </c>
      <c r="L21" s="73" t="n">
        <v>6898.6528</v>
      </c>
      <c r="M21" s="74" t="n">
        <v>39.1076</v>
      </c>
      <c r="N21" s="74" t="n">
        <v>41.4428</v>
      </c>
      <c r="O21" s="74" t="n">
        <v>42.1558</v>
      </c>
      <c r="P21" s="74" t="n">
        <v>5217.1</v>
      </c>
      <c r="Q21" s="74" t="n">
        <v>48.5793</v>
      </c>
      <c r="R21" s="56" t="n">
        <f aca="false">P21/3600</f>
        <v>1.4491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 t="n">
        <v>42.29</v>
      </c>
      <c r="J22" s="62" t="n">
        <f aca="false">H22/3600</f>
        <v>1.32498888888889</v>
      </c>
      <c r="L22" s="75" t="n">
        <v>3850.248</v>
      </c>
      <c r="M22" s="76" t="n">
        <v>36.6748</v>
      </c>
      <c r="N22" s="76" t="n">
        <v>40.4591</v>
      </c>
      <c r="O22" s="76" t="n">
        <v>41.257</v>
      </c>
      <c r="P22" s="76" t="n">
        <v>5082.17</v>
      </c>
      <c r="Q22" s="76" t="n">
        <v>42.7129</v>
      </c>
      <c r="R22" s="62" t="n">
        <f aca="false">P22/3600</f>
        <v>1.4117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 t="n">
        <v>68.48</v>
      </c>
      <c r="J23" s="51" t="n">
        <f aca="false">H23/3600</f>
        <v>1.66235833333333</v>
      </c>
      <c r="L23" s="71" t="n">
        <v>53712.648</v>
      </c>
      <c r="M23" s="72" t="n">
        <v>41.8594</v>
      </c>
      <c r="N23" s="72" t="n">
        <v>43.5197</v>
      </c>
      <c r="O23" s="72" t="n">
        <v>44.1819</v>
      </c>
      <c r="P23" s="72" t="n">
        <v>6514.05</v>
      </c>
      <c r="Q23" s="72" t="n">
        <v>68.48</v>
      </c>
      <c r="R23" s="51" t="n">
        <f aca="false">P23/3600</f>
        <v>1.8094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 t="n">
        <v>63.37</v>
      </c>
      <c r="J24" s="56" t="n">
        <f aca="false">H24/3600</f>
        <v>1.56885277777778</v>
      </c>
      <c r="L24" s="73" t="n">
        <v>28921.9288</v>
      </c>
      <c r="M24" s="74" t="n">
        <v>38.7889</v>
      </c>
      <c r="N24" s="74" t="n">
        <v>41.0633</v>
      </c>
      <c r="O24" s="74" t="n">
        <v>41.3744</v>
      </c>
      <c r="P24" s="74" t="n">
        <v>5455.76</v>
      </c>
      <c r="Q24" s="74" t="n">
        <v>62.7363</v>
      </c>
      <c r="R24" s="56" t="n">
        <f aca="false">P24/3600</f>
        <v>1.5154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 t="n">
        <v>53.24</v>
      </c>
      <c r="J25" s="56" t="n">
        <f aca="false">H25/3600</f>
        <v>1.41197222222222</v>
      </c>
      <c r="L25" s="73" t="n">
        <v>14981.3312</v>
      </c>
      <c r="M25" s="74" t="n">
        <v>35.7733</v>
      </c>
      <c r="N25" s="74" t="n">
        <v>39.2385</v>
      </c>
      <c r="O25" s="74" t="n">
        <v>39.7398</v>
      </c>
      <c r="P25" s="74" t="n">
        <v>5509.82</v>
      </c>
      <c r="Q25" s="74" t="n">
        <v>53.7724</v>
      </c>
      <c r="R25" s="56" t="n">
        <f aca="false">P25/3600</f>
        <v>1.5305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 t="n">
        <v>46.66</v>
      </c>
      <c r="J26" s="62" t="n">
        <f aca="false">H26/3600</f>
        <v>1.30124444444444</v>
      </c>
      <c r="L26" s="75" t="n">
        <v>7356.4168</v>
      </c>
      <c r="M26" s="76" t="n">
        <v>32.9035</v>
      </c>
      <c r="N26" s="76" t="n">
        <v>37.9923</v>
      </c>
      <c r="O26" s="76" t="n">
        <v>38.9114</v>
      </c>
      <c r="P26" s="76" t="n">
        <v>5133.18</v>
      </c>
      <c r="Q26" s="76" t="n">
        <v>46.66</v>
      </c>
      <c r="R26" s="62" t="n">
        <f aca="false">P26/3600</f>
        <v>1.4258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 t="n">
        <v>141.48</v>
      </c>
      <c r="J27" s="51" t="n">
        <f aca="false">H27/3600</f>
        <v>3.81776944444444</v>
      </c>
      <c r="L27" s="71" t="n">
        <v>108783.7664</v>
      </c>
      <c r="M27" s="72" t="n">
        <v>40.7146</v>
      </c>
      <c r="N27" s="72" t="n">
        <v>41.771</v>
      </c>
      <c r="O27" s="72" t="n">
        <v>44.2464</v>
      </c>
      <c r="P27" s="72" t="n">
        <v>12792.12</v>
      </c>
      <c r="Q27" s="72" t="n">
        <v>141.48</v>
      </c>
      <c r="R27" s="51" t="n">
        <f aca="false">P27/3600</f>
        <v>3.5533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 t="n">
        <v>127.17</v>
      </c>
      <c r="J28" s="56" t="n">
        <f aca="false">H28/3600</f>
        <v>3.39794444444444</v>
      </c>
      <c r="L28" s="73" t="n">
        <v>49599.344</v>
      </c>
      <c r="M28" s="74" t="n">
        <v>38.04</v>
      </c>
      <c r="N28" s="74" t="n">
        <v>39.547</v>
      </c>
      <c r="O28" s="74" t="n">
        <v>42.2036</v>
      </c>
      <c r="P28" s="74" t="n">
        <v>12296.21</v>
      </c>
      <c r="Q28" s="74" t="n">
        <v>127.17</v>
      </c>
      <c r="R28" s="56" t="n">
        <f aca="false">P28/3600</f>
        <v>3.4156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 t="n">
        <v>111.96</v>
      </c>
      <c r="J29" s="56" t="n">
        <f aca="false">H29/3600</f>
        <v>3.16198888888889</v>
      </c>
      <c r="L29" s="73" t="n">
        <v>26768.4496</v>
      </c>
      <c r="M29" s="74" t="n">
        <v>35.8409</v>
      </c>
      <c r="N29" s="74" t="n">
        <v>38.4893</v>
      </c>
      <c r="O29" s="74" t="n">
        <v>40.5685</v>
      </c>
      <c r="P29" s="74" t="n">
        <v>10500.16</v>
      </c>
      <c r="Q29" s="74" t="n">
        <v>113.0796</v>
      </c>
      <c r="R29" s="56" t="n">
        <f aca="false">P29/3600</f>
        <v>2.9167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 t="n">
        <v>98.14</v>
      </c>
      <c r="J30" s="62" t="n">
        <f aca="false">H30/3600</f>
        <v>2.95925</v>
      </c>
      <c r="L30" s="75" t="n">
        <v>14467.7328</v>
      </c>
      <c r="M30" s="76" t="n">
        <v>33.4239</v>
      </c>
      <c r="N30" s="76" t="n">
        <v>37.6846</v>
      </c>
      <c r="O30" s="76" t="n">
        <v>39.34</v>
      </c>
      <c r="P30" s="76" t="n">
        <v>10752.28</v>
      </c>
      <c r="Q30" s="76" t="n">
        <v>98.14</v>
      </c>
      <c r="R30" s="62" t="n">
        <f aca="false">P30/3600</f>
        <v>2.9867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 t="n">
        <v>124.3</v>
      </c>
      <c r="J31" s="51" t="n">
        <f aca="false">H31/3600</f>
        <v>3.259325</v>
      </c>
      <c r="L31" s="71" t="n">
        <v>73090.1256</v>
      </c>
      <c r="M31" s="72" t="n">
        <v>41.348</v>
      </c>
      <c r="N31" s="72" t="n">
        <v>44.4258</v>
      </c>
      <c r="O31" s="72" t="n">
        <v>46.0511</v>
      </c>
      <c r="P31" s="72" t="n">
        <v>11938.36</v>
      </c>
      <c r="Q31" s="72" t="n">
        <v>125.543</v>
      </c>
      <c r="R31" s="51" t="n">
        <f aca="false">P31/3600</f>
        <v>3.3162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 t="n">
        <v>114.9</v>
      </c>
      <c r="J32" s="56" t="n">
        <f aca="false">H32/3600</f>
        <v>2.79995</v>
      </c>
      <c r="L32" s="73" t="n">
        <v>29676.9872</v>
      </c>
      <c r="M32" s="74" t="n">
        <v>38.7738</v>
      </c>
      <c r="N32" s="74" t="n">
        <v>42.9659</v>
      </c>
      <c r="O32" s="74" t="n">
        <v>43.965</v>
      </c>
      <c r="P32" s="74" t="n">
        <v>10937.5</v>
      </c>
      <c r="Q32" s="74" t="n">
        <v>114.9</v>
      </c>
      <c r="R32" s="56" t="n">
        <f aca="false">P32/3600</f>
        <v>3.0381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 t="n">
        <v>102.52</v>
      </c>
      <c r="J33" s="56" t="n">
        <f aca="false">H33/3600</f>
        <v>2.92605833333333</v>
      </c>
      <c r="L33" s="73" t="n">
        <v>15378.8328</v>
      </c>
      <c r="M33" s="74" t="n">
        <v>37.0355</v>
      </c>
      <c r="N33" s="74" t="n">
        <v>41.6586</v>
      </c>
      <c r="O33" s="74" t="n">
        <v>42.1568</v>
      </c>
      <c r="P33" s="74" t="n">
        <v>10570.23</v>
      </c>
      <c r="Q33" s="74" t="n">
        <v>101.4948</v>
      </c>
      <c r="R33" s="56" t="n">
        <f aca="false">P33/3600</f>
        <v>2.9361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 t="n">
        <v>99.87</v>
      </c>
      <c r="J34" s="62" t="n">
        <f aca="false">H34/3600</f>
        <v>2.80465277777778</v>
      </c>
      <c r="L34" s="75" t="n">
        <v>8572.6776</v>
      </c>
      <c r="M34" s="76" t="n">
        <v>35.0941</v>
      </c>
      <c r="N34" s="76" t="n">
        <v>40.6318</v>
      </c>
      <c r="O34" s="76" t="n">
        <v>40.7806</v>
      </c>
      <c r="P34" s="76" t="n">
        <v>10152.75</v>
      </c>
      <c r="Q34" s="76" t="n">
        <v>99.87</v>
      </c>
      <c r="R34" s="62" t="n">
        <f aca="false">P34/3600</f>
        <v>2.8202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 t="n">
        <v>166.89</v>
      </c>
      <c r="J35" s="51" t="n">
        <f aca="false">H35/3600</f>
        <v>4.40288611111111</v>
      </c>
      <c r="L35" s="71" t="n">
        <v>184938.6872</v>
      </c>
      <c r="M35" s="72" t="n">
        <v>42.5666</v>
      </c>
      <c r="N35" s="72" t="n">
        <v>42.743</v>
      </c>
      <c r="O35" s="72" t="n">
        <v>44.4691</v>
      </c>
      <c r="P35" s="72" t="n">
        <v>15364.86</v>
      </c>
      <c r="Q35" s="72" t="n">
        <v>165.2211</v>
      </c>
      <c r="R35" s="51" t="n">
        <f aca="false">P35/3600</f>
        <v>4.2680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 t="n">
        <v>151.06</v>
      </c>
      <c r="J36" s="56" t="n">
        <f aca="false">H36/3600</f>
        <v>4.04689722222222</v>
      </c>
      <c r="L36" s="73" t="n">
        <v>81144.7912</v>
      </c>
      <c r="M36" s="74" t="n">
        <v>37.1786</v>
      </c>
      <c r="N36" s="74" t="n">
        <v>40.8177</v>
      </c>
      <c r="O36" s="74" t="n">
        <v>42.9668</v>
      </c>
      <c r="P36" s="74" t="n">
        <v>14660.73</v>
      </c>
      <c r="Q36" s="74" t="n">
        <v>149.5494</v>
      </c>
      <c r="R36" s="56" t="n">
        <f aca="false">P36/3600</f>
        <v>4.0724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 t="n">
        <v>135.09</v>
      </c>
      <c r="J37" s="56" t="n">
        <f aca="false">H37/3600</f>
        <v>3.77219722222222</v>
      </c>
      <c r="L37" s="73" t="n">
        <v>41270.3864</v>
      </c>
      <c r="M37" s="74" t="n">
        <v>34.6524</v>
      </c>
      <c r="N37" s="74" t="n">
        <v>39.3632</v>
      </c>
      <c r="O37" s="74" t="n">
        <v>41.7662</v>
      </c>
      <c r="P37" s="74" t="n">
        <v>12550.55</v>
      </c>
      <c r="Q37" s="74" t="n">
        <v>135.09</v>
      </c>
      <c r="R37" s="56" t="n">
        <f aca="false">P37/3600</f>
        <v>3.4862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 t="n">
        <v>121.6</v>
      </c>
      <c r="J38" s="62" t="n">
        <f aca="false">H38/3600</f>
        <v>3.57578055555556</v>
      </c>
      <c r="L38" s="75" t="n">
        <v>22208.068</v>
      </c>
      <c r="M38" s="76" t="n">
        <v>32.2584</v>
      </c>
      <c r="N38" s="76" t="n">
        <v>38.3677</v>
      </c>
      <c r="O38" s="76" t="n">
        <v>40.8903</v>
      </c>
      <c r="P38" s="76" t="n">
        <v>12942.79</v>
      </c>
      <c r="Q38" s="76" t="n">
        <v>120.384</v>
      </c>
      <c r="R38" s="62" t="n">
        <f aca="false">P38/3600</f>
        <v>3.5952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 t="n">
        <v>31.82</v>
      </c>
      <c r="J39" s="51" t="n">
        <f aca="false">H39/3600</f>
        <v>0.716422222222222</v>
      </c>
      <c r="L39" s="71" t="n">
        <v>21138.6552</v>
      </c>
      <c r="M39" s="72" t="n">
        <v>41.8849</v>
      </c>
      <c r="N39" s="72" t="n">
        <v>43.9824</v>
      </c>
      <c r="O39" s="72" t="n">
        <v>44.6528</v>
      </c>
      <c r="P39" s="72" t="n">
        <v>2388.51</v>
      </c>
      <c r="Q39" s="72" t="n">
        <v>31.5018</v>
      </c>
      <c r="R39" s="51" t="n">
        <f aca="false">P39/3600</f>
        <v>0.663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 t="n">
        <v>25.63</v>
      </c>
      <c r="J40" s="56" t="n">
        <f aca="false">H40/3600</f>
        <v>0.619025</v>
      </c>
      <c r="L40" s="73" t="n">
        <v>11325.0592</v>
      </c>
      <c r="M40" s="74" t="n">
        <v>38.492</v>
      </c>
      <c r="N40" s="74" t="n">
        <v>41.3858</v>
      </c>
      <c r="O40" s="74" t="n">
        <v>41.8022</v>
      </c>
      <c r="P40" s="74" t="n">
        <v>2230.94</v>
      </c>
      <c r="Q40" s="74" t="n">
        <v>25.63</v>
      </c>
      <c r="R40" s="56" t="n">
        <f aca="false">P40/3600</f>
        <v>0.6197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 t="n">
        <v>25</v>
      </c>
      <c r="J41" s="56" t="n">
        <f aca="false">H41/3600</f>
        <v>0.619030555555556</v>
      </c>
      <c r="L41" s="73" t="n">
        <v>6033.8504</v>
      </c>
      <c r="M41" s="74" t="n">
        <v>35.5373</v>
      </c>
      <c r="N41" s="74" t="n">
        <v>39.4808</v>
      </c>
      <c r="O41" s="74" t="n">
        <v>39.6964</v>
      </c>
      <c r="P41" s="74" t="n">
        <v>2243.05</v>
      </c>
      <c r="Q41" s="74" t="n">
        <v>25</v>
      </c>
      <c r="R41" s="56" t="n">
        <f aca="false">P41/3600</f>
        <v>0.62306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 t="n">
        <v>19.42</v>
      </c>
      <c r="J42" s="62" t="n">
        <f aca="false">H42/3600</f>
        <v>0.577694444444444</v>
      </c>
      <c r="L42" s="75" t="n">
        <v>3358.1008</v>
      </c>
      <c r="M42" s="76" t="n">
        <v>32.9483</v>
      </c>
      <c r="N42" s="76" t="n">
        <v>38.0215</v>
      </c>
      <c r="O42" s="76" t="n">
        <v>38.0364</v>
      </c>
      <c r="P42" s="76" t="n">
        <v>2101.88</v>
      </c>
      <c r="Q42" s="76" t="n">
        <v>19.2258</v>
      </c>
      <c r="R42" s="62" t="n">
        <f aca="false">P42/3600</f>
        <v>0.5838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 t="n">
        <v>31.79</v>
      </c>
      <c r="J43" s="51" t="n">
        <f aca="false">H43/3600</f>
        <v>0.794166666666667</v>
      </c>
      <c r="L43" s="71" t="n">
        <v>23745.4464</v>
      </c>
      <c r="M43" s="72" t="n">
        <v>42.017</v>
      </c>
      <c r="N43" s="72" t="n">
        <v>44.1372</v>
      </c>
      <c r="O43" s="72" t="n">
        <v>45.5962</v>
      </c>
      <c r="P43" s="72" t="n">
        <v>2882.63</v>
      </c>
      <c r="Q43" s="72" t="n">
        <v>31.79</v>
      </c>
      <c r="R43" s="51" t="n">
        <f aca="false">P43/3600</f>
        <v>0.8007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 t="n">
        <v>29.49</v>
      </c>
      <c r="J44" s="56" t="n">
        <f aca="false">H44/3600</f>
        <v>0.765213888888889</v>
      </c>
      <c r="L44" s="73" t="n">
        <v>14172.5712</v>
      </c>
      <c r="M44" s="74" t="n">
        <v>39.162</v>
      </c>
      <c r="N44" s="74" t="n">
        <v>41.8329</v>
      </c>
      <c r="O44" s="74" t="n">
        <v>43.0529</v>
      </c>
      <c r="P44" s="74" t="n">
        <v>2787.32</v>
      </c>
      <c r="Q44" s="74" t="n">
        <v>29.7849</v>
      </c>
      <c r="R44" s="56" t="n">
        <f aca="false">P44/3600</f>
        <v>0.7742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 t="n">
        <v>27.15</v>
      </c>
      <c r="J45" s="56" t="n">
        <f aca="false">H45/3600</f>
        <v>0.733636111111111</v>
      </c>
      <c r="L45" s="73" t="n">
        <v>8334.072</v>
      </c>
      <c r="M45" s="74" t="n">
        <v>36.1368</v>
      </c>
      <c r="N45" s="74" t="n">
        <v>39.9855</v>
      </c>
      <c r="O45" s="74" t="n">
        <v>41.034</v>
      </c>
      <c r="P45" s="74" t="n">
        <v>2655.81</v>
      </c>
      <c r="Q45" s="74" t="n">
        <v>26.8785</v>
      </c>
      <c r="R45" s="56" t="n">
        <f aca="false">P45/3600</f>
        <v>0.7377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 t="n">
        <v>24.59</v>
      </c>
      <c r="J46" s="62" t="n">
        <f aca="false">H46/3600</f>
        <v>0.701033333333333</v>
      </c>
      <c r="L46" s="75" t="n">
        <v>4749.9872</v>
      </c>
      <c r="M46" s="76" t="n">
        <v>33.0571</v>
      </c>
      <c r="N46" s="76" t="n">
        <v>38.5985</v>
      </c>
      <c r="O46" s="76" t="n">
        <v>39.5378</v>
      </c>
      <c r="P46" s="76" t="n">
        <v>2323.34</v>
      </c>
      <c r="Q46" s="76" t="n">
        <v>24.8359</v>
      </c>
      <c r="R46" s="62" t="n">
        <f aca="false">P46/3600</f>
        <v>0.6453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 t="n">
        <v>33.01</v>
      </c>
      <c r="J47" s="51" t="n">
        <f aca="false">H47/3600</f>
        <v>0.725894444444444</v>
      </c>
      <c r="L47" s="71" t="n">
        <v>44461.3944</v>
      </c>
      <c r="M47" s="72" t="n">
        <v>41.1604</v>
      </c>
      <c r="N47" s="72" t="n">
        <v>42.5975</v>
      </c>
      <c r="O47" s="72" t="n">
        <v>43.4777</v>
      </c>
      <c r="P47" s="72" t="n">
        <v>2634.39</v>
      </c>
      <c r="Q47" s="72" t="n">
        <v>33.3401</v>
      </c>
      <c r="R47" s="51" t="n">
        <f aca="false">P47/3600</f>
        <v>0.7317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 t="n">
        <v>31.74</v>
      </c>
      <c r="J48" s="56" t="n">
        <f aca="false">H48/3600</f>
        <v>0.728944444444444</v>
      </c>
      <c r="L48" s="73" t="n">
        <v>27540.8776</v>
      </c>
      <c r="M48" s="74" t="n">
        <v>36.9698</v>
      </c>
      <c r="N48" s="74" t="n">
        <v>39.4733</v>
      </c>
      <c r="O48" s="74" t="n">
        <v>40.2977</v>
      </c>
      <c r="P48" s="74" t="n">
        <v>2638.78</v>
      </c>
      <c r="Q48" s="74" t="n">
        <v>31.74</v>
      </c>
      <c r="R48" s="56" t="n">
        <f aca="false">P48/3600</f>
        <v>0.732994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 t="n">
        <v>31</v>
      </c>
      <c r="J49" s="56" t="n">
        <f aca="false">H49/3600</f>
        <v>0.698777777777778</v>
      </c>
      <c r="L49" s="73" t="n">
        <v>16435.6648</v>
      </c>
      <c r="M49" s="74" t="n">
        <v>33.1915</v>
      </c>
      <c r="N49" s="74" t="n">
        <v>37.386</v>
      </c>
      <c r="O49" s="74" t="n">
        <v>38.1086</v>
      </c>
      <c r="P49" s="74" t="n">
        <v>2518.23</v>
      </c>
      <c r="Q49" s="74" t="n">
        <v>31.31</v>
      </c>
      <c r="R49" s="56" t="n">
        <f aca="false">P49/3600</f>
        <v>0.6995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 t="n">
        <v>28.43</v>
      </c>
      <c r="J50" s="62" t="n">
        <f aca="false">H50/3600</f>
        <v>0.6605</v>
      </c>
      <c r="L50" s="75" t="n">
        <v>8927.7392</v>
      </c>
      <c r="M50" s="76" t="n">
        <v>29.5098</v>
      </c>
      <c r="N50" s="76" t="n">
        <v>35.9662</v>
      </c>
      <c r="O50" s="76" t="n">
        <v>36.6046</v>
      </c>
      <c r="P50" s="76" t="n">
        <v>2342.31</v>
      </c>
      <c r="Q50" s="76" t="n">
        <v>28.43</v>
      </c>
      <c r="R50" s="62" t="n">
        <f aca="false">P50/3600</f>
        <v>0.6506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 t="n">
        <v>16.41</v>
      </c>
      <c r="J51" s="51" t="n">
        <f aca="false">H51/3600</f>
        <v>0.447988888888889</v>
      </c>
      <c r="L51" s="71" t="n">
        <v>15334.1912</v>
      </c>
      <c r="M51" s="72" t="n">
        <v>42.4577</v>
      </c>
      <c r="N51" s="72" t="n">
        <v>43.8104</v>
      </c>
      <c r="O51" s="72" t="n">
        <v>44.5897</v>
      </c>
      <c r="P51" s="72" t="n">
        <v>1495.55</v>
      </c>
      <c r="Q51" s="72" t="n">
        <v>16.2459</v>
      </c>
      <c r="R51" s="51" t="n">
        <f aca="false">P51/3600</f>
        <v>0.4154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 t="n">
        <v>15.37</v>
      </c>
      <c r="J52" s="56" t="n">
        <f aca="false">H52/3600</f>
        <v>0.386838888888889</v>
      </c>
      <c r="L52" s="73" t="n">
        <v>9142.7832</v>
      </c>
      <c r="M52" s="74" t="n">
        <v>39.1016</v>
      </c>
      <c r="N52" s="74" t="n">
        <v>40.513</v>
      </c>
      <c r="O52" s="74" t="n">
        <v>41.8793</v>
      </c>
      <c r="P52" s="74" t="n">
        <v>1516.08</v>
      </c>
      <c r="Q52" s="74" t="n">
        <v>15.37</v>
      </c>
      <c r="R52" s="56" t="n">
        <f aca="false">P52/3600</f>
        <v>0.4211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 t="n">
        <v>13.49</v>
      </c>
      <c r="J53" s="56" t="n">
        <f aca="false">H53/3600</f>
        <v>0.390391666666667</v>
      </c>
      <c r="L53" s="73" t="n">
        <v>5199.1736</v>
      </c>
      <c r="M53" s="74" t="n">
        <v>35.7159</v>
      </c>
      <c r="N53" s="74" t="n">
        <v>38.1798</v>
      </c>
      <c r="O53" s="74" t="n">
        <v>39.993</v>
      </c>
      <c r="P53" s="74" t="n">
        <v>1410.04</v>
      </c>
      <c r="Q53" s="74" t="n">
        <v>13.49</v>
      </c>
      <c r="R53" s="56" t="n">
        <f aca="false">P53/3600</f>
        <v>0.3916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 t="n">
        <v>11.97</v>
      </c>
      <c r="J54" s="62" t="n">
        <f aca="false">H54/3600</f>
        <v>0.336569444444445</v>
      </c>
      <c r="L54" s="75" t="n">
        <v>2621.0088</v>
      </c>
      <c r="M54" s="76" t="n">
        <v>32.2895</v>
      </c>
      <c r="N54" s="76" t="n">
        <v>36.7514</v>
      </c>
      <c r="O54" s="76" t="n">
        <v>38.5686</v>
      </c>
      <c r="P54" s="76" t="n">
        <v>1301.36</v>
      </c>
      <c r="Q54" s="76" t="n">
        <v>11.97</v>
      </c>
      <c r="R54" s="62" t="n">
        <f aca="false">P54/3600</f>
        <v>0.3614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 t="n">
        <v>6.46</v>
      </c>
      <c r="J55" s="51" t="n">
        <f aca="false">H55/3600</f>
        <v>0.161722222222222</v>
      </c>
      <c r="L55" s="71" t="n">
        <v>5379.604</v>
      </c>
      <c r="M55" s="72" t="n">
        <v>43.091</v>
      </c>
      <c r="N55" s="72" t="n">
        <v>45.2689</v>
      </c>
      <c r="O55" s="72" t="n">
        <v>45.0876</v>
      </c>
      <c r="P55" s="72" t="n">
        <v>585.99</v>
      </c>
      <c r="Q55" s="72" t="n">
        <v>6.5246</v>
      </c>
      <c r="R55" s="51" t="n">
        <f aca="false">P55/3600</f>
        <v>0.1627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 t="n">
        <v>6.06</v>
      </c>
      <c r="J56" s="56" t="n">
        <f aca="false">H56/3600</f>
        <v>0.157422222222222</v>
      </c>
      <c r="L56" s="73" t="n">
        <v>3199.9696</v>
      </c>
      <c r="M56" s="74" t="n">
        <v>39.5297</v>
      </c>
      <c r="N56" s="74" t="n">
        <v>42.3332</v>
      </c>
      <c r="O56" s="74" t="n">
        <v>41.8991</v>
      </c>
      <c r="P56" s="74" t="n">
        <v>570.17</v>
      </c>
      <c r="Q56" s="74" t="n">
        <v>5.9994</v>
      </c>
      <c r="R56" s="56" t="n">
        <f aca="false">P56/3600</f>
        <v>0.1583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 t="n">
        <v>5.92</v>
      </c>
      <c r="J57" s="56" t="n">
        <f aca="false">H57/3600</f>
        <v>0.149155555555556</v>
      </c>
      <c r="L57" s="73" t="n">
        <v>1830.016</v>
      </c>
      <c r="M57" s="74" t="n">
        <v>36.1236</v>
      </c>
      <c r="N57" s="74" t="n">
        <v>40.0788</v>
      </c>
      <c r="O57" s="74" t="n">
        <v>39.4751</v>
      </c>
      <c r="P57" s="74" t="n">
        <v>546.08</v>
      </c>
      <c r="Q57" s="74" t="n">
        <v>5.92</v>
      </c>
      <c r="R57" s="56" t="n">
        <f aca="false">P57/3600</f>
        <v>0.1516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 t="n">
        <v>5.08</v>
      </c>
      <c r="J58" s="62" t="n">
        <f aca="false">H58/3600</f>
        <v>0.140325</v>
      </c>
      <c r="L58" s="75" t="n">
        <v>1018.8424</v>
      </c>
      <c r="M58" s="76" t="n">
        <v>32.9378</v>
      </c>
      <c r="N58" s="76" t="n">
        <v>38.5003</v>
      </c>
      <c r="O58" s="76" t="n">
        <v>37.7211</v>
      </c>
      <c r="P58" s="76" t="n">
        <v>505.37</v>
      </c>
      <c r="Q58" s="76" t="n">
        <v>5.0292</v>
      </c>
      <c r="R58" s="62" t="n">
        <f aca="false">P58/3600</f>
        <v>0.1403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 t="n">
        <v>9.91</v>
      </c>
      <c r="J59" s="51" t="n">
        <f aca="false">H59/3600</f>
        <v>0.199841666666667</v>
      </c>
      <c r="L59" s="71" t="n">
        <v>13267.2648</v>
      </c>
      <c r="M59" s="72" t="n">
        <v>41.2448</v>
      </c>
      <c r="N59" s="72" t="n">
        <v>43.3429</v>
      </c>
      <c r="O59" s="72" t="n">
        <v>44.3226</v>
      </c>
      <c r="P59" s="72" t="n">
        <v>789.65</v>
      </c>
      <c r="Q59" s="72" t="n">
        <v>10.0091</v>
      </c>
      <c r="R59" s="51" t="n">
        <f aca="false">P59/3600</f>
        <v>0.2193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 t="n">
        <v>8.69</v>
      </c>
      <c r="J60" s="56" t="n">
        <f aca="false">H60/3600</f>
        <v>0.197616666666667</v>
      </c>
      <c r="L60" s="73" t="n">
        <v>8426.9688</v>
      </c>
      <c r="M60" s="74" t="n">
        <v>36.8881</v>
      </c>
      <c r="N60" s="74" t="n">
        <v>40.7085</v>
      </c>
      <c r="O60" s="74" t="n">
        <v>41.8022</v>
      </c>
      <c r="P60" s="74" t="n">
        <v>697.61</v>
      </c>
      <c r="Q60" s="74" t="n">
        <v>8.7769</v>
      </c>
      <c r="R60" s="56" t="n">
        <f aca="false">P60/3600</f>
        <v>0.1937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 t="n">
        <v>8.58</v>
      </c>
      <c r="J61" s="56" t="n">
        <f aca="false">H61/3600</f>
        <v>0.185488888888889</v>
      </c>
      <c r="L61" s="73" t="n">
        <v>5181.3808</v>
      </c>
      <c r="M61" s="74" t="n">
        <v>33.1358</v>
      </c>
      <c r="N61" s="74" t="n">
        <v>39.0995</v>
      </c>
      <c r="O61" s="74" t="n">
        <v>40.0531</v>
      </c>
      <c r="P61" s="74" t="n">
        <v>671.54</v>
      </c>
      <c r="Q61" s="74" t="n">
        <v>8.58</v>
      </c>
      <c r="R61" s="56" t="n">
        <f aca="false">P61/3600</f>
        <v>0.1865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 t="n">
        <v>8.02</v>
      </c>
      <c r="J62" s="62" t="n">
        <f aca="false">H62/3600</f>
        <v>0.174388888888889</v>
      </c>
      <c r="L62" s="75" t="n">
        <v>3074.2464</v>
      </c>
      <c r="M62" s="76" t="n">
        <v>29.6583</v>
      </c>
      <c r="N62" s="76" t="n">
        <v>38.0506</v>
      </c>
      <c r="O62" s="76" t="n">
        <v>38.8379</v>
      </c>
      <c r="P62" s="76" t="n">
        <v>678.34</v>
      </c>
      <c r="Q62" s="76" t="n">
        <v>8.02</v>
      </c>
      <c r="R62" s="62" t="n">
        <f aca="false">P62/3600</f>
        <v>0.1884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 t="n">
        <v>9.63</v>
      </c>
      <c r="J63" s="51" t="n">
        <f aca="false">H63/3600</f>
        <v>0.18285</v>
      </c>
      <c r="L63" s="71" t="n">
        <v>11650.7704</v>
      </c>
      <c r="M63" s="72" t="n">
        <v>41.1279</v>
      </c>
      <c r="N63" s="72" t="n">
        <v>42.2632</v>
      </c>
      <c r="O63" s="72" t="n">
        <v>42.9754</v>
      </c>
      <c r="P63" s="72" t="n">
        <v>664.47</v>
      </c>
      <c r="Q63" s="72" t="n">
        <v>9.63</v>
      </c>
      <c r="R63" s="51" t="n">
        <f aca="false">P63/3600</f>
        <v>0.1845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 t="n">
        <v>8.31</v>
      </c>
      <c r="J64" s="56" t="n">
        <f aca="false">H64/3600</f>
        <v>0.171722222222222</v>
      </c>
      <c r="L64" s="73" t="n">
        <v>7197.7064</v>
      </c>
      <c r="M64" s="74" t="n">
        <v>36.8519</v>
      </c>
      <c r="N64" s="74" t="n">
        <v>39.2129</v>
      </c>
      <c r="O64" s="74" t="n">
        <v>39.751</v>
      </c>
      <c r="P64" s="74" t="n">
        <v>690.24</v>
      </c>
      <c r="Q64" s="74" t="n">
        <v>8.31</v>
      </c>
      <c r="R64" s="56" t="n">
        <f aca="false">P64/3600</f>
        <v>0.1917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 t="n">
        <v>7.1</v>
      </c>
      <c r="J65" s="56" t="n">
        <f aca="false">H65/3600</f>
        <v>0.176052777777778</v>
      </c>
      <c r="L65" s="73" t="n">
        <v>4087.3336</v>
      </c>
      <c r="M65" s="74" t="n">
        <v>32.8835</v>
      </c>
      <c r="N65" s="74" t="n">
        <v>37.0056</v>
      </c>
      <c r="O65" s="74" t="n">
        <v>37.4659</v>
      </c>
      <c r="P65" s="74" t="n">
        <v>636.56</v>
      </c>
      <c r="Q65" s="74" t="n">
        <v>7.1</v>
      </c>
      <c r="R65" s="56" t="n">
        <f aca="false">P65/3600</f>
        <v>0.1768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 t="n">
        <v>6.28</v>
      </c>
      <c r="J66" s="62" t="n">
        <f aca="false">H66/3600</f>
        <v>0.147902777777778</v>
      </c>
      <c r="L66" s="75" t="n">
        <v>2106.5392</v>
      </c>
      <c r="M66" s="76" t="n">
        <v>29.3372</v>
      </c>
      <c r="N66" s="76" t="n">
        <v>35.4877</v>
      </c>
      <c r="O66" s="76" t="n">
        <v>35.9254</v>
      </c>
      <c r="P66" s="76" t="n">
        <v>579.85</v>
      </c>
      <c r="Q66" s="76" t="n">
        <v>6.2172</v>
      </c>
      <c r="R66" s="62" t="n">
        <f aca="false">P66/3600</f>
        <v>0.1610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 t="n">
        <v>5.23</v>
      </c>
      <c r="J67" s="51" t="n">
        <f aca="false">H67/3600</f>
        <v>0.118927777777778</v>
      </c>
      <c r="L67" s="71" t="n">
        <v>4567.3608</v>
      </c>
      <c r="M67" s="72" t="n">
        <v>42.6724</v>
      </c>
      <c r="N67" s="72" t="n">
        <v>43.3242</v>
      </c>
      <c r="O67" s="72" t="n">
        <v>44.165</v>
      </c>
      <c r="P67" s="72" t="n">
        <v>426.27</v>
      </c>
      <c r="Q67" s="72" t="n">
        <v>5.2823</v>
      </c>
      <c r="R67" s="51" t="n">
        <f aca="false">P67/3600</f>
        <v>0.1184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 t="n">
        <v>4.26</v>
      </c>
      <c r="J68" s="56" t="n">
        <f aca="false">H68/3600</f>
        <v>0.0999555555555556</v>
      </c>
      <c r="L68" s="73" t="n">
        <v>2735.1896</v>
      </c>
      <c r="M68" s="74" t="n">
        <v>38.6643</v>
      </c>
      <c r="N68" s="74" t="n">
        <v>40.0216</v>
      </c>
      <c r="O68" s="74" t="n">
        <v>41.2941</v>
      </c>
      <c r="P68" s="74" t="n">
        <v>394.55</v>
      </c>
      <c r="Q68" s="74" t="n">
        <v>4.3026</v>
      </c>
      <c r="R68" s="56" t="n">
        <f aca="false">P68/3600</f>
        <v>0.1095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 t="n">
        <v>3.76</v>
      </c>
      <c r="J69" s="56" t="n">
        <f aca="false">H69/3600</f>
        <v>0.0921805555555556</v>
      </c>
      <c r="L69" s="73" t="n">
        <v>1504.3632</v>
      </c>
      <c r="M69" s="74" t="n">
        <v>34.814</v>
      </c>
      <c r="N69" s="74" t="n">
        <v>37.8476</v>
      </c>
      <c r="O69" s="74" t="n">
        <v>39.0563</v>
      </c>
      <c r="P69" s="74" t="n">
        <v>365.08</v>
      </c>
      <c r="Q69" s="74" t="n">
        <v>3.76</v>
      </c>
      <c r="R69" s="56" t="n">
        <f aca="false">P69/3600</f>
        <v>0.1014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 t="n">
        <v>3.49</v>
      </c>
      <c r="J70" s="62" t="n">
        <f aca="false">H70/3600</f>
        <v>0.0924361111111111</v>
      </c>
      <c r="L70" s="75" t="n">
        <v>756.1048</v>
      </c>
      <c r="M70" s="76" t="n">
        <v>31.4546</v>
      </c>
      <c r="N70" s="76" t="n">
        <v>36.3035</v>
      </c>
      <c r="O70" s="76" t="n">
        <v>37.3523</v>
      </c>
      <c r="P70" s="76" t="n">
        <v>330.86</v>
      </c>
      <c r="Q70" s="76" t="n">
        <v>3.4551</v>
      </c>
      <c r="R70" s="62" t="n">
        <f aca="false">P70/3600</f>
        <v>0.0919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 t="n">
        <v>61.96</v>
      </c>
      <c r="J71" s="51" t="n">
        <f aca="false">H71/3600</f>
        <v>1.59988888888889</v>
      </c>
      <c r="L71" s="71" t="n">
        <v>21759.1016</v>
      </c>
      <c r="M71" s="72" t="n">
        <v>44.7408</v>
      </c>
      <c r="N71" s="72" t="n">
        <v>47.4259</v>
      </c>
      <c r="O71" s="72" t="n">
        <v>48.3291</v>
      </c>
      <c r="P71" s="72" t="n">
        <v>6217.77</v>
      </c>
      <c r="Q71" s="72" t="n">
        <v>62.5796</v>
      </c>
      <c r="R71" s="51" t="n">
        <f aca="false">P71/3600</f>
        <v>1.7271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 t="n">
        <v>58.37</v>
      </c>
      <c r="J72" s="56" t="n">
        <f aca="false">H72/3600</f>
        <v>1.55250277777778</v>
      </c>
      <c r="L72" s="73" t="n">
        <v>12654.2912</v>
      </c>
      <c r="M72" s="74" t="n">
        <v>42.385</v>
      </c>
      <c r="N72" s="74" t="n">
        <v>45.7749</v>
      </c>
      <c r="O72" s="74" t="n">
        <v>46.4706</v>
      </c>
      <c r="P72" s="74" t="n">
        <v>5466.56</v>
      </c>
      <c r="Q72" s="74" t="n">
        <v>57.7863</v>
      </c>
      <c r="R72" s="56" t="n">
        <f aca="false">P72/3600</f>
        <v>1.5184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 t="n">
        <v>54.01</v>
      </c>
      <c r="J73" s="56" t="n">
        <f aca="false">H73/3600</f>
        <v>1.63774722222222</v>
      </c>
      <c r="L73" s="73" t="n">
        <v>7537.0088</v>
      </c>
      <c r="M73" s="74" t="n">
        <v>39.7635</v>
      </c>
      <c r="N73" s="74" t="n">
        <v>44.1413</v>
      </c>
      <c r="O73" s="74" t="n">
        <v>44.6718</v>
      </c>
      <c r="P73" s="74" t="n">
        <v>5681.42</v>
      </c>
      <c r="Q73" s="74" t="n">
        <v>53.4699</v>
      </c>
      <c r="R73" s="56" t="n">
        <f aca="false">P73/3600</f>
        <v>1.5781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 t="n">
        <v>53.88</v>
      </c>
      <c r="J74" s="62" t="n">
        <f aca="false">H74/3600</f>
        <v>1.51358888888889</v>
      </c>
      <c r="L74" s="75" t="n">
        <v>4513.2032</v>
      </c>
      <c r="M74" s="76" t="n">
        <v>36.8815</v>
      </c>
      <c r="N74" s="76" t="n">
        <v>42.9566</v>
      </c>
      <c r="O74" s="76" t="n">
        <v>43.3322</v>
      </c>
      <c r="P74" s="76" t="n">
        <v>5483.92</v>
      </c>
      <c r="Q74" s="76" t="n">
        <v>53.88</v>
      </c>
      <c r="R74" s="62" t="n">
        <f aca="false">P74/3600</f>
        <v>1.5233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 t="n">
        <v>57.96</v>
      </c>
      <c r="J75" s="51" t="n">
        <f aca="false">H75/3600</f>
        <v>1.66236111111111</v>
      </c>
      <c r="L75" s="71" t="n">
        <v>22304.3896</v>
      </c>
      <c r="M75" s="72" t="n">
        <v>44.6987</v>
      </c>
      <c r="N75" s="72" t="n">
        <v>48.6855</v>
      </c>
      <c r="O75" s="72" t="n">
        <v>48.4973</v>
      </c>
      <c r="P75" s="72" t="n">
        <v>6011.99</v>
      </c>
      <c r="Q75" s="72" t="n">
        <v>57.96</v>
      </c>
      <c r="R75" s="51" t="n">
        <f aca="false">P75/3600</f>
        <v>1.6699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 t="n">
        <v>59.44</v>
      </c>
      <c r="J76" s="56" t="n">
        <f aca="false">H76/3600</f>
        <v>1.59771944444444</v>
      </c>
      <c r="L76" s="73" t="n">
        <v>13522.304</v>
      </c>
      <c r="M76" s="74" t="n">
        <v>42.356</v>
      </c>
      <c r="N76" s="74" t="n">
        <v>46.9922</v>
      </c>
      <c r="O76" s="74" t="n">
        <v>46.2143</v>
      </c>
      <c r="P76" s="74" t="n">
        <v>5751.76</v>
      </c>
      <c r="Q76" s="74" t="n">
        <v>58.8456</v>
      </c>
      <c r="R76" s="56" t="n">
        <f aca="false">P76/3600</f>
        <v>1.5977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 t="n">
        <v>57.82</v>
      </c>
      <c r="J77" s="56" t="n">
        <f aca="false">H77/3600</f>
        <v>1.56156666666667</v>
      </c>
      <c r="L77" s="73" t="n">
        <v>8370.144</v>
      </c>
      <c r="M77" s="74" t="n">
        <v>39.6725</v>
      </c>
      <c r="N77" s="74" t="n">
        <v>45.6473</v>
      </c>
      <c r="O77" s="74" t="n">
        <v>44.0909</v>
      </c>
      <c r="P77" s="74" t="n">
        <v>5645.48</v>
      </c>
      <c r="Q77" s="74" t="n">
        <v>57.2418</v>
      </c>
      <c r="R77" s="56" t="n">
        <f aca="false">P77/3600</f>
        <v>1.5681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 t="n">
        <v>52.23</v>
      </c>
      <c r="J78" s="62" t="n">
        <f aca="false">H78/3600</f>
        <v>1.532425</v>
      </c>
      <c r="L78" s="75" t="n">
        <v>5034.4624</v>
      </c>
      <c r="M78" s="76" t="n">
        <v>36.5786</v>
      </c>
      <c r="N78" s="76" t="n">
        <v>44.672</v>
      </c>
      <c r="O78" s="76" t="n">
        <v>42.6529</v>
      </c>
      <c r="P78" s="76" t="n">
        <v>5504.35</v>
      </c>
      <c r="Q78" s="76" t="n">
        <v>52.23</v>
      </c>
      <c r="R78" s="62" t="n">
        <f aca="false">P78/3600</f>
        <v>1.5289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 t="n">
        <v>61.19</v>
      </c>
      <c r="J79" s="51" t="n">
        <f aca="false">H79/3600</f>
        <v>1.68296111111111</v>
      </c>
      <c r="L79" s="71" t="n">
        <v>23909.0136</v>
      </c>
      <c r="M79" s="72" t="n">
        <v>44.7117</v>
      </c>
      <c r="N79" s="72" t="n">
        <v>48.6446</v>
      </c>
      <c r="O79" s="72" t="n">
        <v>48.8304</v>
      </c>
      <c r="P79" s="72" t="n">
        <v>6096.4</v>
      </c>
      <c r="Q79" s="72" t="n">
        <v>60.5781</v>
      </c>
      <c r="R79" s="51" t="n">
        <f aca="false">P79/3600</f>
        <v>1.693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 t="n">
        <v>56.38</v>
      </c>
      <c r="J80" s="56" t="n">
        <f aca="false">H80/3600</f>
        <v>1.48085277777778</v>
      </c>
      <c r="L80" s="73" t="n">
        <v>13668.0744</v>
      </c>
      <c r="M80" s="74" t="n">
        <v>42.0192</v>
      </c>
      <c r="N80" s="74" t="n">
        <v>46.7235</v>
      </c>
      <c r="O80" s="74" t="n">
        <v>46.8977</v>
      </c>
      <c r="P80" s="74" t="n">
        <v>5766.07</v>
      </c>
      <c r="Q80" s="74" t="n">
        <v>55.8162</v>
      </c>
      <c r="R80" s="56" t="n">
        <f aca="false">P80/3600</f>
        <v>1.6016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 t="n">
        <v>54.4</v>
      </c>
      <c r="J81" s="56" t="n">
        <f aca="false">H81/3600</f>
        <v>1.55289722222222</v>
      </c>
      <c r="L81" s="73" t="n">
        <v>7821.052</v>
      </c>
      <c r="M81" s="74" t="n">
        <v>39.268</v>
      </c>
      <c r="N81" s="74" t="n">
        <v>44.9273</v>
      </c>
      <c r="O81" s="74" t="n">
        <v>45.0664</v>
      </c>
      <c r="P81" s="74" t="n">
        <v>5608.23</v>
      </c>
      <c r="Q81" s="74" t="n">
        <v>54.944</v>
      </c>
      <c r="R81" s="56" t="n">
        <f aca="false">P81/3600</f>
        <v>1.5578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 t="n">
        <v>49.7</v>
      </c>
      <c r="J82" s="62" t="n">
        <f aca="false">H82/3600</f>
        <v>1.40926388888889</v>
      </c>
      <c r="L82" s="75" t="n">
        <v>4428.0424</v>
      </c>
      <c r="M82" s="76" t="n">
        <v>36.4738</v>
      </c>
      <c r="N82" s="76" t="n">
        <v>43.5478</v>
      </c>
      <c r="O82" s="76" t="n">
        <v>43.6818</v>
      </c>
      <c r="P82" s="76" t="n">
        <v>5451.05</v>
      </c>
      <c r="Q82" s="76" t="n">
        <v>49.7</v>
      </c>
      <c r="R82" s="62" t="n">
        <f aca="false">P82/3600</f>
        <v>1.5141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 t="n">
        <v>29.48</v>
      </c>
      <c r="J83" s="51" t="n">
        <f aca="false">H83/3600</f>
        <v>0.695</v>
      </c>
      <c r="L83" s="71" t="n">
        <v>23055.4608</v>
      </c>
      <c r="M83" s="72" t="n">
        <v>42.068</v>
      </c>
      <c r="N83" s="72" t="n">
        <v>43.8931</v>
      </c>
      <c r="O83" s="72" t="n">
        <v>44.4977</v>
      </c>
      <c r="P83" s="72" t="n">
        <v>2313.99</v>
      </c>
      <c r="Q83" s="72" t="n">
        <v>29.48</v>
      </c>
      <c r="R83" s="51" t="n">
        <f aca="false">P83/3600</f>
        <v>0.642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 t="n">
        <v>29.18</v>
      </c>
      <c r="J84" s="56" t="n">
        <f aca="false">H84/3600</f>
        <v>0.66135</v>
      </c>
      <c r="L84" s="73" t="n">
        <v>13129.1392</v>
      </c>
      <c r="M84" s="74" t="n">
        <v>38.6326</v>
      </c>
      <c r="N84" s="74" t="n">
        <v>40.9567</v>
      </c>
      <c r="O84" s="74" t="n">
        <v>41.3636</v>
      </c>
      <c r="P84" s="74" t="n">
        <v>2299.49</v>
      </c>
      <c r="Q84" s="74" t="n">
        <v>28.8882</v>
      </c>
      <c r="R84" s="56" t="n">
        <f aca="false">P84/3600</f>
        <v>0.6387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 t="n">
        <v>22.48</v>
      </c>
      <c r="J85" s="56" t="n">
        <f aca="false">H85/3600</f>
        <v>0.590463888888889</v>
      </c>
      <c r="L85" s="73" t="n">
        <v>7469.9976</v>
      </c>
      <c r="M85" s="74" t="n">
        <v>35.5456</v>
      </c>
      <c r="N85" s="74" t="n">
        <v>38.7825</v>
      </c>
      <c r="O85" s="74" t="n">
        <v>39.0202</v>
      </c>
      <c r="P85" s="74" t="n">
        <v>2064.55</v>
      </c>
      <c r="Q85" s="74" t="n">
        <v>22.7048</v>
      </c>
      <c r="R85" s="56" t="n">
        <f aca="false">P85/3600</f>
        <v>0.5734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 t="n">
        <v>20.76</v>
      </c>
      <c r="J86" s="62" t="n">
        <f aca="false">H86/3600</f>
        <v>0.587530555555556</v>
      </c>
      <c r="L86" s="75" t="n">
        <v>4383.9264</v>
      </c>
      <c r="M86" s="76" t="n">
        <v>32.7032</v>
      </c>
      <c r="N86" s="76" t="n">
        <v>37.1487</v>
      </c>
      <c r="O86" s="76" t="n">
        <v>37.2279</v>
      </c>
      <c r="P86" s="76" t="n">
        <v>2123.31</v>
      </c>
      <c r="Q86" s="76" t="n">
        <v>20.5524</v>
      </c>
      <c r="R86" s="62" t="n">
        <f aca="false">P86/3600</f>
        <v>0.5898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 t="n">
        <v>49.46</v>
      </c>
      <c r="J87" s="51" t="n">
        <f aca="false">H87/3600</f>
        <v>1.13619444444444</v>
      </c>
      <c r="L87" s="71" t="n">
        <v>24648.3355</v>
      </c>
      <c r="M87" s="72" t="n">
        <v>44.8038</v>
      </c>
      <c r="N87" s="72" t="n">
        <v>46.6362</v>
      </c>
      <c r="O87" s="72" t="n">
        <v>46.963</v>
      </c>
      <c r="P87" s="72" t="n">
        <v>4395.82</v>
      </c>
      <c r="Q87" s="72" t="n">
        <v>48.9654</v>
      </c>
      <c r="R87" s="51" t="n">
        <f aca="false">P87/3600</f>
        <v>1.2210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 t="n">
        <v>47.03</v>
      </c>
      <c r="J88" s="56" t="n">
        <f aca="false">H88/3600</f>
        <v>1.06896111111111</v>
      </c>
      <c r="L88" s="73" t="n">
        <v>16554.2131</v>
      </c>
      <c r="M88" s="74" t="n">
        <v>40.815</v>
      </c>
      <c r="N88" s="74" t="n">
        <v>43.4327</v>
      </c>
      <c r="O88" s="74" t="n">
        <v>43.7087</v>
      </c>
      <c r="P88" s="74" t="n">
        <v>4160.77</v>
      </c>
      <c r="Q88" s="74" t="n">
        <v>47.5003</v>
      </c>
      <c r="R88" s="56" t="n">
        <f aca="false">P88/3600</f>
        <v>1.1557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 t="n">
        <v>40.71</v>
      </c>
      <c r="J89" s="56" t="n">
        <f aca="false">H89/3600</f>
        <v>1.00790833333333</v>
      </c>
      <c r="L89" s="73" t="n">
        <v>10833.8098</v>
      </c>
      <c r="M89" s="74" t="n">
        <v>37.0539</v>
      </c>
      <c r="N89" s="74" t="n">
        <v>41.0352</v>
      </c>
      <c r="O89" s="74" t="n">
        <v>40.9823</v>
      </c>
      <c r="P89" s="74" t="n">
        <v>3897.36</v>
      </c>
      <c r="Q89" s="74" t="n">
        <v>40.71</v>
      </c>
      <c r="R89" s="56" t="n">
        <f aca="false">P89/3600</f>
        <v>1.082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 t="n">
        <v>39.48</v>
      </c>
      <c r="J90" s="62" t="n">
        <f aca="false">H90/3600</f>
        <v>0.948966666666667</v>
      </c>
      <c r="L90" s="75" t="n">
        <v>6962.6789</v>
      </c>
      <c r="M90" s="76" t="n">
        <v>33.4437</v>
      </c>
      <c r="N90" s="76" t="n">
        <v>39.3435</v>
      </c>
      <c r="O90" s="76" t="n">
        <v>38.757</v>
      </c>
      <c r="P90" s="76" t="n">
        <v>3716.45</v>
      </c>
      <c r="Q90" s="76" t="n">
        <v>39.0852</v>
      </c>
      <c r="R90" s="62" t="n">
        <f aca="false">P90/3600</f>
        <v>1.032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 t="n">
        <v>38.81</v>
      </c>
      <c r="J91" s="51" t="n">
        <f aca="false">H91/3600</f>
        <v>0.860627777777778</v>
      </c>
      <c r="L91" s="71" t="n">
        <v>38155.9968</v>
      </c>
      <c r="M91" s="72" t="n">
        <v>46.2456</v>
      </c>
      <c r="N91" s="72" t="n">
        <v>44.8562</v>
      </c>
      <c r="O91" s="72" t="n">
        <v>44.9755</v>
      </c>
      <c r="P91" s="72" t="n">
        <v>3318.96</v>
      </c>
      <c r="Q91" s="72" t="n">
        <v>38.81</v>
      </c>
      <c r="R91" s="51" t="n">
        <f aca="false">P91/3600</f>
        <v>0.9219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 t="n">
        <v>36.77</v>
      </c>
      <c r="J92" s="56" t="n">
        <f aca="false">H92/3600</f>
        <v>0.898308333333333</v>
      </c>
      <c r="L92" s="73" t="n">
        <v>28644.7032</v>
      </c>
      <c r="M92" s="74" t="n">
        <v>41.9296</v>
      </c>
      <c r="N92" s="74" t="n">
        <v>40.9214</v>
      </c>
      <c r="O92" s="74" t="n">
        <v>41.3071</v>
      </c>
      <c r="P92" s="74" t="n">
        <v>3275.62</v>
      </c>
      <c r="Q92" s="74" t="n">
        <v>37.1377</v>
      </c>
      <c r="R92" s="56" t="n">
        <f aca="false">P92/3600</f>
        <v>0.90989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 t="n">
        <v>33.24</v>
      </c>
      <c r="J93" s="56" t="n">
        <f aca="false">H93/3600</f>
        <v>0.829927777777778</v>
      </c>
      <c r="L93" s="73" t="n">
        <v>21522.0528</v>
      </c>
      <c r="M93" s="74" t="n">
        <v>37.3629</v>
      </c>
      <c r="N93" s="74" t="n">
        <v>38.8781</v>
      </c>
      <c r="O93" s="74" t="n">
        <v>39.3976</v>
      </c>
      <c r="P93" s="74" t="n">
        <v>3206.86</v>
      </c>
      <c r="Q93" s="74" t="n">
        <v>33.24</v>
      </c>
      <c r="R93" s="56" t="n">
        <f aca="false">P93/3600</f>
        <v>0.8907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 t="n">
        <v>32.1</v>
      </c>
      <c r="J94" s="62" t="n">
        <f aca="false">H94/3600</f>
        <v>0.849375</v>
      </c>
      <c r="L94" s="75" t="n">
        <v>15457.86</v>
      </c>
      <c r="M94" s="76" t="n">
        <v>32.5813</v>
      </c>
      <c r="N94" s="76" t="n">
        <v>37.7814</v>
      </c>
      <c r="O94" s="76" t="n">
        <v>38.0122</v>
      </c>
      <c r="P94" s="76" t="n">
        <v>3092.05</v>
      </c>
      <c r="Q94" s="76" t="n">
        <v>32.1</v>
      </c>
      <c r="R94" s="62" t="n">
        <f aca="false">P94/3600</f>
        <v>0.8589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 t="n">
        <v>39.19</v>
      </c>
      <c r="J95" s="51" t="n">
        <f aca="false">H95/3600</f>
        <v>1.00265277777778</v>
      </c>
      <c r="L95" s="71" t="n">
        <v>5404.8701</v>
      </c>
      <c r="M95" s="72" t="n">
        <v>50.459</v>
      </c>
      <c r="N95" s="72" t="n">
        <v>53.4784</v>
      </c>
      <c r="O95" s="72" t="n">
        <v>54.3691</v>
      </c>
      <c r="P95" s="72" t="n">
        <v>3868.32</v>
      </c>
      <c r="Q95" s="72" t="n">
        <v>38.7981</v>
      </c>
      <c r="R95" s="51" t="n">
        <f aca="false">P95/3600</f>
        <v>1.0745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 t="n">
        <v>40.35</v>
      </c>
      <c r="J96" s="56" t="n">
        <f aca="false">H96/3600</f>
        <v>1.07445</v>
      </c>
      <c r="L96" s="73" t="n">
        <v>3635.3456</v>
      </c>
      <c r="M96" s="74" t="n">
        <v>47.0081</v>
      </c>
      <c r="N96" s="74" t="n">
        <v>50.2283</v>
      </c>
      <c r="O96" s="74" t="n">
        <v>51.2804</v>
      </c>
      <c r="P96" s="74" t="n">
        <v>3874.6</v>
      </c>
      <c r="Q96" s="74" t="n">
        <v>39.9465</v>
      </c>
      <c r="R96" s="56" t="n">
        <f aca="false">P96/3600</f>
        <v>1.076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 t="n">
        <v>38.95</v>
      </c>
      <c r="J97" s="56" t="n">
        <f aca="false">H97/3600</f>
        <v>0.985908333333333</v>
      </c>
      <c r="L97" s="73" t="n">
        <v>2451.569</v>
      </c>
      <c r="M97" s="74" t="n">
        <v>43.4669</v>
      </c>
      <c r="N97" s="74" t="n">
        <v>47.7667</v>
      </c>
      <c r="O97" s="74" t="n">
        <v>48.9657</v>
      </c>
      <c r="P97" s="74" t="n">
        <v>3813.85</v>
      </c>
      <c r="Q97" s="74" t="n">
        <v>39.3395</v>
      </c>
      <c r="R97" s="56" t="n">
        <f aca="false">P97/3600</f>
        <v>1.0594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 t="n">
        <v>37.59</v>
      </c>
      <c r="J98" s="62" t="n">
        <f aca="false">H98/3600</f>
        <v>1.04014444444444</v>
      </c>
      <c r="L98" s="75" t="n">
        <v>1625.8147</v>
      </c>
      <c r="M98" s="76" t="n">
        <v>39.7109</v>
      </c>
      <c r="N98" s="76" t="n">
        <v>46.0264</v>
      </c>
      <c r="O98" s="76" t="n">
        <v>47.3295</v>
      </c>
      <c r="P98" s="76" t="n">
        <v>3749.34</v>
      </c>
      <c r="Q98" s="76" t="n">
        <v>37.59</v>
      </c>
      <c r="R98" s="62" t="n">
        <f aca="false">P98/3600</f>
        <v>1.0414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503301164068</v>
      </c>
      <c r="J106" s="80" t="n">
        <f aca="false">GEOMEAN(J3:J98)</f>
        <v>0.868633429189945</v>
      </c>
      <c r="Q106" s="80" t="n">
        <f aca="false">GEOMEAN(Q3:Q98)</f>
        <v>33.4871239441132</v>
      </c>
      <c r="R106" s="80" t="n">
        <f aca="false">GEOMEAN(R3:R98)</f>
        <v>0.88115582248219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517145493349</v>
      </c>
      <c r="R107" s="81" t="n">
        <f aca="false">R106/J106</f>
        <v>1.0144162000579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008611111111</v>
      </c>
      <c r="J108" s="80" t="n">
        <f aca="false">SUM(J3:J98)</f>
        <v>114.018372222222</v>
      </c>
      <c r="Q108" s="80" t="n">
        <f aca="false">SUM(Q3:Q98)/3600</f>
        <v>1.17900505555556</v>
      </c>
      <c r="R108" s="80" t="n">
        <f aca="false">SUM(R3:R98)</f>
        <v>114.521847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1599126874041</v>
      </c>
      <c r="J113" s="80" t="n">
        <f aca="false">GEOMEAN(J3:J10,J19:J82)</f>
        <v>0.867911763743449</v>
      </c>
      <c r="Q113" s="80" t="n">
        <f aca="false">GEOMEAN(Q3:Q10,Q19:Q82)</f>
        <v>33.1497816866721</v>
      </c>
      <c r="R113" s="80" t="n">
        <f aca="false">GEOMEAN(R3:R10,R19:R82)</f>
        <v>0.87741727391235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694480476246</v>
      </c>
      <c r="R114" s="81" t="n">
        <f aca="false">R113/J113</f>
        <v>1.0109521619201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83" activeCellId="0" sqref="P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849.15</v>
      </c>
      <c r="I3" s="50" t="n">
        <v>40.55</v>
      </c>
      <c r="J3" s="51" t="n">
        <f aca="false">H3/3600</f>
        <v>6.34698611111111</v>
      </c>
      <c r="L3" s="49" t="n">
        <v>13267.2592</v>
      </c>
      <c r="M3" s="50" t="n">
        <v>41.7749</v>
      </c>
      <c r="N3" s="50" t="n">
        <v>41.5543</v>
      </c>
      <c r="O3" s="50" t="n">
        <v>44.2329</v>
      </c>
      <c r="P3" s="50" t="n">
        <v>20904.71</v>
      </c>
      <c r="Q3" s="50" t="n">
        <v>40.9555</v>
      </c>
      <c r="R3" s="52" t="n">
        <f aca="false">P3/3600</f>
        <v>5.8068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173.44</v>
      </c>
      <c r="I4" s="55" t="n">
        <v>34.73</v>
      </c>
      <c r="J4" s="56" t="n">
        <f aca="false">H4/3600</f>
        <v>5.60373333333333</v>
      </c>
      <c r="L4" s="54" t="n">
        <v>5340.3856</v>
      </c>
      <c r="M4" s="55" t="n">
        <v>39.3007</v>
      </c>
      <c r="N4" s="55" t="n">
        <v>39.8922</v>
      </c>
      <c r="O4" s="55" t="n">
        <v>42.3518</v>
      </c>
      <c r="P4" s="55" t="n">
        <v>20224.51</v>
      </c>
      <c r="Q4" s="55" t="n">
        <v>35.0773</v>
      </c>
      <c r="R4" s="57" t="n">
        <f aca="false">P4/3600</f>
        <v>5.6179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839.92</v>
      </c>
      <c r="I5" s="55" t="n">
        <v>29.47</v>
      </c>
      <c r="J5" s="56" t="n">
        <f aca="false">H5/3600</f>
        <v>5.23331111111111</v>
      </c>
      <c r="L5" s="54" t="n">
        <v>2558.2704</v>
      </c>
      <c r="M5" s="55" t="n">
        <v>36.7711</v>
      </c>
      <c r="N5" s="55" t="n">
        <v>38.6379</v>
      </c>
      <c r="O5" s="55" t="n">
        <v>40.8689</v>
      </c>
      <c r="P5" s="55" t="n">
        <v>18669.39</v>
      </c>
      <c r="Q5" s="55" t="n">
        <v>29.47</v>
      </c>
      <c r="R5" s="57" t="n">
        <f aca="false">P5/3600</f>
        <v>5.1859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679.5</v>
      </c>
      <c r="I6" s="61" t="n">
        <v>27.3</v>
      </c>
      <c r="J6" s="62" t="n">
        <f aca="false">H6/3600</f>
        <v>4.63319444444444</v>
      </c>
      <c r="L6" s="60" t="n">
        <v>1328.8512</v>
      </c>
      <c r="M6" s="61" t="n">
        <v>34.118</v>
      </c>
      <c r="N6" s="61" t="n">
        <v>37.6814</v>
      </c>
      <c r="O6" s="61" t="n">
        <v>39.8117</v>
      </c>
      <c r="P6" s="61" t="n">
        <v>17790.23</v>
      </c>
      <c r="Q6" s="61" t="n">
        <v>27.573</v>
      </c>
      <c r="R6" s="63" t="n">
        <f aca="false">P6/3600</f>
        <v>4.9417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849.48</v>
      </c>
      <c r="I7" s="50" t="n">
        <v>56.09</v>
      </c>
      <c r="J7" s="51" t="n">
        <f aca="false">H7/3600</f>
        <v>9.12485555555556</v>
      </c>
      <c r="L7" s="49" t="n">
        <v>33249.7728</v>
      </c>
      <c r="M7" s="50" t="n">
        <v>40.4075</v>
      </c>
      <c r="N7" s="50" t="n">
        <v>45.0357</v>
      </c>
      <c r="O7" s="50" t="n">
        <v>44.6966</v>
      </c>
      <c r="P7" s="50" t="n">
        <v>32382.7</v>
      </c>
      <c r="Q7" s="50" t="n">
        <v>55.5291</v>
      </c>
      <c r="R7" s="52" t="n">
        <f aca="false">P7/3600</f>
        <v>8.9951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037.98</v>
      </c>
      <c r="I8" s="55" t="n">
        <v>52.05</v>
      </c>
      <c r="J8" s="56" t="n">
        <f aca="false">H8/3600</f>
        <v>7.23277222222222</v>
      </c>
      <c r="L8" s="54" t="n">
        <v>15837.4816</v>
      </c>
      <c r="M8" s="55" t="n">
        <v>37.4466</v>
      </c>
      <c r="N8" s="55" t="n">
        <v>43.1895</v>
      </c>
      <c r="O8" s="55" t="n">
        <v>43.3725</v>
      </c>
      <c r="P8" s="55" t="n">
        <v>28348.05</v>
      </c>
      <c r="Q8" s="55" t="n">
        <v>52.5705</v>
      </c>
      <c r="R8" s="57" t="n">
        <f aca="false">P8/3600</f>
        <v>7.8744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784.29</v>
      </c>
      <c r="I9" s="55" t="n">
        <v>41.74</v>
      </c>
      <c r="J9" s="56" t="n">
        <f aca="false">H9/3600</f>
        <v>6.60674722222222</v>
      </c>
      <c r="L9" s="54" t="n">
        <v>8316.0128</v>
      </c>
      <c r="M9" s="55" t="n">
        <v>34.518</v>
      </c>
      <c r="N9" s="55" t="n">
        <v>41.6055</v>
      </c>
      <c r="O9" s="55" t="n">
        <v>42.1187</v>
      </c>
      <c r="P9" s="55" t="n">
        <v>25277.99</v>
      </c>
      <c r="Q9" s="55" t="n">
        <v>42.1574</v>
      </c>
      <c r="R9" s="57" t="n">
        <f aca="false">P9/3600</f>
        <v>7.0216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312.52</v>
      </c>
      <c r="I10" s="61" t="n">
        <v>38.78</v>
      </c>
      <c r="J10" s="62" t="n">
        <f aca="false">H10/3600</f>
        <v>6.75347777777778</v>
      </c>
      <c r="L10" s="60" t="n">
        <v>4652.056</v>
      </c>
      <c r="M10" s="61" t="n">
        <v>31.7479</v>
      </c>
      <c r="N10" s="61" t="n">
        <v>40.3553</v>
      </c>
      <c r="O10" s="61" t="n">
        <v>41.0918</v>
      </c>
      <c r="P10" s="61" t="n">
        <v>23698.37</v>
      </c>
      <c r="Q10" s="61" t="n">
        <v>39.1678</v>
      </c>
      <c r="R10" s="63" t="n">
        <f aca="false">P10/3600</f>
        <v>6.5828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0743.11</v>
      </c>
      <c r="I19" s="72" t="n">
        <v>36.14</v>
      </c>
      <c r="J19" s="51" t="n">
        <f aca="false">H19/3600</f>
        <v>5.761975</v>
      </c>
      <c r="L19" s="71" t="n">
        <v>4861.1272</v>
      </c>
      <c r="M19" s="72" t="n">
        <v>41.7346</v>
      </c>
      <c r="N19" s="72" t="n">
        <v>43.586</v>
      </c>
      <c r="O19" s="72" t="n">
        <v>45.2923</v>
      </c>
      <c r="P19" s="72" t="n">
        <v>20770.53</v>
      </c>
      <c r="Q19" s="72" t="n">
        <v>36.5014</v>
      </c>
      <c r="R19" s="51" t="n">
        <f aca="false">P19/3600</f>
        <v>5.7695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486.42</v>
      </c>
      <c r="I20" s="74" t="n">
        <v>31.22</v>
      </c>
      <c r="J20" s="56" t="n">
        <f aca="false">H20/3600</f>
        <v>5.13511666666667</v>
      </c>
      <c r="L20" s="73" t="n">
        <v>2211.9176</v>
      </c>
      <c r="M20" s="74" t="n">
        <v>39.885</v>
      </c>
      <c r="N20" s="74" t="n">
        <v>42.2834</v>
      </c>
      <c r="O20" s="74" t="n">
        <v>43.4629</v>
      </c>
      <c r="P20" s="74" t="n">
        <v>17015.75</v>
      </c>
      <c r="Q20" s="74" t="n">
        <v>30.9078</v>
      </c>
      <c r="R20" s="56" t="n">
        <f aca="false">P20/3600</f>
        <v>4.7265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6970.54</v>
      </c>
      <c r="I21" s="74" t="n">
        <v>28.21</v>
      </c>
      <c r="J21" s="56" t="n">
        <f aca="false">H21/3600</f>
        <v>4.71403888888889</v>
      </c>
      <c r="L21" s="73" t="n">
        <v>1083.9736</v>
      </c>
      <c r="M21" s="74" t="n">
        <v>37.574</v>
      </c>
      <c r="N21" s="74" t="n">
        <v>41.1587</v>
      </c>
      <c r="O21" s="74" t="n">
        <v>42.1429</v>
      </c>
      <c r="P21" s="74" t="n">
        <v>17143.86</v>
      </c>
      <c r="Q21" s="74" t="n">
        <v>28.21</v>
      </c>
      <c r="R21" s="56" t="n">
        <f aca="false">P21/3600</f>
        <v>4.7621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5846.8</v>
      </c>
      <c r="I22" s="76" t="n">
        <v>25.71</v>
      </c>
      <c r="J22" s="62" t="n">
        <f aca="false">H22/3600</f>
        <v>4.40188888888889</v>
      </c>
      <c r="L22" s="75" t="n">
        <v>547.5856</v>
      </c>
      <c r="M22" s="76" t="n">
        <v>35.1698</v>
      </c>
      <c r="N22" s="76" t="n">
        <v>40.3405</v>
      </c>
      <c r="O22" s="76" t="n">
        <v>41.331</v>
      </c>
      <c r="P22" s="76" t="n">
        <v>15787.53</v>
      </c>
      <c r="Q22" s="76" t="n">
        <v>25.4529</v>
      </c>
      <c r="R22" s="62" t="n">
        <f aca="false">P22/3600</f>
        <v>4.385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373.77</v>
      </c>
      <c r="I23" s="72" t="n">
        <v>38.75</v>
      </c>
      <c r="J23" s="51" t="n">
        <f aca="false">H23/3600</f>
        <v>5.38160277777778</v>
      </c>
      <c r="L23" s="71" t="n">
        <v>7770.1688</v>
      </c>
      <c r="M23" s="72" t="n">
        <v>40.1522</v>
      </c>
      <c r="N23" s="72" t="n">
        <v>42.5153</v>
      </c>
      <c r="O23" s="72" t="n">
        <v>43.8347</v>
      </c>
      <c r="P23" s="72" t="n">
        <v>19374.8</v>
      </c>
      <c r="Q23" s="72" t="n">
        <v>39.1375</v>
      </c>
      <c r="R23" s="51" t="n">
        <f aca="false">P23/3600</f>
        <v>5.381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848.44</v>
      </c>
      <c r="I24" s="74" t="n">
        <v>29.81</v>
      </c>
      <c r="J24" s="56" t="n">
        <f aca="false">H24/3600</f>
        <v>4.40234444444444</v>
      </c>
      <c r="L24" s="73" t="n">
        <v>3371.1664</v>
      </c>
      <c r="M24" s="74" t="n">
        <v>37.6564</v>
      </c>
      <c r="N24" s="74" t="n">
        <v>40.7635</v>
      </c>
      <c r="O24" s="74" t="n">
        <v>41.568</v>
      </c>
      <c r="P24" s="74" t="n">
        <v>16958.89</v>
      </c>
      <c r="Q24" s="74" t="n">
        <v>29.81</v>
      </c>
      <c r="R24" s="56" t="n">
        <f aca="false">P24/3600</f>
        <v>4.7108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630.38</v>
      </c>
      <c r="I25" s="74" t="n">
        <v>25.64</v>
      </c>
      <c r="J25" s="56" t="n">
        <f aca="false">H25/3600</f>
        <v>4.34177222222222</v>
      </c>
      <c r="L25" s="73" t="n">
        <v>1556.3216</v>
      </c>
      <c r="M25" s="74" t="n">
        <v>35.062</v>
      </c>
      <c r="N25" s="74" t="n">
        <v>39.2713</v>
      </c>
      <c r="O25" s="74" t="n">
        <v>40.0144</v>
      </c>
      <c r="P25" s="74" t="n">
        <v>15649.03</v>
      </c>
      <c r="Q25" s="74" t="n">
        <v>25.8964</v>
      </c>
      <c r="R25" s="56" t="n">
        <f aca="false">P25/3600</f>
        <v>4.3469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48.95</v>
      </c>
      <c r="I26" s="76" t="n">
        <v>25.43</v>
      </c>
      <c r="J26" s="62" t="n">
        <f aca="false">H26/3600</f>
        <v>3.84693055555556</v>
      </c>
      <c r="L26" s="75" t="n">
        <v>724.7688</v>
      </c>
      <c r="M26" s="76" t="n">
        <v>32.5366</v>
      </c>
      <c r="N26" s="76" t="n">
        <v>38.1486</v>
      </c>
      <c r="O26" s="76" t="n">
        <v>39.1472</v>
      </c>
      <c r="P26" s="76" t="n">
        <v>14832.2</v>
      </c>
      <c r="Q26" s="76" t="n">
        <v>25.1757</v>
      </c>
      <c r="R26" s="62" t="n">
        <f aca="false">P26/3600</f>
        <v>4.120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985.24</v>
      </c>
      <c r="I27" s="72" t="n">
        <v>76.95</v>
      </c>
      <c r="J27" s="51" t="n">
        <f aca="false">H27/3600</f>
        <v>11.3847888888889</v>
      </c>
      <c r="L27" s="71" t="n">
        <v>18537.4032</v>
      </c>
      <c r="M27" s="72" t="n">
        <v>38.5625</v>
      </c>
      <c r="N27" s="72" t="n">
        <v>40.1179</v>
      </c>
      <c r="O27" s="72" t="n">
        <v>43.6377</v>
      </c>
      <c r="P27" s="72" t="n">
        <v>44247.37</v>
      </c>
      <c r="Q27" s="72" t="n">
        <v>76.1805</v>
      </c>
      <c r="R27" s="51" t="n">
        <f aca="false">P27/3600</f>
        <v>12.2909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16.98</v>
      </c>
      <c r="I28" s="74" t="n">
        <v>52.91</v>
      </c>
      <c r="J28" s="56" t="n">
        <f aca="false">H28/3600</f>
        <v>9.42138333333334</v>
      </c>
      <c r="L28" s="73" t="n">
        <v>5819.8312</v>
      </c>
      <c r="M28" s="74" t="n">
        <v>36.9597</v>
      </c>
      <c r="N28" s="74" t="n">
        <v>39.1734</v>
      </c>
      <c r="O28" s="74" t="n">
        <v>41.9889</v>
      </c>
      <c r="P28" s="74" t="n">
        <v>36347</v>
      </c>
      <c r="Q28" s="74" t="n">
        <v>52.91</v>
      </c>
      <c r="R28" s="56" t="n">
        <f aca="false">P28/3600</f>
        <v>10.096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125.5</v>
      </c>
      <c r="I29" s="74" t="n">
        <v>47.87</v>
      </c>
      <c r="J29" s="56" t="n">
        <f aca="false">H29/3600</f>
        <v>9.20152777777778</v>
      </c>
      <c r="L29" s="73" t="n">
        <v>2718.612</v>
      </c>
      <c r="M29" s="74" t="n">
        <v>35.0761</v>
      </c>
      <c r="N29" s="74" t="n">
        <v>38.3726</v>
      </c>
      <c r="O29" s="74" t="n">
        <v>40.5049</v>
      </c>
      <c r="P29" s="74" t="n">
        <v>32991.16</v>
      </c>
      <c r="Q29" s="74" t="n">
        <v>47.3913</v>
      </c>
      <c r="R29" s="56" t="n">
        <f aca="false">P29/3600</f>
        <v>9.1642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283.5</v>
      </c>
      <c r="I30" s="76" t="n">
        <v>44.54</v>
      </c>
      <c r="J30" s="62" t="n">
        <f aca="false">H30/3600</f>
        <v>8.13430555555556</v>
      </c>
      <c r="L30" s="75" t="n">
        <v>1388.7752</v>
      </c>
      <c r="M30" s="76" t="n">
        <v>32.9173</v>
      </c>
      <c r="N30" s="76" t="n">
        <v>37.6868</v>
      </c>
      <c r="O30" s="76" t="n">
        <v>39.3874</v>
      </c>
      <c r="P30" s="76" t="n">
        <v>31177.79</v>
      </c>
      <c r="Q30" s="76" t="n">
        <v>44.9854</v>
      </c>
      <c r="R30" s="62" t="n">
        <f aca="false">P30/3600</f>
        <v>8.6604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100.33</v>
      </c>
      <c r="I31" s="72" t="n">
        <v>80.85</v>
      </c>
      <c r="J31" s="51" t="n">
        <f aca="false">H31/3600</f>
        <v>14.1945361111111</v>
      </c>
      <c r="L31" s="71" t="n">
        <v>17589.6872</v>
      </c>
      <c r="M31" s="72" t="n">
        <v>39.2481</v>
      </c>
      <c r="N31" s="72" t="n">
        <v>43.8563</v>
      </c>
      <c r="O31" s="72" t="n">
        <v>45.1336</v>
      </c>
      <c r="P31" s="72" t="n">
        <v>50732.29</v>
      </c>
      <c r="Q31" s="72" t="n">
        <v>80.0415</v>
      </c>
      <c r="R31" s="51" t="n">
        <f aca="false">P31/3600</f>
        <v>14.0923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3688.23</v>
      </c>
      <c r="I32" s="74" t="n">
        <v>72.37</v>
      </c>
      <c r="J32" s="56" t="n">
        <f aca="false">H32/3600</f>
        <v>12.1356194444444</v>
      </c>
      <c r="L32" s="73" t="n">
        <v>6109.8976</v>
      </c>
      <c r="M32" s="74" t="n">
        <v>37.5952</v>
      </c>
      <c r="N32" s="74" t="n">
        <v>42.662</v>
      </c>
      <c r="O32" s="74" t="n">
        <v>43.2616</v>
      </c>
      <c r="P32" s="74" t="n">
        <v>40177.58</v>
      </c>
      <c r="Q32" s="74" t="n">
        <v>72.37</v>
      </c>
      <c r="R32" s="56" t="n">
        <f aca="false">P32/3600</f>
        <v>11.1604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6684.46</v>
      </c>
      <c r="I33" s="74" t="n">
        <v>68.01</v>
      </c>
      <c r="J33" s="56" t="n">
        <f aca="false">H33/3600</f>
        <v>10.1901277777778</v>
      </c>
      <c r="L33" s="73" t="n">
        <v>2862.844</v>
      </c>
      <c r="M33" s="74" t="n">
        <v>35.7836</v>
      </c>
      <c r="N33" s="74" t="n">
        <v>41.4881</v>
      </c>
      <c r="O33" s="74" t="n">
        <v>41.4919</v>
      </c>
      <c r="P33" s="74" t="n">
        <v>39449.67</v>
      </c>
      <c r="Q33" s="74" t="n">
        <v>68.01</v>
      </c>
      <c r="R33" s="56" t="n">
        <f aca="false">P33/3600</f>
        <v>10.9582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707.01</v>
      </c>
      <c r="I34" s="76" t="n">
        <v>73.62</v>
      </c>
      <c r="J34" s="62" t="n">
        <f aca="false">H34/3600</f>
        <v>9.64083611111111</v>
      </c>
      <c r="L34" s="75" t="n">
        <v>1498.3488</v>
      </c>
      <c r="M34" s="76" t="n">
        <v>33.8249</v>
      </c>
      <c r="N34" s="76" t="n">
        <v>40.5499</v>
      </c>
      <c r="O34" s="76" t="n">
        <v>40.198</v>
      </c>
      <c r="P34" s="76" t="n">
        <v>37513.4</v>
      </c>
      <c r="Q34" s="76" t="n">
        <v>73.62</v>
      </c>
      <c r="R34" s="62" t="n">
        <f aca="false">P34/3600</f>
        <v>10.420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9821.91</v>
      </c>
      <c r="I35" s="72" t="n">
        <v>113.79</v>
      </c>
      <c r="J35" s="51" t="n">
        <f aca="false">H35/3600</f>
        <v>16.6171972222222</v>
      </c>
      <c r="L35" s="71" t="n">
        <v>40162.32</v>
      </c>
      <c r="M35" s="72" t="n">
        <v>37.5129</v>
      </c>
      <c r="N35" s="72" t="n">
        <v>42.1571</v>
      </c>
      <c r="O35" s="72" t="n">
        <v>44.291</v>
      </c>
      <c r="P35" s="72" t="n">
        <v>59477.15</v>
      </c>
      <c r="Q35" s="72" t="n">
        <v>112.6521</v>
      </c>
      <c r="R35" s="51" t="n">
        <f aca="false">P35/3600</f>
        <v>16.5214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1795.17</v>
      </c>
      <c r="I36" s="74" t="n">
        <v>78.65</v>
      </c>
      <c r="J36" s="56" t="n">
        <f aca="false">H36/3600</f>
        <v>11.6097694444444</v>
      </c>
      <c r="L36" s="73" t="n">
        <v>7334.84</v>
      </c>
      <c r="M36" s="74" t="n">
        <v>35.3978</v>
      </c>
      <c r="N36" s="74" t="n">
        <v>40.912</v>
      </c>
      <c r="O36" s="74" t="n">
        <v>43.1694</v>
      </c>
      <c r="P36" s="74" t="n">
        <v>44483.33</v>
      </c>
      <c r="Q36" s="74" t="n">
        <v>78.65</v>
      </c>
      <c r="R36" s="56" t="n">
        <f aca="false">P36/3600</f>
        <v>12.3564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9745.59</v>
      </c>
      <c r="I37" s="74" t="n">
        <v>61.96</v>
      </c>
      <c r="J37" s="56" t="n">
        <f aca="false">H37/3600</f>
        <v>11.0404416666667</v>
      </c>
      <c r="L37" s="73" t="n">
        <v>2276.524</v>
      </c>
      <c r="M37" s="74" t="n">
        <v>33.9851</v>
      </c>
      <c r="N37" s="74" t="n">
        <v>39.7177</v>
      </c>
      <c r="O37" s="74" t="n">
        <v>42.166</v>
      </c>
      <c r="P37" s="74" t="n">
        <v>39627.59</v>
      </c>
      <c r="Q37" s="74" t="n">
        <v>61.96</v>
      </c>
      <c r="R37" s="56" t="n">
        <f aca="false">P37/3600</f>
        <v>11.0076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072.58</v>
      </c>
      <c r="I38" s="76" t="n">
        <v>64.34</v>
      </c>
      <c r="J38" s="62" t="n">
        <f aca="false">H38/3600</f>
        <v>10.5757166666667</v>
      </c>
      <c r="L38" s="75" t="n">
        <v>986.9688</v>
      </c>
      <c r="M38" s="76" t="n">
        <v>32.212</v>
      </c>
      <c r="N38" s="76" t="n">
        <v>38.7975</v>
      </c>
      <c r="O38" s="76" t="n">
        <v>41.3951</v>
      </c>
      <c r="P38" s="76" t="n">
        <v>37733.48</v>
      </c>
      <c r="Q38" s="76" t="n">
        <v>64.34</v>
      </c>
      <c r="R38" s="62" t="n">
        <f aca="false">P38/3600</f>
        <v>10.4815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45.39</v>
      </c>
      <c r="I39" s="72" t="n">
        <v>13.88</v>
      </c>
      <c r="J39" s="51" t="n">
        <f aca="false">H39/3600</f>
        <v>2.48483055555556</v>
      </c>
      <c r="L39" s="71" t="n">
        <v>3494</v>
      </c>
      <c r="M39" s="72" t="n">
        <v>40.5442</v>
      </c>
      <c r="N39" s="72" t="n">
        <v>43.1541</v>
      </c>
      <c r="O39" s="72" t="n">
        <v>43.7728</v>
      </c>
      <c r="P39" s="72" t="n">
        <v>8942.41</v>
      </c>
      <c r="Q39" s="72" t="n">
        <v>13.7412</v>
      </c>
      <c r="R39" s="51" t="n">
        <f aca="false">P39/3600</f>
        <v>2.4840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37.66</v>
      </c>
      <c r="I40" s="74" t="n">
        <v>11.66</v>
      </c>
      <c r="J40" s="56" t="n">
        <f aca="false">H40/3600</f>
        <v>2.20490555555556</v>
      </c>
      <c r="L40" s="73" t="n">
        <v>1674.4392</v>
      </c>
      <c r="M40" s="74" t="n">
        <v>37.4732</v>
      </c>
      <c r="N40" s="74" t="n">
        <v>40.8839</v>
      </c>
      <c r="O40" s="74" t="n">
        <v>41.2054</v>
      </c>
      <c r="P40" s="74" t="n">
        <v>7309.35</v>
      </c>
      <c r="Q40" s="74" t="n">
        <v>11.5434</v>
      </c>
      <c r="R40" s="56" t="n">
        <f aca="false">P40/3600</f>
        <v>2.0303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59.31</v>
      </c>
      <c r="I41" s="74" t="n">
        <v>9.88</v>
      </c>
      <c r="J41" s="56" t="n">
        <f aca="false">H41/3600</f>
        <v>1.98869722222222</v>
      </c>
      <c r="L41" s="73" t="n">
        <v>825.5384</v>
      </c>
      <c r="M41" s="74" t="n">
        <v>34.5869</v>
      </c>
      <c r="N41" s="74" t="n">
        <v>39.0294</v>
      </c>
      <c r="O41" s="74" t="n">
        <v>39.1163</v>
      </c>
      <c r="P41" s="74" t="n">
        <v>7164.19</v>
      </c>
      <c r="Q41" s="74" t="n">
        <v>9.7812</v>
      </c>
      <c r="R41" s="56" t="n">
        <f aca="false">P41/3600</f>
        <v>1.9900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586.62</v>
      </c>
      <c r="I42" s="76" t="n">
        <v>8.61</v>
      </c>
      <c r="J42" s="62" t="n">
        <f aca="false">H42/3600</f>
        <v>1.82961666666667</v>
      </c>
      <c r="L42" s="75" t="n">
        <v>437.3496</v>
      </c>
      <c r="M42" s="76" t="n">
        <v>32.1166</v>
      </c>
      <c r="N42" s="76" t="n">
        <v>37.6891</v>
      </c>
      <c r="O42" s="76" t="n">
        <v>37.5681</v>
      </c>
      <c r="P42" s="76" t="n">
        <v>6050.4</v>
      </c>
      <c r="Q42" s="76" t="n">
        <v>8.61</v>
      </c>
      <c r="R42" s="62" t="n">
        <f aca="false">P42/3600</f>
        <v>1.680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08.31</v>
      </c>
      <c r="I43" s="72" t="n">
        <v>16.11</v>
      </c>
      <c r="J43" s="51" t="n">
        <f aca="false">H43/3600</f>
        <v>2.80786388888889</v>
      </c>
      <c r="L43" s="71" t="n">
        <v>3684.9904</v>
      </c>
      <c r="M43" s="72" t="n">
        <v>40.2956</v>
      </c>
      <c r="N43" s="72" t="n">
        <v>43.6223</v>
      </c>
      <c r="O43" s="72" t="n">
        <v>45.1537</v>
      </c>
      <c r="P43" s="72" t="n">
        <v>10198.55</v>
      </c>
      <c r="Q43" s="72" t="n">
        <v>16.2711</v>
      </c>
      <c r="R43" s="51" t="n">
        <f aca="false">P43/3600</f>
        <v>2.8329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58.77</v>
      </c>
      <c r="I44" s="74" t="n">
        <v>13.88</v>
      </c>
      <c r="J44" s="56" t="n">
        <f aca="false">H44/3600</f>
        <v>2.516325</v>
      </c>
      <c r="L44" s="73" t="n">
        <v>1727.0736</v>
      </c>
      <c r="M44" s="74" t="n">
        <v>37.8264</v>
      </c>
      <c r="N44" s="74" t="n">
        <v>41.748</v>
      </c>
      <c r="O44" s="74" t="n">
        <v>42.9395</v>
      </c>
      <c r="P44" s="74" t="n">
        <v>9217.21</v>
      </c>
      <c r="Q44" s="74" t="n">
        <v>13.88</v>
      </c>
      <c r="R44" s="56" t="n">
        <f aca="false">P44/3600</f>
        <v>2.5603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17.07</v>
      </c>
      <c r="I45" s="74" t="n">
        <v>11.75</v>
      </c>
      <c r="J45" s="56" t="n">
        <f aca="false">H45/3600</f>
        <v>2.31029722222222</v>
      </c>
      <c r="L45" s="73" t="n">
        <v>869.488</v>
      </c>
      <c r="M45" s="74" t="n">
        <v>35.1014</v>
      </c>
      <c r="N45" s="74" t="n">
        <v>40.1126</v>
      </c>
      <c r="O45" s="74" t="n">
        <v>41.1202</v>
      </c>
      <c r="P45" s="74" t="n">
        <v>8394.49</v>
      </c>
      <c r="Q45" s="74" t="n">
        <v>11.75</v>
      </c>
      <c r="R45" s="56" t="n">
        <f aca="false">P45/3600</f>
        <v>2.3318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65.33</v>
      </c>
      <c r="I46" s="76" t="n">
        <v>10.81</v>
      </c>
      <c r="J46" s="62" t="n">
        <f aca="false">H46/3600</f>
        <v>2.18481388888889</v>
      </c>
      <c r="L46" s="75" t="n">
        <v>458.4792</v>
      </c>
      <c r="M46" s="76" t="n">
        <v>32.3597</v>
      </c>
      <c r="N46" s="76" t="n">
        <v>38.8417</v>
      </c>
      <c r="O46" s="76" t="n">
        <v>39.7278</v>
      </c>
      <c r="P46" s="76" t="n">
        <v>7854.91</v>
      </c>
      <c r="Q46" s="76" t="n">
        <v>10.7019</v>
      </c>
      <c r="R46" s="62" t="n">
        <f aca="false">P46/3600</f>
        <v>2.1819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35.18</v>
      </c>
      <c r="I47" s="72" t="n">
        <v>17.12</v>
      </c>
      <c r="J47" s="51" t="n">
        <f aca="false">H47/3600</f>
        <v>2.78755</v>
      </c>
      <c r="L47" s="71" t="n">
        <v>6875.3096</v>
      </c>
      <c r="M47" s="72" t="n">
        <v>38.4689</v>
      </c>
      <c r="N47" s="72" t="n">
        <v>41.515</v>
      </c>
      <c r="O47" s="72" t="n">
        <v>42.5706</v>
      </c>
      <c r="P47" s="72" t="n">
        <v>9738.11</v>
      </c>
      <c r="Q47" s="72" t="n">
        <v>17.2912</v>
      </c>
      <c r="R47" s="51" t="n">
        <f aca="false">P47/3600</f>
        <v>2.7050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806.6</v>
      </c>
      <c r="I48" s="74" t="n">
        <v>15.19</v>
      </c>
      <c r="J48" s="56" t="n">
        <f aca="false">H48/3600</f>
        <v>2.1685</v>
      </c>
      <c r="L48" s="73" t="n">
        <v>3125.2312</v>
      </c>
      <c r="M48" s="74" t="n">
        <v>34.9895</v>
      </c>
      <c r="N48" s="74" t="n">
        <v>39.0035</v>
      </c>
      <c r="O48" s="74" t="n">
        <v>39.9469</v>
      </c>
      <c r="P48" s="74" t="n">
        <v>7718.76</v>
      </c>
      <c r="Q48" s="74" t="n">
        <v>15.3419</v>
      </c>
      <c r="R48" s="56" t="n">
        <f aca="false">P48/3600</f>
        <v>2.144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93.75</v>
      </c>
      <c r="I49" s="74" t="n">
        <v>12.2</v>
      </c>
      <c r="J49" s="56" t="n">
        <f aca="false">H49/3600</f>
        <v>1.97048611111111</v>
      </c>
      <c r="L49" s="73" t="n">
        <v>1482.3376</v>
      </c>
      <c r="M49" s="74" t="n">
        <v>31.8007</v>
      </c>
      <c r="N49" s="74" t="n">
        <v>37.1767</v>
      </c>
      <c r="O49" s="74" t="n">
        <v>38.0199</v>
      </c>
      <c r="P49" s="74" t="n">
        <v>7487.98</v>
      </c>
      <c r="Q49" s="74" t="n">
        <v>12.2</v>
      </c>
      <c r="R49" s="56" t="n">
        <f aca="false">P49/3600</f>
        <v>2.0799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071.77</v>
      </c>
      <c r="I50" s="76" t="n">
        <v>12.32</v>
      </c>
      <c r="J50" s="62" t="n">
        <f aca="false">H50/3600</f>
        <v>1.96438055555556</v>
      </c>
      <c r="L50" s="75" t="n">
        <v>703.4936</v>
      </c>
      <c r="M50" s="76" t="n">
        <v>28.8262</v>
      </c>
      <c r="N50" s="76" t="n">
        <v>35.9299</v>
      </c>
      <c r="O50" s="76" t="n">
        <v>36.6515</v>
      </c>
      <c r="P50" s="76" t="n">
        <v>6316.98</v>
      </c>
      <c r="Q50" s="76" t="n">
        <v>12.1968</v>
      </c>
      <c r="R50" s="62" t="n">
        <f aca="false">P50/3600</f>
        <v>1.7547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062.72</v>
      </c>
      <c r="I51" s="72" t="n">
        <v>12.25</v>
      </c>
      <c r="J51" s="51" t="n">
        <f aca="false">H51/3600</f>
        <v>1.96186666666667</v>
      </c>
      <c r="L51" s="71" t="n">
        <v>4873.5448</v>
      </c>
      <c r="M51" s="72" t="n">
        <v>39.1518</v>
      </c>
      <c r="N51" s="72" t="n">
        <v>41.534</v>
      </c>
      <c r="O51" s="72" t="n">
        <v>42.9909</v>
      </c>
      <c r="P51" s="72" t="n">
        <v>7075.96</v>
      </c>
      <c r="Q51" s="72" t="n">
        <v>12.25</v>
      </c>
      <c r="R51" s="51" t="n">
        <f aca="false">P51/3600</f>
        <v>1.9655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739.61</v>
      </c>
      <c r="I52" s="74" t="n">
        <v>10.04</v>
      </c>
      <c r="J52" s="56" t="n">
        <f aca="false">H52/3600</f>
        <v>1.59433611111111</v>
      </c>
      <c r="L52" s="73" t="n">
        <v>2053.888</v>
      </c>
      <c r="M52" s="74" t="n">
        <v>35.9475</v>
      </c>
      <c r="N52" s="74" t="n">
        <v>39.293</v>
      </c>
      <c r="O52" s="74" t="n">
        <v>40.8917</v>
      </c>
      <c r="P52" s="74" t="n">
        <v>6058.48</v>
      </c>
      <c r="Q52" s="74" t="n">
        <v>10.04</v>
      </c>
      <c r="R52" s="56" t="n">
        <f aca="false">P52/3600</f>
        <v>1.6829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13.77</v>
      </c>
      <c r="I53" s="74" t="n">
        <v>8.36</v>
      </c>
      <c r="J53" s="56" t="n">
        <f aca="false">H53/3600</f>
        <v>1.47604722222222</v>
      </c>
      <c r="L53" s="73" t="n">
        <v>961.6944</v>
      </c>
      <c r="M53" s="74" t="n">
        <v>33.1022</v>
      </c>
      <c r="N53" s="74" t="n">
        <v>37.4682</v>
      </c>
      <c r="O53" s="74" t="n">
        <v>39.2144</v>
      </c>
      <c r="P53" s="74" t="n">
        <v>4886.79</v>
      </c>
      <c r="Q53" s="74" t="n">
        <v>8.4436</v>
      </c>
      <c r="R53" s="56" t="n">
        <f aca="false">P53/3600</f>
        <v>1.3574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2.69</v>
      </c>
      <c r="I54" s="76" t="n">
        <v>7.27</v>
      </c>
      <c r="J54" s="62" t="n">
        <f aca="false">H54/3600</f>
        <v>1.23130277777778</v>
      </c>
      <c r="L54" s="75" t="n">
        <v>469.7976</v>
      </c>
      <c r="M54" s="76" t="n">
        <v>30.4478</v>
      </c>
      <c r="N54" s="76" t="n">
        <v>36.1812</v>
      </c>
      <c r="O54" s="76" t="n">
        <v>37.9376</v>
      </c>
      <c r="P54" s="76" t="n">
        <v>4769.77</v>
      </c>
      <c r="Q54" s="76" t="n">
        <v>7.1973</v>
      </c>
      <c r="R54" s="62" t="n">
        <f aca="false">P54/3600</f>
        <v>1.3249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96.29</v>
      </c>
      <c r="I55" s="72" t="n">
        <v>3.99</v>
      </c>
      <c r="J55" s="51" t="n">
        <f aca="false">H55/3600</f>
        <v>0.665636111111111</v>
      </c>
      <c r="L55" s="71" t="n">
        <v>1524.068</v>
      </c>
      <c r="M55" s="72" t="n">
        <v>40.795</v>
      </c>
      <c r="N55" s="72" t="n">
        <v>44.0836</v>
      </c>
      <c r="O55" s="72" t="n">
        <v>43.2737</v>
      </c>
      <c r="P55" s="72" t="n">
        <v>2402.16</v>
      </c>
      <c r="Q55" s="72" t="n">
        <v>3.99</v>
      </c>
      <c r="R55" s="51" t="n">
        <f aca="false">P55/3600</f>
        <v>0.6672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54.57</v>
      </c>
      <c r="I56" s="74" t="n">
        <v>3.83</v>
      </c>
      <c r="J56" s="56" t="n">
        <f aca="false">H56/3600</f>
        <v>0.598491666666667</v>
      </c>
      <c r="L56" s="73" t="n">
        <v>764.6424</v>
      </c>
      <c r="M56" s="74" t="n">
        <v>37.0667</v>
      </c>
      <c r="N56" s="74" t="n">
        <v>41.5551</v>
      </c>
      <c r="O56" s="74" t="n">
        <v>40.3412</v>
      </c>
      <c r="P56" s="74" t="n">
        <v>2157.11</v>
      </c>
      <c r="Q56" s="74" t="n">
        <v>3.83</v>
      </c>
      <c r="R56" s="56" t="n">
        <f aca="false">P56/3600</f>
        <v>0.5991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5.11</v>
      </c>
      <c r="I57" s="74" t="n">
        <v>2.87</v>
      </c>
      <c r="J57" s="56" t="n">
        <f aca="false">H57/3600</f>
        <v>0.537530555555556</v>
      </c>
      <c r="L57" s="73" t="n">
        <v>378.904</v>
      </c>
      <c r="M57" s="74" t="n">
        <v>33.6988</v>
      </c>
      <c r="N57" s="74" t="n">
        <v>39.5328</v>
      </c>
      <c r="O57" s="74" t="n">
        <v>38.0234</v>
      </c>
      <c r="P57" s="74" t="n">
        <v>1947.36</v>
      </c>
      <c r="Q57" s="74" t="n">
        <v>2.8987</v>
      </c>
      <c r="R57" s="56" t="n">
        <f aca="false">P57/3600</f>
        <v>0.5409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63.44</v>
      </c>
      <c r="I58" s="76" t="n">
        <v>2.48</v>
      </c>
      <c r="J58" s="62" t="n">
        <f aca="false">H58/3600</f>
        <v>0.489844444444444</v>
      </c>
      <c r="L58" s="75" t="n">
        <v>197.2264</v>
      </c>
      <c r="M58" s="76" t="n">
        <v>30.8809</v>
      </c>
      <c r="N58" s="76" t="n">
        <v>38.122</v>
      </c>
      <c r="O58" s="76" t="n">
        <v>36.4179</v>
      </c>
      <c r="P58" s="76" t="n">
        <v>1780.41</v>
      </c>
      <c r="Q58" s="76" t="n">
        <v>2.5048</v>
      </c>
      <c r="R58" s="62" t="n">
        <f aca="false">P58/3600</f>
        <v>0.4945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33.89</v>
      </c>
      <c r="I59" s="72" t="n">
        <v>4.84</v>
      </c>
      <c r="J59" s="51" t="n">
        <f aca="false">H59/3600</f>
        <v>0.676080555555556</v>
      </c>
      <c r="L59" s="71" t="n">
        <v>1631.2296</v>
      </c>
      <c r="M59" s="72" t="n">
        <v>38.2814</v>
      </c>
      <c r="N59" s="72" t="n">
        <v>43.1891</v>
      </c>
      <c r="O59" s="72" t="n">
        <v>44.2633</v>
      </c>
      <c r="P59" s="72" t="n">
        <v>2653.64</v>
      </c>
      <c r="Q59" s="72" t="n">
        <v>4.7916</v>
      </c>
      <c r="R59" s="51" t="n">
        <f aca="false">P59/3600</f>
        <v>0.7371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54.55</v>
      </c>
      <c r="I60" s="74" t="n">
        <v>3.9</v>
      </c>
      <c r="J60" s="56" t="n">
        <f aca="false">H60/3600</f>
        <v>0.570708333333333</v>
      </c>
      <c r="L60" s="73" t="n">
        <v>631.4328</v>
      </c>
      <c r="M60" s="74" t="n">
        <v>35.1048</v>
      </c>
      <c r="N60" s="74" t="n">
        <v>41.0741</v>
      </c>
      <c r="O60" s="74" t="n">
        <v>42.0743</v>
      </c>
      <c r="P60" s="74" t="n">
        <v>2231.29</v>
      </c>
      <c r="Q60" s="74" t="n">
        <v>3.861</v>
      </c>
      <c r="R60" s="56" t="n">
        <f aca="false">P60/3600</f>
        <v>0.6198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41</v>
      </c>
      <c r="I61" s="74" t="n">
        <v>3.67</v>
      </c>
      <c r="J61" s="56" t="n">
        <f aca="false">H61/3600</f>
        <v>0.554558333333333</v>
      </c>
      <c r="L61" s="73" t="n">
        <v>286.012</v>
      </c>
      <c r="M61" s="74" t="n">
        <v>32.2486</v>
      </c>
      <c r="N61" s="74" t="n">
        <v>39.5733</v>
      </c>
      <c r="O61" s="74" t="n">
        <v>40.5279</v>
      </c>
      <c r="P61" s="74" t="n">
        <v>1836.44</v>
      </c>
      <c r="Q61" s="74" t="n">
        <v>3.67</v>
      </c>
      <c r="R61" s="56" t="n">
        <f aca="false">P61/3600</f>
        <v>0.5101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2.22</v>
      </c>
      <c r="I62" s="76" t="n">
        <v>3.19</v>
      </c>
      <c r="J62" s="62" t="n">
        <f aca="false">H62/3600</f>
        <v>0.492283333333333</v>
      </c>
      <c r="L62" s="75" t="n">
        <v>143.764</v>
      </c>
      <c r="M62" s="76" t="n">
        <v>29.4813</v>
      </c>
      <c r="N62" s="76" t="n">
        <v>38.5068</v>
      </c>
      <c r="O62" s="76" t="n">
        <v>39.4185</v>
      </c>
      <c r="P62" s="76" t="n">
        <v>1873.88</v>
      </c>
      <c r="Q62" s="76" t="n">
        <v>3.19</v>
      </c>
      <c r="R62" s="62" t="n">
        <f aca="false">P62/3600</f>
        <v>0.5205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88.5</v>
      </c>
      <c r="I63" s="72" t="n">
        <v>4.11</v>
      </c>
      <c r="J63" s="51" t="n">
        <f aca="false">H63/3600</f>
        <v>0.607916666666667</v>
      </c>
      <c r="L63" s="71" t="n">
        <v>1664.904</v>
      </c>
      <c r="M63" s="72" t="n">
        <v>38.3794</v>
      </c>
      <c r="N63" s="72" t="n">
        <v>41.3587</v>
      </c>
      <c r="O63" s="72" t="n">
        <v>42.3153</v>
      </c>
      <c r="P63" s="72" t="n">
        <v>2018.27</v>
      </c>
      <c r="Q63" s="72" t="n">
        <v>4.1511</v>
      </c>
      <c r="R63" s="51" t="n">
        <f aca="false">P63/3600</f>
        <v>0.5606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95.87</v>
      </c>
      <c r="I64" s="74" t="n">
        <v>3.39</v>
      </c>
      <c r="J64" s="56" t="n">
        <f aca="false">H64/3600</f>
        <v>0.526630555555556</v>
      </c>
      <c r="L64" s="73" t="n">
        <v>764.7528</v>
      </c>
      <c r="M64" s="74" t="n">
        <v>35.0155</v>
      </c>
      <c r="N64" s="74" t="n">
        <v>38.8084</v>
      </c>
      <c r="O64" s="74" t="n">
        <v>39.575</v>
      </c>
      <c r="P64" s="74" t="n">
        <v>1901.18</v>
      </c>
      <c r="Q64" s="74" t="n">
        <v>3.39</v>
      </c>
      <c r="R64" s="56" t="n">
        <f aca="false">P64/3600</f>
        <v>0.5281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2.4</v>
      </c>
      <c r="I65" s="74" t="n">
        <v>2.78</v>
      </c>
      <c r="J65" s="56" t="n">
        <f aca="false">H65/3600</f>
        <v>0.439555555555556</v>
      </c>
      <c r="L65" s="73" t="n">
        <v>357.9624</v>
      </c>
      <c r="M65" s="74" t="n">
        <v>31.7801</v>
      </c>
      <c r="N65" s="74" t="n">
        <v>36.8705</v>
      </c>
      <c r="O65" s="74" t="n">
        <v>37.531</v>
      </c>
      <c r="P65" s="74" t="n">
        <v>1685.78</v>
      </c>
      <c r="Q65" s="74" t="n">
        <v>2.7522</v>
      </c>
      <c r="R65" s="56" t="n">
        <f aca="false">P65/3600</f>
        <v>0.4682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35.36</v>
      </c>
      <c r="I66" s="76" t="n">
        <v>2.26</v>
      </c>
      <c r="J66" s="62" t="n">
        <f aca="false">H66/3600</f>
        <v>0.398711111111111</v>
      </c>
      <c r="L66" s="75" t="n">
        <v>166.9976</v>
      </c>
      <c r="M66" s="76" t="n">
        <v>28.8305</v>
      </c>
      <c r="N66" s="76" t="n">
        <v>35.5069</v>
      </c>
      <c r="O66" s="76" t="n">
        <v>36.0745</v>
      </c>
      <c r="P66" s="76" t="n">
        <v>1556.24</v>
      </c>
      <c r="Q66" s="76" t="n">
        <v>2.26</v>
      </c>
      <c r="R66" s="62" t="n">
        <f aca="false">P66/3600</f>
        <v>0.4322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9.8</v>
      </c>
      <c r="I67" s="72" t="n">
        <v>3.21</v>
      </c>
      <c r="J67" s="51" t="n">
        <f aca="false">H67/3600</f>
        <v>0.419388888888889</v>
      </c>
      <c r="L67" s="71" t="n">
        <v>1223.2088</v>
      </c>
      <c r="M67" s="72" t="n">
        <v>39.6196</v>
      </c>
      <c r="N67" s="72" t="n">
        <v>41.657</v>
      </c>
      <c r="O67" s="72" t="n">
        <v>42.7183</v>
      </c>
      <c r="P67" s="72" t="n">
        <v>1636.68</v>
      </c>
      <c r="Q67" s="72" t="n">
        <v>3.2421</v>
      </c>
      <c r="R67" s="51" t="n">
        <f aca="false">P67/3600</f>
        <v>0.454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1.45</v>
      </c>
      <c r="I68" s="74" t="n">
        <v>2.62</v>
      </c>
      <c r="J68" s="56" t="n">
        <f aca="false">H68/3600</f>
        <v>0.397625</v>
      </c>
      <c r="L68" s="73" t="n">
        <v>599.1824</v>
      </c>
      <c r="M68" s="74" t="n">
        <v>35.8776</v>
      </c>
      <c r="N68" s="74" t="n">
        <v>39.0161</v>
      </c>
      <c r="O68" s="74" t="n">
        <v>40.2509</v>
      </c>
      <c r="P68" s="74" t="n">
        <v>1433.33</v>
      </c>
      <c r="Q68" s="74" t="n">
        <v>2.5938</v>
      </c>
      <c r="R68" s="56" t="n">
        <f aca="false">P68/3600</f>
        <v>0.3981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74.34</v>
      </c>
      <c r="I69" s="74" t="n">
        <v>2.1</v>
      </c>
      <c r="J69" s="56" t="n">
        <f aca="false">H69/3600</f>
        <v>0.326205555555556</v>
      </c>
      <c r="L69" s="73" t="n">
        <v>291.452</v>
      </c>
      <c r="M69" s="74" t="n">
        <v>32.4527</v>
      </c>
      <c r="N69" s="74" t="n">
        <v>37.0989</v>
      </c>
      <c r="O69" s="74" t="n">
        <v>38.286</v>
      </c>
      <c r="P69" s="74" t="n">
        <v>1272.49</v>
      </c>
      <c r="Q69" s="74" t="n">
        <v>2.079</v>
      </c>
      <c r="R69" s="56" t="n">
        <f aca="false">P69/3600</f>
        <v>0.3534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26.29</v>
      </c>
      <c r="I70" s="76" t="n">
        <v>1.67</v>
      </c>
      <c r="J70" s="62" t="n">
        <f aca="false">H70/3600</f>
        <v>0.312858333333333</v>
      </c>
      <c r="L70" s="75" t="n">
        <v>143.3064</v>
      </c>
      <c r="M70" s="76" t="n">
        <v>29.6426</v>
      </c>
      <c r="N70" s="76" t="n">
        <v>35.6798</v>
      </c>
      <c r="O70" s="76" t="n">
        <v>36.791</v>
      </c>
      <c r="P70" s="76" t="n">
        <v>1127.53</v>
      </c>
      <c r="Q70" s="76" t="n">
        <v>1.6533</v>
      </c>
      <c r="R70" s="62" t="n">
        <f aca="false">P70/3600</f>
        <v>0.3132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833.43</v>
      </c>
      <c r="I83" s="72" t="n">
        <v>13.88</v>
      </c>
      <c r="J83" s="51" t="n">
        <f aca="false">H83/3600</f>
        <v>2.45373055555556</v>
      </c>
      <c r="L83" s="71" t="n">
        <v>3624.6304</v>
      </c>
      <c r="M83" s="72" t="n">
        <v>40.6721</v>
      </c>
      <c r="N83" s="72" t="n">
        <v>43.1029</v>
      </c>
      <c r="O83" s="72" t="n">
        <v>43.6646</v>
      </c>
      <c r="P83" s="72" t="n">
        <v>8890.04</v>
      </c>
      <c r="Q83" s="72" t="n">
        <v>13.88</v>
      </c>
      <c r="R83" s="51" t="n">
        <f aca="false">P83/3600</f>
        <v>2.4694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871.05</v>
      </c>
      <c r="I84" s="74" t="n">
        <v>11.65</v>
      </c>
      <c r="J84" s="56" t="n">
        <f aca="false">H84/3600</f>
        <v>2.18640277777778</v>
      </c>
      <c r="L84" s="73" t="n">
        <v>1781.0344</v>
      </c>
      <c r="M84" s="74" t="n">
        <v>37.5222</v>
      </c>
      <c r="N84" s="74" t="n">
        <v>40.605</v>
      </c>
      <c r="O84" s="74" t="n">
        <v>40.8867</v>
      </c>
      <c r="P84" s="74" t="n">
        <v>7875.32</v>
      </c>
      <c r="Q84" s="74" t="n">
        <v>11.65</v>
      </c>
      <c r="R84" s="56" t="n">
        <f aca="false">P84/3600</f>
        <v>2.1875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091.52</v>
      </c>
      <c r="I85" s="74" t="n">
        <v>10.18</v>
      </c>
      <c r="J85" s="56" t="n">
        <f aca="false">H85/3600</f>
        <v>1.96986666666667</v>
      </c>
      <c r="L85" s="73" t="n">
        <v>897.1752</v>
      </c>
      <c r="M85" s="74" t="n">
        <v>34.5424</v>
      </c>
      <c r="N85" s="74" t="n">
        <v>38.5156</v>
      </c>
      <c r="O85" s="74" t="n">
        <v>38.5821</v>
      </c>
      <c r="P85" s="74" t="n">
        <v>7099.18</v>
      </c>
      <c r="Q85" s="74" t="n">
        <v>10.18</v>
      </c>
      <c r="R85" s="56" t="n">
        <f aca="false">P85/3600</f>
        <v>1.9719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77.19</v>
      </c>
      <c r="I86" s="76" t="n">
        <v>9.6</v>
      </c>
      <c r="J86" s="62" t="n">
        <f aca="false">H86/3600</f>
        <v>1.82699722222222</v>
      </c>
      <c r="L86" s="75" t="n">
        <v>483.1296</v>
      </c>
      <c r="M86" s="76" t="n">
        <v>31.9155</v>
      </c>
      <c r="N86" s="76" t="n">
        <v>36.9705</v>
      </c>
      <c r="O86" s="76" t="n">
        <v>36.9066</v>
      </c>
      <c r="P86" s="76" t="n">
        <v>6539</v>
      </c>
      <c r="Q86" s="76" t="n">
        <v>9.504</v>
      </c>
      <c r="R86" s="62" t="n">
        <f aca="false">P86/3600</f>
        <v>1.816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816.29</v>
      </c>
      <c r="I87" s="72" t="n">
        <v>28.68</v>
      </c>
      <c r="J87" s="51" t="n">
        <f aca="false">H87/3600</f>
        <v>5.22674722222222</v>
      </c>
      <c r="L87" s="71" t="n">
        <v>5550.5904</v>
      </c>
      <c r="M87" s="72" t="n">
        <v>42.4286</v>
      </c>
      <c r="N87" s="72" t="n">
        <v>45.8692</v>
      </c>
      <c r="O87" s="72" t="n">
        <v>45.9372</v>
      </c>
      <c r="P87" s="72" t="n">
        <v>18761.5</v>
      </c>
      <c r="Q87" s="72" t="n">
        <v>28.68</v>
      </c>
      <c r="R87" s="51" t="n">
        <f aca="false">P87/3600</f>
        <v>5.211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324.4</v>
      </c>
      <c r="I88" s="74" t="n">
        <v>25.36</v>
      </c>
      <c r="J88" s="56" t="n">
        <f aca="false">H88/3600</f>
        <v>4.25677777777778</v>
      </c>
      <c r="L88" s="73" t="n">
        <v>2846.0894</v>
      </c>
      <c r="M88" s="74" t="n">
        <v>38.4699</v>
      </c>
      <c r="N88" s="74" t="n">
        <v>43.1609</v>
      </c>
      <c r="O88" s="74" t="n">
        <v>43.2053</v>
      </c>
      <c r="P88" s="74" t="n">
        <v>16369.2</v>
      </c>
      <c r="Q88" s="74" t="n">
        <v>25.36</v>
      </c>
      <c r="R88" s="56" t="n">
        <f aca="false">P88/3600</f>
        <v>4.54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05.66</v>
      </c>
      <c r="I89" s="74" t="n">
        <v>22.49</v>
      </c>
      <c r="J89" s="56" t="n">
        <f aca="false">H89/3600</f>
        <v>3.97379444444444</v>
      </c>
      <c r="L89" s="73" t="n">
        <v>1403.3227</v>
      </c>
      <c r="M89" s="74" t="n">
        <v>34.8104</v>
      </c>
      <c r="N89" s="74" t="n">
        <v>41.0861</v>
      </c>
      <c r="O89" s="74" t="n">
        <v>40.8619</v>
      </c>
      <c r="P89" s="74" t="n">
        <v>14283.03</v>
      </c>
      <c r="Q89" s="74" t="n">
        <v>22.7149</v>
      </c>
      <c r="R89" s="56" t="n">
        <f aca="false">P89/3600</f>
        <v>3.9675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983.49</v>
      </c>
      <c r="I90" s="76" t="n">
        <v>18.49</v>
      </c>
      <c r="J90" s="62" t="n">
        <f aca="false">H90/3600</f>
        <v>3.32874722222222</v>
      </c>
      <c r="L90" s="75" t="n">
        <v>706.3464</v>
      </c>
      <c r="M90" s="76" t="n">
        <v>31.7731</v>
      </c>
      <c r="N90" s="76" t="n">
        <v>39.6214</v>
      </c>
      <c r="O90" s="76" t="n">
        <v>38.935</v>
      </c>
      <c r="P90" s="76" t="n">
        <v>12843.47</v>
      </c>
      <c r="Q90" s="76" t="n">
        <v>18.6749</v>
      </c>
      <c r="R90" s="62" t="n">
        <f aca="false">P90/3600</f>
        <v>3.5676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01.52</v>
      </c>
      <c r="I91" s="72" t="n">
        <v>7.86</v>
      </c>
      <c r="J91" s="51" t="n">
        <f aca="false">H91/3600</f>
        <v>2.0282</v>
      </c>
      <c r="L91" s="71" t="n">
        <v>1515.4944</v>
      </c>
      <c r="M91" s="72" t="n">
        <v>47.699</v>
      </c>
      <c r="N91" s="72" t="n">
        <v>45.6438</v>
      </c>
      <c r="O91" s="72" t="n">
        <v>45.7357</v>
      </c>
      <c r="P91" s="72" t="n">
        <v>7300.9</v>
      </c>
      <c r="Q91" s="72" t="n">
        <v>7.86</v>
      </c>
      <c r="R91" s="51" t="n">
        <f aca="false">P91/3600</f>
        <v>2.028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13.54</v>
      </c>
      <c r="I92" s="74" t="n">
        <v>8.54</v>
      </c>
      <c r="J92" s="56" t="n">
        <f aca="false">H92/3600</f>
        <v>1.97598333333333</v>
      </c>
      <c r="L92" s="73" t="n">
        <v>1138.4872</v>
      </c>
      <c r="M92" s="74" t="n">
        <v>43.6623</v>
      </c>
      <c r="N92" s="74" t="n">
        <v>41.6844</v>
      </c>
      <c r="O92" s="74" t="n">
        <v>41.9445</v>
      </c>
      <c r="P92" s="74" t="n">
        <v>7068.87</v>
      </c>
      <c r="Q92" s="74" t="n">
        <v>8.6254</v>
      </c>
      <c r="R92" s="56" t="n">
        <f aca="false">P92/3600</f>
        <v>1.9635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78.31</v>
      </c>
      <c r="I93" s="74" t="n">
        <v>9.05</v>
      </c>
      <c r="J93" s="56" t="n">
        <f aca="false">H93/3600</f>
        <v>1.91064166666667</v>
      </c>
      <c r="L93" s="73" t="n">
        <v>855.9104</v>
      </c>
      <c r="M93" s="74" t="n">
        <v>39.1291</v>
      </c>
      <c r="N93" s="74" t="n">
        <v>39.5702</v>
      </c>
      <c r="O93" s="74" t="n">
        <v>39.9906</v>
      </c>
      <c r="P93" s="74" t="n">
        <v>6873.06</v>
      </c>
      <c r="Q93" s="74" t="n">
        <v>9.1405</v>
      </c>
      <c r="R93" s="56" t="n">
        <f aca="false">P93/3600</f>
        <v>1.9091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92.12</v>
      </c>
      <c r="I94" s="76" t="n">
        <v>10.24</v>
      </c>
      <c r="J94" s="62" t="n">
        <f aca="false">H94/3600</f>
        <v>1.91447777777778</v>
      </c>
      <c r="L94" s="75" t="n">
        <v>619.364</v>
      </c>
      <c r="M94" s="76" t="n">
        <v>34.38</v>
      </c>
      <c r="N94" s="76" t="n">
        <v>38.3666</v>
      </c>
      <c r="O94" s="76" t="n">
        <v>38.6819</v>
      </c>
      <c r="P94" s="76" t="n">
        <v>6892.18</v>
      </c>
      <c r="Q94" s="76" t="n">
        <v>10.1376</v>
      </c>
      <c r="R94" s="62" t="n">
        <f aca="false">P94/3600</f>
        <v>1.9144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05.28</v>
      </c>
      <c r="I95" s="72" t="n">
        <v>18.68</v>
      </c>
      <c r="J95" s="51" t="n">
        <f aca="false">H95/3600</f>
        <v>3.41813333333333</v>
      </c>
      <c r="L95" s="71" t="n">
        <v>853.6214</v>
      </c>
      <c r="M95" s="72" t="n">
        <v>50.2427</v>
      </c>
      <c r="N95" s="72" t="n">
        <v>53.5474</v>
      </c>
      <c r="O95" s="72" t="n">
        <v>54.5255</v>
      </c>
      <c r="P95" s="72" t="n">
        <v>12343.58</v>
      </c>
      <c r="Q95" s="72" t="n">
        <v>18.4932</v>
      </c>
      <c r="R95" s="51" t="n">
        <f aca="false">P95/3600</f>
        <v>3.4287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03.75</v>
      </c>
      <c r="I96" s="74" t="n">
        <v>18.89</v>
      </c>
      <c r="J96" s="56" t="n">
        <f aca="false">H96/3600</f>
        <v>3.27881944444444</v>
      </c>
      <c r="L96" s="73" t="n">
        <v>530.3584</v>
      </c>
      <c r="M96" s="74" t="n">
        <v>46.6512</v>
      </c>
      <c r="N96" s="74" t="n">
        <v>50.4799</v>
      </c>
      <c r="O96" s="74" t="n">
        <v>51.5998</v>
      </c>
      <c r="P96" s="74" t="n">
        <v>11802.85</v>
      </c>
      <c r="Q96" s="74" t="n">
        <v>18.89</v>
      </c>
      <c r="R96" s="56" t="n">
        <f aca="false">P96/3600</f>
        <v>3.2785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26.79</v>
      </c>
      <c r="I97" s="74" t="n">
        <v>17.94</v>
      </c>
      <c r="J97" s="56" t="n">
        <f aca="false">H97/3600</f>
        <v>3.17410833333333</v>
      </c>
      <c r="L97" s="73" t="n">
        <v>338.1098</v>
      </c>
      <c r="M97" s="74" t="n">
        <v>43.1415</v>
      </c>
      <c r="N97" s="74" t="n">
        <v>48.1647</v>
      </c>
      <c r="O97" s="74" t="n">
        <v>49.3691</v>
      </c>
      <c r="P97" s="74" t="n">
        <v>11422.58</v>
      </c>
      <c r="Q97" s="74" t="n">
        <v>17.94</v>
      </c>
      <c r="R97" s="56" t="n">
        <f aca="false">P97/3600</f>
        <v>3.1729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49.4</v>
      </c>
      <c r="I98" s="76" t="n">
        <v>18.38</v>
      </c>
      <c r="J98" s="62" t="n">
        <f aca="false">H98/3600</f>
        <v>3.12483333333333</v>
      </c>
      <c r="L98" s="75" t="n">
        <v>221.3638</v>
      </c>
      <c r="M98" s="76" t="n">
        <v>39.5989</v>
      </c>
      <c r="N98" s="76" t="n">
        <v>46.4209</v>
      </c>
      <c r="O98" s="76" t="n">
        <v>47.7921</v>
      </c>
      <c r="P98" s="76" t="n">
        <v>11209.65</v>
      </c>
      <c r="Q98" s="76" t="n">
        <v>18.5638</v>
      </c>
      <c r="R98" s="62" t="n">
        <f aca="false">P98/3600</f>
        <v>3.1137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2.57676477081332</v>
      </c>
      <c r="Q106" s="80" t="n">
        <f aca="false">GEOMEAN(Q3:Q98)</f>
        <v>15.22065575578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96973578681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311.211102777778</v>
      </c>
      <c r="Q108" s="80" t="n">
        <f aca="false">SUM(Q3:Q98)/3600</f>
        <v>0.5247485</v>
      </c>
      <c r="R108" s="80" t="n">
        <f aca="false">SUM(R3:R98)</f>
        <v>315.294136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5.4448013880493</v>
      </c>
      <c r="J113" s="80" t="n">
        <f aca="false">GEOMEAN(J3:J10,J19:J70)</f>
        <v>2.53854321439227</v>
      </c>
      <c r="Q113" s="80" t="n">
        <f aca="false">GEOMEAN(Q3:Q10,Q19:Q70)</f>
        <v>15.4391648682308</v>
      </c>
      <c r="R113" s="80" t="n">
        <f aca="false">GEOMEAN(R3:R10,R19:R70)</f>
        <v>2.5661234877691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635053913812</v>
      </c>
      <c r="R114" s="81" t="n">
        <f aca="false">R113/J113</f>
        <v>1.010864606606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0914.75</v>
      </c>
      <c r="I19" s="72" t="n">
        <v>38.64</v>
      </c>
      <c r="J19" s="51" t="n">
        <f aca="false">H19/3600</f>
        <v>8.58743055555556</v>
      </c>
      <c r="L19" s="71" t="n">
        <v>5290.4616</v>
      </c>
      <c r="M19" s="72" t="n">
        <v>41.7944</v>
      </c>
      <c r="N19" s="72" t="n">
        <v>43.3575</v>
      </c>
      <c r="O19" s="72" t="n">
        <v>44.7785</v>
      </c>
      <c r="P19" s="72" t="n">
        <v>30785.39</v>
      </c>
      <c r="Q19" s="72" t="n">
        <v>39.0264</v>
      </c>
      <c r="R19" s="51" t="n">
        <f aca="false">P19/3600</f>
        <v>8.5514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666.33</v>
      </c>
      <c r="I20" s="74" t="n">
        <v>34.15</v>
      </c>
      <c r="J20" s="56" t="n">
        <f aca="false">H20/3600</f>
        <v>7.68509166666667</v>
      </c>
      <c r="L20" s="73" t="n">
        <v>2441.9712</v>
      </c>
      <c r="M20" s="74" t="n">
        <v>39.7957</v>
      </c>
      <c r="N20" s="74" t="n">
        <v>41.7352</v>
      </c>
      <c r="O20" s="74" t="n">
        <v>42.8251</v>
      </c>
      <c r="P20" s="74" t="n">
        <v>27486.56</v>
      </c>
      <c r="Q20" s="74" t="n">
        <v>34.15</v>
      </c>
      <c r="R20" s="56" t="n">
        <f aca="false">P20/3600</f>
        <v>7.6351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132.45</v>
      </c>
      <c r="I21" s="74" t="n">
        <v>30.83</v>
      </c>
      <c r="J21" s="56" t="n">
        <f aca="false">H21/3600</f>
        <v>6.98123611111111</v>
      </c>
      <c r="L21" s="73" t="n">
        <v>1170.1232</v>
      </c>
      <c r="M21" s="74" t="n">
        <v>37.2594</v>
      </c>
      <c r="N21" s="74" t="n">
        <v>40.4965</v>
      </c>
      <c r="O21" s="74" t="n">
        <v>41.5494</v>
      </c>
      <c r="P21" s="74" t="n">
        <v>25000.04</v>
      </c>
      <c r="Q21" s="74" t="n">
        <v>31.1383</v>
      </c>
      <c r="R21" s="56" t="n">
        <f aca="false">P21/3600</f>
        <v>6.9444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419.53</v>
      </c>
      <c r="I22" s="76" t="n">
        <v>26.54</v>
      </c>
      <c r="J22" s="62" t="n">
        <f aca="false">H22/3600</f>
        <v>5.94986944444444</v>
      </c>
      <c r="L22" s="75" t="n">
        <v>568.7064</v>
      </c>
      <c r="M22" s="76" t="n">
        <v>34.6524</v>
      </c>
      <c r="N22" s="76" t="n">
        <v>39.6417</v>
      </c>
      <c r="O22" s="76" t="n">
        <v>40.8233</v>
      </c>
      <c r="P22" s="76" t="n">
        <v>21072.01</v>
      </c>
      <c r="Q22" s="76" t="n">
        <v>26.2746</v>
      </c>
      <c r="R22" s="62" t="n">
        <f aca="false">P22/3600</f>
        <v>5.8533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7432.56</v>
      </c>
      <c r="I23" s="72" t="n">
        <v>38.71</v>
      </c>
      <c r="J23" s="51" t="n">
        <f aca="false">H23/3600</f>
        <v>7.62015555555556</v>
      </c>
      <c r="L23" s="71" t="n">
        <v>8032.8584</v>
      </c>
      <c r="M23" s="72" t="n">
        <v>39.9567</v>
      </c>
      <c r="N23" s="72" t="n">
        <v>41.9777</v>
      </c>
      <c r="O23" s="72" t="n">
        <v>43.0679</v>
      </c>
      <c r="P23" s="72" t="n">
        <v>29699.52</v>
      </c>
      <c r="Q23" s="72" t="n">
        <v>38.71</v>
      </c>
      <c r="R23" s="51" t="n">
        <f aca="false">P23/3600</f>
        <v>8.2498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435.46</v>
      </c>
      <c r="I24" s="74" t="n">
        <v>31.54</v>
      </c>
      <c r="J24" s="56" t="n">
        <f aca="false">H24/3600</f>
        <v>7.34318333333333</v>
      </c>
      <c r="L24" s="73" t="n">
        <v>3197.8592</v>
      </c>
      <c r="M24" s="74" t="n">
        <v>37.0638</v>
      </c>
      <c r="N24" s="74" t="n">
        <v>39.8631</v>
      </c>
      <c r="O24" s="74" t="n">
        <v>40.8191</v>
      </c>
      <c r="P24" s="74" t="n">
        <v>25338.42</v>
      </c>
      <c r="Q24" s="74" t="n">
        <v>31.54</v>
      </c>
      <c r="R24" s="56" t="n">
        <f aca="false">P24/3600</f>
        <v>7.038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2982.84</v>
      </c>
      <c r="I25" s="74" t="n">
        <v>30.6</v>
      </c>
      <c r="J25" s="56" t="n">
        <f aca="false">H25/3600</f>
        <v>6.38412222222222</v>
      </c>
      <c r="L25" s="73" t="n">
        <v>1344.8952</v>
      </c>
      <c r="M25" s="74" t="n">
        <v>34.2775</v>
      </c>
      <c r="N25" s="74" t="n">
        <v>38.2651</v>
      </c>
      <c r="O25" s="74" t="n">
        <v>39.4581</v>
      </c>
      <c r="P25" s="74" t="n">
        <v>22888.79</v>
      </c>
      <c r="Q25" s="74" t="n">
        <v>30.906</v>
      </c>
      <c r="R25" s="56" t="n">
        <f aca="false">P25/3600</f>
        <v>6.3579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483.1</v>
      </c>
      <c r="I26" s="76" t="n">
        <v>24.29</v>
      </c>
      <c r="J26" s="62" t="n">
        <f aca="false">H26/3600</f>
        <v>5.96752777777778</v>
      </c>
      <c r="L26" s="75" t="n">
        <v>581.8272</v>
      </c>
      <c r="M26" s="76" t="n">
        <v>31.693</v>
      </c>
      <c r="N26" s="76" t="n">
        <v>37.1607</v>
      </c>
      <c r="O26" s="76" t="n">
        <v>38.7178</v>
      </c>
      <c r="P26" s="76" t="n">
        <v>21286.32</v>
      </c>
      <c r="Q26" s="76" t="n">
        <v>24.5329</v>
      </c>
      <c r="R26" s="62" t="n">
        <f aca="false">P26/3600</f>
        <v>5.9128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6082.95</v>
      </c>
      <c r="I27" s="72" t="n">
        <v>82.85</v>
      </c>
      <c r="J27" s="51" t="n">
        <f aca="false">H27/3600</f>
        <v>15.5785972222222</v>
      </c>
      <c r="L27" s="71" t="n">
        <v>20012.7088</v>
      </c>
      <c r="M27" s="72" t="n">
        <v>38.7362</v>
      </c>
      <c r="N27" s="72" t="n">
        <v>40.1289</v>
      </c>
      <c r="O27" s="72" t="n">
        <v>43.3514</v>
      </c>
      <c r="P27" s="72" t="n">
        <v>60395.49</v>
      </c>
      <c r="Q27" s="72" t="n">
        <v>82.0215</v>
      </c>
      <c r="R27" s="51" t="n">
        <f aca="false">P27/3600</f>
        <v>16.776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907.22</v>
      </c>
      <c r="I28" s="74" t="n">
        <v>57.55</v>
      </c>
      <c r="J28" s="56" t="n">
        <f aca="false">H28/3600</f>
        <v>13.0297833333333</v>
      </c>
      <c r="L28" s="73" t="n">
        <v>5817.8088</v>
      </c>
      <c r="M28" s="74" t="n">
        <v>36.7884</v>
      </c>
      <c r="N28" s="74" t="n">
        <v>38.9327</v>
      </c>
      <c r="O28" s="74" t="n">
        <v>41.466</v>
      </c>
      <c r="P28" s="74" t="n">
        <v>50058.97</v>
      </c>
      <c r="Q28" s="74" t="n">
        <v>56.9745</v>
      </c>
      <c r="R28" s="56" t="n">
        <f aca="false">P28/3600</f>
        <v>13.9052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5836.76</v>
      </c>
      <c r="I29" s="74" t="n">
        <v>54.76</v>
      </c>
      <c r="J29" s="56" t="n">
        <f aca="false">H29/3600</f>
        <v>12.7324333333333</v>
      </c>
      <c r="L29" s="73" t="n">
        <v>2611.9456</v>
      </c>
      <c r="M29" s="74" t="n">
        <v>34.6722</v>
      </c>
      <c r="N29" s="74" t="n">
        <v>38.0111</v>
      </c>
      <c r="O29" s="74" t="n">
        <v>39.8807</v>
      </c>
      <c r="P29" s="74" t="n">
        <v>45457.25</v>
      </c>
      <c r="Q29" s="74" t="n">
        <v>54.76</v>
      </c>
      <c r="R29" s="56" t="n">
        <f aca="false">P29/3600</f>
        <v>12.6270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0129.66</v>
      </c>
      <c r="I30" s="76" t="n">
        <v>45.98</v>
      </c>
      <c r="J30" s="62" t="n">
        <f aca="false">H30/3600</f>
        <v>11.1471277777778</v>
      </c>
      <c r="L30" s="75" t="n">
        <v>1294.6152</v>
      </c>
      <c r="M30" s="76" t="n">
        <v>32.4106</v>
      </c>
      <c r="N30" s="76" t="n">
        <v>37.266</v>
      </c>
      <c r="O30" s="76" t="n">
        <v>38.7129</v>
      </c>
      <c r="P30" s="76" t="n">
        <v>42637.17</v>
      </c>
      <c r="Q30" s="76" t="n">
        <v>45.98</v>
      </c>
      <c r="R30" s="62" t="n">
        <f aca="false">P30/3600</f>
        <v>11.84365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457.72</v>
      </c>
      <c r="I31" s="72" t="n">
        <v>85.64</v>
      </c>
      <c r="J31" s="51" t="n">
        <f aca="false">H31/3600</f>
        <v>19.8493666666667</v>
      </c>
      <c r="L31" s="71" t="n">
        <v>19986.7592</v>
      </c>
      <c r="M31" s="72" t="n">
        <v>39.463</v>
      </c>
      <c r="N31" s="72" t="n">
        <v>43.7142</v>
      </c>
      <c r="O31" s="72" t="n">
        <v>44.969</v>
      </c>
      <c r="P31" s="72" t="n">
        <v>70807.68</v>
      </c>
      <c r="Q31" s="72" t="n">
        <v>86.4964</v>
      </c>
      <c r="R31" s="51" t="n">
        <f aca="false">P31/3600</f>
        <v>19.668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6934.66</v>
      </c>
      <c r="I32" s="74" t="n">
        <v>75.7</v>
      </c>
      <c r="J32" s="56" t="n">
        <f aca="false">H32/3600</f>
        <v>15.8151833333333</v>
      </c>
      <c r="L32" s="73" t="n">
        <v>6811.1448</v>
      </c>
      <c r="M32" s="74" t="n">
        <v>37.5939</v>
      </c>
      <c r="N32" s="74" t="n">
        <v>42.3565</v>
      </c>
      <c r="O32" s="74" t="n">
        <v>42.9178</v>
      </c>
      <c r="P32" s="74" t="n">
        <v>60565.29</v>
      </c>
      <c r="Q32" s="74" t="n">
        <v>74.943</v>
      </c>
      <c r="R32" s="56" t="n">
        <f aca="false">P32/3600</f>
        <v>16.8236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0729.23</v>
      </c>
      <c r="I33" s="74" t="n">
        <v>72.12</v>
      </c>
      <c r="J33" s="56" t="n">
        <f aca="false">H33/3600</f>
        <v>14.0914527777778</v>
      </c>
      <c r="L33" s="73" t="n">
        <v>3133.4312</v>
      </c>
      <c r="M33" s="74" t="n">
        <v>35.6568</v>
      </c>
      <c r="N33" s="74" t="n">
        <v>41.0792</v>
      </c>
      <c r="O33" s="74" t="n">
        <v>41.0934</v>
      </c>
      <c r="P33" s="74" t="n">
        <v>54305.57</v>
      </c>
      <c r="Q33" s="74" t="n">
        <v>72.8412</v>
      </c>
      <c r="R33" s="56" t="n">
        <f aca="false">P33/3600</f>
        <v>15.0848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7121.16</v>
      </c>
      <c r="I34" s="76" t="n">
        <v>68.71</v>
      </c>
      <c r="J34" s="62" t="n">
        <f aca="false">H34/3600</f>
        <v>13.0892111111111</v>
      </c>
      <c r="L34" s="75" t="n">
        <v>1602.868</v>
      </c>
      <c r="M34" s="76" t="n">
        <v>33.599</v>
      </c>
      <c r="N34" s="76" t="n">
        <v>40.122</v>
      </c>
      <c r="O34" s="76" t="n">
        <v>39.745</v>
      </c>
      <c r="P34" s="76" t="n">
        <v>46272.74</v>
      </c>
      <c r="Q34" s="76" t="n">
        <v>69.3971</v>
      </c>
      <c r="R34" s="62" t="n">
        <f aca="false">P34/3600</f>
        <v>12.8535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1757.33</v>
      </c>
      <c r="I35" s="72" t="n">
        <v>132.32</v>
      </c>
      <c r="J35" s="51" t="n">
        <f aca="false">H35/3600</f>
        <v>22.7103694444444</v>
      </c>
      <c r="L35" s="71" t="n">
        <v>53042.2888</v>
      </c>
      <c r="M35" s="72" t="n">
        <v>38.2711</v>
      </c>
      <c r="N35" s="72" t="n">
        <v>41.9481</v>
      </c>
      <c r="O35" s="72" t="n">
        <v>44.0568</v>
      </c>
      <c r="P35" s="72" t="n">
        <v>75163.52</v>
      </c>
      <c r="Q35" s="72" t="n">
        <v>132.32</v>
      </c>
      <c r="R35" s="51" t="n">
        <f aca="false">P35/3600</f>
        <v>20.8787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0795.8</v>
      </c>
      <c r="I36" s="74" t="n">
        <v>81.18</v>
      </c>
      <c r="J36" s="56" t="n">
        <f aca="false">H36/3600</f>
        <v>16.8877222222222</v>
      </c>
      <c r="L36" s="73" t="n">
        <v>7419.2224</v>
      </c>
      <c r="M36" s="74" t="n">
        <v>35.4626</v>
      </c>
      <c r="N36" s="74" t="n">
        <v>40.5244</v>
      </c>
      <c r="O36" s="74" t="n">
        <v>42.8593</v>
      </c>
      <c r="P36" s="74" t="n">
        <v>55489.42</v>
      </c>
      <c r="Q36" s="74" t="n">
        <v>80.3682</v>
      </c>
      <c r="R36" s="56" t="n">
        <f aca="false">P36/3600</f>
        <v>15.4137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3448.88</v>
      </c>
      <c r="I37" s="74" t="n">
        <v>61.37</v>
      </c>
      <c r="J37" s="56" t="n">
        <f aca="false">H37/3600</f>
        <v>14.8469111111111</v>
      </c>
      <c r="L37" s="73" t="n">
        <v>1966.164</v>
      </c>
      <c r="M37" s="74" t="n">
        <v>33.7061</v>
      </c>
      <c r="N37" s="74" t="n">
        <v>39.2923</v>
      </c>
      <c r="O37" s="74" t="n">
        <v>41.8792</v>
      </c>
      <c r="P37" s="74" t="n">
        <v>52938.98</v>
      </c>
      <c r="Q37" s="74" t="n">
        <v>60.7563</v>
      </c>
      <c r="R37" s="56" t="n">
        <f aca="false">P37/3600</f>
        <v>14.7052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0525.58</v>
      </c>
      <c r="I38" s="76" t="n">
        <v>59.82</v>
      </c>
      <c r="J38" s="62" t="n">
        <f aca="false">H38/3600</f>
        <v>14.0348833333333</v>
      </c>
      <c r="L38" s="75" t="n">
        <v>767.2896</v>
      </c>
      <c r="M38" s="76" t="n">
        <v>31.6642</v>
      </c>
      <c r="N38" s="76" t="n">
        <v>38.4172</v>
      </c>
      <c r="O38" s="76" t="n">
        <v>41.1071</v>
      </c>
      <c r="P38" s="76" t="n">
        <v>50062.49</v>
      </c>
      <c r="Q38" s="76" t="n">
        <v>59.82</v>
      </c>
      <c r="R38" s="62" t="n">
        <f aca="false">P38/3600</f>
        <v>13.9062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453</v>
      </c>
      <c r="I39" s="72" t="n">
        <v>14.7</v>
      </c>
      <c r="J39" s="51" t="n">
        <f aca="false">H39/3600</f>
        <v>3.18138888888889</v>
      </c>
      <c r="L39" s="71" t="n">
        <v>3720.076</v>
      </c>
      <c r="M39" s="72" t="n">
        <v>40.3073</v>
      </c>
      <c r="N39" s="72" t="n">
        <v>42.7274</v>
      </c>
      <c r="O39" s="72" t="n">
        <v>43.3199</v>
      </c>
      <c r="P39" s="72" t="n">
        <v>11289.34</v>
      </c>
      <c r="Q39" s="72" t="n">
        <v>14.553</v>
      </c>
      <c r="R39" s="51" t="n">
        <f aca="false">P39/3600</f>
        <v>3.1359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186.2</v>
      </c>
      <c r="I40" s="74" t="n">
        <v>12.8</v>
      </c>
      <c r="J40" s="56" t="n">
        <f aca="false">H40/3600</f>
        <v>2.8295</v>
      </c>
      <c r="L40" s="73" t="n">
        <v>1740.32</v>
      </c>
      <c r="M40" s="74" t="n">
        <v>37.1499</v>
      </c>
      <c r="N40" s="74" t="n">
        <v>40.2434</v>
      </c>
      <c r="O40" s="74" t="n">
        <v>40.663</v>
      </c>
      <c r="P40" s="74" t="n">
        <v>10131.14</v>
      </c>
      <c r="Q40" s="74" t="n">
        <v>12.928</v>
      </c>
      <c r="R40" s="56" t="n">
        <f aca="false">P40/3600</f>
        <v>2.8142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55.26</v>
      </c>
      <c r="I41" s="74" t="n">
        <v>10.73</v>
      </c>
      <c r="J41" s="56" t="n">
        <f aca="false">H41/3600</f>
        <v>2.54312777777778</v>
      </c>
      <c r="L41" s="73" t="n">
        <v>829.5096</v>
      </c>
      <c r="M41" s="74" t="n">
        <v>34.3431</v>
      </c>
      <c r="N41" s="74" t="n">
        <v>38.2962</v>
      </c>
      <c r="O41" s="74" t="n">
        <v>38.5391</v>
      </c>
      <c r="P41" s="74" t="n">
        <v>9039.99</v>
      </c>
      <c r="Q41" s="74" t="n">
        <v>10.8373</v>
      </c>
      <c r="R41" s="56" t="n">
        <f aca="false">P41/3600</f>
        <v>2.5111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93.88</v>
      </c>
      <c r="I42" s="76" t="n">
        <v>9.5</v>
      </c>
      <c r="J42" s="62" t="n">
        <f aca="false">H42/3600</f>
        <v>2.30385555555556</v>
      </c>
      <c r="L42" s="75" t="n">
        <v>430.056</v>
      </c>
      <c r="M42" s="76" t="n">
        <v>31.9677</v>
      </c>
      <c r="N42" s="76" t="n">
        <v>36.875</v>
      </c>
      <c r="O42" s="76" t="n">
        <v>36.9696</v>
      </c>
      <c r="P42" s="76" t="n">
        <v>8977.2</v>
      </c>
      <c r="Q42" s="76" t="n">
        <v>9.405</v>
      </c>
      <c r="R42" s="62" t="n">
        <f aca="false">P42/3600</f>
        <v>2.493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62.14</v>
      </c>
      <c r="I43" s="72" t="n">
        <v>16.53</v>
      </c>
      <c r="J43" s="51" t="n">
        <f aca="false">H43/3600</f>
        <v>3.96170555555556</v>
      </c>
      <c r="L43" s="71" t="n">
        <v>4229.4064</v>
      </c>
      <c r="M43" s="72" t="n">
        <v>40.1788</v>
      </c>
      <c r="N43" s="72" t="n">
        <v>43.1035</v>
      </c>
      <c r="O43" s="72" t="n">
        <v>44.4704</v>
      </c>
      <c r="P43" s="72" t="n">
        <v>14228.04</v>
      </c>
      <c r="Q43" s="72" t="n">
        <v>16.53</v>
      </c>
      <c r="R43" s="51" t="n">
        <f aca="false">P43/3600</f>
        <v>3.9522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825.49</v>
      </c>
      <c r="I44" s="74" t="n">
        <v>14.3</v>
      </c>
      <c r="J44" s="56" t="n">
        <f aca="false">H44/3600</f>
        <v>3.28485833333333</v>
      </c>
      <c r="L44" s="73" t="n">
        <v>1883.7504</v>
      </c>
      <c r="M44" s="74" t="n">
        <v>37.3744</v>
      </c>
      <c r="N44" s="74" t="n">
        <v>41.0584</v>
      </c>
      <c r="O44" s="74" t="n">
        <v>42.1433</v>
      </c>
      <c r="P44" s="74" t="n">
        <v>11599.95</v>
      </c>
      <c r="Q44" s="74" t="n">
        <v>14.443</v>
      </c>
      <c r="R44" s="56" t="n">
        <f aca="false">P44/3600</f>
        <v>3.2222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22.55</v>
      </c>
      <c r="I45" s="74" t="n">
        <v>13.68</v>
      </c>
      <c r="J45" s="56" t="n">
        <f aca="false">H45/3600</f>
        <v>3.20070833333333</v>
      </c>
      <c r="L45" s="73" t="n">
        <v>912.584</v>
      </c>
      <c r="M45" s="74" t="n">
        <v>34.4711</v>
      </c>
      <c r="N45" s="74" t="n">
        <v>39.326</v>
      </c>
      <c r="O45" s="74" t="n">
        <v>40.3001</v>
      </c>
      <c r="P45" s="74" t="n">
        <v>11471.59</v>
      </c>
      <c r="Q45" s="74" t="n">
        <v>13.5432</v>
      </c>
      <c r="R45" s="56" t="n">
        <f aca="false">P45/3600</f>
        <v>3.1865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841.52</v>
      </c>
      <c r="I46" s="76" t="n">
        <v>10.99</v>
      </c>
      <c r="J46" s="62" t="n">
        <f aca="false">H46/3600</f>
        <v>2.73375555555556</v>
      </c>
      <c r="L46" s="75" t="n">
        <v>466.208</v>
      </c>
      <c r="M46" s="76" t="n">
        <v>31.6331</v>
      </c>
      <c r="N46" s="76" t="n">
        <v>38.0498</v>
      </c>
      <c r="O46" s="76" t="n">
        <v>38.9017</v>
      </c>
      <c r="P46" s="76" t="n">
        <v>10708.11</v>
      </c>
      <c r="Q46" s="76" t="n">
        <v>10.8801</v>
      </c>
      <c r="R46" s="62" t="n">
        <f aca="false">P46/3600</f>
        <v>2.974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5.53</v>
      </c>
      <c r="I47" s="72" t="n">
        <v>19.19</v>
      </c>
      <c r="J47" s="51" t="n">
        <f aca="false">H47/3600</f>
        <v>3.565425</v>
      </c>
      <c r="L47" s="71" t="n">
        <v>8075.7064</v>
      </c>
      <c r="M47" s="72" t="n">
        <v>38.4224</v>
      </c>
      <c r="N47" s="72" t="n">
        <v>40.9985</v>
      </c>
      <c r="O47" s="72" t="n">
        <v>41.9115</v>
      </c>
      <c r="P47" s="72" t="n">
        <v>13916.28</v>
      </c>
      <c r="Q47" s="72" t="n">
        <v>19.19</v>
      </c>
      <c r="R47" s="51" t="n">
        <f aca="false">P47/3600</f>
        <v>3.8656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72.33</v>
      </c>
      <c r="I48" s="74" t="n">
        <v>15.81</v>
      </c>
      <c r="J48" s="56" t="n">
        <f aca="false">H48/3600</f>
        <v>3.353425</v>
      </c>
      <c r="L48" s="73" t="n">
        <v>3438.94</v>
      </c>
      <c r="M48" s="74" t="n">
        <v>34.6149</v>
      </c>
      <c r="N48" s="74" t="n">
        <v>38.3158</v>
      </c>
      <c r="O48" s="74" t="n">
        <v>39.1279</v>
      </c>
      <c r="P48" s="74" t="n">
        <v>12167.08</v>
      </c>
      <c r="Q48" s="74" t="n">
        <v>15.6519</v>
      </c>
      <c r="R48" s="56" t="n">
        <f aca="false">P48/3600</f>
        <v>3.3797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929.17</v>
      </c>
      <c r="I49" s="74" t="n">
        <v>13.06</v>
      </c>
      <c r="J49" s="56" t="n">
        <f aca="false">H49/3600</f>
        <v>2.75810277777778</v>
      </c>
      <c r="L49" s="73" t="n">
        <v>1496.8928</v>
      </c>
      <c r="M49" s="74" t="n">
        <v>31.1536</v>
      </c>
      <c r="N49" s="74" t="n">
        <v>36.4053</v>
      </c>
      <c r="O49" s="74" t="n">
        <v>37.1708</v>
      </c>
      <c r="P49" s="74" t="n">
        <v>10526.6</v>
      </c>
      <c r="Q49" s="74" t="n">
        <v>13.1906</v>
      </c>
      <c r="R49" s="56" t="n">
        <f aca="false">P49/3600</f>
        <v>2.924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4.81</v>
      </c>
      <c r="I50" s="76" t="n">
        <v>10.97</v>
      </c>
      <c r="J50" s="62" t="n">
        <f aca="false">H50/3600</f>
        <v>2.61800277777778</v>
      </c>
      <c r="L50" s="75" t="n">
        <v>653.3352</v>
      </c>
      <c r="M50" s="76" t="n">
        <v>27.9722</v>
      </c>
      <c r="N50" s="76" t="n">
        <v>35.0601</v>
      </c>
      <c r="O50" s="76" t="n">
        <v>35.7849</v>
      </c>
      <c r="P50" s="76" t="n">
        <v>9426.82</v>
      </c>
      <c r="Q50" s="76" t="n">
        <v>10.97</v>
      </c>
      <c r="R50" s="62" t="n">
        <f aca="false">P50/3600</f>
        <v>2.6185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982.92</v>
      </c>
      <c r="I51" s="72" t="n">
        <v>14.7</v>
      </c>
      <c r="J51" s="51" t="n">
        <f aca="false">H51/3600</f>
        <v>2.77303333333333</v>
      </c>
      <c r="L51" s="71" t="n">
        <v>5818.6072</v>
      </c>
      <c r="M51" s="72" t="n">
        <v>39.9868</v>
      </c>
      <c r="N51" s="72" t="n">
        <v>41.5224</v>
      </c>
      <c r="O51" s="72" t="n">
        <v>42.8411</v>
      </c>
      <c r="P51" s="72" t="n">
        <v>10000.42</v>
      </c>
      <c r="Q51" s="72" t="n">
        <v>14.7</v>
      </c>
      <c r="R51" s="51" t="n">
        <f aca="false">P51/3600</f>
        <v>2.7778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669.95</v>
      </c>
      <c r="I52" s="74" t="n">
        <v>12</v>
      </c>
      <c r="J52" s="56" t="n">
        <f aca="false">H52/3600</f>
        <v>2.40831944444444</v>
      </c>
      <c r="L52" s="73" t="n">
        <v>2294.6976</v>
      </c>
      <c r="M52" s="74" t="n">
        <v>36.2948</v>
      </c>
      <c r="N52" s="74" t="n">
        <v>38.9098</v>
      </c>
      <c r="O52" s="74" t="n">
        <v>40.5063</v>
      </c>
      <c r="P52" s="74" t="n">
        <v>8777.07</v>
      </c>
      <c r="Q52" s="74" t="n">
        <v>12</v>
      </c>
      <c r="R52" s="56" t="n">
        <f aca="false">P52/3600</f>
        <v>2.4380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6.26</v>
      </c>
      <c r="I53" s="74" t="n">
        <v>9.2</v>
      </c>
      <c r="J53" s="56" t="n">
        <f aca="false">H53/3600</f>
        <v>2.01562777777778</v>
      </c>
      <c r="L53" s="73" t="n">
        <v>1006.0704</v>
      </c>
      <c r="M53" s="74" t="n">
        <v>33.1212</v>
      </c>
      <c r="N53" s="74" t="n">
        <v>37.0187</v>
      </c>
      <c r="O53" s="74" t="n">
        <v>38.7684</v>
      </c>
      <c r="P53" s="74" t="n">
        <v>7640.45</v>
      </c>
      <c r="Q53" s="74" t="n">
        <v>9.108</v>
      </c>
      <c r="R53" s="56" t="n">
        <f aca="false">P53/3600</f>
        <v>2.1223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4.6</v>
      </c>
      <c r="I54" s="76" t="n">
        <v>7.45</v>
      </c>
      <c r="J54" s="62" t="n">
        <f aca="false">H54/3600</f>
        <v>1.89572222222222</v>
      </c>
      <c r="L54" s="75" t="n">
        <v>462.4976</v>
      </c>
      <c r="M54" s="76" t="n">
        <v>30.2622</v>
      </c>
      <c r="N54" s="76" t="n">
        <v>35.7484</v>
      </c>
      <c r="O54" s="76" t="n">
        <v>37.4904</v>
      </c>
      <c r="P54" s="76" t="n">
        <v>6812.84</v>
      </c>
      <c r="Q54" s="76" t="n">
        <v>7.3755</v>
      </c>
      <c r="R54" s="62" t="n">
        <f aca="false">P54/3600</f>
        <v>1.8924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93.56</v>
      </c>
      <c r="I55" s="72" t="n">
        <v>4.21</v>
      </c>
      <c r="J55" s="51" t="n">
        <f aca="false">H55/3600</f>
        <v>0.914877777777778</v>
      </c>
      <c r="L55" s="71" t="n">
        <v>1760.8536</v>
      </c>
      <c r="M55" s="72" t="n">
        <v>40.9695</v>
      </c>
      <c r="N55" s="72" t="n">
        <v>43.5876</v>
      </c>
      <c r="O55" s="72" t="n">
        <v>43.0331</v>
      </c>
      <c r="P55" s="72" t="n">
        <v>3300.02</v>
      </c>
      <c r="Q55" s="72" t="n">
        <v>4.1679</v>
      </c>
      <c r="R55" s="51" t="n">
        <f aca="false">P55/3600</f>
        <v>0.9166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77.04</v>
      </c>
      <c r="I56" s="74" t="n">
        <v>3.68</v>
      </c>
      <c r="J56" s="56" t="n">
        <f aca="false">H56/3600</f>
        <v>0.826955555555556</v>
      </c>
      <c r="L56" s="73" t="n">
        <v>870.016</v>
      </c>
      <c r="M56" s="74" t="n">
        <v>37.1078</v>
      </c>
      <c r="N56" s="74" t="n">
        <v>40.9252</v>
      </c>
      <c r="O56" s="74" t="n">
        <v>39.8868</v>
      </c>
      <c r="P56" s="74" t="n">
        <v>2980.6</v>
      </c>
      <c r="Q56" s="74" t="n">
        <v>3.6432</v>
      </c>
      <c r="R56" s="56" t="n">
        <f aca="false">P56/3600</f>
        <v>0.827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80.39</v>
      </c>
      <c r="I57" s="74" t="n">
        <v>3.06</v>
      </c>
      <c r="J57" s="56" t="n">
        <f aca="false">H57/3600</f>
        <v>0.744552777777778</v>
      </c>
      <c r="L57" s="73" t="n">
        <v>423.8464</v>
      </c>
      <c r="M57" s="74" t="n">
        <v>33.6344</v>
      </c>
      <c r="N57" s="74" t="n">
        <v>38.8811</v>
      </c>
      <c r="O57" s="74" t="n">
        <v>37.5677</v>
      </c>
      <c r="P57" s="74" t="n">
        <v>2708.03</v>
      </c>
      <c r="Q57" s="74" t="n">
        <v>3.0906</v>
      </c>
      <c r="R57" s="56" t="n">
        <f aca="false">P57/3600</f>
        <v>0.7522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38.94</v>
      </c>
      <c r="I58" s="76" t="n">
        <v>2.94</v>
      </c>
      <c r="J58" s="62" t="n">
        <f aca="false">H58/3600</f>
        <v>0.677483333333333</v>
      </c>
      <c r="L58" s="75" t="n">
        <v>215.844</v>
      </c>
      <c r="M58" s="76" t="n">
        <v>30.7226</v>
      </c>
      <c r="N58" s="76" t="n">
        <v>37.4514</v>
      </c>
      <c r="O58" s="76" t="n">
        <v>35.9421</v>
      </c>
      <c r="P58" s="76" t="n">
        <v>2438.96</v>
      </c>
      <c r="Q58" s="76" t="n">
        <v>2.9694</v>
      </c>
      <c r="R58" s="62" t="n">
        <f aca="false">P58/3600</f>
        <v>0.6774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70.86</v>
      </c>
      <c r="I59" s="72" t="n">
        <v>6.42</v>
      </c>
      <c r="J59" s="51" t="n">
        <f aca="false">H59/3600</f>
        <v>1.07523888888889</v>
      </c>
      <c r="L59" s="71" t="n">
        <v>2198.9984</v>
      </c>
      <c r="M59" s="72" t="n">
        <v>38.3919</v>
      </c>
      <c r="N59" s="72" t="n">
        <v>42.5685</v>
      </c>
      <c r="O59" s="72" t="n">
        <v>43.5439</v>
      </c>
      <c r="P59" s="72" t="n">
        <v>3490.73</v>
      </c>
      <c r="Q59" s="72" t="n">
        <v>6.4842</v>
      </c>
      <c r="R59" s="51" t="n">
        <f aca="false">P59/3600</f>
        <v>0.969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4.68</v>
      </c>
      <c r="I60" s="74" t="n">
        <v>4.37</v>
      </c>
      <c r="J60" s="56" t="n">
        <f aca="false">H60/3600</f>
        <v>0.895744444444445</v>
      </c>
      <c r="L60" s="73" t="n">
        <v>760.8744</v>
      </c>
      <c r="M60" s="74" t="n">
        <v>34.6694</v>
      </c>
      <c r="N60" s="74" t="n">
        <v>40.5538</v>
      </c>
      <c r="O60" s="74" t="n">
        <v>41.5614</v>
      </c>
      <c r="P60" s="74" t="n">
        <v>3227.52</v>
      </c>
      <c r="Q60" s="74" t="n">
        <v>4.37</v>
      </c>
      <c r="R60" s="56" t="n">
        <f aca="false">P60/3600</f>
        <v>0.8965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0.8</v>
      </c>
      <c r="I61" s="74" t="n">
        <v>3.83</v>
      </c>
      <c r="J61" s="56" t="n">
        <f aca="false">H61/3600</f>
        <v>0.786333333333333</v>
      </c>
      <c r="L61" s="73" t="n">
        <v>300.0488</v>
      </c>
      <c r="M61" s="74" t="n">
        <v>31.5137</v>
      </c>
      <c r="N61" s="74" t="n">
        <v>39.1889</v>
      </c>
      <c r="O61" s="74" t="n">
        <v>40.0814</v>
      </c>
      <c r="P61" s="74" t="n">
        <v>2862.58</v>
      </c>
      <c r="Q61" s="74" t="n">
        <v>3.83</v>
      </c>
      <c r="R61" s="56" t="n">
        <f aca="false">P61/3600</f>
        <v>0.7951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59.17</v>
      </c>
      <c r="I62" s="76" t="n">
        <v>3.31</v>
      </c>
      <c r="J62" s="62" t="n">
        <f aca="false">H62/3600</f>
        <v>0.710880555555556</v>
      </c>
      <c r="L62" s="75" t="n">
        <v>130.1536</v>
      </c>
      <c r="M62" s="76" t="n">
        <v>28.5224</v>
      </c>
      <c r="N62" s="76" t="n">
        <v>38.1877</v>
      </c>
      <c r="O62" s="76" t="n">
        <v>39.0412</v>
      </c>
      <c r="P62" s="76" t="n">
        <v>2568.1</v>
      </c>
      <c r="Q62" s="76" t="n">
        <v>3.3431</v>
      </c>
      <c r="R62" s="62" t="n">
        <f aca="false">P62/3600</f>
        <v>0.7133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46.66</v>
      </c>
      <c r="I63" s="72" t="n">
        <v>4.93</v>
      </c>
      <c r="J63" s="51" t="n">
        <f aca="false">H63/3600</f>
        <v>0.874072222222222</v>
      </c>
      <c r="L63" s="71" t="n">
        <v>1945.8936</v>
      </c>
      <c r="M63" s="72" t="n">
        <v>38.0941</v>
      </c>
      <c r="N63" s="72" t="n">
        <v>40.6626</v>
      </c>
      <c r="O63" s="72" t="n">
        <v>41.3506</v>
      </c>
      <c r="P63" s="72" t="n">
        <v>3158.52</v>
      </c>
      <c r="Q63" s="72" t="n">
        <v>4.8807</v>
      </c>
      <c r="R63" s="51" t="n">
        <f aca="false">P63/3600</f>
        <v>0.8773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9.23</v>
      </c>
      <c r="I64" s="74" t="n">
        <v>3.79</v>
      </c>
      <c r="J64" s="56" t="n">
        <f aca="false">H64/3600</f>
        <v>0.763675</v>
      </c>
      <c r="L64" s="73" t="n">
        <v>826.12</v>
      </c>
      <c r="M64" s="74" t="n">
        <v>34.3561</v>
      </c>
      <c r="N64" s="74" t="n">
        <v>38.0165</v>
      </c>
      <c r="O64" s="74" t="n">
        <v>38.5763</v>
      </c>
      <c r="P64" s="74" t="n">
        <v>2710.06</v>
      </c>
      <c r="Q64" s="74" t="n">
        <v>3.8279</v>
      </c>
      <c r="R64" s="56" t="n">
        <f aca="false">P64/3600</f>
        <v>0.7527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93.53</v>
      </c>
      <c r="I65" s="74" t="n">
        <v>2.99</v>
      </c>
      <c r="J65" s="56" t="n">
        <f aca="false">H65/3600</f>
        <v>0.609313888888889</v>
      </c>
      <c r="L65" s="73" t="n">
        <v>354.1656</v>
      </c>
      <c r="M65" s="74" t="n">
        <v>30.9203</v>
      </c>
      <c r="N65" s="74" t="n">
        <v>36.0959</v>
      </c>
      <c r="O65" s="74" t="n">
        <v>36.5631</v>
      </c>
      <c r="P65" s="74" t="n">
        <v>2369.93</v>
      </c>
      <c r="Q65" s="74" t="n">
        <v>3.0199</v>
      </c>
      <c r="R65" s="56" t="n">
        <f aca="false">P65/3600</f>
        <v>0.6583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91.73</v>
      </c>
      <c r="I66" s="76" t="n">
        <v>2.14</v>
      </c>
      <c r="J66" s="62" t="n">
        <f aca="false">H66/3600</f>
        <v>0.553258333333333</v>
      </c>
      <c r="L66" s="75" t="n">
        <v>153.0512</v>
      </c>
      <c r="M66" s="76" t="n">
        <v>27.919</v>
      </c>
      <c r="N66" s="76" t="n">
        <v>34.6722</v>
      </c>
      <c r="O66" s="76" t="n">
        <v>35.1462</v>
      </c>
      <c r="P66" s="76" t="n">
        <v>2120.56</v>
      </c>
      <c r="Q66" s="76" t="n">
        <v>2.1186</v>
      </c>
      <c r="R66" s="62" t="n">
        <f aca="false">P66/3600</f>
        <v>0.5890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0.62</v>
      </c>
      <c r="I67" s="72" t="n">
        <v>3.47</v>
      </c>
      <c r="J67" s="51" t="n">
        <f aca="false">H67/3600</f>
        <v>0.650172222222222</v>
      </c>
      <c r="L67" s="71" t="n">
        <v>1370.4824</v>
      </c>
      <c r="M67" s="72" t="n">
        <v>40.004</v>
      </c>
      <c r="N67" s="72" t="n">
        <v>41.2851</v>
      </c>
      <c r="O67" s="72" t="n">
        <v>42.3288</v>
      </c>
      <c r="P67" s="72" t="n">
        <v>2362.21</v>
      </c>
      <c r="Q67" s="72" t="n">
        <v>3.5047</v>
      </c>
      <c r="R67" s="51" t="n">
        <f aca="false">P67/3600</f>
        <v>0.65616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89.19</v>
      </c>
      <c r="I68" s="74" t="n">
        <v>3.01</v>
      </c>
      <c r="J68" s="56" t="n">
        <f aca="false">H68/3600</f>
        <v>0.580330555555556</v>
      </c>
      <c r="L68" s="73" t="n">
        <v>647.3672</v>
      </c>
      <c r="M68" s="74" t="n">
        <v>35.9224</v>
      </c>
      <c r="N68" s="74" t="n">
        <v>38.4459</v>
      </c>
      <c r="O68" s="74" t="n">
        <v>39.6541</v>
      </c>
      <c r="P68" s="74" t="n">
        <v>2091.84</v>
      </c>
      <c r="Q68" s="74" t="n">
        <v>2.9799</v>
      </c>
      <c r="R68" s="56" t="n">
        <f aca="false">P68/3600</f>
        <v>0.581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47.25</v>
      </c>
      <c r="I69" s="74" t="n">
        <v>2.29</v>
      </c>
      <c r="J69" s="56" t="n">
        <f aca="false">H69/3600</f>
        <v>0.513125</v>
      </c>
      <c r="L69" s="73" t="n">
        <v>303.2872</v>
      </c>
      <c r="M69" s="74" t="n">
        <v>32.3056</v>
      </c>
      <c r="N69" s="74" t="n">
        <v>36.4833</v>
      </c>
      <c r="O69" s="74" t="n">
        <v>37.6266</v>
      </c>
      <c r="P69" s="74" t="n">
        <v>1853.73</v>
      </c>
      <c r="Q69" s="74" t="n">
        <v>2.2671</v>
      </c>
      <c r="R69" s="56" t="n">
        <f aca="false">P69/3600</f>
        <v>0.514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35.29</v>
      </c>
      <c r="I70" s="76" t="n">
        <v>1.86</v>
      </c>
      <c r="J70" s="62" t="n">
        <f aca="false">H70/3600</f>
        <v>0.454247222222222</v>
      </c>
      <c r="L70" s="75" t="n">
        <v>146.1776</v>
      </c>
      <c r="M70" s="76" t="n">
        <v>29.4521</v>
      </c>
      <c r="N70" s="76" t="n">
        <v>35.0732</v>
      </c>
      <c r="O70" s="76" t="n">
        <v>36.1353</v>
      </c>
      <c r="P70" s="76" t="n">
        <v>1641.81</v>
      </c>
      <c r="Q70" s="76" t="n">
        <v>1.8786</v>
      </c>
      <c r="R70" s="62" t="n">
        <f aca="false">P70/3600</f>
        <v>0.4560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77.02</v>
      </c>
      <c r="I71" s="72" t="n">
        <v>28.32</v>
      </c>
      <c r="J71" s="51" t="n">
        <f aca="false">H71/3600</f>
        <v>6.54917222222222</v>
      </c>
      <c r="L71" s="71" t="n">
        <v>2100.6824</v>
      </c>
      <c r="M71" s="72" t="n">
        <v>43.4903</v>
      </c>
      <c r="N71" s="72" t="n">
        <v>46.7425</v>
      </c>
      <c r="O71" s="72" t="n">
        <v>47.7019</v>
      </c>
      <c r="P71" s="72" t="n">
        <v>23358.14</v>
      </c>
      <c r="Q71" s="72" t="n">
        <v>28.6032</v>
      </c>
      <c r="R71" s="51" t="n">
        <f aca="false">P71/3600</f>
        <v>6.4883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96.41</v>
      </c>
      <c r="I72" s="74" t="n">
        <v>21.19</v>
      </c>
      <c r="J72" s="56" t="n">
        <f aca="false">H72/3600</f>
        <v>5.971225</v>
      </c>
      <c r="L72" s="73" t="n">
        <v>756.0888</v>
      </c>
      <c r="M72" s="74" t="n">
        <v>41.2698</v>
      </c>
      <c r="N72" s="74" t="n">
        <v>45.4183</v>
      </c>
      <c r="O72" s="74" t="n">
        <v>46.0688</v>
      </c>
      <c r="P72" s="74" t="n">
        <v>19727.31</v>
      </c>
      <c r="Q72" s="74" t="n">
        <v>20.9781</v>
      </c>
      <c r="R72" s="56" t="n">
        <f aca="false">P72/3600</f>
        <v>5.4798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626.24</v>
      </c>
      <c r="I73" s="74" t="n">
        <v>20.79</v>
      </c>
      <c r="J73" s="56" t="n">
        <f aca="false">H73/3600</f>
        <v>5.72951111111111</v>
      </c>
      <c r="L73" s="73" t="n">
        <v>359.4136</v>
      </c>
      <c r="M73" s="74" t="n">
        <v>38.8097</v>
      </c>
      <c r="N73" s="74" t="n">
        <v>44.0431</v>
      </c>
      <c r="O73" s="74" t="n">
        <v>44.4706</v>
      </c>
      <c r="P73" s="74" t="n">
        <v>20502.09</v>
      </c>
      <c r="Q73" s="74" t="n">
        <v>20.9979</v>
      </c>
      <c r="R73" s="56" t="n">
        <f aca="false">P73/3600</f>
        <v>5.695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95.76</v>
      </c>
      <c r="I74" s="76" t="n">
        <v>18.64</v>
      </c>
      <c r="J74" s="62" t="n">
        <f aca="false">H74/3600</f>
        <v>5.55437777777778</v>
      </c>
      <c r="L74" s="75" t="n">
        <v>189.8304</v>
      </c>
      <c r="M74" s="76" t="n">
        <v>36.1235</v>
      </c>
      <c r="N74" s="76" t="n">
        <v>42.9993</v>
      </c>
      <c r="O74" s="76" t="n">
        <v>43.3557</v>
      </c>
      <c r="P74" s="76" t="n">
        <v>19929.94</v>
      </c>
      <c r="Q74" s="76" t="n">
        <v>18.64</v>
      </c>
      <c r="R74" s="62" t="n">
        <f aca="false">P74/3600</f>
        <v>5.5360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68.57</v>
      </c>
      <c r="I75" s="72" t="n">
        <v>29.04</v>
      </c>
      <c r="J75" s="51" t="n">
        <f aca="false">H75/3600</f>
        <v>6.60238055555556</v>
      </c>
      <c r="L75" s="71" t="n">
        <v>2773.3744</v>
      </c>
      <c r="M75" s="72" t="n">
        <v>43.3443</v>
      </c>
      <c r="N75" s="72" t="n">
        <v>48.3306</v>
      </c>
      <c r="O75" s="72" t="n">
        <v>47.8709</v>
      </c>
      <c r="P75" s="72" t="n">
        <v>23680.75</v>
      </c>
      <c r="Q75" s="72" t="n">
        <v>29.3304</v>
      </c>
      <c r="R75" s="51" t="n">
        <f aca="false">P75/3600</f>
        <v>6.5779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707.3</v>
      </c>
      <c r="I76" s="74" t="n">
        <v>22.79</v>
      </c>
      <c r="J76" s="56" t="n">
        <f aca="false">H76/3600</f>
        <v>6.02980555555556</v>
      </c>
      <c r="L76" s="73" t="n">
        <v>901.2408</v>
      </c>
      <c r="M76" s="74" t="n">
        <v>41.0791</v>
      </c>
      <c r="N76" s="74" t="n">
        <v>46.8872</v>
      </c>
      <c r="O76" s="74" t="n">
        <v>46.0086</v>
      </c>
      <c r="P76" s="74" t="n">
        <v>19863.44</v>
      </c>
      <c r="Q76" s="74" t="n">
        <v>23.0179</v>
      </c>
      <c r="R76" s="56" t="n">
        <f aca="false">P76/3600</f>
        <v>5.5176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71.22</v>
      </c>
      <c r="I77" s="74" t="n">
        <v>21.74</v>
      </c>
      <c r="J77" s="56" t="n">
        <f aca="false">H77/3600</f>
        <v>5.74200555555556</v>
      </c>
      <c r="L77" s="73" t="n">
        <v>419.5248</v>
      </c>
      <c r="M77" s="74" t="n">
        <v>38.5924</v>
      </c>
      <c r="N77" s="74" t="n">
        <v>45.6323</v>
      </c>
      <c r="O77" s="74" t="n">
        <v>44.2429</v>
      </c>
      <c r="P77" s="74" t="n">
        <v>18987.92</v>
      </c>
      <c r="Q77" s="74" t="n">
        <v>21.5226</v>
      </c>
      <c r="R77" s="56" t="n">
        <f aca="false">P77/3600</f>
        <v>5.2744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132.3</v>
      </c>
      <c r="I78" s="76" t="n">
        <v>19.22</v>
      </c>
      <c r="J78" s="62" t="n">
        <f aca="false">H78/3600</f>
        <v>5.59230555555556</v>
      </c>
      <c r="L78" s="75" t="n">
        <v>222.128</v>
      </c>
      <c r="M78" s="76" t="n">
        <v>35.6897</v>
      </c>
      <c r="N78" s="76" t="n">
        <v>44.6989</v>
      </c>
      <c r="O78" s="76" t="n">
        <v>42.8861</v>
      </c>
      <c r="P78" s="76" t="n">
        <v>20000.65</v>
      </c>
      <c r="Q78" s="76" t="n">
        <v>19.22</v>
      </c>
      <c r="R78" s="62" t="n">
        <f aca="false">P78/3600</f>
        <v>5.5557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81.9</v>
      </c>
      <c r="I79" s="72" t="n">
        <v>26.9</v>
      </c>
      <c r="J79" s="51" t="n">
        <f aca="false">H79/3600</f>
        <v>6.60608333333333</v>
      </c>
      <c r="L79" s="71" t="n">
        <v>2384.2544</v>
      </c>
      <c r="M79" s="72" t="n">
        <v>43.2389</v>
      </c>
      <c r="N79" s="72" t="n">
        <v>48.1023</v>
      </c>
      <c r="O79" s="72" t="n">
        <v>48.3419</v>
      </c>
      <c r="P79" s="72" t="n">
        <v>23683.22</v>
      </c>
      <c r="Q79" s="72" t="n">
        <v>26.631</v>
      </c>
      <c r="R79" s="51" t="n">
        <f aca="false">P79/3600</f>
        <v>6.5786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89.9</v>
      </c>
      <c r="I80" s="74" t="n">
        <v>22.32</v>
      </c>
      <c r="J80" s="56" t="n">
        <f aca="false">H80/3600</f>
        <v>6.02497222222222</v>
      </c>
      <c r="L80" s="73" t="n">
        <v>750.1632</v>
      </c>
      <c r="M80" s="74" t="n">
        <v>40.8843</v>
      </c>
      <c r="N80" s="74" t="n">
        <v>46.4066</v>
      </c>
      <c r="O80" s="74" t="n">
        <v>46.4802</v>
      </c>
      <c r="P80" s="74" t="n">
        <v>21582.54</v>
      </c>
      <c r="Q80" s="74" t="n">
        <v>22.5432</v>
      </c>
      <c r="R80" s="56" t="n">
        <f aca="false">P80/3600</f>
        <v>5.9951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107.41</v>
      </c>
      <c r="I81" s="74" t="n">
        <v>19.97</v>
      </c>
      <c r="J81" s="56" t="n">
        <f aca="false">H81/3600</f>
        <v>5.86316944444444</v>
      </c>
      <c r="L81" s="73" t="n">
        <v>326.0496</v>
      </c>
      <c r="M81" s="74" t="n">
        <v>38.3907</v>
      </c>
      <c r="N81" s="74" t="n">
        <v>44.7796</v>
      </c>
      <c r="O81" s="74" t="n">
        <v>44.8346</v>
      </c>
      <c r="P81" s="74" t="n">
        <v>20510.94</v>
      </c>
      <c r="Q81" s="74" t="n">
        <v>19.7703</v>
      </c>
      <c r="R81" s="56" t="n">
        <f aca="false">P81/3600</f>
        <v>5.6974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607.86</v>
      </c>
      <c r="I82" s="76" t="n">
        <v>18.69</v>
      </c>
      <c r="J82" s="62" t="n">
        <f aca="false">H82/3600</f>
        <v>5.16885</v>
      </c>
      <c r="L82" s="75" t="n">
        <v>168.6824</v>
      </c>
      <c r="M82" s="76" t="n">
        <v>35.7702</v>
      </c>
      <c r="N82" s="76" t="n">
        <v>43.5201</v>
      </c>
      <c r="O82" s="76" t="n">
        <v>43.5134</v>
      </c>
      <c r="P82" s="76" t="n">
        <v>19885.41</v>
      </c>
      <c r="Q82" s="76" t="n">
        <v>18.8769</v>
      </c>
      <c r="R82" s="62" t="n">
        <f aca="false">P82/3600</f>
        <v>5.5237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88.03</v>
      </c>
      <c r="I83" s="72" t="n">
        <v>15.15</v>
      </c>
      <c r="J83" s="51" t="n">
        <f aca="false">H83/3600</f>
        <v>3.19111944444445</v>
      </c>
      <c r="L83" s="71" t="n">
        <v>3907.1576</v>
      </c>
      <c r="M83" s="72" t="n">
        <v>40.4278</v>
      </c>
      <c r="N83" s="72" t="n">
        <v>42.5591</v>
      </c>
      <c r="O83" s="72" t="n">
        <v>43.0983</v>
      </c>
      <c r="P83" s="72" t="n">
        <v>12142.71</v>
      </c>
      <c r="Q83" s="72" t="n">
        <v>14.9985</v>
      </c>
      <c r="R83" s="51" t="n">
        <f aca="false">P83/3600</f>
        <v>3.3729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079.44</v>
      </c>
      <c r="I84" s="74" t="n">
        <v>13.23</v>
      </c>
      <c r="J84" s="56" t="n">
        <f aca="false">H84/3600</f>
        <v>2.79984444444444</v>
      </c>
      <c r="L84" s="73" t="n">
        <v>1829.9504</v>
      </c>
      <c r="M84" s="74" t="n">
        <v>37.1538</v>
      </c>
      <c r="N84" s="74" t="n">
        <v>39.8424</v>
      </c>
      <c r="O84" s="74" t="n">
        <v>40.1772</v>
      </c>
      <c r="P84" s="74" t="n">
        <v>10814.51</v>
      </c>
      <c r="Q84" s="74" t="n">
        <v>13.3623</v>
      </c>
      <c r="R84" s="56" t="n">
        <f aca="false">P84/3600</f>
        <v>3.0040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40.47</v>
      </c>
      <c r="I85" s="74" t="n">
        <v>11.02</v>
      </c>
      <c r="J85" s="56" t="n">
        <f aca="false">H85/3600</f>
        <v>2.70568611111111</v>
      </c>
      <c r="L85" s="73" t="n">
        <v>881.8688</v>
      </c>
      <c r="M85" s="74" t="n">
        <v>34.2375</v>
      </c>
      <c r="N85" s="74" t="n">
        <v>37.6978</v>
      </c>
      <c r="O85" s="74" t="n">
        <v>37.8801</v>
      </c>
      <c r="P85" s="74" t="n">
        <v>9719.12</v>
      </c>
      <c r="Q85" s="74" t="n">
        <v>11.1302</v>
      </c>
      <c r="R85" s="56" t="n">
        <f aca="false">P85/3600</f>
        <v>2.6997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16.05</v>
      </c>
      <c r="I86" s="76" t="n">
        <v>9.64</v>
      </c>
      <c r="J86" s="62" t="n">
        <f aca="false">H86/3600</f>
        <v>2.47668055555556</v>
      </c>
      <c r="L86" s="75" t="n">
        <v>462.7368</v>
      </c>
      <c r="M86" s="76" t="n">
        <v>31.6518</v>
      </c>
      <c r="N86" s="76" t="n">
        <v>36.124</v>
      </c>
      <c r="O86" s="76" t="n">
        <v>36.2591</v>
      </c>
      <c r="P86" s="76" t="n">
        <v>8885.37</v>
      </c>
      <c r="Q86" s="76" t="n">
        <v>9.7364</v>
      </c>
      <c r="R86" s="62" t="n">
        <f aca="false">P86/3600</f>
        <v>2.4681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34.47</v>
      </c>
      <c r="I87" s="72" t="n">
        <v>31.09</v>
      </c>
      <c r="J87" s="51" t="n">
        <f aca="false">H87/3600</f>
        <v>7.259575</v>
      </c>
      <c r="L87" s="71" t="n">
        <v>5835.9648</v>
      </c>
      <c r="M87" s="72" t="n">
        <v>42.8499</v>
      </c>
      <c r="N87" s="72" t="n">
        <v>45.508</v>
      </c>
      <c r="O87" s="72" t="n">
        <v>45.7994</v>
      </c>
      <c r="P87" s="72" t="n">
        <v>26030.57</v>
      </c>
      <c r="Q87" s="72" t="n">
        <v>31.4009</v>
      </c>
      <c r="R87" s="51" t="n">
        <f aca="false">P87/3600</f>
        <v>7.2307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21.52</v>
      </c>
      <c r="I88" s="74" t="n">
        <v>24.09</v>
      </c>
      <c r="J88" s="56" t="n">
        <f aca="false">H88/3600</f>
        <v>6.42264444444445</v>
      </c>
      <c r="L88" s="73" t="n">
        <v>2890.7362</v>
      </c>
      <c r="M88" s="74" t="n">
        <v>38.8731</v>
      </c>
      <c r="N88" s="74" t="n">
        <v>42.6327</v>
      </c>
      <c r="O88" s="74" t="n">
        <v>42.8672</v>
      </c>
      <c r="P88" s="74" t="n">
        <v>22950.21</v>
      </c>
      <c r="Q88" s="74" t="n">
        <v>24.09</v>
      </c>
      <c r="R88" s="56" t="n">
        <f aca="false">P88/3600</f>
        <v>6.3750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45.61</v>
      </c>
      <c r="I89" s="74" t="n">
        <v>21.25</v>
      </c>
      <c r="J89" s="56" t="n">
        <f aca="false">H89/3600</f>
        <v>5.65155833333333</v>
      </c>
      <c r="L89" s="73" t="n">
        <v>1374.6331</v>
      </c>
      <c r="M89" s="74" t="n">
        <v>35.137</v>
      </c>
      <c r="N89" s="74" t="n">
        <v>40.4619</v>
      </c>
      <c r="O89" s="74" t="n">
        <v>40.3084</v>
      </c>
      <c r="P89" s="74" t="n">
        <v>20269.65</v>
      </c>
      <c r="Q89" s="74" t="n">
        <v>21.0375</v>
      </c>
      <c r="R89" s="56" t="n">
        <f aca="false">P89/3600</f>
        <v>5.6304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981.85</v>
      </c>
      <c r="I90" s="76" t="n">
        <v>17.49</v>
      </c>
      <c r="J90" s="62" t="n">
        <f aca="false">H90/3600</f>
        <v>5.27273611111111</v>
      </c>
      <c r="L90" s="75" t="n">
        <v>628.8739</v>
      </c>
      <c r="M90" s="76" t="n">
        <v>31.8684</v>
      </c>
      <c r="N90" s="76" t="n">
        <v>38.9956</v>
      </c>
      <c r="O90" s="76" t="n">
        <v>38.2701</v>
      </c>
      <c r="P90" s="76" t="n">
        <v>18245.92</v>
      </c>
      <c r="Q90" s="76" t="n">
        <v>17.49</v>
      </c>
      <c r="R90" s="62" t="n">
        <f aca="false">P90/3600</f>
        <v>5.0683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49.01</v>
      </c>
      <c r="I91" s="72" t="n">
        <v>7.96</v>
      </c>
      <c r="J91" s="51" t="n">
        <f aca="false">H91/3600</f>
        <v>2.59694722222222</v>
      </c>
      <c r="L91" s="71" t="n">
        <v>354.6504</v>
      </c>
      <c r="M91" s="72" t="n">
        <v>46.6033</v>
      </c>
      <c r="N91" s="72" t="n">
        <v>44.6915</v>
      </c>
      <c r="O91" s="72" t="n">
        <v>44.7241</v>
      </c>
      <c r="P91" s="72" t="n">
        <v>10085.75</v>
      </c>
      <c r="Q91" s="72" t="n">
        <v>7.8804</v>
      </c>
      <c r="R91" s="51" t="n">
        <f aca="false">P91/3600</f>
        <v>2.8015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366.84</v>
      </c>
      <c r="I92" s="74" t="n">
        <v>7.46</v>
      </c>
      <c r="J92" s="56" t="n">
        <f aca="false">H92/3600</f>
        <v>2.6019</v>
      </c>
      <c r="L92" s="73" t="n">
        <v>258.3096</v>
      </c>
      <c r="M92" s="74" t="n">
        <v>42.4941</v>
      </c>
      <c r="N92" s="74" t="n">
        <v>41.0155</v>
      </c>
      <c r="O92" s="74" t="n">
        <v>41.1812</v>
      </c>
      <c r="P92" s="74" t="n">
        <v>9107.23</v>
      </c>
      <c r="Q92" s="74" t="n">
        <v>7.46</v>
      </c>
      <c r="R92" s="56" t="n">
        <f aca="false">P92/3600</f>
        <v>2.5297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66.29</v>
      </c>
      <c r="I93" s="74" t="n">
        <v>8.05</v>
      </c>
      <c r="J93" s="56" t="n">
        <f aca="false">H93/3600</f>
        <v>2.79619166666667</v>
      </c>
      <c r="L93" s="73" t="n">
        <v>190.2616</v>
      </c>
      <c r="M93" s="74" t="n">
        <v>38.0772</v>
      </c>
      <c r="N93" s="74" t="n">
        <v>39.026</v>
      </c>
      <c r="O93" s="74" t="n">
        <v>39.2507</v>
      </c>
      <c r="P93" s="74" t="n">
        <v>9792.32</v>
      </c>
      <c r="Q93" s="74" t="n">
        <v>7.9695</v>
      </c>
      <c r="R93" s="56" t="n">
        <f aca="false">P93/3600</f>
        <v>2.7200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07.3</v>
      </c>
      <c r="I94" s="76" t="n">
        <v>7.88</v>
      </c>
      <c r="J94" s="62" t="n">
        <f aca="false">H94/3600</f>
        <v>2.66869444444444</v>
      </c>
      <c r="L94" s="75" t="n">
        <v>135.4504</v>
      </c>
      <c r="M94" s="76" t="n">
        <v>33.3754</v>
      </c>
      <c r="N94" s="76" t="n">
        <v>37.988</v>
      </c>
      <c r="O94" s="76" t="n">
        <v>37.9969</v>
      </c>
      <c r="P94" s="76" t="n">
        <v>9679.63</v>
      </c>
      <c r="Q94" s="76" t="n">
        <v>7.9588</v>
      </c>
      <c r="R94" s="62" t="n">
        <f aca="false">P94/3600</f>
        <v>2.6887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13.59</v>
      </c>
      <c r="I95" s="72" t="n">
        <v>18.89</v>
      </c>
      <c r="J95" s="51" t="n">
        <f aca="false">H95/3600</f>
        <v>5.14266388888889</v>
      </c>
      <c r="L95" s="71" t="n">
        <v>707.6874</v>
      </c>
      <c r="M95" s="72" t="n">
        <v>48.8621</v>
      </c>
      <c r="N95" s="72" t="n">
        <v>52.1623</v>
      </c>
      <c r="O95" s="72" t="n">
        <v>53.2068</v>
      </c>
      <c r="P95" s="72" t="n">
        <v>18349.93</v>
      </c>
      <c r="Q95" s="72" t="n">
        <v>19.0789</v>
      </c>
      <c r="R95" s="51" t="n">
        <f aca="false">P95/3600</f>
        <v>5.0972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73.64</v>
      </c>
      <c r="I96" s="74" t="n">
        <v>17.36</v>
      </c>
      <c r="J96" s="56" t="n">
        <f aca="false">H96/3600</f>
        <v>4.99267777777778</v>
      </c>
      <c r="L96" s="73" t="n">
        <v>415.3059</v>
      </c>
      <c r="M96" s="74" t="n">
        <v>45.1953</v>
      </c>
      <c r="N96" s="74" t="n">
        <v>49.0024</v>
      </c>
      <c r="O96" s="74" t="n">
        <v>50.3277</v>
      </c>
      <c r="P96" s="74" t="n">
        <v>17972.31</v>
      </c>
      <c r="Q96" s="74" t="n">
        <v>17.36</v>
      </c>
      <c r="R96" s="56" t="n">
        <f aca="false">P96/3600</f>
        <v>4.9923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390.16</v>
      </c>
      <c r="I97" s="74" t="n">
        <v>16.86</v>
      </c>
      <c r="J97" s="56" t="n">
        <f aca="false">H97/3600</f>
        <v>4.8306</v>
      </c>
      <c r="L97" s="73" t="n">
        <v>245.4502</v>
      </c>
      <c r="M97" s="74" t="n">
        <v>41.5741</v>
      </c>
      <c r="N97" s="74" t="n">
        <v>46.6299</v>
      </c>
      <c r="O97" s="74" t="n">
        <v>47.9489</v>
      </c>
      <c r="P97" s="74" t="n">
        <v>17322.07</v>
      </c>
      <c r="Q97" s="74" t="n">
        <v>17.0286</v>
      </c>
      <c r="R97" s="56" t="n">
        <f aca="false">P97/3600</f>
        <v>4.8116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005.31</v>
      </c>
      <c r="I98" s="76" t="n">
        <v>17.64</v>
      </c>
      <c r="J98" s="62" t="n">
        <f aca="false">H98/3600</f>
        <v>4.72369722222222</v>
      </c>
      <c r="L98" s="75" t="n">
        <v>152.417</v>
      </c>
      <c r="M98" s="76" t="n">
        <v>37.9323</v>
      </c>
      <c r="N98" s="76" t="n">
        <v>44.831</v>
      </c>
      <c r="O98" s="76" t="n">
        <v>46.2789</v>
      </c>
      <c r="P98" s="76" t="n">
        <v>16986.13</v>
      </c>
      <c r="Q98" s="76" t="n">
        <v>17.4636</v>
      </c>
      <c r="R98" s="62" t="n">
        <f aca="false">P98/3600</f>
        <v>4.718369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57848087165846</v>
      </c>
      <c r="Q106" s="80" t="n">
        <f aca="false">GEOMEAN(Q3:Q98)</f>
        <v>15.249813472244</v>
      </c>
      <c r="R106" s="80" t="n">
        <f aca="false">GEOMEAN(R3:R98)</f>
        <v>3.5919057015873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462621769</v>
      </c>
      <c r="R107" s="81" t="n">
        <f aca="false">R106/J106</f>
        <v>1.0037515444151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34.955552777778</v>
      </c>
      <c r="Q108" s="80" t="n">
        <f aca="false">SUM(Q3:Q98)/3600</f>
        <v>0.53061525</v>
      </c>
      <c r="R108" s="80" t="n">
        <f aca="false">SUM(R3:R98)</f>
        <v>435.104311111111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5.5703768481142</v>
      </c>
      <c r="J113" s="80" t="n">
        <f aca="false">GEOMEAN(J19:J82)</f>
        <v>3.51072778199497</v>
      </c>
      <c r="Q113" s="80" t="n">
        <f aca="false">GEOMEAN(Q19:Q82)</f>
        <v>15.5746594235976</v>
      </c>
      <c r="R113" s="80" t="n">
        <f aca="false">GEOMEAN(R19:R82)</f>
        <v>3.5228410949496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27504636048</v>
      </c>
      <c r="R114" s="81" t="n">
        <f aca="false">R113/J113</f>
        <v>1.00345037089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 t="n">
        <v>39.38</v>
      </c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 t="n">
        <v>30.16</v>
      </c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 t="n">
        <v>26.32</v>
      </c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 t="n">
        <v>23.82</v>
      </c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 t="n">
        <v>36</v>
      </c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 t="n">
        <v>27.99</v>
      </c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 t="n">
        <v>25.77</v>
      </c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 t="n">
        <v>22.26</v>
      </c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 t="n">
        <v>77.52</v>
      </c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 t="n">
        <v>49.18</v>
      </c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 t="n">
        <v>47.17</v>
      </c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 t="n">
        <v>42.09</v>
      </c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 t="n">
        <v>73.42</v>
      </c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 t="n">
        <v>64.07</v>
      </c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 t="n">
        <v>57.83</v>
      </c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 t="n">
        <v>59.64</v>
      </c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 t="n">
        <v>116.32</v>
      </c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 t="n">
        <v>76.18</v>
      </c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 t="n">
        <v>52.34</v>
      </c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 t="n">
        <v>46.93</v>
      </c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 t="n">
        <v>16.15</v>
      </c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 t="n">
        <v>11.03</v>
      </c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 t="n">
        <v>9.96</v>
      </c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 t="n">
        <v>8.31</v>
      </c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 t="n">
        <v>14.93</v>
      </c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 t="n">
        <v>12.92</v>
      </c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 t="n">
        <v>12.18</v>
      </c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 t="n">
        <v>9.96</v>
      </c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 t="n">
        <v>19.66</v>
      </c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 t="n">
        <v>15.55</v>
      </c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 t="n">
        <v>11.55</v>
      </c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 t="n">
        <v>8.59</v>
      </c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 t="n">
        <v>12.61</v>
      </c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 t="n">
        <v>10.25</v>
      </c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 t="n">
        <v>8.6</v>
      </c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 t="n">
        <v>7.79</v>
      </c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 t="n">
        <v>4.08</v>
      </c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 t="n">
        <v>3.4</v>
      </c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 t="n">
        <v>2.99</v>
      </c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 t="n">
        <v>2.19</v>
      </c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 t="n">
        <v>4.99</v>
      </c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 t="n">
        <v>4.01</v>
      </c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 t="n">
        <v>3.01</v>
      </c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 t="n">
        <v>2.69</v>
      </c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 t="n">
        <v>4.16</v>
      </c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 t="n">
        <v>2.98</v>
      </c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 t="n">
        <v>2.4</v>
      </c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 t="n">
        <v>2.01</v>
      </c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 t="n">
        <v>3.17</v>
      </c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 t="n">
        <v>2.79</v>
      </c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 t="n">
        <v>2.19</v>
      </c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 t="n">
        <v>1.73</v>
      </c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 t="n">
        <v>22.26</v>
      </c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 t="n">
        <v>19.89</v>
      </c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 t="n">
        <v>16.88</v>
      </c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 t="n">
        <v>13.23</v>
      </c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 t="n">
        <v>23.7</v>
      </c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 t="n">
        <v>19.48</v>
      </c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 t="n">
        <v>19.37</v>
      </c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 t="n">
        <v>17.46</v>
      </c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 t="n">
        <v>23.98</v>
      </c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 t="n">
        <v>19.29</v>
      </c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 t="n">
        <v>17.61</v>
      </c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 t="n">
        <v>13.93</v>
      </c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 t="n">
        <v>12.96</v>
      </c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 t="n">
        <v>11.25</v>
      </c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 t="n">
        <v>8.6</v>
      </c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 t="n">
        <v>7.15</v>
      </c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 t="n">
        <v>24.84</v>
      </c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 t="n">
        <v>23.67</v>
      </c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 t="n">
        <v>17.93</v>
      </c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 t="n">
        <v>16.3</v>
      </c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 t="n">
        <v>5.15</v>
      </c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 t="n">
        <v>5.21</v>
      </c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 t="n">
        <v>5.19</v>
      </c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 t="n">
        <v>5.52</v>
      </c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 t="n">
        <v>16.22</v>
      </c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 t="n">
        <v>13.51</v>
      </c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 t="n">
        <v>14.54</v>
      </c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 t="n">
        <v>14.25</v>
      </c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130222985924</v>
      </c>
      <c r="J106" s="80" t="n">
        <f aca="false">GEOMEAN(J3:J98)</f>
        <v>2.267729994589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61830555555556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6907047558511</v>
      </c>
      <c r="J113" s="80" t="n">
        <f aca="false">GEOMEAN(J3:J10,J19:J82)</f>
        <v>2.23113832071482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91.57</v>
      </c>
      <c r="I3" s="50" t="n">
        <v>69.94</v>
      </c>
      <c r="J3" s="51" t="n">
        <f aca="false">H3/3600</f>
        <v>0.914325</v>
      </c>
      <c r="L3" s="49" t="n">
        <v>110735.5792</v>
      </c>
      <c r="M3" s="50" t="n">
        <v>43.4122</v>
      </c>
      <c r="N3" s="50" t="n">
        <v>43.1076</v>
      </c>
      <c r="O3" s="50" t="n">
        <v>44.8902</v>
      </c>
      <c r="P3" s="50" t="n">
        <v>3529.06</v>
      </c>
      <c r="Q3" s="50" t="n">
        <v>69.2406</v>
      </c>
      <c r="R3" s="52" t="n">
        <f aca="false">P3/3600</f>
        <v>0.98029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974.51</v>
      </c>
      <c r="I4" s="55" t="n">
        <v>63.09</v>
      </c>
      <c r="J4" s="56" t="n">
        <f aca="false">H4/3600</f>
        <v>0.826252777777778</v>
      </c>
      <c r="L4" s="54" t="n">
        <v>62720.1776</v>
      </c>
      <c r="M4" s="55" t="n">
        <v>40.243</v>
      </c>
      <c r="N4" s="55" t="n">
        <v>40.5001</v>
      </c>
      <c r="O4" s="55" t="n">
        <v>42.4559</v>
      </c>
      <c r="P4" s="55" t="n">
        <v>3193.83</v>
      </c>
      <c r="Q4" s="55" t="n">
        <v>63.7209</v>
      </c>
      <c r="R4" s="57" t="n">
        <f aca="false">P4/3600</f>
        <v>0.8871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92.4</v>
      </c>
      <c r="I5" s="55" t="n">
        <v>56.9</v>
      </c>
      <c r="J5" s="56" t="n">
        <f aca="false">H5/3600</f>
        <v>0.831222222222222</v>
      </c>
      <c r="L5" s="54" t="n">
        <v>35737.4576</v>
      </c>
      <c r="M5" s="55" t="n">
        <v>37.2207</v>
      </c>
      <c r="N5" s="55" t="n">
        <v>38.6638</v>
      </c>
      <c r="O5" s="55" t="n">
        <v>40.6952</v>
      </c>
      <c r="P5" s="55" t="n">
        <v>2757.47</v>
      </c>
      <c r="Q5" s="55" t="n">
        <v>57.469</v>
      </c>
      <c r="R5" s="57" t="n">
        <f aca="false">P5/3600</f>
        <v>0.76596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36.22</v>
      </c>
      <c r="I6" s="61" t="n">
        <v>50.84</v>
      </c>
      <c r="J6" s="62" t="n">
        <f aca="false">H6/3600</f>
        <v>0.787838888888889</v>
      </c>
      <c r="L6" s="60" t="n">
        <v>20366.9664</v>
      </c>
      <c r="M6" s="61" t="n">
        <v>34.2861</v>
      </c>
      <c r="N6" s="61" t="n">
        <v>37.3803</v>
      </c>
      <c r="O6" s="61" t="n">
        <v>39.4892</v>
      </c>
      <c r="P6" s="61" t="n">
        <v>2836.5</v>
      </c>
      <c r="Q6" s="61" t="n">
        <v>50.3316</v>
      </c>
      <c r="R6" s="63" t="n">
        <f aca="false">P6/3600</f>
        <v>0.78791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06.22</v>
      </c>
      <c r="I7" s="50" t="n">
        <v>76.2</v>
      </c>
      <c r="J7" s="51" t="n">
        <f aca="false">H7/3600</f>
        <v>0.918394444444444</v>
      </c>
      <c r="L7" s="49" t="n">
        <v>112392.7856</v>
      </c>
      <c r="M7" s="50" t="n">
        <v>43.2314</v>
      </c>
      <c r="N7" s="50" t="n">
        <v>45.6733</v>
      </c>
      <c r="O7" s="50" t="n">
        <v>45.405</v>
      </c>
      <c r="P7" s="50" t="n">
        <v>3544.81</v>
      </c>
      <c r="Q7" s="50" t="n">
        <v>76.2</v>
      </c>
      <c r="R7" s="52" t="n">
        <f aca="false">P7/3600</f>
        <v>0.98466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58.77</v>
      </c>
      <c r="I8" s="55" t="n">
        <v>60.75</v>
      </c>
      <c r="J8" s="56" t="n">
        <f aca="false">H8/3600</f>
        <v>0.905213888888889</v>
      </c>
      <c r="L8" s="54" t="n">
        <v>65883.7712</v>
      </c>
      <c r="M8" s="55" t="n">
        <v>39.8602</v>
      </c>
      <c r="N8" s="55" t="n">
        <v>43.2913</v>
      </c>
      <c r="O8" s="55" t="n">
        <v>43.5169</v>
      </c>
      <c r="P8" s="55" t="n">
        <v>3249.6</v>
      </c>
      <c r="Q8" s="55" t="n">
        <v>60.1425</v>
      </c>
      <c r="R8" s="57" t="n">
        <f aca="false">P8/3600</f>
        <v>0.90266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75.35</v>
      </c>
      <c r="I9" s="55" t="n">
        <v>58.27</v>
      </c>
      <c r="J9" s="56" t="n">
        <f aca="false">H9/3600</f>
        <v>0.798708333333333</v>
      </c>
      <c r="L9" s="54" t="n">
        <v>37844.008</v>
      </c>
      <c r="M9" s="55" t="n">
        <v>36.7807</v>
      </c>
      <c r="N9" s="55" t="n">
        <v>41.3373</v>
      </c>
      <c r="O9" s="55" t="n">
        <v>41.8599</v>
      </c>
      <c r="P9" s="55" t="n">
        <v>3037.19</v>
      </c>
      <c r="Q9" s="55" t="n">
        <v>57.6873</v>
      </c>
      <c r="R9" s="57" t="n">
        <f aca="false">P9/3600</f>
        <v>0.84366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866.69</v>
      </c>
      <c r="I10" s="61" t="n">
        <v>52.8</v>
      </c>
      <c r="J10" s="62" t="n">
        <f aca="false">H10/3600</f>
        <v>0.796302777777778</v>
      </c>
      <c r="L10" s="60" t="n">
        <v>22079.8912</v>
      </c>
      <c r="M10" s="61" t="n">
        <v>33.9498</v>
      </c>
      <c r="N10" s="61" t="n">
        <v>39.8406</v>
      </c>
      <c r="O10" s="61" t="n">
        <v>40.579</v>
      </c>
      <c r="P10" s="61" t="n">
        <v>2880.86</v>
      </c>
      <c r="Q10" s="61" t="n">
        <v>52.8</v>
      </c>
      <c r="R10" s="63" t="n">
        <f aca="false">P10/3600</f>
        <v>0.80023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02.46</v>
      </c>
      <c r="I19" s="72" t="n">
        <v>48.22</v>
      </c>
      <c r="J19" s="51" t="n">
        <f aca="false">H19/3600</f>
        <v>0.722905555555556</v>
      </c>
      <c r="L19" s="71" t="n">
        <v>26197.8304</v>
      </c>
      <c r="M19" s="72" t="n">
        <v>42.8434</v>
      </c>
      <c r="N19" s="72" t="n">
        <v>44.6251</v>
      </c>
      <c r="O19" s="72" t="n">
        <v>46.0676</v>
      </c>
      <c r="P19" s="72" t="n">
        <v>2623.15</v>
      </c>
      <c r="Q19" s="72" t="n">
        <v>48.7022</v>
      </c>
      <c r="R19" s="51" t="n">
        <f aca="false">P19/3600</f>
        <v>0.7286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80.43</v>
      </c>
      <c r="I20" s="74" t="n">
        <v>35.69</v>
      </c>
      <c r="J20" s="56" t="n">
        <f aca="false">H20/3600</f>
        <v>0.661230555555556</v>
      </c>
      <c r="L20" s="73" t="n">
        <v>13353.7872</v>
      </c>
      <c r="M20" s="74" t="n">
        <v>41.0308</v>
      </c>
      <c r="N20" s="74" t="n">
        <v>42.7797</v>
      </c>
      <c r="O20" s="74" t="n">
        <v>43.8814</v>
      </c>
      <c r="P20" s="74" t="n">
        <v>2382</v>
      </c>
      <c r="Q20" s="74" t="n">
        <v>35.3331</v>
      </c>
      <c r="R20" s="56" t="n">
        <f aca="false">P20/3600</f>
        <v>0.6616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60.63</v>
      </c>
      <c r="I21" s="74" t="n">
        <v>33.74</v>
      </c>
      <c r="J21" s="56" t="n">
        <f aca="false">H21/3600</f>
        <v>0.627952777777778</v>
      </c>
      <c r="L21" s="73" t="n">
        <v>7455.0976</v>
      </c>
      <c r="M21" s="74" t="n">
        <v>38.977</v>
      </c>
      <c r="N21" s="74" t="n">
        <v>41.3538</v>
      </c>
      <c r="O21" s="74" t="n">
        <v>42.326</v>
      </c>
      <c r="P21" s="74" t="n">
        <v>2240.64</v>
      </c>
      <c r="Q21" s="74" t="n">
        <v>33.74</v>
      </c>
      <c r="R21" s="56" t="n">
        <f aca="false">P21/3600</f>
        <v>0.622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97.77</v>
      </c>
      <c r="I22" s="76" t="n">
        <v>33.97</v>
      </c>
      <c r="J22" s="62" t="n">
        <f aca="false">H22/3600</f>
        <v>0.554936111111111</v>
      </c>
      <c r="L22" s="75" t="n">
        <v>4183.1232</v>
      </c>
      <c r="M22" s="76" t="n">
        <v>36.6063</v>
      </c>
      <c r="N22" s="76" t="n">
        <v>40.3023</v>
      </c>
      <c r="O22" s="76" t="n">
        <v>41.3485</v>
      </c>
      <c r="P22" s="76" t="n">
        <v>2184.65</v>
      </c>
      <c r="Q22" s="76" t="n">
        <v>34.3097</v>
      </c>
      <c r="R22" s="62" t="n">
        <f aca="false">P22/3600</f>
        <v>0.6068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73.28</v>
      </c>
      <c r="I23" s="72" t="n">
        <v>62.25</v>
      </c>
      <c r="J23" s="51" t="n">
        <f aca="false">H23/3600</f>
        <v>0.770355555555556</v>
      </c>
      <c r="L23" s="71" t="n">
        <v>57781.3296</v>
      </c>
      <c r="M23" s="72" t="n">
        <v>41.8216</v>
      </c>
      <c r="N23" s="72" t="n">
        <v>43.3418</v>
      </c>
      <c r="O23" s="72" t="n">
        <v>44.2012</v>
      </c>
      <c r="P23" s="72" t="n">
        <v>2950.34</v>
      </c>
      <c r="Q23" s="72" t="n">
        <v>62.25</v>
      </c>
      <c r="R23" s="51" t="n">
        <f aca="false">P23/3600</f>
        <v>0.8195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42.04</v>
      </c>
      <c r="I24" s="74" t="n">
        <v>56.02</v>
      </c>
      <c r="J24" s="56" t="n">
        <f aca="false">H24/3600</f>
        <v>0.7339</v>
      </c>
      <c r="L24" s="73" t="n">
        <v>31428.344</v>
      </c>
      <c r="M24" s="74" t="n">
        <v>38.7213</v>
      </c>
      <c r="N24" s="74" t="n">
        <v>40.7863</v>
      </c>
      <c r="O24" s="74" t="n">
        <v>41.5892</v>
      </c>
      <c r="P24" s="74" t="n">
        <v>2416.07</v>
      </c>
      <c r="Q24" s="74" t="n">
        <v>56.02</v>
      </c>
      <c r="R24" s="56" t="n">
        <f aca="false">P24/3600</f>
        <v>0.67113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58.32</v>
      </c>
      <c r="I25" s="74" t="n">
        <v>52.42</v>
      </c>
      <c r="J25" s="56" t="n">
        <f aca="false">H25/3600</f>
        <v>0.710644444444445</v>
      </c>
      <c r="L25" s="73" t="n">
        <v>16509.8936</v>
      </c>
      <c r="M25" s="74" t="n">
        <v>35.7675</v>
      </c>
      <c r="N25" s="74" t="n">
        <v>38.9023</v>
      </c>
      <c r="O25" s="74" t="n">
        <v>39.9127</v>
      </c>
      <c r="P25" s="74" t="n">
        <v>2411.66</v>
      </c>
      <c r="Q25" s="74" t="n">
        <v>51.8958</v>
      </c>
      <c r="R25" s="56" t="n">
        <f aca="false">P25/3600</f>
        <v>0.66990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57.85</v>
      </c>
      <c r="I26" s="76" t="n">
        <v>36.77</v>
      </c>
      <c r="J26" s="62" t="n">
        <f aca="false">H26/3600</f>
        <v>0.627180555555556</v>
      </c>
      <c r="L26" s="75" t="n">
        <v>8268.8016</v>
      </c>
      <c r="M26" s="76" t="n">
        <v>32.9985</v>
      </c>
      <c r="N26" s="76" t="n">
        <v>37.6329</v>
      </c>
      <c r="O26" s="76" t="n">
        <v>38.9676</v>
      </c>
      <c r="P26" s="76" t="n">
        <v>2245.91</v>
      </c>
      <c r="Q26" s="76" t="n">
        <v>36.4023</v>
      </c>
      <c r="R26" s="62" t="n">
        <f aca="false">P26/3600</f>
        <v>0.6238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391.2</v>
      </c>
      <c r="I27" s="72" t="n">
        <v>129.11</v>
      </c>
      <c r="J27" s="51" t="n">
        <f aca="false">H27/3600</f>
        <v>1.77533333333333</v>
      </c>
      <c r="L27" s="71" t="n">
        <v>124582.8112</v>
      </c>
      <c r="M27" s="72" t="n">
        <v>41.0249</v>
      </c>
      <c r="N27" s="72" t="n">
        <v>41.9888</v>
      </c>
      <c r="O27" s="72" t="n">
        <v>44.2041</v>
      </c>
      <c r="P27" s="72" t="n">
        <v>6398.39</v>
      </c>
      <c r="Q27" s="72" t="n">
        <v>127.8189</v>
      </c>
      <c r="R27" s="51" t="n">
        <f aca="false">P27/3600</f>
        <v>1.7773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37.68</v>
      </c>
      <c r="I28" s="74" t="n">
        <v>110.54</v>
      </c>
      <c r="J28" s="56" t="n">
        <f aca="false">H28/3600</f>
        <v>1.51046666666667</v>
      </c>
      <c r="L28" s="73" t="n">
        <v>55592.6256</v>
      </c>
      <c r="M28" s="74" t="n">
        <v>38.0681</v>
      </c>
      <c r="N28" s="74" t="n">
        <v>39.6558</v>
      </c>
      <c r="O28" s="74" t="n">
        <v>42.0951</v>
      </c>
      <c r="P28" s="74" t="n">
        <v>5462.99</v>
      </c>
      <c r="Q28" s="74" t="n">
        <v>111.6454</v>
      </c>
      <c r="R28" s="56" t="n">
        <f aca="false">P28/3600</f>
        <v>1.5174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978.38</v>
      </c>
      <c r="I29" s="74" t="n">
        <v>90.27</v>
      </c>
      <c r="J29" s="56" t="n">
        <f aca="false">H29/3600</f>
        <v>1.38288333333333</v>
      </c>
      <c r="L29" s="73" t="n">
        <v>28918.14</v>
      </c>
      <c r="M29" s="74" t="n">
        <v>35.7955</v>
      </c>
      <c r="N29" s="74" t="n">
        <v>38.4427</v>
      </c>
      <c r="O29" s="74" t="n">
        <v>40.3958</v>
      </c>
      <c r="P29" s="74" t="n">
        <v>5013.27</v>
      </c>
      <c r="Q29" s="74" t="n">
        <v>89.3673</v>
      </c>
      <c r="R29" s="56" t="n">
        <f aca="false">P29/3600</f>
        <v>1.3925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680.73</v>
      </c>
      <c r="I30" s="76" t="n">
        <v>74.33</v>
      </c>
      <c r="J30" s="62" t="n">
        <f aca="false">H30/3600</f>
        <v>1.30020277777778</v>
      </c>
      <c r="L30" s="75" t="n">
        <v>15805.8592</v>
      </c>
      <c r="M30" s="76" t="n">
        <v>33.4391</v>
      </c>
      <c r="N30" s="76" t="n">
        <v>37.601</v>
      </c>
      <c r="O30" s="76" t="n">
        <v>39.0994</v>
      </c>
      <c r="P30" s="76" t="n">
        <v>4321.1</v>
      </c>
      <c r="Q30" s="76" t="n">
        <v>74.33</v>
      </c>
      <c r="R30" s="62" t="n">
        <f aca="false">P30/3600</f>
        <v>1.2003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974.7</v>
      </c>
      <c r="I31" s="72" t="n">
        <v>116.65</v>
      </c>
      <c r="J31" s="51" t="n">
        <f aca="false">H31/3600</f>
        <v>1.65963888888889</v>
      </c>
      <c r="L31" s="71" t="n">
        <v>86800.4928</v>
      </c>
      <c r="M31" s="72" t="n">
        <v>41.7017</v>
      </c>
      <c r="N31" s="72" t="n">
        <v>44.4899</v>
      </c>
      <c r="O31" s="72" t="n">
        <v>46.0144</v>
      </c>
      <c r="P31" s="72" t="n">
        <v>5988.35</v>
      </c>
      <c r="Q31" s="72" t="n">
        <v>117.8165</v>
      </c>
      <c r="R31" s="51" t="n">
        <f aca="false">P31/3600</f>
        <v>1.6634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26.44</v>
      </c>
      <c r="I32" s="74" t="n">
        <v>95.58</v>
      </c>
      <c r="J32" s="56" t="n">
        <f aca="false">H32/3600</f>
        <v>1.42401111111111</v>
      </c>
      <c r="L32" s="73" t="n">
        <v>34013.4352</v>
      </c>
      <c r="M32" s="74" t="n">
        <v>38.8919</v>
      </c>
      <c r="N32" s="74" t="n">
        <v>42.9842</v>
      </c>
      <c r="O32" s="74" t="n">
        <v>43.9463</v>
      </c>
      <c r="P32" s="74" t="n">
        <v>5112.74</v>
      </c>
      <c r="Q32" s="74" t="n">
        <v>95.58</v>
      </c>
      <c r="R32" s="56" t="n">
        <f aca="false">P32/3600</f>
        <v>1.4202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63.13</v>
      </c>
      <c r="I33" s="74" t="n">
        <v>74.39</v>
      </c>
      <c r="J33" s="56" t="n">
        <f aca="false">H33/3600</f>
        <v>1.32309166666667</v>
      </c>
      <c r="L33" s="73" t="n">
        <v>16914.6848</v>
      </c>
      <c r="M33" s="74" t="n">
        <v>37.068</v>
      </c>
      <c r="N33" s="74" t="n">
        <v>41.6367</v>
      </c>
      <c r="O33" s="74" t="n">
        <v>42.104</v>
      </c>
      <c r="P33" s="74" t="n">
        <v>4745.86</v>
      </c>
      <c r="Q33" s="74" t="n">
        <v>75.1339</v>
      </c>
      <c r="R33" s="56" t="n">
        <f aca="false">P33/3600</f>
        <v>1.3182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46.37</v>
      </c>
      <c r="I34" s="76" t="n">
        <v>68.69</v>
      </c>
      <c r="J34" s="62" t="n">
        <f aca="false">H34/3600</f>
        <v>1.26288055555556</v>
      </c>
      <c r="L34" s="75" t="n">
        <v>9414.4464</v>
      </c>
      <c r="M34" s="76" t="n">
        <v>35.1549</v>
      </c>
      <c r="N34" s="76" t="n">
        <v>40.5589</v>
      </c>
      <c r="O34" s="76" t="n">
        <v>40.6924</v>
      </c>
      <c r="P34" s="76" t="n">
        <v>4562</v>
      </c>
      <c r="Q34" s="76" t="n">
        <v>68.0031</v>
      </c>
      <c r="R34" s="62" t="n">
        <f aca="false">P34/3600</f>
        <v>1.2672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27.69</v>
      </c>
      <c r="I35" s="72" t="n">
        <v>158.53</v>
      </c>
      <c r="J35" s="51" t="n">
        <f aca="false">H35/3600</f>
        <v>2.20213611111111</v>
      </c>
      <c r="L35" s="71" t="n">
        <v>188191.0512</v>
      </c>
      <c r="M35" s="72" t="n">
        <v>42.2809</v>
      </c>
      <c r="N35" s="72" t="n">
        <v>42.9623</v>
      </c>
      <c r="O35" s="72" t="n">
        <v>44.531</v>
      </c>
      <c r="P35" s="72" t="n">
        <v>7218.47</v>
      </c>
      <c r="Q35" s="72" t="n">
        <v>156.9447</v>
      </c>
      <c r="R35" s="51" t="n">
        <f aca="false">P35/3600</f>
        <v>2.0051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27.44</v>
      </c>
      <c r="I36" s="74" t="n">
        <v>128.74</v>
      </c>
      <c r="J36" s="56" t="n">
        <f aca="false">H36/3600</f>
        <v>1.81317777777778</v>
      </c>
      <c r="L36" s="73" t="n">
        <v>93174.2168</v>
      </c>
      <c r="M36" s="74" t="n">
        <v>37.3785</v>
      </c>
      <c r="N36" s="74" t="n">
        <v>40.9908</v>
      </c>
      <c r="O36" s="74" t="n">
        <v>43.0049</v>
      </c>
      <c r="P36" s="74" t="n">
        <v>6898.36</v>
      </c>
      <c r="Q36" s="74" t="n">
        <v>128.74</v>
      </c>
      <c r="R36" s="56" t="n">
        <f aca="false">P36/3600</f>
        <v>1.9162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33.78</v>
      </c>
      <c r="I37" s="74" t="n">
        <v>108.39</v>
      </c>
      <c r="J37" s="56" t="n">
        <f aca="false">H37/3600</f>
        <v>1.59271666666667</v>
      </c>
      <c r="L37" s="73" t="n">
        <v>44826.208</v>
      </c>
      <c r="M37" s="74" t="n">
        <v>34.5938</v>
      </c>
      <c r="N37" s="74" t="n">
        <v>39.5253</v>
      </c>
      <c r="O37" s="74" t="n">
        <v>41.708</v>
      </c>
      <c r="P37" s="74" t="n">
        <v>5591.16</v>
      </c>
      <c r="Q37" s="74" t="n">
        <v>107.3061</v>
      </c>
      <c r="R37" s="56" t="n">
        <f aca="false">P37/3600</f>
        <v>1.553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276.24</v>
      </c>
      <c r="I38" s="76" t="n">
        <v>117.84</v>
      </c>
      <c r="J38" s="62" t="n">
        <f aca="false">H38/3600</f>
        <v>1.46562222222222</v>
      </c>
      <c r="L38" s="75" t="n">
        <v>24171.1472</v>
      </c>
      <c r="M38" s="76" t="n">
        <v>32.191</v>
      </c>
      <c r="N38" s="76" t="n">
        <v>38.4769</v>
      </c>
      <c r="O38" s="76" t="n">
        <v>40.7469</v>
      </c>
      <c r="P38" s="76" t="n">
        <v>5694.15</v>
      </c>
      <c r="Q38" s="76" t="n">
        <v>117.84</v>
      </c>
      <c r="R38" s="62" t="n">
        <f aca="false">P38/3600</f>
        <v>1.5817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22.01</v>
      </c>
      <c r="I39" s="72" t="n">
        <v>27.19</v>
      </c>
      <c r="J39" s="51" t="n">
        <f aca="false">H39/3600</f>
        <v>0.339447222222222</v>
      </c>
      <c r="L39" s="71" t="n">
        <v>22694.5744</v>
      </c>
      <c r="M39" s="72" t="n">
        <v>41.8227</v>
      </c>
      <c r="N39" s="72" t="n">
        <v>43.8533</v>
      </c>
      <c r="O39" s="72" t="n">
        <v>44.3979</v>
      </c>
      <c r="P39" s="72" t="n">
        <v>1214.71</v>
      </c>
      <c r="Q39" s="72" t="n">
        <v>27.4619</v>
      </c>
      <c r="R39" s="51" t="n">
        <f aca="false">P39/3600</f>
        <v>0.3374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21.02</v>
      </c>
      <c r="I40" s="74" t="n">
        <v>21.54</v>
      </c>
      <c r="J40" s="56" t="n">
        <f aca="false">H40/3600</f>
        <v>0.283616666666667</v>
      </c>
      <c r="L40" s="73" t="n">
        <v>12575.5064</v>
      </c>
      <c r="M40" s="74" t="n">
        <v>38.511</v>
      </c>
      <c r="N40" s="74" t="n">
        <v>41.1079</v>
      </c>
      <c r="O40" s="74" t="n">
        <v>41.2828</v>
      </c>
      <c r="P40" s="74" t="n">
        <v>1094.2</v>
      </c>
      <c r="Q40" s="74" t="n">
        <v>21.3246</v>
      </c>
      <c r="R40" s="56" t="n">
        <f aca="false">P40/3600</f>
        <v>0.3039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1.08</v>
      </c>
      <c r="I41" s="74" t="n">
        <v>18.59</v>
      </c>
      <c r="J41" s="56" t="n">
        <f aca="false">H41/3600</f>
        <v>0.278077777777778</v>
      </c>
      <c r="L41" s="73" t="n">
        <v>6740.78</v>
      </c>
      <c r="M41" s="74" t="n">
        <v>35.5572</v>
      </c>
      <c r="N41" s="74" t="n">
        <v>38.9536</v>
      </c>
      <c r="O41" s="74" t="n">
        <v>38.9084</v>
      </c>
      <c r="P41" s="74" t="n">
        <v>996.06</v>
      </c>
      <c r="Q41" s="74" t="n">
        <v>18.4041</v>
      </c>
      <c r="R41" s="56" t="n">
        <f aca="false">P41/3600</f>
        <v>0.2766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1.07</v>
      </c>
      <c r="I42" s="76" t="n">
        <v>15.39</v>
      </c>
      <c r="J42" s="62" t="n">
        <f aca="false">H42/3600</f>
        <v>0.258630555555556</v>
      </c>
      <c r="L42" s="75" t="n">
        <v>3685.4224</v>
      </c>
      <c r="M42" s="76" t="n">
        <v>32.9236</v>
      </c>
      <c r="N42" s="76" t="n">
        <v>37.36</v>
      </c>
      <c r="O42" s="76" t="n">
        <v>37.1908</v>
      </c>
      <c r="P42" s="76" t="n">
        <v>856.27</v>
      </c>
      <c r="Q42" s="76" t="n">
        <v>15.5439</v>
      </c>
      <c r="R42" s="62" t="n">
        <f aca="false">P42/3600</f>
        <v>0.2378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24.34</v>
      </c>
      <c r="I43" s="72" t="n">
        <v>30.33</v>
      </c>
      <c r="J43" s="51" t="n">
        <f aca="false">H43/3600</f>
        <v>0.39565</v>
      </c>
      <c r="L43" s="71" t="n">
        <v>25399.5952</v>
      </c>
      <c r="M43" s="72" t="n">
        <v>42.0252</v>
      </c>
      <c r="N43" s="72" t="n">
        <v>44.1526</v>
      </c>
      <c r="O43" s="72" t="n">
        <v>45.4582</v>
      </c>
      <c r="P43" s="72" t="n">
        <v>1434.44</v>
      </c>
      <c r="Q43" s="72" t="n">
        <v>30.0267</v>
      </c>
      <c r="R43" s="51" t="n">
        <f aca="false">P43/3600</f>
        <v>0.3984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6.47</v>
      </c>
      <c r="I44" s="74" t="n">
        <v>24.57</v>
      </c>
      <c r="J44" s="56" t="n">
        <f aca="false">H44/3600</f>
        <v>0.335130555555556</v>
      </c>
      <c r="L44" s="73" t="n">
        <v>14963.9184</v>
      </c>
      <c r="M44" s="74" t="n">
        <v>39.1086</v>
      </c>
      <c r="N44" s="74" t="n">
        <v>41.7903</v>
      </c>
      <c r="O44" s="74" t="n">
        <v>42.8808</v>
      </c>
      <c r="P44" s="74" t="n">
        <v>1291.6</v>
      </c>
      <c r="Q44" s="74" t="n">
        <v>24.57</v>
      </c>
      <c r="R44" s="56" t="n">
        <f aca="false">P44/3600</f>
        <v>0.3587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96.59</v>
      </c>
      <c r="I45" s="74" t="n">
        <v>23.84</v>
      </c>
      <c r="J45" s="56" t="n">
        <f aca="false">H45/3600</f>
        <v>0.332386111111111</v>
      </c>
      <c r="L45" s="73" t="n">
        <v>8838.8896</v>
      </c>
      <c r="M45" s="74" t="n">
        <v>36.1071</v>
      </c>
      <c r="N45" s="74" t="n">
        <v>39.889</v>
      </c>
      <c r="O45" s="74" t="n">
        <v>40.8116</v>
      </c>
      <c r="P45" s="74" t="n">
        <v>1199.46</v>
      </c>
      <c r="Q45" s="74" t="n">
        <v>23.84</v>
      </c>
      <c r="R45" s="56" t="n">
        <f aca="false">P45/3600</f>
        <v>0.3331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2.17</v>
      </c>
      <c r="I46" s="76" t="n">
        <v>18.67</v>
      </c>
      <c r="J46" s="62" t="n">
        <f aca="false">H46/3600</f>
        <v>0.314491666666667</v>
      </c>
      <c r="L46" s="75" t="n">
        <v>5108.148</v>
      </c>
      <c r="M46" s="76" t="n">
        <v>33.1126</v>
      </c>
      <c r="N46" s="76" t="n">
        <v>38.4719</v>
      </c>
      <c r="O46" s="76" t="n">
        <v>39.3063</v>
      </c>
      <c r="P46" s="76" t="n">
        <v>1123.84</v>
      </c>
      <c r="Q46" s="76" t="n">
        <v>18.8567</v>
      </c>
      <c r="R46" s="62" t="n">
        <f aca="false">P46/3600</f>
        <v>0.3121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15.52</v>
      </c>
      <c r="I47" s="72" t="n">
        <v>34.89</v>
      </c>
      <c r="J47" s="51" t="n">
        <f aca="false">H47/3600</f>
        <v>0.3932</v>
      </c>
      <c r="L47" s="71" t="n">
        <v>45914.4032</v>
      </c>
      <c r="M47" s="72" t="n">
        <v>41.0338</v>
      </c>
      <c r="N47" s="72" t="n">
        <v>42.5754</v>
      </c>
      <c r="O47" s="72" t="n">
        <v>43.3408</v>
      </c>
      <c r="P47" s="72" t="n">
        <v>1406.48</v>
      </c>
      <c r="Q47" s="72" t="n">
        <v>34.5411</v>
      </c>
      <c r="R47" s="51" t="n">
        <f aca="false">P47/3600</f>
        <v>0.3906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72.42</v>
      </c>
      <c r="I48" s="74" t="n">
        <v>30.87</v>
      </c>
      <c r="J48" s="56" t="n">
        <f aca="false">H48/3600</f>
        <v>0.35345</v>
      </c>
      <c r="L48" s="73" t="n">
        <v>28827.8512</v>
      </c>
      <c r="M48" s="74" t="n">
        <v>36.9074</v>
      </c>
      <c r="N48" s="74" t="n">
        <v>39.416</v>
      </c>
      <c r="O48" s="74" t="n">
        <v>40.1358</v>
      </c>
      <c r="P48" s="74" t="n">
        <v>1267.54</v>
      </c>
      <c r="Q48" s="74" t="n">
        <v>31.1787</v>
      </c>
      <c r="R48" s="56" t="n">
        <f aca="false">P48/3600</f>
        <v>0.3520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49.24</v>
      </c>
      <c r="I49" s="74" t="n">
        <v>23.28</v>
      </c>
      <c r="J49" s="56" t="n">
        <f aca="false">H49/3600</f>
        <v>0.319233333333333</v>
      </c>
      <c r="L49" s="73" t="n">
        <v>17241.8056</v>
      </c>
      <c r="M49" s="74" t="n">
        <v>33.1398</v>
      </c>
      <c r="N49" s="74" t="n">
        <v>37.229</v>
      </c>
      <c r="O49" s="74" t="n">
        <v>37.8794</v>
      </c>
      <c r="P49" s="74" t="n">
        <v>1142.55</v>
      </c>
      <c r="Q49" s="74" t="n">
        <v>23.0472</v>
      </c>
      <c r="R49" s="56" t="n">
        <f aca="false">P49/3600</f>
        <v>0.317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94.76</v>
      </c>
      <c r="I50" s="76" t="n">
        <v>23.11</v>
      </c>
      <c r="J50" s="62" t="n">
        <f aca="false">H50/3600</f>
        <v>0.276322222222222</v>
      </c>
      <c r="L50" s="75" t="n">
        <v>9636.1656</v>
      </c>
      <c r="M50" s="76" t="n">
        <v>29.6108</v>
      </c>
      <c r="N50" s="76" t="n">
        <v>35.699</v>
      </c>
      <c r="O50" s="76" t="n">
        <v>36.2746</v>
      </c>
      <c r="P50" s="76" t="n">
        <v>1039.9</v>
      </c>
      <c r="Q50" s="76" t="n">
        <v>22.8789</v>
      </c>
      <c r="R50" s="62" t="n">
        <f aca="false">P50/3600</f>
        <v>0.2888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4.32</v>
      </c>
      <c r="I51" s="72" t="n">
        <v>14.36</v>
      </c>
      <c r="J51" s="51" t="n">
        <f aca="false">H51/3600</f>
        <v>0.203977777777778</v>
      </c>
      <c r="L51" s="71" t="n">
        <v>16056.676</v>
      </c>
      <c r="M51" s="72" t="n">
        <v>42.3308</v>
      </c>
      <c r="N51" s="72" t="n">
        <v>43.5349</v>
      </c>
      <c r="O51" s="72" t="n">
        <v>44.4226</v>
      </c>
      <c r="P51" s="72" t="n">
        <v>732.26</v>
      </c>
      <c r="Q51" s="72" t="n">
        <v>14.5036</v>
      </c>
      <c r="R51" s="51" t="n">
        <f aca="false">P51/3600</f>
        <v>0.2034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65.31</v>
      </c>
      <c r="I52" s="74" t="n">
        <v>13.18</v>
      </c>
      <c r="J52" s="56" t="n">
        <f aca="false">H52/3600</f>
        <v>0.184808333333333</v>
      </c>
      <c r="L52" s="73" t="n">
        <v>9577.4224</v>
      </c>
      <c r="M52" s="74" t="n">
        <v>38.8982</v>
      </c>
      <c r="N52" s="74" t="n">
        <v>40.4049</v>
      </c>
      <c r="O52" s="74" t="n">
        <v>41.7073</v>
      </c>
      <c r="P52" s="74" t="n">
        <v>664</v>
      </c>
      <c r="Q52" s="74" t="n">
        <v>13.18</v>
      </c>
      <c r="R52" s="56" t="n">
        <f aca="false">P52/3600</f>
        <v>0.1844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4.49</v>
      </c>
      <c r="I53" s="74" t="n">
        <v>10.7</v>
      </c>
      <c r="J53" s="56" t="n">
        <f aca="false">H53/3600</f>
        <v>0.170691666666667</v>
      </c>
      <c r="L53" s="73" t="n">
        <v>5516.9736</v>
      </c>
      <c r="M53" s="74" t="n">
        <v>35.5685</v>
      </c>
      <c r="N53" s="74" t="n">
        <v>38.1433</v>
      </c>
      <c r="O53" s="74" t="n">
        <v>39.7345</v>
      </c>
      <c r="P53" s="74" t="n">
        <v>614.37</v>
      </c>
      <c r="Q53" s="74" t="n">
        <v>10.807</v>
      </c>
      <c r="R53" s="56" t="n">
        <f aca="false">P53/3600</f>
        <v>0.1706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69.42</v>
      </c>
      <c r="I54" s="76" t="n">
        <v>9.45</v>
      </c>
      <c r="J54" s="62" t="n">
        <f aca="false">H54/3600</f>
        <v>0.158172222222222</v>
      </c>
      <c r="L54" s="75" t="n">
        <v>2900.7992</v>
      </c>
      <c r="M54" s="76" t="n">
        <v>32.3664</v>
      </c>
      <c r="N54" s="76" t="n">
        <v>36.6095</v>
      </c>
      <c r="O54" s="76" t="n">
        <v>38.2699</v>
      </c>
      <c r="P54" s="76" t="n">
        <v>569</v>
      </c>
      <c r="Q54" s="76" t="n">
        <v>9.3555</v>
      </c>
      <c r="R54" s="62" t="n">
        <f aca="false">P54/3600</f>
        <v>0.1580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6.59</v>
      </c>
      <c r="I55" s="72" t="n">
        <v>5.98</v>
      </c>
      <c r="J55" s="51" t="n">
        <f aca="false">H55/3600</f>
        <v>0.0740527777777778</v>
      </c>
      <c r="L55" s="71" t="n">
        <v>5642.3312</v>
      </c>
      <c r="M55" s="72" t="n">
        <v>42.979</v>
      </c>
      <c r="N55" s="72" t="n">
        <v>45.1132</v>
      </c>
      <c r="O55" s="72" t="n">
        <v>44.8702</v>
      </c>
      <c r="P55" s="72" t="n">
        <v>288.42</v>
      </c>
      <c r="Q55" s="72" t="n">
        <v>5.98</v>
      </c>
      <c r="R55" s="51" t="n">
        <f aca="false">P55/3600</f>
        <v>0.08011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01</v>
      </c>
      <c r="I56" s="74" t="n">
        <v>5.18</v>
      </c>
      <c r="J56" s="56" t="n">
        <f aca="false">H56/3600</f>
        <v>0.0675027777777778</v>
      </c>
      <c r="L56" s="73" t="n">
        <v>3408.924</v>
      </c>
      <c r="M56" s="74" t="n">
        <v>39.4973</v>
      </c>
      <c r="N56" s="74" t="n">
        <v>42.1687</v>
      </c>
      <c r="O56" s="74" t="n">
        <v>41.6666</v>
      </c>
      <c r="P56" s="74" t="n">
        <v>262.52</v>
      </c>
      <c r="Q56" s="74" t="n">
        <v>5.18</v>
      </c>
      <c r="R56" s="56" t="n">
        <f aca="false">P56/3600</f>
        <v>0.07292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1.5</v>
      </c>
      <c r="I57" s="74" t="n">
        <v>4.46</v>
      </c>
      <c r="J57" s="56" t="n">
        <f aca="false">H57/3600</f>
        <v>0.0670833333333333</v>
      </c>
      <c r="L57" s="73" t="n">
        <v>1977.1744</v>
      </c>
      <c r="M57" s="74" t="n">
        <v>36.1705</v>
      </c>
      <c r="N57" s="74" t="n">
        <v>39.8628</v>
      </c>
      <c r="O57" s="74" t="n">
        <v>39.1822</v>
      </c>
      <c r="P57" s="74" t="n">
        <v>242.85</v>
      </c>
      <c r="Q57" s="74" t="n">
        <v>4.5046</v>
      </c>
      <c r="R57" s="56" t="n">
        <f aca="false">P57/3600</f>
        <v>0.0674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9.6</v>
      </c>
      <c r="I58" s="76" t="n">
        <v>4.42</v>
      </c>
      <c r="J58" s="62" t="n">
        <f aca="false">H58/3600</f>
        <v>0.0582222222222222</v>
      </c>
      <c r="L58" s="75" t="n">
        <v>1116.9648</v>
      </c>
      <c r="M58" s="76" t="n">
        <v>33.0897</v>
      </c>
      <c r="N58" s="76" t="n">
        <v>38.1702</v>
      </c>
      <c r="O58" s="76" t="n">
        <v>37.3715</v>
      </c>
      <c r="P58" s="76" t="n">
        <v>225.66</v>
      </c>
      <c r="Q58" s="76" t="n">
        <v>4.3758</v>
      </c>
      <c r="R58" s="62" t="n">
        <f aca="false">P58/3600</f>
        <v>0.0626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81.85</v>
      </c>
      <c r="I59" s="72" t="n">
        <v>9.5</v>
      </c>
      <c r="J59" s="51" t="n">
        <f aca="false">H59/3600</f>
        <v>0.106069444444444</v>
      </c>
      <c r="L59" s="71" t="n">
        <v>13676.8856</v>
      </c>
      <c r="M59" s="72" t="n">
        <v>41.1095</v>
      </c>
      <c r="N59" s="72" t="n">
        <v>43.4467</v>
      </c>
      <c r="O59" s="72" t="n">
        <v>44.3421</v>
      </c>
      <c r="P59" s="72" t="n">
        <v>402.86</v>
      </c>
      <c r="Q59" s="72" t="n">
        <v>9.5</v>
      </c>
      <c r="R59" s="51" t="n">
        <f aca="false">P59/3600</f>
        <v>0.1119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8.33</v>
      </c>
      <c r="I60" s="74" t="n">
        <v>7.86</v>
      </c>
      <c r="J60" s="56" t="n">
        <f aca="false">H60/3600</f>
        <v>0.102313888888889</v>
      </c>
      <c r="L60" s="73" t="n">
        <v>8804.94</v>
      </c>
      <c r="M60" s="74" t="n">
        <v>36.8338</v>
      </c>
      <c r="N60" s="74" t="n">
        <v>40.8439</v>
      </c>
      <c r="O60" s="74" t="n">
        <v>41.724</v>
      </c>
      <c r="P60" s="74" t="n">
        <v>368.01</v>
      </c>
      <c r="Q60" s="74" t="n">
        <v>7.7814</v>
      </c>
      <c r="R60" s="56" t="n">
        <f aca="false">P60/3600</f>
        <v>0.1022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29.75</v>
      </c>
      <c r="I61" s="74" t="n">
        <v>7.47</v>
      </c>
      <c r="J61" s="56" t="n">
        <f aca="false">H61/3600</f>
        <v>0.0915972222222222</v>
      </c>
      <c r="L61" s="73" t="n">
        <v>5399.5808</v>
      </c>
      <c r="M61" s="74" t="n">
        <v>33.0195</v>
      </c>
      <c r="N61" s="74" t="n">
        <v>39.0915</v>
      </c>
      <c r="O61" s="74" t="n">
        <v>39.8941</v>
      </c>
      <c r="P61" s="74" t="n">
        <v>330.86</v>
      </c>
      <c r="Q61" s="74" t="n">
        <v>7.3953</v>
      </c>
      <c r="R61" s="56" t="n">
        <f aca="false">P61/3600</f>
        <v>0.09190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0.68</v>
      </c>
      <c r="I62" s="76" t="n">
        <v>5.9</v>
      </c>
      <c r="J62" s="62" t="n">
        <f aca="false">H62/3600</f>
        <v>0.0863</v>
      </c>
      <c r="L62" s="75" t="n">
        <v>3226.3656</v>
      </c>
      <c r="M62" s="76" t="n">
        <v>29.5578</v>
      </c>
      <c r="N62" s="76" t="n">
        <v>37.9087</v>
      </c>
      <c r="O62" s="76" t="n">
        <v>38.5919</v>
      </c>
      <c r="P62" s="76" t="n">
        <v>300.3</v>
      </c>
      <c r="Q62" s="76" t="n">
        <v>5.9</v>
      </c>
      <c r="R62" s="62" t="n">
        <f aca="false">P62/3600</f>
        <v>0.08341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4.65</v>
      </c>
      <c r="I63" s="72" t="n">
        <v>9.62</v>
      </c>
      <c r="J63" s="51" t="n">
        <f aca="false">H63/3600</f>
        <v>0.0957361111111111</v>
      </c>
      <c r="L63" s="71" t="n">
        <v>11963.9328</v>
      </c>
      <c r="M63" s="72" t="n">
        <v>40.9672</v>
      </c>
      <c r="N63" s="72" t="n">
        <v>42.1997</v>
      </c>
      <c r="O63" s="72" t="n">
        <v>42.8313</v>
      </c>
      <c r="P63" s="72" t="n">
        <v>342.15</v>
      </c>
      <c r="Q63" s="72" t="n">
        <v>9.62</v>
      </c>
      <c r="R63" s="51" t="n">
        <f aca="false">P63/3600</f>
        <v>0.09504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3.11</v>
      </c>
      <c r="I64" s="74" t="n">
        <v>7.26</v>
      </c>
      <c r="J64" s="56" t="n">
        <f aca="false">H64/3600</f>
        <v>0.0814194444444445</v>
      </c>
      <c r="L64" s="73" t="n">
        <v>7467.1296</v>
      </c>
      <c r="M64" s="74" t="n">
        <v>36.7525</v>
      </c>
      <c r="N64" s="74" t="n">
        <v>39.1251</v>
      </c>
      <c r="O64" s="74" t="n">
        <v>39.6095</v>
      </c>
      <c r="P64" s="74" t="n">
        <v>283.77</v>
      </c>
      <c r="Q64" s="74" t="n">
        <v>7.1874</v>
      </c>
      <c r="R64" s="56" t="n">
        <f aca="false">P64/3600</f>
        <v>0.0788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0.41</v>
      </c>
      <c r="I65" s="74" t="n">
        <v>6.32</v>
      </c>
      <c r="J65" s="56" t="n">
        <f aca="false">H65/3600</f>
        <v>0.0806694444444445</v>
      </c>
      <c r="L65" s="73" t="n">
        <v>4333.2256</v>
      </c>
      <c r="M65" s="74" t="n">
        <v>32.9009</v>
      </c>
      <c r="N65" s="74" t="n">
        <v>36.87</v>
      </c>
      <c r="O65" s="74" t="n">
        <v>37.2962</v>
      </c>
      <c r="P65" s="74" t="n">
        <v>277.05</v>
      </c>
      <c r="Q65" s="74" t="n">
        <v>6.3832</v>
      </c>
      <c r="R65" s="56" t="n">
        <f aca="false">P65/3600</f>
        <v>0.07695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5.01</v>
      </c>
      <c r="I66" s="76" t="n">
        <v>5.43</v>
      </c>
      <c r="J66" s="62" t="n">
        <f aca="false">H66/3600</f>
        <v>0.0652805555555556</v>
      </c>
      <c r="L66" s="75" t="n">
        <v>2309.2496</v>
      </c>
      <c r="M66" s="76" t="n">
        <v>29.4944</v>
      </c>
      <c r="N66" s="76" t="n">
        <v>35.299</v>
      </c>
      <c r="O66" s="76" t="n">
        <v>35.7006</v>
      </c>
      <c r="P66" s="76" t="n">
        <v>251.36</v>
      </c>
      <c r="Q66" s="76" t="n">
        <v>5.3757</v>
      </c>
      <c r="R66" s="62" t="n">
        <f aca="false">P66/3600</f>
        <v>0.06982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4.98</v>
      </c>
      <c r="I67" s="72" t="n">
        <v>4.47</v>
      </c>
      <c r="J67" s="51" t="n">
        <f aca="false">H67/3600</f>
        <v>0.0513833333333333</v>
      </c>
      <c r="L67" s="71" t="n">
        <v>4681.5424</v>
      </c>
      <c r="M67" s="72" t="n">
        <v>42.3222</v>
      </c>
      <c r="N67" s="72" t="n">
        <v>43.133</v>
      </c>
      <c r="O67" s="72" t="n">
        <v>43.9705</v>
      </c>
      <c r="P67" s="72" t="n">
        <v>184.01</v>
      </c>
      <c r="Q67" s="72" t="n">
        <v>4.4253</v>
      </c>
      <c r="R67" s="51" t="n">
        <f aca="false">P67/3600</f>
        <v>0.0511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8.08</v>
      </c>
      <c r="I68" s="74" t="n">
        <v>3.73</v>
      </c>
      <c r="J68" s="56" t="n">
        <f aca="false">H68/3600</f>
        <v>0.0466888888888889</v>
      </c>
      <c r="L68" s="73" t="n">
        <v>2856.6496</v>
      </c>
      <c r="M68" s="74" t="n">
        <v>38.4106</v>
      </c>
      <c r="N68" s="74" t="n">
        <v>39.8724</v>
      </c>
      <c r="O68" s="74" t="n">
        <v>40.9975</v>
      </c>
      <c r="P68" s="74" t="n">
        <v>167.27</v>
      </c>
      <c r="Q68" s="74" t="n">
        <v>3.6927</v>
      </c>
      <c r="R68" s="56" t="n">
        <f aca="false">P68/3600</f>
        <v>0.0464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1.82</v>
      </c>
      <c r="I69" s="74" t="n">
        <v>2.92</v>
      </c>
      <c r="J69" s="56" t="n">
        <f aca="false">H69/3600</f>
        <v>0.0393944444444444</v>
      </c>
      <c r="L69" s="73" t="n">
        <v>1611.8368</v>
      </c>
      <c r="M69" s="74" t="n">
        <v>34.7396</v>
      </c>
      <c r="N69" s="74" t="n">
        <v>37.5738</v>
      </c>
      <c r="O69" s="74" t="n">
        <v>38.7268</v>
      </c>
      <c r="P69" s="74" t="n">
        <v>154.42</v>
      </c>
      <c r="Q69" s="74" t="n">
        <v>2.92</v>
      </c>
      <c r="R69" s="56" t="n">
        <f aca="false">P69/3600</f>
        <v>0.0428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0.76</v>
      </c>
      <c r="I70" s="76" t="n">
        <v>2.67</v>
      </c>
      <c r="J70" s="62" t="n">
        <f aca="false">H70/3600</f>
        <v>0.0363222222222222</v>
      </c>
      <c r="L70" s="75" t="n">
        <v>845.2408</v>
      </c>
      <c r="M70" s="76" t="n">
        <v>31.5749</v>
      </c>
      <c r="N70" s="76" t="n">
        <v>35.967</v>
      </c>
      <c r="O70" s="76" t="n">
        <v>37.0297</v>
      </c>
      <c r="P70" s="76" t="n">
        <v>142.41</v>
      </c>
      <c r="Q70" s="76" t="n">
        <v>2.6967</v>
      </c>
      <c r="R70" s="62" t="n">
        <f aca="false">P70/3600</f>
        <v>0.0395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34.46</v>
      </c>
      <c r="I71" s="72" t="n">
        <v>51.21</v>
      </c>
      <c r="J71" s="51" t="n">
        <f aca="false">H71/3600</f>
        <v>0.78735</v>
      </c>
      <c r="L71" s="71" t="n">
        <v>23421.9072</v>
      </c>
      <c r="M71" s="72" t="n">
        <v>44.7082</v>
      </c>
      <c r="N71" s="72" t="n">
        <v>47.332</v>
      </c>
      <c r="O71" s="72" t="n">
        <v>48.1417</v>
      </c>
      <c r="P71" s="72" t="n">
        <v>2854.96</v>
      </c>
      <c r="Q71" s="72" t="n">
        <v>51.7221</v>
      </c>
      <c r="R71" s="51" t="n">
        <f aca="false">P71/3600</f>
        <v>0.79304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1.11</v>
      </c>
      <c r="I72" s="74" t="n">
        <v>44.15</v>
      </c>
      <c r="J72" s="56" t="n">
        <f aca="false">H72/3600</f>
        <v>0.739197222222222</v>
      </c>
      <c r="L72" s="73" t="n">
        <v>13459.532</v>
      </c>
      <c r="M72" s="74" t="n">
        <v>42.2952</v>
      </c>
      <c r="N72" s="74" t="n">
        <v>45.6366</v>
      </c>
      <c r="O72" s="74" t="n">
        <v>46.2578</v>
      </c>
      <c r="P72" s="74" t="n">
        <v>2664.57</v>
      </c>
      <c r="Q72" s="74" t="n">
        <v>43.7085</v>
      </c>
      <c r="R72" s="56" t="n">
        <f aca="false">P72/3600</f>
        <v>0.74015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33.58</v>
      </c>
      <c r="I73" s="74" t="n">
        <v>43.74</v>
      </c>
      <c r="J73" s="56" t="n">
        <f aca="false">H73/3600</f>
        <v>0.648216666666667</v>
      </c>
      <c r="L73" s="73" t="n">
        <v>8016.2584</v>
      </c>
      <c r="M73" s="74" t="n">
        <v>39.6895</v>
      </c>
      <c r="N73" s="74" t="n">
        <v>44.022</v>
      </c>
      <c r="O73" s="74" t="n">
        <v>44.4517</v>
      </c>
      <c r="P73" s="74" t="n">
        <v>2514.68</v>
      </c>
      <c r="Q73" s="74" t="n">
        <v>44.1774</v>
      </c>
      <c r="R73" s="56" t="n">
        <f aca="false">P73/3600</f>
        <v>0.69852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328.68</v>
      </c>
      <c r="I74" s="76" t="n">
        <v>40.51</v>
      </c>
      <c r="J74" s="62" t="n">
        <f aca="false">H74/3600</f>
        <v>0.646855555555556</v>
      </c>
      <c r="L74" s="75" t="n">
        <v>4812.5176</v>
      </c>
      <c r="M74" s="76" t="n">
        <v>36.8923</v>
      </c>
      <c r="N74" s="76" t="n">
        <v>42.8363</v>
      </c>
      <c r="O74" s="76" t="n">
        <v>43.1749</v>
      </c>
      <c r="P74" s="76" t="n">
        <v>2443.45</v>
      </c>
      <c r="Q74" s="76" t="n">
        <v>40.51</v>
      </c>
      <c r="R74" s="62" t="n">
        <f aca="false">P74/3600</f>
        <v>0.67873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94.26</v>
      </c>
      <c r="I75" s="72" t="n">
        <v>49.21</v>
      </c>
      <c r="J75" s="51" t="n">
        <f aca="false">H75/3600</f>
        <v>0.720627777777778</v>
      </c>
      <c r="L75" s="71" t="n">
        <v>23877.5664</v>
      </c>
      <c r="M75" s="72" t="n">
        <v>44.6156</v>
      </c>
      <c r="N75" s="72" t="n">
        <v>48.5826</v>
      </c>
      <c r="O75" s="72" t="n">
        <v>48.2907</v>
      </c>
      <c r="P75" s="72" t="n">
        <v>2806.35</v>
      </c>
      <c r="Q75" s="72" t="n">
        <v>48.7179</v>
      </c>
      <c r="R75" s="51" t="n">
        <f aca="false">P75/3600</f>
        <v>0.77954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54.22</v>
      </c>
      <c r="I76" s="74" t="n">
        <v>43.64</v>
      </c>
      <c r="J76" s="56" t="n">
        <f aca="false">H76/3600</f>
        <v>0.681727777777778</v>
      </c>
      <c r="L76" s="73" t="n">
        <v>14270.2576</v>
      </c>
      <c r="M76" s="74" t="n">
        <v>42.1897</v>
      </c>
      <c r="N76" s="74" t="n">
        <v>46.9054</v>
      </c>
      <c r="O76" s="74" t="n">
        <v>46.0392</v>
      </c>
      <c r="P76" s="74" t="n">
        <v>2652.65</v>
      </c>
      <c r="Q76" s="74" t="n">
        <v>44.0764</v>
      </c>
      <c r="R76" s="56" t="n">
        <f aca="false">P76/3600</f>
        <v>0.73684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13.89</v>
      </c>
      <c r="I77" s="74" t="n">
        <v>41.68</v>
      </c>
      <c r="J77" s="56" t="n">
        <f aca="false">H77/3600</f>
        <v>0.698302777777778</v>
      </c>
      <c r="L77" s="73" t="n">
        <v>8736.6032</v>
      </c>
      <c r="M77" s="74" t="n">
        <v>39.4266</v>
      </c>
      <c r="N77" s="74" t="n">
        <v>45.5435</v>
      </c>
      <c r="O77" s="74" t="n">
        <v>44.1031</v>
      </c>
      <c r="P77" s="74" t="n">
        <v>2523.87</v>
      </c>
      <c r="Q77" s="74" t="n">
        <v>41.2632</v>
      </c>
      <c r="R77" s="56" t="n">
        <f aca="false">P77/3600</f>
        <v>0.7010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</v>
      </c>
      <c r="I78" s="76" t="n">
        <v>36.74</v>
      </c>
      <c r="J78" s="62" t="n">
        <f aca="false">H78/3600</f>
        <v>0.627305555555556</v>
      </c>
      <c r="L78" s="75" t="n">
        <v>5293.8976</v>
      </c>
      <c r="M78" s="76" t="n">
        <v>36.4105</v>
      </c>
      <c r="N78" s="76" t="n">
        <v>44.5543</v>
      </c>
      <c r="O78" s="76" t="n">
        <v>42.7513</v>
      </c>
      <c r="P78" s="76" t="n">
        <v>2416.27</v>
      </c>
      <c r="Q78" s="76" t="n">
        <v>37.1074</v>
      </c>
      <c r="R78" s="62" t="n">
        <f aca="false">P78/3600</f>
        <v>0.6711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38.78</v>
      </c>
      <c r="I79" s="72" t="n">
        <v>52.84</v>
      </c>
      <c r="J79" s="51" t="n">
        <f aca="false">H79/3600</f>
        <v>0.78855</v>
      </c>
      <c r="L79" s="71" t="n">
        <v>25396.544</v>
      </c>
      <c r="M79" s="72" t="n">
        <v>44.6724</v>
      </c>
      <c r="N79" s="72" t="n">
        <v>48.5106</v>
      </c>
      <c r="O79" s="72" t="n">
        <v>48.7078</v>
      </c>
      <c r="P79" s="72" t="n">
        <v>2822.41</v>
      </c>
      <c r="Q79" s="72" t="n">
        <v>53.3684</v>
      </c>
      <c r="R79" s="51" t="n">
        <f aca="false">P79/3600</f>
        <v>0.7840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520.74</v>
      </c>
      <c r="I80" s="74" t="n">
        <v>44.33</v>
      </c>
      <c r="J80" s="56" t="n">
        <f aca="false">H80/3600</f>
        <v>0.700205555555556</v>
      </c>
      <c r="L80" s="73" t="n">
        <v>14528.7864</v>
      </c>
      <c r="M80" s="74" t="n">
        <v>41.9605</v>
      </c>
      <c r="N80" s="74" t="n">
        <v>46.521</v>
      </c>
      <c r="O80" s="74" t="n">
        <v>46.7099</v>
      </c>
      <c r="P80" s="74" t="n">
        <v>2635.03</v>
      </c>
      <c r="Q80" s="74" t="n">
        <v>44.7733</v>
      </c>
      <c r="R80" s="56" t="n">
        <f aca="false">P80/3600</f>
        <v>0.73195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23.1</v>
      </c>
      <c r="I81" s="74" t="n">
        <v>40.59</v>
      </c>
      <c r="J81" s="56" t="n">
        <f aca="false">H81/3600</f>
        <v>0.728638888888889</v>
      </c>
      <c r="L81" s="73" t="n">
        <v>8325.496</v>
      </c>
      <c r="M81" s="74" t="n">
        <v>39.2173</v>
      </c>
      <c r="N81" s="74" t="n">
        <v>44.7767</v>
      </c>
      <c r="O81" s="74" t="n">
        <v>44.83</v>
      </c>
      <c r="P81" s="74" t="n">
        <v>2531.19</v>
      </c>
      <c r="Q81" s="74" t="n">
        <v>40.9959</v>
      </c>
      <c r="R81" s="56" t="n">
        <f aca="false">P81/3600</f>
        <v>0.7031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39.31</v>
      </c>
      <c r="I82" s="76" t="n">
        <v>41.42</v>
      </c>
      <c r="J82" s="62" t="n">
        <f aca="false">H82/3600</f>
        <v>0.622030555555556</v>
      </c>
      <c r="L82" s="75" t="n">
        <v>4766.5544</v>
      </c>
      <c r="M82" s="76" t="n">
        <v>36.4932</v>
      </c>
      <c r="N82" s="76" t="n">
        <v>43.4452</v>
      </c>
      <c r="O82" s="76" t="n">
        <v>43.4063</v>
      </c>
      <c r="P82" s="76" t="n">
        <v>2427.48</v>
      </c>
      <c r="Q82" s="76" t="n">
        <v>41.8342</v>
      </c>
      <c r="R82" s="62" t="n">
        <f aca="false">P82/3600</f>
        <v>0.674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24</v>
      </c>
      <c r="I83" s="72" t="n">
        <v>26.4</v>
      </c>
      <c r="J83" s="51" t="n">
        <f aca="false">H83/3600</f>
        <v>0.3234</v>
      </c>
      <c r="L83" s="71" t="n">
        <v>24786.7312</v>
      </c>
      <c r="M83" s="72" t="n">
        <v>41.9865</v>
      </c>
      <c r="N83" s="72" t="n">
        <v>43.6999</v>
      </c>
      <c r="O83" s="72" t="n">
        <v>44.2129</v>
      </c>
      <c r="P83" s="72" t="n">
        <v>1234.84</v>
      </c>
      <c r="Q83" s="72" t="n">
        <v>26.664</v>
      </c>
      <c r="R83" s="51" t="n">
        <f aca="false">P83/3600</f>
        <v>0.3430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0.89</v>
      </c>
      <c r="I84" s="74" t="n">
        <v>21.75</v>
      </c>
      <c r="J84" s="56" t="n">
        <f aca="false">H84/3600</f>
        <v>0.311358333333333</v>
      </c>
      <c r="L84" s="73" t="n">
        <v>14479.9624</v>
      </c>
      <c r="M84" s="74" t="n">
        <v>38.5846</v>
      </c>
      <c r="N84" s="74" t="n">
        <v>40.6972</v>
      </c>
      <c r="O84" s="74" t="n">
        <v>40.9023</v>
      </c>
      <c r="P84" s="74" t="n">
        <v>1114.97</v>
      </c>
      <c r="Q84" s="74" t="n">
        <v>21.75</v>
      </c>
      <c r="R84" s="56" t="n">
        <f aca="false">P84/3600</f>
        <v>0.3097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24.39</v>
      </c>
      <c r="I85" s="74" t="n">
        <v>18.34</v>
      </c>
      <c r="J85" s="56" t="n">
        <f aca="false">H85/3600</f>
        <v>0.284552777777778</v>
      </c>
      <c r="L85" s="73" t="n">
        <v>8287.8256</v>
      </c>
      <c r="M85" s="74" t="n">
        <v>35.4794</v>
      </c>
      <c r="N85" s="74" t="n">
        <v>38.3049</v>
      </c>
      <c r="O85" s="74" t="n">
        <v>38.3455</v>
      </c>
      <c r="P85" s="74" t="n">
        <v>936.31</v>
      </c>
      <c r="Q85" s="74" t="n">
        <v>18.34</v>
      </c>
      <c r="R85" s="56" t="n">
        <f aca="false">P85/3600</f>
        <v>0.2600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54.76</v>
      </c>
      <c r="I86" s="76" t="n">
        <v>17.79</v>
      </c>
      <c r="J86" s="62" t="n">
        <f aca="false">H86/3600</f>
        <v>0.265211111111111</v>
      </c>
      <c r="L86" s="75" t="n">
        <v>4826.2488</v>
      </c>
      <c r="M86" s="76" t="n">
        <v>32.6134</v>
      </c>
      <c r="N86" s="76" t="n">
        <v>36.4883</v>
      </c>
      <c r="O86" s="76" t="n">
        <v>36.458</v>
      </c>
      <c r="P86" s="76" t="n">
        <v>951.65</v>
      </c>
      <c r="Q86" s="76" t="n">
        <v>17.6121</v>
      </c>
      <c r="R86" s="62" t="n">
        <f aca="false">P86/3600</f>
        <v>0.2643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08.54</v>
      </c>
      <c r="I87" s="72" t="n">
        <v>43.58</v>
      </c>
      <c r="J87" s="51" t="n">
        <f aca="false">H87/3600</f>
        <v>0.641261111111111</v>
      </c>
      <c r="L87" s="71" t="n">
        <v>25887.1565</v>
      </c>
      <c r="M87" s="72" t="n">
        <v>44.4445</v>
      </c>
      <c r="N87" s="72" t="n">
        <v>46.3805</v>
      </c>
      <c r="O87" s="72" t="n">
        <v>46.4665</v>
      </c>
      <c r="P87" s="72" t="n">
        <v>2338.08</v>
      </c>
      <c r="Q87" s="72" t="n">
        <v>43.58</v>
      </c>
      <c r="R87" s="51" t="n">
        <f aca="false">P87/3600</f>
        <v>0.6494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57.59</v>
      </c>
      <c r="I88" s="74" t="n">
        <v>42.07</v>
      </c>
      <c r="J88" s="56" t="n">
        <f aca="false">H88/3600</f>
        <v>0.599330555555556</v>
      </c>
      <c r="L88" s="73" t="n">
        <v>17507.5862</v>
      </c>
      <c r="M88" s="74" t="n">
        <v>40.5726</v>
      </c>
      <c r="N88" s="74" t="n">
        <v>43.1415</v>
      </c>
      <c r="O88" s="74" t="n">
        <v>42.9011</v>
      </c>
      <c r="P88" s="74" t="n">
        <v>2144.99</v>
      </c>
      <c r="Q88" s="74" t="n">
        <v>41.6493</v>
      </c>
      <c r="R88" s="56" t="n">
        <f aca="false">P88/3600</f>
        <v>0.5958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19.96</v>
      </c>
      <c r="I89" s="74" t="n">
        <v>34.56</v>
      </c>
      <c r="J89" s="56" t="n">
        <f aca="false">H89/3600</f>
        <v>0.588877777777778</v>
      </c>
      <c r="L89" s="73" t="n">
        <v>11460.1546</v>
      </c>
      <c r="M89" s="74" t="n">
        <v>36.7532</v>
      </c>
      <c r="N89" s="74" t="n">
        <v>40.7596</v>
      </c>
      <c r="O89" s="74" t="n">
        <v>40.2331</v>
      </c>
      <c r="P89" s="74" t="n">
        <v>2004.85</v>
      </c>
      <c r="Q89" s="74" t="n">
        <v>34.56</v>
      </c>
      <c r="R89" s="56" t="n">
        <f aca="false">P89/3600</f>
        <v>0.5569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880.52</v>
      </c>
      <c r="I90" s="76" t="n">
        <v>33.6</v>
      </c>
      <c r="J90" s="62" t="n">
        <f aca="false">H90/3600</f>
        <v>0.522366666666667</v>
      </c>
      <c r="L90" s="75" t="n">
        <v>7385.8819</v>
      </c>
      <c r="M90" s="76" t="n">
        <v>33.1739</v>
      </c>
      <c r="N90" s="76" t="n">
        <v>39.0845</v>
      </c>
      <c r="O90" s="76" t="n">
        <v>38.2223</v>
      </c>
      <c r="P90" s="76" t="n">
        <v>1884.58</v>
      </c>
      <c r="Q90" s="76" t="n">
        <v>33.264</v>
      </c>
      <c r="R90" s="62" t="n">
        <f aca="false">P90/3600</f>
        <v>0.52349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05.52</v>
      </c>
      <c r="I91" s="72" t="n">
        <v>37.58</v>
      </c>
      <c r="J91" s="51" t="n">
        <f aca="false">H91/3600</f>
        <v>0.473755555555556</v>
      </c>
      <c r="L91" s="71" t="n">
        <v>39441.2624</v>
      </c>
      <c r="M91" s="72" t="n">
        <v>45.484</v>
      </c>
      <c r="N91" s="72" t="n">
        <v>44.7839</v>
      </c>
      <c r="O91" s="72" t="n">
        <v>44.828</v>
      </c>
      <c r="P91" s="72" t="n">
        <v>1700.47</v>
      </c>
      <c r="Q91" s="72" t="n">
        <v>37.2042</v>
      </c>
      <c r="R91" s="51" t="n">
        <f aca="false">P91/3600</f>
        <v>0.4723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23.54</v>
      </c>
      <c r="I92" s="74" t="n">
        <v>33.32</v>
      </c>
      <c r="J92" s="56" t="n">
        <f aca="false">H92/3600</f>
        <v>0.450983333333333</v>
      </c>
      <c r="L92" s="73" t="n">
        <v>29850.6632</v>
      </c>
      <c r="M92" s="74" t="n">
        <v>40.9465</v>
      </c>
      <c r="N92" s="74" t="n">
        <v>41.2008</v>
      </c>
      <c r="O92" s="74" t="n">
        <v>41.2257</v>
      </c>
      <c r="P92" s="74" t="n">
        <v>1633.31</v>
      </c>
      <c r="Q92" s="74" t="n">
        <v>33.6532</v>
      </c>
      <c r="R92" s="56" t="n">
        <f aca="false">P92/3600</f>
        <v>0.4536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3.47</v>
      </c>
      <c r="I93" s="74" t="n">
        <v>29.59</v>
      </c>
      <c r="J93" s="56" t="n">
        <f aca="false">H93/3600</f>
        <v>0.428741666666667</v>
      </c>
      <c r="L93" s="73" t="n">
        <v>22233.3016</v>
      </c>
      <c r="M93" s="74" t="n">
        <v>36.2118</v>
      </c>
      <c r="N93" s="74" t="n">
        <v>39.0194</v>
      </c>
      <c r="O93" s="74" t="n">
        <v>38.9657</v>
      </c>
      <c r="P93" s="74" t="n">
        <v>1551.54</v>
      </c>
      <c r="Q93" s="74" t="n">
        <v>29.8859</v>
      </c>
      <c r="R93" s="56" t="n">
        <f aca="false">P93/3600</f>
        <v>0.4309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41.77</v>
      </c>
      <c r="I94" s="76" t="n">
        <v>28.83</v>
      </c>
      <c r="J94" s="62" t="n">
        <f aca="false">H94/3600</f>
        <v>0.372713888888889</v>
      </c>
      <c r="L94" s="75" t="n">
        <v>15878.056</v>
      </c>
      <c r="M94" s="76" t="n">
        <v>31.5739</v>
      </c>
      <c r="N94" s="76" t="n">
        <v>37.6662</v>
      </c>
      <c r="O94" s="76" t="n">
        <v>37.3504</v>
      </c>
      <c r="P94" s="76" t="n">
        <v>1447.31</v>
      </c>
      <c r="Q94" s="76" t="n">
        <v>29.1183</v>
      </c>
      <c r="R94" s="62" t="n">
        <f aca="false">P94/3600</f>
        <v>0.4020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72.89</v>
      </c>
      <c r="I95" s="72" t="n">
        <v>41.2</v>
      </c>
      <c r="J95" s="51" t="n">
        <f aca="false">H95/3600</f>
        <v>0.575802777777778</v>
      </c>
      <c r="L95" s="71" t="n">
        <v>5669.8019</v>
      </c>
      <c r="M95" s="72" t="n">
        <v>50.1154</v>
      </c>
      <c r="N95" s="72" t="n">
        <v>53.0036</v>
      </c>
      <c r="O95" s="72" t="n">
        <v>53.9041</v>
      </c>
      <c r="P95" s="72" t="n">
        <v>1898.62</v>
      </c>
      <c r="Q95" s="72" t="n">
        <v>40.788</v>
      </c>
      <c r="R95" s="51" t="n">
        <f aca="false">P95/3600</f>
        <v>0.5273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12.2</v>
      </c>
      <c r="I96" s="74" t="n">
        <v>32.79</v>
      </c>
      <c r="J96" s="56" t="n">
        <f aca="false">H96/3600</f>
        <v>0.558944444444445</v>
      </c>
      <c r="L96" s="73" t="n">
        <v>3848.5827</v>
      </c>
      <c r="M96" s="74" t="n">
        <v>46.5438</v>
      </c>
      <c r="N96" s="74" t="n">
        <v>49.5038</v>
      </c>
      <c r="O96" s="74" t="n">
        <v>50.6449</v>
      </c>
      <c r="P96" s="74" t="n">
        <v>2013.64</v>
      </c>
      <c r="Q96" s="74" t="n">
        <v>32.79</v>
      </c>
      <c r="R96" s="56" t="n">
        <f aca="false">P96/3600</f>
        <v>0.5593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56.56</v>
      </c>
      <c r="I97" s="74" t="n">
        <v>31.57</v>
      </c>
      <c r="J97" s="56" t="n">
        <f aca="false">H97/3600</f>
        <v>0.543488888888889</v>
      </c>
      <c r="L97" s="73" t="n">
        <v>2593.663</v>
      </c>
      <c r="M97" s="74" t="n">
        <v>42.8925</v>
      </c>
      <c r="N97" s="74" t="n">
        <v>46.9515</v>
      </c>
      <c r="O97" s="74" t="n">
        <v>48.1638</v>
      </c>
      <c r="P97" s="74" t="n">
        <v>1974.31</v>
      </c>
      <c r="Q97" s="74" t="n">
        <v>31.57</v>
      </c>
      <c r="R97" s="56" t="n">
        <f aca="false">P97/3600</f>
        <v>0.54841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16.15</v>
      </c>
      <c r="I98" s="76" t="n">
        <v>32.01</v>
      </c>
      <c r="J98" s="62" t="n">
        <f aca="false">H98/3600</f>
        <v>0.532263888888889</v>
      </c>
      <c r="L98" s="75" t="n">
        <v>1725.0637</v>
      </c>
      <c r="M98" s="76" t="n">
        <v>39.166</v>
      </c>
      <c r="N98" s="76" t="n">
        <v>44.8785</v>
      </c>
      <c r="O98" s="76" t="n">
        <v>45.8864</v>
      </c>
      <c r="P98" s="76" t="n">
        <v>1917.23</v>
      </c>
      <c r="Q98" s="76" t="n">
        <v>31.6899</v>
      </c>
      <c r="R98" s="62" t="n">
        <f aca="false">P98/3600</f>
        <v>0.5325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8.184685414084</v>
      </c>
      <c r="J106" s="80" t="n">
        <f aca="false">GEOMEAN(J3:J98)</f>
        <v>0.40351076752574</v>
      </c>
      <c r="Q106" s="80" t="n">
        <f aca="false">GEOMEAN(Q3:Q98)</f>
        <v>28.1612658319639</v>
      </c>
      <c r="R106" s="80" t="n">
        <f aca="false">GEOMEAN(R3:R98)</f>
        <v>0.407919310835107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169067109458</v>
      </c>
      <c r="R107" s="81" t="n">
        <f aca="false">R106/J106</f>
        <v>1.01092546634232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52.5089083333333</v>
      </c>
      <c r="Q108" s="80" t="n">
        <f aca="false">SUM(Q3:Q98)/3600</f>
        <v>0.995995138888889</v>
      </c>
      <c r="R108" s="80" t="n">
        <f aca="false">SUM(R3:R98)</f>
        <v>52.889108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93796182611425</v>
      </c>
      <c r="Q113" s="80" t="n">
        <f aca="false">GEOMEAN(Q3:Q10,Q19:Q82)</f>
        <v>27.6602444558704</v>
      </c>
      <c r="R113" s="80" t="n">
        <f aca="false">GEOMEAN(R3:R10,R19:R82)</f>
        <v>0.39950438820280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268992326453</v>
      </c>
      <c r="R114" s="81" t="n">
        <f aca="false">R113/J113</f>
        <v>1.01449532992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398.6</v>
      </c>
      <c r="I3" s="50" t="n">
        <v>32.15</v>
      </c>
      <c r="J3" s="51" t="n">
        <f aca="false">H3/3600</f>
        <v>4.27738888888889</v>
      </c>
      <c r="L3" s="49" t="n">
        <v>12678.4592</v>
      </c>
      <c r="M3" s="50" t="n">
        <v>41.3861</v>
      </c>
      <c r="N3" s="50" t="n">
        <v>41.2712</v>
      </c>
      <c r="O3" s="50" t="n">
        <v>43.8949</v>
      </c>
      <c r="P3" s="50" t="n">
        <v>15555.7</v>
      </c>
      <c r="Q3" s="50" t="n">
        <v>31.8285</v>
      </c>
      <c r="R3" s="52" t="n">
        <f aca="false">P3/3600</f>
        <v>4.3210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395.66</v>
      </c>
      <c r="I4" s="55" t="n">
        <v>27.96</v>
      </c>
      <c r="J4" s="56" t="n">
        <f aca="false">H4/3600</f>
        <v>3.99879444444444</v>
      </c>
      <c r="L4" s="54" t="n">
        <v>5267.6288</v>
      </c>
      <c r="M4" s="55" t="n">
        <v>38.9207</v>
      </c>
      <c r="N4" s="55" t="n">
        <v>39.6394</v>
      </c>
      <c r="O4" s="55" t="n">
        <v>42.0934</v>
      </c>
      <c r="P4" s="55" t="n">
        <v>14521.65</v>
      </c>
      <c r="Q4" s="55" t="n">
        <v>28.2396</v>
      </c>
      <c r="R4" s="57" t="n">
        <f aca="false">P4/3600</f>
        <v>4.0337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823.9</v>
      </c>
      <c r="I5" s="55" t="n">
        <v>26.71</v>
      </c>
      <c r="J5" s="56" t="n">
        <f aca="false">H5/3600</f>
        <v>3.83997222222222</v>
      </c>
      <c r="L5" s="54" t="n">
        <v>2557.264</v>
      </c>
      <c r="M5" s="55" t="n">
        <v>36.4034</v>
      </c>
      <c r="N5" s="55" t="n">
        <v>38.3629</v>
      </c>
      <c r="O5" s="55" t="n">
        <v>40.6656</v>
      </c>
      <c r="P5" s="55" t="n">
        <v>13796.47</v>
      </c>
      <c r="Q5" s="55" t="n">
        <v>26.71</v>
      </c>
      <c r="R5" s="57" t="n">
        <f aca="false">P5/3600</f>
        <v>3.8323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417.13</v>
      </c>
      <c r="I6" s="61" t="n">
        <v>23.34</v>
      </c>
      <c r="J6" s="62" t="n">
        <f aca="false">H6/3600</f>
        <v>3.72698055555556</v>
      </c>
      <c r="L6" s="60" t="n">
        <v>1331.9216</v>
      </c>
      <c r="M6" s="61" t="n">
        <v>33.801</v>
      </c>
      <c r="N6" s="61" t="n">
        <v>37.3612</v>
      </c>
      <c r="O6" s="61" t="n">
        <v>39.6046</v>
      </c>
      <c r="P6" s="61" t="n">
        <v>13540.06</v>
      </c>
      <c r="Q6" s="61" t="n">
        <v>23.5734</v>
      </c>
      <c r="R6" s="63" t="n">
        <f aca="false">P6/3600</f>
        <v>3.7611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085.52</v>
      </c>
      <c r="I7" s="50" t="n">
        <v>45.71</v>
      </c>
      <c r="J7" s="51" t="n">
        <f aca="false">H7/3600</f>
        <v>5.57931111111111</v>
      </c>
      <c r="L7" s="49" t="n">
        <v>32813.536</v>
      </c>
      <c r="M7" s="50" t="n">
        <v>39.7931</v>
      </c>
      <c r="N7" s="50" t="n">
        <v>44.6176</v>
      </c>
      <c r="O7" s="50" t="n">
        <v>44.4375</v>
      </c>
      <c r="P7" s="50" t="n">
        <v>19955.48</v>
      </c>
      <c r="Q7" s="50" t="n">
        <v>46.1671</v>
      </c>
      <c r="R7" s="52" t="n">
        <f aca="false">P7/3600</f>
        <v>5.5431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244.45</v>
      </c>
      <c r="I8" s="55" t="n">
        <v>37.27</v>
      </c>
      <c r="J8" s="56" t="n">
        <f aca="false">H8/3600</f>
        <v>5.06790277777778</v>
      </c>
      <c r="L8" s="54" t="n">
        <v>16091.5136</v>
      </c>
      <c r="M8" s="55" t="n">
        <v>36.9165</v>
      </c>
      <c r="N8" s="55" t="n">
        <v>42.7131</v>
      </c>
      <c r="O8" s="55" t="n">
        <v>43.0367</v>
      </c>
      <c r="P8" s="55" t="n">
        <v>18170.97</v>
      </c>
      <c r="Q8" s="55" t="n">
        <v>36.8973</v>
      </c>
      <c r="R8" s="57" t="n">
        <f aca="false">P8/3600</f>
        <v>5.0474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048.44</v>
      </c>
      <c r="I9" s="55" t="n">
        <v>31.4</v>
      </c>
      <c r="J9" s="56" t="n">
        <f aca="false">H9/3600</f>
        <v>4.73567777777778</v>
      </c>
      <c r="L9" s="54" t="n">
        <v>8478.6544</v>
      </c>
      <c r="M9" s="55" t="n">
        <v>34.0228</v>
      </c>
      <c r="N9" s="55" t="n">
        <v>41.0886</v>
      </c>
      <c r="O9" s="55" t="n">
        <v>41.7054</v>
      </c>
      <c r="P9" s="55" t="n">
        <v>16989.58</v>
      </c>
      <c r="Q9" s="55" t="n">
        <v>31.086</v>
      </c>
      <c r="R9" s="57" t="n">
        <f aca="false">P9/3600</f>
        <v>4.7193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319.15</v>
      </c>
      <c r="I10" s="61" t="n">
        <v>28.19</v>
      </c>
      <c r="J10" s="62" t="n">
        <f aca="false">H10/3600</f>
        <v>4.53309722222222</v>
      </c>
      <c r="L10" s="60" t="n">
        <v>4745.76</v>
      </c>
      <c r="M10" s="61" t="n">
        <v>31.3045</v>
      </c>
      <c r="N10" s="61" t="n">
        <v>39.8517</v>
      </c>
      <c r="O10" s="61" t="n">
        <v>40.6319</v>
      </c>
      <c r="P10" s="61" t="n">
        <v>16426.83</v>
      </c>
      <c r="Q10" s="61" t="n">
        <v>28.4719</v>
      </c>
      <c r="R10" s="63" t="n">
        <f aca="false">P10/3600</f>
        <v>4.5630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255.21</v>
      </c>
      <c r="I19" s="72" t="n">
        <v>28.78</v>
      </c>
      <c r="J19" s="51" t="n">
        <f aca="false">H19/3600</f>
        <v>3.95978055555556</v>
      </c>
      <c r="L19" s="71" t="n">
        <v>4913.2368</v>
      </c>
      <c r="M19" s="72" t="n">
        <v>41.4062</v>
      </c>
      <c r="N19" s="72" t="n">
        <v>43.273</v>
      </c>
      <c r="O19" s="72" t="n">
        <v>44.9869</v>
      </c>
      <c r="P19" s="72" t="n">
        <v>13125.93</v>
      </c>
      <c r="Q19" s="72" t="n">
        <v>28.4922</v>
      </c>
      <c r="R19" s="51" t="n">
        <f aca="false">P19/3600</f>
        <v>3.6460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277.24</v>
      </c>
      <c r="I20" s="74" t="n">
        <v>26.18</v>
      </c>
      <c r="J20" s="56" t="n">
        <f aca="false">H20/3600</f>
        <v>3.68812222222222</v>
      </c>
      <c r="L20" s="73" t="n">
        <v>2235.928</v>
      </c>
      <c r="M20" s="74" t="n">
        <v>39.5611</v>
      </c>
      <c r="N20" s="74" t="n">
        <v>41.9729</v>
      </c>
      <c r="O20" s="74" t="n">
        <v>43.275</v>
      </c>
      <c r="P20" s="74" t="n">
        <v>13260.14</v>
      </c>
      <c r="Q20" s="74" t="n">
        <v>25.9182</v>
      </c>
      <c r="R20" s="56" t="n">
        <f aca="false">P20/3600</f>
        <v>3.6833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599.4</v>
      </c>
      <c r="I21" s="74" t="n">
        <v>22.04</v>
      </c>
      <c r="J21" s="56" t="n">
        <f aca="false">H21/3600</f>
        <v>3.49983333333333</v>
      </c>
      <c r="L21" s="73" t="n">
        <v>1088.552</v>
      </c>
      <c r="M21" s="74" t="n">
        <v>37.2561</v>
      </c>
      <c r="N21" s="74" t="n">
        <v>40.8275</v>
      </c>
      <c r="O21" s="74" t="n">
        <v>42.0018</v>
      </c>
      <c r="P21" s="74" t="n">
        <v>12508.84</v>
      </c>
      <c r="Q21" s="74" t="n">
        <v>22.2604</v>
      </c>
      <c r="R21" s="56" t="n">
        <f aca="false">P21/3600</f>
        <v>3.4746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980.19</v>
      </c>
      <c r="I22" s="76" t="n">
        <v>20.57</v>
      </c>
      <c r="J22" s="62" t="n">
        <f aca="false">H22/3600</f>
        <v>3.32783055555556</v>
      </c>
      <c r="L22" s="75" t="n">
        <v>543.9832</v>
      </c>
      <c r="M22" s="76" t="n">
        <v>34.8723</v>
      </c>
      <c r="N22" s="76" t="n">
        <v>39.9607</v>
      </c>
      <c r="O22" s="76" t="n">
        <v>41.1672</v>
      </c>
      <c r="P22" s="76" t="n">
        <v>11936.3</v>
      </c>
      <c r="Q22" s="76" t="n">
        <v>20.57</v>
      </c>
      <c r="R22" s="62" t="n">
        <f aca="false">P22/3600</f>
        <v>3.315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065.16</v>
      </c>
      <c r="I23" s="72" t="n">
        <v>32.13</v>
      </c>
      <c r="J23" s="51" t="n">
        <f aca="false">H23/3600</f>
        <v>3.62921111111111</v>
      </c>
      <c r="L23" s="71" t="n">
        <v>7604.5152</v>
      </c>
      <c r="M23" s="72" t="n">
        <v>39.8006</v>
      </c>
      <c r="N23" s="72" t="n">
        <v>42.0991</v>
      </c>
      <c r="O23" s="72" t="n">
        <v>43.4587</v>
      </c>
      <c r="P23" s="72" t="n">
        <v>13043.6</v>
      </c>
      <c r="Q23" s="72" t="n">
        <v>32.13</v>
      </c>
      <c r="R23" s="51" t="n">
        <f aca="false">P23/3600</f>
        <v>3.6232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102.82</v>
      </c>
      <c r="I24" s="74" t="n">
        <v>24.49</v>
      </c>
      <c r="J24" s="56" t="n">
        <f aca="false">H24/3600</f>
        <v>3.36189444444444</v>
      </c>
      <c r="L24" s="73" t="n">
        <v>3364.8536</v>
      </c>
      <c r="M24" s="74" t="n">
        <v>37.3523</v>
      </c>
      <c r="N24" s="74" t="n">
        <v>40.3222</v>
      </c>
      <c r="O24" s="74" t="n">
        <v>41.393</v>
      </c>
      <c r="P24" s="74" t="n">
        <v>12098.11</v>
      </c>
      <c r="Q24" s="74" t="n">
        <v>24.2451</v>
      </c>
      <c r="R24" s="56" t="n">
        <f aca="false">P24/3600</f>
        <v>3.3605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571.19</v>
      </c>
      <c r="I25" s="74" t="n">
        <v>22.99</v>
      </c>
      <c r="J25" s="56" t="n">
        <f aca="false">H25/3600</f>
        <v>3.21421944444444</v>
      </c>
      <c r="L25" s="73" t="n">
        <v>1566.7712</v>
      </c>
      <c r="M25" s="74" t="n">
        <v>34.8127</v>
      </c>
      <c r="N25" s="74" t="n">
        <v>38.7847</v>
      </c>
      <c r="O25" s="74" t="n">
        <v>39.888</v>
      </c>
      <c r="P25" s="74" t="n">
        <v>11581</v>
      </c>
      <c r="Q25" s="74" t="n">
        <v>23.2199</v>
      </c>
      <c r="R25" s="56" t="n">
        <f aca="false">P25/3600</f>
        <v>3.2169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208.39</v>
      </c>
      <c r="I26" s="76" t="n">
        <v>23.08</v>
      </c>
      <c r="J26" s="62" t="n">
        <f aca="false">H26/3600</f>
        <v>3.11344166666667</v>
      </c>
      <c r="L26" s="75" t="n">
        <v>729.9656</v>
      </c>
      <c r="M26" s="76" t="n">
        <v>32.3436</v>
      </c>
      <c r="N26" s="76" t="n">
        <v>37.6195</v>
      </c>
      <c r="O26" s="76" t="n">
        <v>38.9901</v>
      </c>
      <c r="P26" s="76" t="n">
        <v>11321.49</v>
      </c>
      <c r="Q26" s="76" t="n">
        <v>22.8492</v>
      </c>
      <c r="R26" s="62" t="n">
        <f aca="false">P26/3600</f>
        <v>3.1448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568.41</v>
      </c>
      <c r="I27" s="72" t="n">
        <v>62.58</v>
      </c>
      <c r="J27" s="51" t="n">
        <f aca="false">H27/3600</f>
        <v>7.65789166666667</v>
      </c>
      <c r="L27" s="71" t="n">
        <v>17608.8776</v>
      </c>
      <c r="M27" s="72" t="n">
        <v>38.2736</v>
      </c>
      <c r="N27" s="72" t="n">
        <v>39.8455</v>
      </c>
      <c r="O27" s="72" t="n">
        <v>43.2574</v>
      </c>
      <c r="P27" s="72" t="n">
        <v>29441.79</v>
      </c>
      <c r="Q27" s="72" t="n">
        <v>63.2058</v>
      </c>
      <c r="R27" s="51" t="n">
        <f aca="false">P27/3600</f>
        <v>8.178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86.28</v>
      </c>
      <c r="I28" s="74" t="n">
        <v>47.7</v>
      </c>
      <c r="J28" s="56" t="n">
        <f aca="false">H28/3600</f>
        <v>7.27396666666667</v>
      </c>
      <c r="L28" s="73" t="n">
        <v>5893.6864</v>
      </c>
      <c r="M28" s="74" t="n">
        <v>36.6722</v>
      </c>
      <c r="N28" s="74" t="n">
        <v>38.9114</v>
      </c>
      <c r="O28" s="74" t="n">
        <v>41.5923</v>
      </c>
      <c r="P28" s="74" t="n">
        <v>24158.54</v>
      </c>
      <c r="Q28" s="74" t="n">
        <v>47.7</v>
      </c>
      <c r="R28" s="56" t="n">
        <f aca="false">P28/3600</f>
        <v>6.7107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640.52</v>
      </c>
      <c r="I29" s="74" t="n">
        <v>38.29</v>
      </c>
      <c r="J29" s="56" t="n">
        <f aca="false">H29/3600</f>
        <v>6.84458888888889</v>
      </c>
      <c r="L29" s="73" t="n">
        <v>2735.7528</v>
      </c>
      <c r="M29" s="74" t="n">
        <v>34.7694</v>
      </c>
      <c r="N29" s="74" t="n">
        <v>38.1157</v>
      </c>
      <c r="O29" s="74" t="n">
        <v>40.0861</v>
      </c>
      <c r="P29" s="74" t="n">
        <v>24415.78</v>
      </c>
      <c r="Q29" s="74" t="n">
        <v>38.29</v>
      </c>
      <c r="R29" s="56" t="n">
        <f aca="false">P29/3600</f>
        <v>6.7821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665.24</v>
      </c>
      <c r="I30" s="76" t="n">
        <v>36.12</v>
      </c>
      <c r="J30" s="62" t="n">
        <f aca="false">H30/3600</f>
        <v>6.57367777777778</v>
      </c>
      <c r="L30" s="75" t="n">
        <v>1386.3976</v>
      </c>
      <c r="M30" s="76" t="n">
        <v>32.602</v>
      </c>
      <c r="N30" s="76" t="n">
        <v>37.4109</v>
      </c>
      <c r="O30" s="76" t="n">
        <v>38.9142</v>
      </c>
      <c r="P30" s="76" t="n">
        <v>23496.52</v>
      </c>
      <c r="Q30" s="76" t="n">
        <v>35.7588</v>
      </c>
      <c r="R30" s="62" t="n">
        <f aca="false">P30/3600</f>
        <v>6.5268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410.03</v>
      </c>
      <c r="I31" s="72" t="n">
        <v>63.75</v>
      </c>
      <c r="J31" s="51" t="n">
        <f aca="false">H31/3600</f>
        <v>9.55834166666667</v>
      </c>
      <c r="L31" s="71" t="n">
        <v>17202.1192</v>
      </c>
      <c r="M31" s="72" t="n">
        <v>38.9319</v>
      </c>
      <c r="N31" s="72" t="n">
        <v>43.5604</v>
      </c>
      <c r="O31" s="72" t="n">
        <v>44.6697</v>
      </c>
      <c r="P31" s="72" t="n">
        <v>34070.17</v>
      </c>
      <c r="Q31" s="72" t="n">
        <v>64.3875</v>
      </c>
      <c r="R31" s="51" t="n">
        <f aca="false">P31/3600</f>
        <v>9.4639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127.8</v>
      </c>
      <c r="I32" s="74" t="n">
        <v>54.46</v>
      </c>
      <c r="J32" s="56" t="n">
        <f aca="false">H32/3600</f>
        <v>8.64661111111111</v>
      </c>
      <c r="L32" s="73" t="n">
        <v>6291.1</v>
      </c>
      <c r="M32" s="74" t="n">
        <v>37.3404</v>
      </c>
      <c r="N32" s="74" t="n">
        <v>42.3149</v>
      </c>
      <c r="O32" s="74" t="n">
        <v>42.7834</v>
      </c>
      <c r="P32" s="74" t="n">
        <v>30834.37</v>
      </c>
      <c r="Q32" s="74" t="n">
        <v>55.0046</v>
      </c>
      <c r="R32" s="56" t="n">
        <f aca="false">P32/3600</f>
        <v>8.5651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910</v>
      </c>
      <c r="I33" s="74" t="n">
        <v>45.72</v>
      </c>
      <c r="J33" s="56" t="n">
        <f aca="false">H33/3600</f>
        <v>7.475</v>
      </c>
      <c r="L33" s="73" t="n">
        <v>2934.0016</v>
      </c>
      <c r="M33" s="74" t="n">
        <v>35.494</v>
      </c>
      <c r="N33" s="74" t="n">
        <v>41.1184</v>
      </c>
      <c r="O33" s="74" t="n">
        <v>41.0423</v>
      </c>
      <c r="P33" s="74" t="n">
        <v>28840.98</v>
      </c>
      <c r="Q33" s="74" t="n">
        <v>45.72</v>
      </c>
      <c r="R33" s="56" t="n">
        <f aca="false">P33/3600</f>
        <v>8.0113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7560.71</v>
      </c>
      <c r="I34" s="76" t="n">
        <v>41.71</v>
      </c>
      <c r="J34" s="62" t="n">
        <f aca="false">H34/3600</f>
        <v>7.65575277777778</v>
      </c>
      <c r="L34" s="75" t="n">
        <v>1520.4136</v>
      </c>
      <c r="M34" s="76" t="n">
        <v>33.5018</v>
      </c>
      <c r="N34" s="76" t="n">
        <v>40.1383</v>
      </c>
      <c r="O34" s="76" t="n">
        <v>39.7273</v>
      </c>
      <c r="P34" s="76" t="n">
        <v>27893.88</v>
      </c>
      <c r="Q34" s="76" t="n">
        <v>41.2929</v>
      </c>
      <c r="R34" s="62" t="n">
        <f aca="false">P34/3600</f>
        <v>7.748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752.17</v>
      </c>
      <c r="I35" s="72" t="n">
        <v>88.74</v>
      </c>
      <c r="J35" s="51" t="n">
        <f aca="false">H35/3600</f>
        <v>10.4867138888889</v>
      </c>
      <c r="L35" s="71" t="n">
        <v>34405.764</v>
      </c>
      <c r="M35" s="72" t="n">
        <v>36.9794</v>
      </c>
      <c r="N35" s="72" t="n">
        <v>41.906</v>
      </c>
      <c r="O35" s="72" t="n">
        <v>44.0621</v>
      </c>
      <c r="P35" s="72" t="n">
        <v>37472.76</v>
      </c>
      <c r="Q35" s="72" t="n">
        <v>89.6274</v>
      </c>
      <c r="R35" s="51" t="n">
        <f aca="false">P35/3600</f>
        <v>10.409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97.36</v>
      </c>
      <c r="I36" s="74" t="n">
        <v>56.2</v>
      </c>
      <c r="J36" s="56" t="n">
        <f aca="false">H36/3600</f>
        <v>8.77704444444444</v>
      </c>
      <c r="L36" s="73" t="n">
        <v>6736.6088</v>
      </c>
      <c r="M36" s="74" t="n">
        <v>35.1103</v>
      </c>
      <c r="N36" s="74" t="n">
        <v>40.6463</v>
      </c>
      <c r="O36" s="74" t="n">
        <v>42.9543</v>
      </c>
      <c r="P36" s="74" t="n">
        <v>31284.93</v>
      </c>
      <c r="Q36" s="74" t="n">
        <v>55.638</v>
      </c>
      <c r="R36" s="56" t="n">
        <f aca="false">P36/3600</f>
        <v>8.6902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833.83</v>
      </c>
      <c r="I37" s="74" t="n">
        <v>48.76</v>
      </c>
      <c r="J37" s="56" t="n">
        <f aca="false">H37/3600</f>
        <v>8.287175</v>
      </c>
      <c r="L37" s="73" t="n">
        <v>2244.9952</v>
      </c>
      <c r="M37" s="74" t="n">
        <v>33.6764</v>
      </c>
      <c r="N37" s="74" t="n">
        <v>39.4984</v>
      </c>
      <c r="O37" s="74" t="n">
        <v>41.894</v>
      </c>
      <c r="P37" s="74" t="n">
        <v>29579.72</v>
      </c>
      <c r="Q37" s="74" t="n">
        <v>48.76</v>
      </c>
      <c r="R37" s="56" t="n">
        <f aca="false">P37/3600</f>
        <v>8.2165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8988.57</v>
      </c>
      <c r="I38" s="76" t="n">
        <v>45.79</v>
      </c>
      <c r="J38" s="62" t="n">
        <f aca="false">H38/3600</f>
        <v>8.05238055555556</v>
      </c>
      <c r="L38" s="75" t="n">
        <v>974</v>
      </c>
      <c r="M38" s="76" t="n">
        <v>31.8312</v>
      </c>
      <c r="N38" s="76" t="n">
        <v>38.5961</v>
      </c>
      <c r="O38" s="76" t="n">
        <v>41.0405</v>
      </c>
      <c r="P38" s="76" t="n">
        <v>29255.69</v>
      </c>
      <c r="Q38" s="76" t="n">
        <v>45.3321</v>
      </c>
      <c r="R38" s="62" t="n">
        <f aca="false">P38/3600</f>
        <v>8.1265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31.4</v>
      </c>
      <c r="I39" s="72" t="n">
        <v>12.52</v>
      </c>
      <c r="J39" s="51" t="n">
        <f aca="false">H39/3600</f>
        <v>1.64761111111111</v>
      </c>
      <c r="L39" s="71" t="n">
        <v>3516.6248</v>
      </c>
      <c r="M39" s="72" t="n">
        <v>40.1257</v>
      </c>
      <c r="N39" s="72" t="n">
        <v>42.5452</v>
      </c>
      <c r="O39" s="72" t="n">
        <v>42.9819</v>
      </c>
      <c r="P39" s="72" t="n">
        <v>5448.88</v>
      </c>
      <c r="Q39" s="72" t="n">
        <v>12.6452</v>
      </c>
      <c r="R39" s="51" t="n">
        <f aca="false">P39/3600</f>
        <v>1.5135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59.97</v>
      </c>
      <c r="I40" s="74" t="n">
        <v>9.81</v>
      </c>
      <c r="J40" s="56" t="n">
        <f aca="false">H40/3600</f>
        <v>1.51665833333333</v>
      </c>
      <c r="L40" s="73" t="n">
        <v>1715.8296</v>
      </c>
      <c r="M40" s="74" t="n">
        <v>37.1231</v>
      </c>
      <c r="N40" s="74" t="n">
        <v>40.2617</v>
      </c>
      <c r="O40" s="74" t="n">
        <v>40.3466</v>
      </c>
      <c r="P40" s="74" t="n">
        <v>5004.84</v>
      </c>
      <c r="Q40" s="74" t="n">
        <v>9.9081</v>
      </c>
      <c r="R40" s="56" t="n">
        <f aca="false">P40/3600</f>
        <v>1.3902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089.97</v>
      </c>
      <c r="I41" s="74" t="n">
        <v>8.56</v>
      </c>
      <c r="J41" s="56" t="n">
        <f aca="false">H41/3600</f>
        <v>1.41388055555556</v>
      </c>
      <c r="L41" s="73" t="n">
        <v>842.8744</v>
      </c>
      <c r="M41" s="74" t="n">
        <v>34.2546</v>
      </c>
      <c r="N41" s="74" t="n">
        <v>38.3637</v>
      </c>
      <c r="O41" s="74" t="n">
        <v>38.2157</v>
      </c>
      <c r="P41" s="74" t="n">
        <v>5079.73</v>
      </c>
      <c r="Q41" s="74" t="n">
        <v>8.4744</v>
      </c>
      <c r="R41" s="56" t="n">
        <f aca="false">P41/3600</f>
        <v>1.4110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87.92</v>
      </c>
      <c r="I42" s="76" t="n">
        <v>7.5</v>
      </c>
      <c r="J42" s="62" t="n">
        <f aca="false">H42/3600</f>
        <v>1.24664444444444</v>
      </c>
      <c r="L42" s="75" t="n">
        <v>439.4232</v>
      </c>
      <c r="M42" s="76" t="n">
        <v>31.7575</v>
      </c>
      <c r="N42" s="76" t="n">
        <v>36.917</v>
      </c>
      <c r="O42" s="76" t="n">
        <v>36.5682</v>
      </c>
      <c r="P42" s="76" t="n">
        <v>4810.8</v>
      </c>
      <c r="Q42" s="76" t="n">
        <v>7.5</v>
      </c>
      <c r="R42" s="62" t="n">
        <f aca="false">P42/3600</f>
        <v>1.336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221.67</v>
      </c>
      <c r="I43" s="72" t="n">
        <v>13.26</v>
      </c>
      <c r="J43" s="51" t="n">
        <f aca="false">H43/3600</f>
        <v>1.72824166666667</v>
      </c>
      <c r="L43" s="71" t="n">
        <v>3614.7496</v>
      </c>
      <c r="M43" s="72" t="n">
        <v>39.8595</v>
      </c>
      <c r="N43" s="72" t="n">
        <v>43.1576</v>
      </c>
      <c r="O43" s="72" t="n">
        <v>44.5513</v>
      </c>
      <c r="P43" s="72" t="n">
        <v>6776.99</v>
      </c>
      <c r="Q43" s="72" t="n">
        <v>13.26</v>
      </c>
      <c r="R43" s="51" t="n">
        <f aca="false">P43/3600</f>
        <v>1.8824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6.17</v>
      </c>
      <c r="I44" s="74" t="n">
        <v>12.02</v>
      </c>
      <c r="J44" s="56" t="n">
        <f aca="false">H44/3600</f>
        <v>1.74893611111111</v>
      </c>
      <c r="L44" s="73" t="n">
        <v>1711.3032</v>
      </c>
      <c r="M44" s="74" t="n">
        <v>37.3518</v>
      </c>
      <c r="N44" s="74" t="n">
        <v>41.2746</v>
      </c>
      <c r="O44" s="74" t="n">
        <v>42.3413</v>
      </c>
      <c r="P44" s="74" t="n">
        <v>6285.18</v>
      </c>
      <c r="Q44" s="74" t="n">
        <v>11.8998</v>
      </c>
      <c r="R44" s="56" t="n">
        <f aca="false">P44/3600</f>
        <v>1.7458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64.33</v>
      </c>
      <c r="I45" s="74" t="n">
        <v>10.16</v>
      </c>
      <c r="J45" s="56" t="n">
        <f aca="false">H45/3600</f>
        <v>1.65675833333333</v>
      </c>
      <c r="L45" s="73" t="n">
        <v>857.8064</v>
      </c>
      <c r="M45" s="74" t="n">
        <v>34.6371</v>
      </c>
      <c r="N45" s="74" t="n">
        <v>39.6279</v>
      </c>
      <c r="O45" s="74" t="n">
        <v>40.483</v>
      </c>
      <c r="P45" s="74" t="n">
        <v>5507.92</v>
      </c>
      <c r="Q45" s="74" t="n">
        <v>10.2616</v>
      </c>
      <c r="R45" s="56" t="n">
        <f aca="false">P45/3600</f>
        <v>1.5299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51.09</v>
      </c>
      <c r="I46" s="76" t="n">
        <v>8.7</v>
      </c>
      <c r="J46" s="62" t="n">
        <f aca="false">H46/3600</f>
        <v>1.597525</v>
      </c>
      <c r="L46" s="75" t="n">
        <v>451.4512</v>
      </c>
      <c r="M46" s="76" t="n">
        <v>31.933</v>
      </c>
      <c r="N46" s="76" t="n">
        <v>38.3597</v>
      </c>
      <c r="O46" s="76" t="n">
        <v>39.0931</v>
      </c>
      <c r="P46" s="76" t="n">
        <v>5798.32</v>
      </c>
      <c r="Q46" s="76" t="n">
        <v>8.7</v>
      </c>
      <c r="R46" s="62" t="n">
        <f aca="false">P46/3600</f>
        <v>1.6106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37.62</v>
      </c>
      <c r="I47" s="72" t="n">
        <v>14.58</v>
      </c>
      <c r="J47" s="51" t="n">
        <f aca="false">H47/3600</f>
        <v>1.70489444444444</v>
      </c>
      <c r="L47" s="71" t="n">
        <v>6741.8648</v>
      </c>
      <c r="M47" s="72" t="n">
        <v>37.7865</v>
      </c>
      <c r="N47" s="72" t="n">
        <v>40.8691</v>
      </c>
      <c r="O47" s="72" t="n">
        <v>41.8738</v>
      </c>
      <c r="P47" s="72" t="n">
        <v>6128.95</v>
      </c>
      <c r="Q47" s="72" t="n">
        <v>14.7258</v>
      </c>
      <c r="R47" s="51" t="n">
        <f aca="false">P47/3600</f>
        <v>1.7024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01.63</v>
      </c>
      <c r="I48" s="74" t="n">
        <v>11.5</v>
      </c>
      <c r="J48" s="56" t="n">
        <f aca="false">H48/3600</f>
        <v>1.52823055555556</v>
      </c>
      <c r="L48" s="73" t="n">
        <v>3109.452</v>
      </c>
      <c r="M48" s="74" t="n">
        <v>34.391</v>
      </c>
      <c r="N48" s="74" t="n">
        <v>38.5066</v>
      </c>
      <c r="O48" s="74" t="n">
        <v>39.4136</v>
      </c>
      <c r="P48" s="74" t="n">
        <v>5506.7</v>
      </c>
      <c r="Q48" s="74" t="n">
        <v>11.5</v>
      </c>
      <c r="R48" s="56" t="n">
        <f aca="false">P48/3600</f>
        <v>1.529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19.74</v>
      </c>
      <c r="I49" s="74" t="n">
        <v>9.51</v>
      </c>
      <c r="J49" s="56" t="n">
        <f aca="false">H49/3600</f>
        <v>1.31103888888889</v>
      </c>
      <c r="L49" s="73" t="n">
        <v>1463.772</v>
      </c>
      <c r="M49" s="74" t="n">
        <v>31.3188</v>
      </c>
      <c r="N49" s="74" t="n">
        <v>36.7374</v>
      </c>
      <c r="O49" s="74" t="n">
        <v>37.5528</v>
      </c>
      <c r="P49" s="74" t="n">
        <v>5087.3</v>
      </c>
      <c r="Q49" s="74" t="n">
        <v>9.51</v>
      </c>
      <c r="R49" s="56" t="n">
        <f aca="false">P49/3600</f>
        <v>1.413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52.94</v>
      </c>
      <c r="I50" s="76" t="n">
        <v>8.98</v>
      </c>
      <c r="J50" s="62" t="n">
        <f aca="false">H50/3600</f>
        <v>1.34803888888889</v>
      </c>
      <c r="L50" s="75" t="n">
        <v>691.072</v>
      </c>
      <c r="M50" s="76" t="n">
        <v>28.4936</v>
      </c>
      <c r="N50" s="76" t="n">
        <v>35.4758</v>
      </c>
      <c r="O50" s="76" t="n">
        <v>36.1819</v>
      </c>
      <c r="P50" s="76" t="n">
        <v>4841.52</v>
      </c>
      <c r="Q50" s="76" t="n">
        <v>9.0698</v>
      </c>
      <c r="R50" s="62" t="n">
        <f aca="false">P50/3600</f>
        <v>1.3448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470.8</v>
      </c>
      <c r="I51" s="72" t="n">
        <v>9.7</v>
      </c>
      <c r="J51" s="51" t="n">
        <f aca="false">H51/3600</f>
        <v>1.24188888888889</v>
      </c>
      <c r="L51" s="71" t="n">
        <v>4687.784</v>
      </c>
      <c r="M51" s="72" t="n">
        <v>38.6136</v>
      </c>
      <c r="N51" s="72" t="n">
        <v>41.0118</v>
      </c>
      <c r="O51" s="72" t="n">
        <v>42.4633</v>
      </c>
      <c r="P51" s="72" t="n">
        <v>4467.98</v>
      </c>
      <c r="Q51" s="72" t="n">
        <v>9.797</v>
      </c>
      <c r="R51" s="51" t="n">
        <f aca="false">P51/3600</f>
        <v>1.2411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10.31</v>
      </c>
      <c r="I52" s="74" t="n">
        <v>7.56</v>
      </c>
      <c r="J52" s="56" t="n">
        <f aca="false">H52/3600</f>
        <v>1.113975</v>
      </c>
      <c r="L52" s="73" t="n">
        <v>2051.6848</v>
      </c>
      <c r="M52" s="74" t="n">
        <v>35.5728</v>
      </c>
      <c r="N52" s="74" t="n">
        <v>38.812</v>
      </c>
      <c r="O52" s="74" t="n">
        <v>40.3947</v>
      </c>
      <c r="P52" s="74" t="n">
        <v>4044.12</v>
      </c>
      <c r="Q52" s="74" t="n">
        <v>7.56</v>
      </c>
      <c r="R52" s="56" t="n">
        <f aca="false">P52/3600</f>
        <v>1.1233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30.66</v>
      </c>
      <c r="I53" s="74" t="n">
        <v>6.39</v>
      </c>
      <c r="J53" s="56" t="n">
        <f aca="false">H53/3600</f>
        <v>1.00851666666667</v>
      </c>
      <c r="L53" s="73" t="n">
        <v>961.2264</v>
      </c>
      <c r="M53" s="74" t="n">
        <v>32.7289</v>
      </c>
      <c r="N53" s="74" t="n">
        <v>37.0364</v>
      </c>
      <c r="O53" s="74" t="n">
        <v>38.6792</v>
      </c>
      <c r="P53" s="74" t="n">
        <v>3634.67</v>
      </c>
      <c r="Q53" s="74" t="n">
        <v>6.39</v>
      </c>
      <c r="R53" s="56" t="n">
        <f aca="false">P53/3600</f>
        <v>1.0096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66.64</v>
      </c>
      <c r="I54" s="76" t="n">
        <v>5.87</v>
      </c>
      <c r="J54" s="62" t="n">
        <f aca="false">H54/3600</f>
        <v>0.935177777777778</v>
      </c>
      <c r="L54" s="75" t="n">
        <v>468.8328</v>
      </c>
      <c r="M54" s="76" t="n">
        <v>30.1485</v>
      </c>
      <c r="N54" s="76" t="n">
        <v>35.7404</v>
      </c>
      <c r="O54" s="76" t="n">
        <v>37.3689</v>
      </c>
      <c r="P54" s="76" t="n">
        <v>3366.49</v>
      </c>
      <c r="Q54" s="76" t="n">
        <v>5.9287</v>
      </c>
      <c r="R54" s="62" t="n">
        <f aca="false">P54/3600</f>
        <v>0.9351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51.82</v>
      </c>
      <c r="I55" s="72" t="n">
        <v>3.49</v>
      </c>
      <c r="J55" s="51" t="n">
        <f aca="false">H55/3600</f>
        <v>0.431061111111111</v>
      </c>
      <c r="L55" s="71" t="n">
        <v>1511.7272</v>
      </c>
      <c r="M55" s="72" t="n">
        <v>40.1876</v>
      </c>
      <c r="N55" s="72" t="n">
        <v>43.3402</v>
      </c>
      <c r="O55" s="72" t="n">
        <v>42.4627</v>
      </c>
      <c r="P55" s="72" t="n">
        <v>1426.25</v>
      </c>
      <c r="Q55" s="72" t="n">
        <v>3.4551</v>
      </c>
      <c r="R55" s="51" t="n">
        <f aca="false">P55/3600</f>
        <v>0.396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27.89</v>
      </c>
      <c r="I56" s="74" t="n">
        <v>2.97</v>
      </c>
      <c r="J56" s="56" t="n">
        <f aca="false">H56/3600</f>
        <v>0.396636111111111</v>
      </c>
      <c r="L56" s="73" t="n">
        <v>768.1136</v>
      </c>
      <c r="M56" s="74" t="n">
        <v>36.6093</v>
      </c>
      <c r="N56" s="74" t="n">
        <v>40.8964</v>
      </c>
      <c r="O56" s="74" t="n">
        <v>39.6555</v>
      </c>
      <c r="P56" s="74" t="n">
        <v>1426.72</v>
      </c>
      <c r="Q56" s="74" t="n">
        <v>2.97</v>
      </c>
      <c r="R56" s="56" t="n">
        <f aca="false">P56/3600</f>
        <v>0.3963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20.73</v>
      </c>
      <c r="I57" s="74" t="n">
        <v>2.66</v>
      </c>
      <c r="J57" s="56" t="n">
        <f aca="false">H57/3600</f>
        <v>0.366869444444444</v>
      </c>
      <c r="L57" s="73" t="n">
        <v>381.3232</v>
      </c>
      <c r="M57" s="74" t="n">
        <v>33.3527</v>
      </c>
      <c r="N57" s="74" t="n">
        <v>38.933</v>
      </c>
      <c r="O57" s="74" t="n">
        <v>37.4674</v>
      </c>
      <c r="P57" s="74" t="n">
        <v>1322.87</v>
      </c>
      <c r="Q57" s="74" t="n">
        <v>2.6334</v>
      </c>
      <c r="R57" s="56" t="n">
        <f aca="false">P57/3600</f>
        <v>0.3674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3.14</v>
      </c>
      <c r="I58" s="76" t="n">
        <v>2.19</v>
      </c>
      <c r="J58" s="62" t="n">
        <f aca="false">H58/3600</f>
        <v>0.317538888888889</v>
      </c>
      <c r="L58" s="75" t="n">
        <v>196.6256</v>
      </c>
      <c r="M58" s="76" t="n">
        <v>30.6104</v>
      </c>
      <c r="N58" s="76" t="n">
        <v>37.5485</v>
      </c>
      <c r="O58" s="76" t="n">
        <v>35.886</v>
      </c>
      <c r="P58" s="76" t="n">
        <v>1247.64</v>
      </c>
      <c r="Q58" s="76" t="n">
        <v>2.2119</v>
      </c>
      <c r="R58" s="62" t="n">
        <f aca="false">P58/3600</f>
        <v>0.3465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59.87</v>
      </c>
      <c r="I59" s="72" t="n">
        <v>4.38</v>
      </c>
      <c r="J59" s="51" t="n">
        <f aca="false">H59/3600</f>
        <v>0.461075</v>
      </c>
      <c r="L59" s="71" t="n">
        <v>1564.2768</v>
      </c>
      <c r="M59" s="72" t="n">
        <v>37.4583</v>
      </c>
      <c r="N59" s="72" t="n">
        <v>42.766</v>
      </c>
      <c r="O59" s="72" t="n">
        <v>43.7486</v>
      </c>
      <c r="P59" s="72" t="n">
        <v>1673.28</v>
      </c>
      <c r="Q59" s="72" t="n">
        <v>4.4238</v>
      </c>
      <c r="R59" s="51" t="n">
        <f aca="false">P59/3600</f>
        <v>0.464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1.61</v>
      </c>
      <c r="I60" s="74" t="n">
        <v>3.14</v>
      </c>
      <c r="J60" s="56" t="n">
        <f aca="false">H60/3600</f>
        <v>0.411558333333333</v>
      </c>
      <c r="L60" s="73" t="n">
        <v>608.5288</v>
      </c>
      <c r="M60" s="74" t="n">
        <v>34.2046</v>
      </c>
      <c r="N60" s="74" t="n">
        <v>40.8137</v>
      </c>
      <c r="O60" s="74" t="n">
        <v>41.7335</v>
      </c>
      <c r="P60" s="74" t="n">
        <v>1363.12</v>
      </c>
      <c r="Q60" s="74" t="n">
        <v>3.14</v>
      </c>
      <c r="R60" s="56" t="n">
        <f aca="false">P60/3600</f>
        <v>0.3786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18</v>
      </c>
      <c r="I61" s="74" t="n">
        <v>2.81</v>
      </c>
      <c r="J61" s="56" t="n">
        <f aca="false">H61/3600</f>
        <v>0.386716666666667</v>
      </c>
      <c r="L61" s="73" t="n">
        <v>273.228</v>
      </c>
      <c r="M61" s="74" t="n">
        <v>31.477</v>
      </c>
      <c r="N61" s="74" t="n">
        <v>39.2969</v>
      </c>
      <c r="O61" s="74" t="n">
        <v>40.1448</v>
      </c>
      <c r="P61" s="74" t="n">
        <v>1390.92</v>
      </c>
      <c r="Q61" s="74" t="n">
        <v>2.7819</v>
      </c>
      <c r="R61" s="56" t="n">
        <f aca="false">P61/3600</f>
        <v>0.3863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9.34</v>
      </c>
      <c r="I62" s="76" t="n">
        <v>2.7</v>
      </c>
      <c r="J62" s="62" t="n">
        <f aca="false">H62/3600</f>
        <v>0.374816666666667</v>
      </c>
      <c r="L62" s="75" t="n">
        <v>137.0952</v>
      </c>
      <c r="M62" s="76" t="n">
        <v>28.8489</v>
      </c>
      <c r="N62" s="76" t="n">
        <v>38.213</v>
      </c>
      <c r="O62" s="76" t="n">
        <v>39.0225</v>
      </c>
      <c r="P62" s="76" t="n">
        <v>1347.3</v>
      </c>
      <c r="Q62" s="76" t="n">
        <v>2.673</v>
      </c>
      <c r="R62" s="62" t="n">
        <f aca="false">P62/3600</f>
        <v>0.374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68.54</v>
      </c>
      <c r="I63" s="72" t="n">
        <v>3.65</v>
      </c>
      <c r="J63" s="51" t="n">
        <f aca="false">H63/3600</f>
        <v>0.38015</v>
      </c>
      <c r="L63" s="71" t="n">
        <v>1598.5576</v>
      </c>
      <c r="M63" s="72" t="n">
        <v>37.715</v>
      </c>
      <c r="N63" s="72" t="n">
        <v>40.704</v>
      </c>
      <c r="O63" s="72" t="n">
        <v>41.5828</v>
      </c>
      <c r="P63" s="72" t="n">
        <v>1369.63</v>
      </c>
      <c r="Q63" s="72" t="n">
        <v>3.6865</v>
      </c>
      <c r="R63" s="51" t="n">
        <f aca="false">P63/3600</f>
        <v>0.3804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29.76</v>
      </c>
      <c r="I64" s="74" t="n">
        <v>2.66</v>
      </c>
      <c r="J64" s="56" t="n">
        <f aca="false">H64/3600</f>
        <v>0.3416</v>
      </c>
      <c r="L64" s="73" t="n">
        <v>737.8576</v>
      </c>
      <c r="M64" s="74" t="n">
        <v>34.4448</v>
      </c>
      <c r="N64" s="74" t="n">
        <v>38.2939</v>
      </c>
      <c r="O64" s="74" t="n">
        <v>39.0156</v>
      </c>
      <c r="P64" s="74" t="n">
        <v>1230.28</v>
      </c>
      <c r="Q64" s="74" t="n">
        <v>2.6866</v>
      </c>
      <c r="R64" s="56" t="n">
        <f aca="false">P64/3600</f>
        <v>0.3417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0.05</v>
      </c>
      <c r="I65" s="74" t="n">
        <v>2.34</v>
      </c>
      <c r="J65" s="56" t="n">
        <f aca="false">H65/3600</f>
        <v>0.316680555555556</v>
      </c>
      <c r="L65" s="73" t="n">
        <v>347.1112</v>
      </c>
      <c r="M65" s="74" t="n">
        <v>31.39</v>
      </c>
      <c r="N65" s="74" t="n">
        <v>36.4083</v>
      </c>
      <c r="O65" s="74" t="n">
        <v>37.0787</v>
      </c>
      <c r="P65" s="74" t="n">
        <v>1046.66</v>
      </c>
      <c r="Q65" s="74" t="n">
        <v>2.3634</v>
      </c>
      <c r="R65" s="56" t="n">
        <f aca="false">P65/3600</f>
        <v>0.2907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5</v>
      </c>
      <c r="I66" s="76" t="n">
        <v>2.13</v>
      </c>
      <c r="J66" s="62" t="n">
        <f aca="false">H66/3600</f>
        <v>0.301388888888889</v>
      </c>
      <c r="L66" s="75" t="n">
        <v>162.8528</v>
      </c>
      <c r="M66" s="76" t="n">
        <v>28.6008</v>
      </c>
      <c r="N66" s="76" t="n">
        <v>35.0819</v>
      </c>
      <c r="O66" s="76" t="n">
        <v>35.6625</v>
      </c>
      <c r="P66" s="76" t="n">
        <v>1093.89</v>
      </c>
      <c r="Q66" s="76" t="n">
        <v>2.1087</v>
      </c>
      <c r="R66" s="62" t="n">
        <f aca="false">P66/3600</f>
        <v>0.3038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19.63</v>
      </c>
      <c r="I67" s="72" t="n">
        <v>2.57</v>
      </c>
      <c r="J67" s="51" t="n">
        <f aca="false">H67/3600</f>
        <v>0.283230555555556</v>
      </c>
      <c r="L67" s="71" t="n">
        <v>1190.672</v>
      </c>
      <c r="M67" s="72" t="n">
        <v>38.9876</v>
      </c>
      <c r="N67" s="72" t="n">
        <v>41.0462</v>
      </c>
      <c r="O67" s="72" t="n">
        <v>42.122</v>
      </c>
      <c r="P67" s="72" t="n">
        <v>1020.11</v>
      </c>
      <c r="Q67" s="72" t="n">
        <v>2.5957</v>
      </c>
      <c r="R67" s="51" t="n">
        <f aca="false">P67/3600</f>
        <v>0.2833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15.39</v>
      </c>
      <c r="I68" s="74" t="n">
        <v>2.01</v>
      </c>
      <c r="J68" s="56" t="n">
        <f aca="false">H68/3600</f>
        <v>0.254275</v>
      </c>
      <c r="L68" s="73" t="n">
        <v>592.9992</v>
      </c>
      <c r="M68" s="74" t="n">
        <v>35.4188</v>
      </c>
      <c r="N68" s="74" t="n">
        <v>38.495</v>
      </c>
      <c r="O68" s="74" t="n">
        <v>39.6869</v>
      </c>
      <c r="P68" s="74" t="n">
        <v>913.52</v>
      </c>
      <c r="Q68" s="74" t="n">
        <v>1.9899</v>
      </c>
      <c r="R68" s="56" t="n">
        <f aca="false">P68/3600</f>
        <v>0.2537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3.42</v>
      </c>
      <c r="I69" s="74" t="n">
        <v>1.7</v>
      </c>
      <c r="J69" s="56" t="n">
        <f aca="false">H69/3600</f>
        <v>0.231505555555556</v>
      </c>
      <c r="L69" s="73" t="n">
        <v>289.7504</v>
      </c>
      <c r="M69" s="74" t="n">
        <v>32.1024</v>
      </c>
      <c r="N69" s="74" t="n">
        <v>36.5756</v>
      </c>
      <c r="O69" s="74" t="n">
        <v>37.7589</v>
      </c>
      <c r="P69" s="74" t="n">
        <v>834.26</v>
      </c>
      <c r="Q69" s="74" t="n">
        <v>1.717</v>
      </c>
      <c r="R69" s="56" t="n">
        <f aca="false">P69/3600</f>
        <v>0.2317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1.66</v>
      </c>
      <c r="I70" s="76" t="n">
        <v>1.42</v>
      </c>
      <c r="J70" s="62" t="n">
        <f aca="false">H70/3600</f>
        <v>0.21435</v>
      </c>
      <c r="L70" s="75" t="n">
        <v>142.3632</v>
      </c>
      <c r="M70" s="76" t="n">
        <v>29.3969</v>
      </c>
      <c r="N70" s="76" t="n">
        <v>35.1576</v>
      </c>
      <c r="O70" s="76" t="n">
        <v>36.2466</v>
      </c>
      <c r="P70" s="76" t="n">
        <v>773.37</v>
      </c>
      <c r="Q70" s="76" t="n">
        <v>1.4342</v>
      </c>
      <c r="R70" s="62" t="n">
        <f aca="false">P70/3600</f>
        <v>0.2148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9.97</v>
      </c>
      <c r="I83" s="72" t="n">
        <v>11.48</v>
      </c>
      <c r="J83" s="51" t="n">
        <f aca="false">H83/3600</f>
        <v>1.51665833333333</v>
      </c>
      <c r="L83" s="71" t="n">
        <v>3648.7728</v>
      </c>
      <c r="M83" s="72" t="n">
        <v>40.1961</v>
      </c>
      <c r="N83" s="72" t="n">
        <v>42.2986</v>
      </c>
      <c r="O83" s="72" t="n">
        <v>42.7498</v>
      </c>
      <c r="P83" s="72" t="n">
        <v>5842.72</v>
      </c>
      <c r="Q83" s="72" t="n">
        <v>11.5948</v>
      </c>
      <c r="R83" s="51" t="n">
        <f aca="false">P83/3600</f>
        <v>1.6229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386.53</v>
      </c>
      <c r="I84" s="74" t="n">
        <v>9.88</v>
      </c>
      <c r="J84" s="56" t="n">
        <f aca="false">H84/3600</f>
        <v>1.49625833333333</v>
      </c>
      <c r="L84" s="73" t="n">
        <v>1824.3984</v>
      </c>
      <c r="M84" s="74" t="n">
        <v>37.1004</v>
      </c>
      <c r="N84" s="74" t="n">
        <v>39.7525</v>
      </c>
      <c r="O84" s="74" t="n">
        <v>39.9016</v>
      </c>
      <c r="P84" s="74" t="n">
        <v>5399.38</v>
      </c>
      <c r="Q84" s="74" t="n">
        <v>9.7812</v>
      </c>
      <c r="R84" s="56" t="n">
        <f aca="false">P84/3600</f>
        <v>1.4998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30.66</v>
      </c>
      <c r="I85" s="74" t="n">
        <v>9.04</v>
      </c>
      <c r="J85" s="56" t="n">
        <f aca="false">H85/3600</f>
        <v>1.39740555555556</v>
      </c>
      <c r="L85" s="73" t="n">
        <v>918.312</v>
      </c>
      <c r="M85" s="74" t="n">
        <v>34.1017</v>
      </c>
      <c r="N85" s="74" t="n">
        <v>37.6427</v>
      </c>
      <c r="O85" s="74" t="n">
        <v>37.6066</v>
      </c>
      <c r="P85" s="74" t="n">
        <v>5028.69</v>
      </c>
      <c r="Q85" s="74" t="n">
        <v>9.1304</v>
      </c>
      <c r="R85" s="56" t="n">
        <f aca="false">P85/3600</f>
        <v>1.3968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0.29</v>
      </c>
      <c r="I86" s="76" t="n">
        <v>7.43</v>
      </c>
      <c r="J86" s="62" t="n">
        <f aca="false">H86/3600</f>
        <v>1.22508055555556</v>
      </c>
      <c r="L86" s="75" t="n">
        <v>488.8096</v>
      </c>
      <c r="M86" s="76" t="n">
        <v>31.4381</v>
      </c>
      <c r="N86" s="76" t="n">
        <v>36.0341</v>
      </c>
      <c r="O86" s="76" t="n">
        <v>35.8773</v>
      </c>
      <c r="P86" s="76" t="n">
        <v>4381.54</v>
      </c>
      <c r="Q86" s="76" t="n">
        <v>7.5043</v>
      </c>
      <c r="R86" s="62" t="n">
        <f aca="false">P86/3600</f>
        <v>1.2170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879.42</v>
      </c>
      <c r="I87" s="72" t="n">
        <v>28.93</v>
      </c>
      <c r="J87" s="51" t="n">
        <f aca="false">H87/3600</f>
        <v>3.57761666666667</v>
      </c>
      <c r="L87" s="71" t="n">
        <v>5529.6389</v>
      </c>
      <c r="M87" s="72" t="n">
        <v>41.5505</v>
      </c>
      <c r="N87" s="72" t="n">
        <v>45.1706</v>
      </c>
      <c r="O87" s="72" t="n">
        <v>45.0305</v>
      </c>
      <c r="P87" s="72" t="n">
        <v>12932.48</v>
      </c>
      <c r="Q87" s="72" t="n">
        <v>28.6407</v>
      </c>
      <c r="R87" s="51" t="n">
        <f aca="false">P87/3600</f>
        <v>3.5923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443.94</v>
      </c>
      <c r="I88" s="74" t="n">
        <v>21.65</v>
      </c>
      <c r="J88" s="56" t="n">
        <f aca="false">H88/3600</f>
        <v>3.17887222222222</v>
      </c>
      <c r="L88" s="73" t="n">
        <v>2879.508</v>
      </c>
      <c r="M88" s="74" t="n">
        <v>37.8013</v>
      </c>
      <c r="N88" s="74" t="n">
        <v>42.4533</v>
      </c>
      <c r="O88" s="74" t="n">
        <v>42.0095</v>
      </c>
      <c r="P88" s="74" t="n">
        <v>11459.16</v>
      </c>
      <c r="Q88" s="74" t="n">
        <v>21.8665</v>
      </c>
      <c r="R88" s="56" t="n">
        <f aca="false">P88/3600</f>
        <v>3.183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286.58</v>
      </c>
      <c r="I89" s="74" t="n">
        <v>18.51</v>
      </c>
      <c r="J89" s="56" t="n">
        <f aca="false">H89/3600</f>
        <v>2.85738333333333</v>
      </c>
      <c r="L89" s="73" t="n">
        <v>1422.8582</v>
      </c>
      <c r="M89" s="74" t="n">
        <v>34.1894</v>
      </c>
      <c r="N89" s="74" t="n">
        <v>40.3702</v>
      </c>
      <c r="O89" s="74" t="n">
        <v>39.6782</v>
      </c>
      <c r="P89" s="74" t="n">
        <v>9463.02</v>
      </c>
      <c r="Q89" s="74" t="n">
        <v>18.51</v>
      </c>
      <c r="R89" s="56" t="n">
        <f aca="false">P89/3600</f>
        <v>2.6286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536.6</v>
      </c>
      <c r="I90" s="76" t="n">
        <v>14.92</v>
      </c>
      <c r="J90" s="62" t="n">
        <f aca="false">H90/3600</f>
        <v>2.64905555555556</v>
      </c>
      <c r="L90" s="75" t="n">
        <v>703.2629</v>
      </c>
      <c r="M90" s="76" t="n">
        <v>31.1394</v>
      </c>
      <c r="N90" s="76" t="n">
        <v>38.8943</v>
      </c>
      <c r="O90" s="76" t="n">
        <v>37.936</v>
      </c>
      <c r="P90" s="76" t="n">
        <v>9575.24</v>
      </c>
      <c r="Q90" s="76" t="n">
        <v>14.92</v>
      </c>
      <c r="R90" s="62" t="n">
        <f aca="false">P90/3600</f>
        <v>2.6597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93.71</v>
      </c>
      <c r="I91" s="72" t="n">
        <v>7.67</v>
      </c>
      <c r="J91" s="51" t="n">
        <f aca="false">H91/3600</f>
        <v>1.470475</v>
      </c>
      <c r="L91" s="71" t="n">
        <v>1532.8344</v>
      </c>
      <c r="M91" s="72" t="n">
        <v>45.7487</v>
      </c>
      <c r="N91" s="72" t="n">
        <v>44.8283</v>
      </c>
      <c r="O91" s="72" t="n">
        <v>44.8199</v>
      </c>
      <c r="P91" s="72" t="n">
        <v>5279.48</v>
      </c>
      <c r="Q91" s="72" t="n">
        <v>7.67</v>
      </c>
      <c r="R91" s="51" t="n">
        <f aca="false">P91/3600</f>
        <v>1.4665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33.44</v>
      </c>
      <c r="I92" s="74" t="n">
        <v>7.76</v>
      </c>
      <c r="J92" s="56" t="n">
        <f aca="false">H92/3600</f>
        <v>1.45373333333333</v>
      </c>
      <c r="L92" s="73" t="n">
        <v>1154.7032</v>
      </c>
      <c r="M92" s="74" t="n">
        <v>41.349</v>
      </c>
      <c r="N92" s="74" t="n">
        <v>41.3037</v>
      </c>
      <c r="O92" s="74" t="n">
        <v>41.2781</v>
      </c>
      <c r="P92" s="74" t="n">
        <v>5241.67</v>
      </c>
      <c r="Q92" s="74" t="n">
        <v>7.8376</v>
      </c>
      <c r="R92" s="56" t="n">
        <f aca="false">P92/3600</f>
        <v>1.4560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185.39</v>
      </c>
      <c r="I93" s="74" t="n">
        <v>7.76</v>
      </c>
      <c r="J93" s="56" t="n">
        <f aca="false">H93/3600</f>
        <v>1.44038611111111</v>
      </c>
      <c r="L93" s="73" t="n">
        <v>857.1864</v>
      </c>
      <c r="M93" s="74" t="n">
        <v>36.6559</v>
      </c>
      <c r="N93" s="74" t="n">
        <v>39.1855</v>
      </c>
      <c r="O93" s="74" t="n">
        <v>39.0869</v>
      </c>
      <c r="P93" s="74" t="n">
        <v>5177.46</v>
      </c>
      <c r="Q93" s="74" t="n">
        <v>7.8376</v>
      </c>
      <c r="R93" s="56" t="n">
        <f aca="false">P93/3600</f>
        <v>1.4381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0.66</v>
      </c>
      <c r="I94" s="76" t="n">
        <v>7.7</v>
      </c>
      <c r="J94" s="62" t="n">
        <f aca="false">H94/3600</f>
        <v>1.43629444444444</v>
      </c>
      <c r="L94" s="75" t="n">
        <v>610.5408</v>
      </c>
      <c r="M94" s="76" t="n">
        <v>32.0446</v>
      </c>
      <c r="N94" s="76" t="n">
        <v>37.9197</v>
      </c>
      <c r="O94" s="76" t="n">
        <v>37.623</v>
      </c>
      <c r="P94" s="76" t="n">
        <v>4718.16</v>
      </c>
      <c r="Q94" s="76" t="n">
        <v>7.777</v>
      </c>
      <c r="R94" s="62" t="n">
        <f aca="false">P94/3600</f>
        <v>1.310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51.76</v>
      </c>
      <c r="I95" s="72" t="n">
        <v>17.24</v>
      </c>
      <c r="J95" s="51" t="n">
        <f aca="false">H95/3600</f>
        <v>2.54215555555556</v>
      </c>
      <c r="L95" s="71" t="n">
        <v>865.9357</v>
      </c>
      <c r="M95" s="72" t="n">
        <v>49.3681</v>
      </c>
      <c r="N95" s="72" t="n">
        <v>52.4891</v>
      </c>
      <c r="O95" s="72" t="n">
        <v>53.5031</v>
      </c>
      <c r="P95" s="72" t="n">
        <v>9114.06</v>
      </c>
      <c r="Q95" s="72" t="n">
        <v>17.24</v>
      </c>
      <c r="R95" s="51" t="n">
        <f aca="false">P95/3600</f>
        <v>2.5316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16.92</v>
      </c>
      <c r="I96" s="74" t="n">
        <v>15.44</v>
      </c>
      <c r="J96" s="56" t="n">
        <f aca="false">H96/3600</f>
        <v>2.47692222222222</v>
      </c>
      <c r="L96" s="73" t="n">
        <v>543.1011</v>
      </c>
      <c r="M96" s="74" t="n">
        <v>45.6662</v>
      </c>
      <c r="N96" s="74" t="n">
        <v>49.3381</v>
      </c>
      <c r="O96" s="74" t="n">
        <v>50.4706</v>
      </c>
      <c r="P96" s="74" t="n">
        <v>8911.13</v>
      </c>
      <c r="Q96" s="74" t="n">
        <v>15.5944</v>
      </c>
      <c r="R96" s="56" t="n">
        <f aca="false">P96/3600</f>
        <v>2.4753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27.91</v>
      </c>
      <c r="I97" s="74" t="n">
        <v>13.84</v>
      </c>
      <c r="J97" s="56" t="n">
        <f aca="false">H97/3600</f>
        <v>2.42441944444444</v>
      </c>
      <c r="L97" s="73" t="n">
        <v>346.631</v>
      </c>
      <c r="M97" s="74" t="n">
        <v>42.0378</v>
      </c>
      <c r="N97" s="74" t="n">
        <v>46.8779</v>
      </c>
      <c r="O97" s="74" t="n">
        <v>48.1111</v>
      </c>
      <c r="P97" s="74" t="n">
        <v>8008.55</v>
      </c>
      <c r="Q97" s="74" t="n">
        <v>13.7016</v>
      </c>
      <c r="R97" s="56" t="n">
        <f aca="false">P97/3600</f>
        <v>2.2245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5.98</v>
      </c>
      <c r="I98" s="76" t="n">
        <v>13.54</v>
      </c>
      <c r="J98" s="62" t="n">
        <f aca="false">H98/3600</f>
        <v>2.24055</v>
      </c>
      <c r="L98" s="75" t="n">
        <v>225.0182</v>
      </c>
      <c r="M98" s="76" t="n">
        <v>38.4444</v>
      </c>
      <c r="N98" s="76" t="n">
        <v>44.9234</v>
      </c>
      <c r="O98" s="76" t="n">
        <v>46.2525</v>
      </c>
      <c r="P98" s="76" t="n">
        <v>8591.56</v>
      </c>
      <c r="Q98" s="76" t="n">
        <v>13.4046</v>
      </c>
      <c r="R98" s="62" t="n">
        <f aca="false">P98/3600</f>
        <v>2.3865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82005020359026</v>
      </c>
      <c r="Q106" s="80" t="n">
        <f aca="false">GEOMEAN(Q3:Q98)</f>
        <v>12.436282275884</v>
      </c>
      <c r="R106" s="80" t="n">
        <f aca="false">GEOMEAN(R3:R98)</f>
        <v>1.8117985323357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127980764421</v>
      </c>
      <c r="R107" s="81" t="n">
        <f aca="false">R106/J106</f>
        <v>0.9954662397563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22.443338888889</v>
      </c>
      <c r="Q108" s="80" t="n">
        <f aca="false">SUM(Q3:Q98)/3600</f>
        <v>0.415663361111111</v>
      </c>
      <c r="R108" s="80" t="n">
        <f aca="false">SUM(R3:R98)</f>
        <v>221.936608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2.4860394130522</v>
      </c>
      <c r="J113" s="80" t="n">
        <f aca="false">GEOMEAN(J3:J10,J19:J70)</f>
        <v>1.78253516334014</v>
      </c>
      <c r="Q113" s="80" t="n">
        <f aca="false">GEOMEAN(Q3:Q10,Q19:Q70)</f>
        <v>12.4980738201854</v>
      </c>
      <c r="R113" s="80" t="n">
        <f aca="false">GEOMEAN(R3:R10,R19:R70)</f>
        <v>1.7762276255304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96382902016</v>
      </c>
      <c r="R114" s="81" t="n">
        <f aca="false">R113/J113</f>
        <v>0.99646147916773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1T07:09:29Z</dcterms:modified>
  <cp:revision>0</cp:revision>
  <dc:subject/>
  <dc:title/>
</cp:coreProperties>
</file>