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_2nd_digit" sheetId="1" state="visible" r:id="rId2"/>
    <sheet name="Summary_2nd_digit (Full)" sheetId="2" state="visible" r:id="rId3"/>
    <sheet name="Summary" sheetId="3" state="visible" r:id="rId4"/>
    <sheet name="Summary (Full)" sheetId="4" state="visible" r:id="rId5"/>
    <sheet name="Plot" sheetId="5" state="visible" r:id="rId6"/>
    <sheet name="AI-HE" sheetId="6" state="visible" r:id="rId7"/>
    <sheet name="RA-HE" sheetId="7" state="visible" r:id="rId8"/>
    <sheet name="LB-HE" sheetId="8" state="visible" r:id="rId9"/>
    <sheet name="LP-HE" sheetId="9" state="visible" r:id="rId10"/>
    <sheet name="AI-LC" sheetId="10" state="visible" r:id="rId11"/>
    <sheet name="RA-LC" sheetId="11" state="visible" r:id="rId12"/>
    <sheet name="LB-LC" sheetId="12" state="visible" r:id="rId13"/>
    <sheet name="LP-LC" sheetId="13" state="visible" r:id="rId14"/>
    <sheet name="AI-HE10" sheetId="14" state="visible" r:id="rId15"/>
    <sheet name="RA-HE10" sheetId="15" state="visible" r:id="rId16"/>
    <sheet name="LB-HE10" sheetId="16" state="visible" r:id="rId17"/>
    <sheet name="LP-HE10" sheetId="17" state="visible" r:id="rId18"/>
  </sheets>
  <definedNames>
    <definedName function="false" hidden="false" localSheetId="4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36295"/>
        <c:axId val="17839984"/>
      </c:scatterChart>
      <c:valAx>
        <c:axId val="9213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984"/>
        <c:crossesAt val="0"/>
        <c:crossBetween val="midCat"/>
      </c:valAx>
      <c:valAx>
        <c:axId val="178399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608655"/>
        <c:axId val="80436617"/>
      </c:scatterChart>
      <c:valAx>
        <c:axId val="6160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617"/>
        <c:crossesAt val="0"/>
        <c:crossBetween val="midCat"/>
      </c:valAx>
      <c:valAx>
        <c:axId val="8043661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201624"/>
        <c:axId val="4185087"/>
      </c:scatterChart>
      <c:valAx>
        <c:axId val="5920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87"/>
        <c:crossesAt val="0"/>
        <c:crossBetween val="midCat"/>
      </c:valAx>
      <c:valAx>
        <c:axId val="418508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899764"/>
        <c:axId val="29959461"/>
      </c:scatterChart>
      <c:valAx>
        <c:axId val="408997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461"/>
        <c:crossesAt val="0"/>
        <c:crossBetween val="midCat"/>
      </c:valAx>
      <c:valAx>
        <c:axId val="299594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7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3001213430731</v>
      </c>
      <c r="D12" s="23"/>
      <c r="E12" s="23"/>
      <c r="F12" s="23" t="n">
        <f aca="false">'AI-LC'!R114</f>
        <v>0.99314880701367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65560124580727</v>
      </c>
      <c r="D13" s="24"/>
      <c r="E13" s="24"/>
      <c r="F13" s="24" t="n">
        <f aca="false">'AI-LC'!Q114</f>
        <v>0.96578269183900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95206557723347</v>
      </c>
      <c r="D25" s="23"/>
      <c r="E25" s="23"/>
      <c r="F25" s="23" t="n">
        <f aca="false">'RA-LC'!R114</f>
        <v>1.00472064040106</v>
      </c>
      <c r="G25" s="23"/>
      <c r="H25" s="23"/>
      <c r="I25" s="23" t="n">
        <f aca="false">'RA-HE10'!R114</f>
        <v>1.0169991636930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75236788612639</v>
      </c>
      <c r="D26" s="24"/>
      <c r="E26" s="24"/>
      <c r="F26" s="24" t="n">
        <f aca="false">'RA-LC'!Q114</f>
        <v>0.984320332076164</v>
      </c>
      <c r="G26" s="24"/>
      <c r="H26" s="24"/>
      <c r="I26" s="24" t="n">
        <f aca="false">'RA-HE10'!Q114</f>
        <v>0.95431194199352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85820664515644</v>
      </c>
      <c r="D38" s="23"/>
      <c r="E38" s="23"/>
      <c r="F38" s="23" t="n">
        <f aca="false">'LB-LC'!R114</f>
        <v>0.99246443653069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235235378638</v>
      </c>
      <c r="D39" s="24"/>
      <c r="E39" s="24"/>
      <c r="F39" s="24" t="n">
        <f aca="false">'LB-LC'!Q114</f>
        <v>1.0008032518844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10473.6562</v>
      </c>
      <c r="E3" s="65" t="n">
        <v>43.4054</v>
      </c>
      <c r="F3" s="65" t="n">
        <v>43.1048</v>
      </c>
      <c r="G3" s="65" t="n">
        <v>44.889</v>
      </c>
      <c r="H3" s="65" t="n">
        <v>3250</v>
      </c>
      <c r="I3" s="65" t="n">
        <v>72</v>
      </c>
      <c r="J3" s="66" t="n">
        <f aca="false">H3/3600</f>
        <v>0.902777777777778</v>
      </c>
      <c r="L3" s="64" t="n">
        <v>110523.1484</v>
      </c>
      <c r="M3" s="65" t="n">
        <v>43.406</v>
      </c>
      <c r="N3" s="65" t="n">
        <v>43.1058</v>
      </c>
      <c r="O3" s="65" t="n">
        <v>44.8891</v>
      </c>
      <c r="P3" s="65" t="n">
        <v>3097</v>
      </c>
      <c r="Q3" s="65" t="n">
        <v>65</v>
      </c>
      <c r="R3" s="67" t="n">
        <f aca="false">P3/3600</f>
        <v>0.860277777777778</v>
      </c>
      <c r="S3" s="68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9" t="n">
        <v>62554.3359</v>
      </c>
      <c r="E4" s="70" t="n">
        <v>40.2405</v>
      </c>
      <c r="F4" s="70" t="n">
        <v>40.498</v>
      </c>
      <c r="G4" s="70" t="n">
        <v>42.4533</v>
      </c>
      <c r="H4" s="70" t="n">
        <v>3221</v>
      </c>
      <c r="I4" s="70" t="n">
        <v>55</v>
      </c>
      <c r="J4" s="71" t="n">
        <f aca="false">H4/3600</f>
        <v>0.894722222222222</v>
      </c>
      <c r="L4" s="69" t="n">
        <v>62601.1445</v>
      </c>
      <c r="M4" s="70" t="n">
        <v>40.2413</v>
      </c>
      <c r="N4" s="70" t="n">
        <v>40.4995</v>
      </c>
      <c r="O4" s="70" t="n">
        <v>42.4539</v>
      </c>
      <c r="P4" s="70" t="n">
        <v>2855</v>
      </c>
      <c r="Q4" s="70" t="n">
        <v>58</v>
      </c>
      <c r="R4" s="72" t="n">
        <f aca="false">P4/3600</f>
        <v>0.793055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5663.4453</v>
      </c>
      <c r="E5" s="70" t="n">
        <v>37.2209</v>
      </c>
      <c r="F5" s="70" t="n">
        <v>38.6611</v>
      </c>
      <c r="G5" s="70" t="n">
        <v>40.6911</v>
      </c>
      <c r="H5" s="70" t="n">
        <v>2677</v>
      </c>
      <c r="I5" s="70" t="n">
        <v>54</v>
      </c>
      <c r="J5" s="71" t="n">
        <f aca="false">H5/3600</f>
        <v>0.743611111111111</v>
      </c>
      <c r="L5" s="69" t="n">
        <v>35715.9375</v>
      </c>
      <c r="M5" s="70" t="n">
        <v>37.2218</v>
      </c>
      <c r="N5" s="70" t="n">
        <v>38.6618</v>
      </c>
      <c r="O5" s="70" t="n">
        <v>40.6937</v>
      </c>
      <c r="P5" s="70" t="n">
        <v>2554</v>
      </c>
      <c r="Q5" s="70" t="n">
        <v>48</v>
      </c>
      <c r="R5" s="72" t="n">
        <f aca="false">P5/3600</f>
        <v>0.7094444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20341.7129</v>
      </c>
      <c r="E6" s="76" t="n">
        <v>34.2867</v>
      </c>
      <c r="F6" s="76" t="n">
        <v>37.3787</v>
      </c>
      <c r="G6" s="76" t="n">
        <v>39.4898</v>
      </c>
      <c r="H6" s="76" t="n">
        <v>2509</v>
      </c>
      <c r="I6" s="76" t="n">
        <v>44</v>
      </c>
      <c r="J6" s="77" t="n">
        <f aca="false">H6/3600</f>
        <v>0.696944444444445</v>
      </c>
      <c r="L6" s="75" t="n">
        <v>20389.5449</v>
      </c>
      <c r="M6" s="76" t="n">
        <v>34.2879</v>
      </c>
      <c r="N6" s="76" t="n">
        <v>37.3802</v>
      </c>
      <c r="O6" s="76" t="n">
        <v>39.4875</v>
      </c>
      <c r="P6" s="76" t="n">
        <v>2427</v>
      </c>
      <c r="Q6" s="76" t="n">
        <v>50</v>
      </c>
      <c r="R6" s="78" t="n">
        <f aca="false">P6/3600</f>
        <v>0.674166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4" t="n">
        <v>112114.9453</v>
      </c>
      <c r="E7" s="65" t="n">
        <v>43.2284</v>
      </c>
      <c r="F7" s="65" t="n">
        <v>45.6737</v>
      </c>
      <c r="G7" s="65" t="n">
        <v>45.4049</v>
      </c>
      <c r="H7" s="65" t="n">
        <v>3124</v>
      </c>
      <c r="I7" s="65" t="n">
        <v>72</v>
      </c>
      <c r="J7" s="66" t="n">
        <f aca="false">H7/3600</f>
        <v>0.867777777777778</v>
      </c>
      <c r="L7" s="64" t="n">
        <v>112150.0625</v>
      </c>
      <c r="M7" s="65" t="n">
        <v>43.2289</v>
      </c>
      <c r="N7" s="65" t="n">
        <v>45.673</v>
      </c>
      <c r="O7" s="65" t="n">
        <v>45.4053</v>
      </c>
      <c r="P7" s="65" t="n">
        <v>3561</v>
      </c>
      <c r="Q7" s="65" t="n">
        <v>68</v>
      </c>
      <c r="R7" s="67" t="n">
        <f aca="false">P7/3600</f>
        <v>0.989166666666667</v>
      </c>
      <c r="S7" s="68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5691.2812</v>
      </c>
      <c r="E8" s="70" t="n">
        <v>39.8598</v>
      </c>
      <c r="F8" s="70" t="n">
        <v>43.2903</v>
      </c>
      <c r="G8" s="70" t="n">
        <v>43.5159</v>
      </c>
      <c r="H8" s="70" t="n">
        <v>3316</v>
      </c>
      <c r="I8" s="70" t="n">
        <v>67</v>
      </c>
      <c r="J8" s="71" t="n">
        <f aca="false">H8/3600</f>
        <v>0.921111111111111</v>
      </c>
      <c r="L8" s="69" t="n">
        <v>65736.0938</v>
      </c>
      <c r="M8" s="70" t="n">
        <v>39.8602</v>
      </c>
      <c r="N8" s="70" t="n">
        <v>43.2902</v>
      </c>
      <c r="O8" s="70" t="n">
        <v>43.5162</v>
      </c>
      <c r="P8" s="70" t="n">
        <v>3257</v>
      </c>
      <c r="Q8" s="70" t="n">
        <v>59</v>
      </c>
      <c r="R8" s="72" t="n">
        <f aca="false">P8/3600</f>
        <v>0.904722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7740.9453</v>
      </c>
      <c r="E9" s="70" t="n">
        <v>36.7809</v>
      </c>
      <c r="F9" s="70" t="n">
        <v>41.3351</v>
      </c>
      <c r="G9" s="70" t="n">
        <v>41.8578</v>
      </c>
      <c r="H9" s="70" t="n">
        <v>3096</v>
      </c>
      <c r="I9" s="70" t="n">
        <v>53</v>
      </c>
      <c r="J9" s="71" t="n">
        <f aca="false">H9/3600</f>
        <v>0.86</v>
      </c>
      <c r="L9" s="69" t="n">
        <v>37785.3672</v>
      </c>
      <c r="M9" s="70" t="n">
        <v>36.7814</v>
      </c>
      <c r="N9" s="70" t="n">
        <v>41.3364</v>
      </c>
      <c r="O9" s="70" t="n">
        <v>41.8565</v>
      </c>
      <c r="P9" s="70" t="n">
        <v>2699</v>
      </c>
      <c r="Q9" s="70" t="n">
        <v>52</v>
      </c>
      <c r="R9" s="72" t="n">
        <f aca="false">P9/3600</f>
        <v>0.7497222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2025.8418</v>
      </c>
      <c r="E10" s="76" t="n">
        <v>33.9511</v>
      </c>
      <c r="F10" s="76" t="n">
        <v>39.8373</v>
      </c>
      <c r="G10" s="76" t="n">
        <v>40.5769</v>
      </c>
      <c r="H10" s="76" t="n">
        <v>2554</v>
      </c>
      <c r="I10" s="76" t="n">
        <v>47</v>
      </c>
      <c r="J10" s="77" t="n">
        <f aca="false">H10/3600</f>
        <v>0.709444444444444</v>
      </c>
      <c r="L10" s="75" t="n">
        <v>22060.1074</v>
      </c>
      <c r="M10" s="76" t="n">
        <v>33.9515</v>
      </c>
      <c r="N10" s="76" t="n">
        <v>39.8369</v>
      </c>
      <c r="O10" s="76" t="n">
        <v>40.5786</v>
      </c>
      <c r="P10" s="76" t="n">
        <v>2539</v>
      </c>
      <c r="Q10" s="76" t="n">
        <v>48</v>
      </c>
      <c r="R10" s="78" t="n">
        <f aca="false">P10/3600</f>
        <v>0.705277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428009.0625</v>
      </c>
      <c r="E11" s="65" t="n">
        <v>41.9559</v>
      </c>
      <c r="F11" s="65" t="n">
        <v>41.2232</v>
      </c>
      <c r="G11" s="65" t="n">
        <v>40.5384</v>
      </c>
      <c r="H11" s="65" t="n">
        <v>7071</v>
      </c>
      <c r="I11" s="65" t="n">
        <v>136</v>
      </c>
      <c r="J11" s="66" t="n">
        <f aca="false">H11/3600</f>
        <v>1.96416666666667</v>
      </c>
      <c r="L11" s="64" t="n">
        <v>428082.9375</v>
      </c>
      <c r="M11" s="65" t="n">
        <v>41.9564</v>
      </c>
      <c r="N11" s="65" t="n">
        <v>41.2234</v>
      </c>
      <c r="O11" s="65" t="n">
        <v>40.5389</v>
      </c>
      <c r="P11" s="65" t="n">
        <v>7010</v>
      </c>
      <c r="Q11" s="65" t="n">
        <v>141</v>
      </c>
      <c r="R11" s="67" t="n">
        <f aca="false">P11/3600</f>
        <v>1.94722222222222</v>
      </c>
      <c r="S11" s="68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62832.7188</v>
      </c>
      <c r="E12" s="70" t="n">
        <v>38.3891</v>
      </c>
      <c r="F12" s="70" t="n">
        <v>38.6279</v>
      </c>
      <c r="G12" s="70" t="n">
        <v>37.4001</v>
      </c>
      <c r="H12" s="70" t="n">
        <v>6359</v>
      </c>
      <c r="I12" s="70" t="n">
        <v>111</v>
      </c>
      <c r="J12" s="71" t="n">
        <f aca="false">H12/3600</f>
        <v>1.76638888888889</v>
      </c>
      <c r="L12" s="69" t="n">
        <v>262914.5625</v>
      </c>
      <c r="M12" s="70" t="n">
        <v>38.3898</v>
      </c>
      <c r="N12" s="70" t="n">
        <v>38.6285</v>
      </c>
      <c r="O12" s="70" t="n">
        <v>37.4003</v>
      </c>
      <c r="P12" s="70" t="n">
        <v>6327</v>
      </c>
      <c r="Q12" s="70" t="n">
        <v>111</v>
      </c>
      <c r="R12" s="72" t="n">
        <f aca="false">P12/3600</f>
        <v>1.7575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60847.3438</v>
      </c>
      <c r="E13" s="70" t="n">
        <v>34.528</v>
      </c>
      <c r="F13" s="70" t="n">
        <v>37.095</v>
      </c>
      <c r="G13" s="70" t="n">
        <v>35.8668</v>
      </c>
      <c r="H13" s="70" t="n">
        <v>5897</v>
      </c>
      <c r="I13" s="70" t="n">
        <v>98</v>
      </c>
      <c r="J13" s="71" t="n">
        <f aca="false">H13/3600</f>
        <v>1.63805555555556</v>
      </c>
      <c r="L13" s="69" t="n">
        <v>160934.0781</v>
      </c>
      <c r="M13" s="70" t="n">
        <v>34.5287</v>
      </c>
      <c r="N13" s="70" t="n">
        <v>37.0944</v>
      </c>
      <c r="O13" s="70" t="n">
        <v>35.8676</v>
      </c>
      <c r="P13" s="70" t="n">
        <v>5868</v>
      </c>
      <c r="Q13" s="70" t="n">
        <v>102</v>
      </c>
      <c r="R13" s="72" t="n">
        <f aca="false">P13/3600</f>
        <v>1.6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9430.7109</v>
      </c>
      <c r="E14" s="76" t="n">
        <v>30.7725</v>
      </c>
      <c r="F14" s="76" t="n">
        <v>35.9461</v>
      </c>
      <c r="G14" s="76" t="n">
        <v>34.7886</v>
      </c>
      <c r="H14" s="76" t="n">
        <v>5546</v>
      </c>
      <c r="I14" s="76" t="n">
        <v>103</v>
      </c>
      <c r="J14" s="77" t="n">
        <f aca="false">H14/3600</f>
        <v>1.54055555555556</v>
      </c>
      <c r="L14" s="75" t="n">
        <v>89513.375</v>
      </c>
      <c r="M14" s="76" t="n">
        <v>30.773</v>
      </c>
      <c r="N14" s="76" t="n">
        <v>35.9468</v>
      </c>
      <c r="O14" s="76" t="n">
        <v>34.7888</v>
      </c>
      <c r="P14" s="76" t="n">
        <v>5441</v>
      </c>
      <c r="Q14" s="76" t="n">
        <v>91</v>
      </c>
      <c r="R14" s="78" t="n">
        <f aca="false">P14/3600</f>
        <v>1.51138888888889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112759.0938</v>
      </c>
      <c r="E15" s="65" t="n">
        <v>43.812</v>
      </c>
      <c r="F15" s="65" t="n">
        <v>46.5512</v>
      </c>
      <c r="G15" s="65" t="n">
        <v>46.1778</v>
      </c>
      <c r="H15" s="65" t="n">
        <v>6344</v>
      </c>
      <c r="I15" s="65" t="n">
        <v>97</v>
      </c>
      <c r="J15" s="66" t="n">
        <f aca="false">H15/3600</f>
        <v>1.76222222222222</v>
      </c>
      <c r="L15" s="64" t="n">
        <v>112772.4141</v>
      </c>
      <c r="M15" s="65" t="n">
        <v>43.8121</v>
      </c>
      <c r="N15" s="65" t="n">
        <v>46.5518</v>
      </c>
      <c r="O15" s="65" t="n">
        <v>46.1776</v>
      </c>
      <c r="P15" s="65" t="n">
        <v>5547</v>
      </c>
      <c r="Q15" s="65" t="n">
        <v>95</v>
      </c>
      <c r="R15" s="67" t="n">
        <f aca="false">P15/3600</f>
        <v>1.54083333333333</v>
      </c>
      <c r="S15" s="68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3121.6367</v>
      </c>
      <c r="E16" s="70" t="n">
        <v>41.459</v>
      </c>
      <c r="F16" s="70" t="n">
        <v>45.7099</v>
      </c>
      <c r="G16" s="70" t="n">
        <v>45.4494</v>
      </c>
      <c r="H16" s="70" t="n">
        <v>5069</v>
      </c>
      <c r="I16" s="70" t="n">
        <v>95</v>
      </c>
      <c r="J16" s="71" t="n">
        <f aca="false">H16/3600</f>
        <v>1.40805555555556</v>
      </c>
      <c r="L16" s="69" t="n">
        <v>53134.8906</v>
      </c>
      <c r="M16" s="70" t="n">
        <v>41.459</v>
      </c>
      <c r="N16" s="70" t="n">
        <v>45.7099</v>
      </c>
      <c r="O16" s="70" t="n">
        <v>45.4515</v>
      </c>
      <c r="P16" s="70" t="n">
        <v>4934</v>
      </c>
      <c r="Q16" s="70" t="n">
        <v>80</v>
      </c>
      <c r="R16" s="72" t="n">
        <f aca="false">P16/3600</f>
        <v>1.37055555555556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7920.3047</v>
      </c>
      <c r="E17" s="70" t="n">
        <v>39.8116</v>
      </c>
      <c r="F17" s="70" t="n">
        <v>45.1113</v>
      </c>
      <c r="G17" s="70" t="n">
        <v>44.9814</v>
      </c>
      <c r="H17" s="70" t="n">
        <v>4722</v>
      </c>
      <c r="I17" s="70" t="n">
        <v>74</v>
      </c>
      <c r="J17" s="71" t="n">
        <f aca="false">H17/3600</f>
        <v>1.31166666666667</v>
      </c>
      <c r="L17" s="69" t="n">
        <v>27937.1953</v>
      </c>
      <c r="M17" s="70" t="n">
        <v>39.812</v>
      </c>
      <c r="N17" s="70" t="n">
        <v>45.1098</v>
      </c>
      <c r="O17" s="70" t="n">
        <v>44.9815</v>
      </c>
      <c r="P17" s="70" t="n">
        <v>4690</v>
      </c>
      <c r="Q17" s="70" t="n">
        <v>75</v>
      </c>
      <c r="R17" s="72" t="n">
        <f aca="false">P17/3600</f>
        <v>1.30277777777778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5525.7422</v>
      </c>
      <c r="E18" s="76" t="n">
        <v>38.1568</v>
      </c>
      <c r="F18" s="76" t="n">
        <v>44.573</v>
      </c>
      <c r="G18" s="76" t="n">
        <v>44.5093</v>
      </c>
      <c r="H18" s="76" t="n">
        <v>4531</v>
      </c>
      <c r="I18" s="76" t="n">
        <v>73</v>
      </c>
      <c r="J18" s="77" t="n">
        <f aca="false">H18/3600</f>
        <v>1.25861111111111</v>
      </c>
      <c r="L18" s="75" t="n">
        <v>15544.6484</v>
      </c>
      <c r="M18" s="76" t="n">
        <v>38.1576</v>
      </c>
      <c r="N18" s="76" t="n">
        <v>44.5724</v>
      </c>
      <c r="O18" s="76" t="n">
        <v>44.5005</v>
      </c>
      <c r="P18" s="76" t="n">
        <v>4536</v>
      </c>
      <c r="Q18" s="76" t="n">
        <v>70</v>
      </c>
      <c r="R18" s="78" t="n">
        <f aca="false">P18/3600</f>
        <v>1.2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6141.5664</v>
      </c>
      <c r="E19" s="87" t="n">
        <v>42.842</v>
      </c>
      <c r="F19" s="87" t="n">
        <v>44.6254</v>
      </c>
      <c r="G19" s="87" t="n">
        <v>46.0672</v>
      </c>
      <c r="H19" s="87" t="n">
        <v>2316</v>
      </c>
      <c r="I19" s="87" t="n">
        <v>42</v>
      </c>
      <c r="J19" s="66" t="n">
        <f aca="false">H19/3600</f>
        <v>0.643333333333333</v>
      </c>
      <c r="L19" s="86" t="n">
        <v>26143.6719</v>
      </c>
      <c r="M19" s="87" t="n">
        <v>42.8423</v>
      </c>
      <c r="N19" s="87" t="n">
        <v>44.6252</v>
      </c>
      <c r="O19" s="87" t="n">
        <v>46.0674</v>
      </c>
      <c r="P19" s="87" t="n">
        <v>2604</v>
      </c>
      <c r="Q19" s="87" t="n">
        <v>41</v>
      </c>
      <c r="R19" s="66" t="n">
        <f aca="false">P19/3600</f>
        <v>0.723333333333333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13338.5762</v>
      </c>
      <c r="E20" s="89" t="n">
        <v>41.0299</v>
      </c>
      <c r="F20" s="89" t="n">
        <v>42.7794</v>
      </c>
      <c r="G20" s="89" t="n">
        <v>43.88</v>
      </c>
      <c r="H20" s="89" t="n">
        <v>2125</v>
      </c>
      <c r="I20" s="89" t="n">
        <v>38</v>
      </c>
      <c r="J20" s="71" t="n">
        <f aca="false">H20/3600</f>
        <v>0.590277777777778</v>
      </c>
      <c r="L20" s="88" t="n">
        <v>13345.4756</v>
      </c>
      <c r="M20" s="89" t="n">
        <v>41.0307</v>
      </c>
      <c r="N20" s="89" t="n">
        <v>42.7803</v>
      </c>
      <c r="O20" s="89" t="n">
        <v>43.8814</v>
      </c>
      <c r="P20" s="89" t="n">
        <v>2111</v>
      </c>
      <c r="Q20" s="89" t="n">
        <v>39</v>
      </c>
      <c r="R20" s="71" t="n">
        <f aca="false">P20/3600</f>
        <v>0.58638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7455.853</v>
      </c>
      <c r="E21" s="89" t="n">
        <v>38.9787</v>
      </c>
      <c r="F21" s="89" t="n">
        <v>41.3508</v>
      </c>
      <c r="G21" s="89" t="n">
        <v>42.327</v>
      </c>
      <c r="H21" s="89" t="n">
        <v>2010</v>
      </c>
      <c r="I21" s="89" t="n">
        <v>36</v>
      </c>
      <c r="J21" s="71" t="n">
        <f aca="false">H21/3600</f>
        <v>0.558333333333333</v>
      </c>
      <c r="L21" s="88" t="n">
        <v>7460.3135</v>
      </c>
      <c r="M21" s="89" t="n">
        <v>38.9785</v>
      </c>
      <c r="N21" s="89" t="n">
        <v>41.3513</v>
      </c>
      <c r="O21" s="89" t="n">
        <v>42.3271</v>
      </c>
      <c r="P21" s="89" t="n">
        <v>1958</v>
      </c>
      <c r="Q21" s="89" t="n">
        <v>35</v>
      </c>
      <c r="R21" s="71" t="n">
        <f aca="false">P21/3600</f>
        <v>0.543888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4184.0825</v>
      </c>
      <c r="E22" s="91" t="n">
        <v>36.6088</v>
      </c>
      <c r="F22" s="91" t="n">
        <v>40.2995</v>
      </c>
      <c r="G22" s="91" t="n">
        <v>41.3462</v>
      </c>
      <c r="H22" s="91" t="n">
        <v>2152</v>
      </c>
      <c r="I22" s="91" t="n">
        <v>30</v>
      </c>
      <c r="J22" s="77" t="n">
        <f aca="false">H22/3600</f>
        <v>0.597777777777778</v>
      </c>
      <c r="L22" s="90" t="n">
        <v>4188.688</v>
      </c>
      <c r="M22" s="91" t="n">
        <v>36.609</v>
      </c>
      <c r="N22" s="91" t="n">
        <v>40.3022</v>
      </c>
      <c r="O22" s="91" t="n">
        <v>41.3492</v>
      </c>
      <c r="P22" s="91" t="n">
        <v>1889</v>
      </c>
      <c r="Q22" s="91" t="n">
        <v>33</v>
      </c>
      <c r="R22" s="77" t="n">
        <f aca="false">P22/3600</f>
        <v>0.52472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57620.1953</v>
      </c>
      <c r="E23" s="87" t="n">
        <v>41.8099</v>
      </c>
      <c r="F23" s="87" t="n">
        <v>43.3454</v>
      </c>
      <c r="G23" s="87" t="n">
        <v>44.2047</v>
      </c>
      <c r="H23" s="87" t="n">
        <v>2637</v>
      </c>
      <c r="I23" s="87" t="n">
        <v>60</v>
      </c>
      <c r="J23" s="66" t="n">
        <f aca="false">H23/3600</f>
        <v>0.7325</v>
      </c>
      <c r="L23" s="86" t="n">
        <v>57619.4727</v>
      </c>
      <c r="M23" s="87" t="n">
        <v>41.8097</v>
      </c>
      <c r="N23" s="87" t="n">
        <v>43.3452</v>
      </c>
      <c r="O23" s="87" t="n">
        <v>44.2046</v>
      </c>
      <c r="P23" s="87" t="n">
        <v>2963</v>
      </c>
      <c r="Q23" s="87" t="n">
        <v>67</v>
      </c>
      <c r="R23" s="66" t="n">
        <f aca="false">P23/3600</f>
        <v>0.823055555555556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368.7012</v>
      </c>
      <c r="E24" s="89" t="n">
        <v>38.7178</v>
      </c>
      <c r="F24" s="89" t="n">
        <v>40.7856</v>
      </c>
      <c r="G24" s="89" t="n">
        <v>41.5899</v>
      </c>
      <c r="H24" s="89" t="n">
        <v>2327</v>
      </c>
      <c r="I24" s="89" t="n">
        <v>50</v>
      </c>
      <c r="J24" s="71" t="n">
        <f aca="false">H24/3600</f>
        <v>0.646388888888889</v>
      </c>
      <c r="L24" s="88" t="n">
        <v>31374.0566</v>
      </c>
      <c r="M24" s="89" t="n">
        <v>38.7182</v>
      </c>
      <c r="N24" s="89" t="n">
        <v>40.7847</v>
      </c>
      <c r="O24" s="89" t="n">
        <v>41.5904</v>
      </c>
      <c r="P24" s="89" t="n">
        <v>2293</v>
      </c>
      <c r="Q24" s="89" t="n">
        <v>55</v>
      </c>
      <c r="R24" s="71" t="n">
        <f aca="false">P24/3600</f>
        <v>0.636944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6489.627</v>
      </c>
      <c r="E25" s="89" t="n">
        <v>35.7668</v>
      </c>
      <c r="F25" s="89" t="n">
        <v>38.9015</v>
      </c>
      <c r="G25" s="89" t="n">
        <v>39.9128</v>
      </c>
      <c r="H25" s="89" t="n">
        <v>2101</v>
      </c>
      <c r="I25" s="89" t="n">
        <v>41</v>
      </c>
      <c r="J25" s="71" t="n">
        <f aca="false">H25/3600</f>
        <v>0.583611111111111</v>
      </c>
      <c r="L25" s="88" t="n">
        <v>16490.0273</v>
      </c>
      <c r="M25" s="89" t="n">
        <v>35.7657</v>
      </c>
      <c r="N25" s="89" t="n">
        <v>38.9019</v>
      </c>
      <c r="O25" s="89" t="n">
        <v>39.9124</v>
      </c>
      <c r="P25" s="89" t="n">
        <v>2414</v>
      </c>
      <c r="Q25" s="89" t="n">
        <v>47</v>
      </c>
      <c r="R25" s="71" t="n">
        <f aca="false">P25/3600</f>
        <v>0.67055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8264.6934</v>
      </c>
      <c r="E26" s="91" t="n">
        <v>33.0001</v>
      </c>
      <c r="F26" s="91" t="n">
        <v>37.6336</v>
      </c>
      <c r="G26" s="91" t="n">
        <v>38.9646</v>
      </c>
      <c r="H26" s="91" t="n">
        <v>1990</v>
      </c>
      <c r="I26" s="91" t="n">
        <v>37</v>
      </c>
      <c r="J26" s="77" t="n">
        <f aca="false">H26/3600</f>
        <v>0.552777777777778</v>
      </c>
      <c r="L26" s="90" t="n">
        <v>8267.708</v>
      </c>
      <c r="M26" s="91" t="n">
        <v>33.0007</v>
      </c>
      <c r="N26" s="91" t="n">
        <v>37.6337</v>
      </c>
      <c r="O26" s="91" t="n">
        <v>38.9642</v>
      </c>
      <c r="P26" s="91" t="n">
        <v>2251</v>
      </c>
      <c r="Q26" s="91" t="n">
        <v>40</v>
      </c>
      <c r="R26" s="77" t="n">
        <f aca="false">P26/3600</f>
        <v>0.62527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24322.9688</v>
      </c>
      <c r="E27" s="87" t="n">
        <v>41.0187</v>
      </c>
      <c r="F27" s="87" t="n">
        <v>41.9902</v>
      </c>
      <c r="G27" s="87" t="n">
        <v>44.2041</v>
      </c>
      <c r="H27" s="87" t="n">
        <v>6506</v>
      </c>
      <c r="I27" s="87" t="n">
        <v>128</v>
      </c>
      <c r="J27" s="66" t="n">
        <f aca="false">H27/3600</f>
        <v>1.80722222222222</v>
      </c>
      <c r="L27" s="86" t="n">
        <v>124337.625</v>
      </c>
      <c r="M27" s="87" t="n">
        <v>41.0188</v>
      </c>
      <c r="N27" s="87" t="n">
        <v>41.9904</v>
      </c>
      <c r="O27" s="87" t="n">
        <v>44.2042</v>
      </c>
      <c r="P27" s="87" t="n">
        <v>6403</v>
      </c>
      <c r="Q27" s="87" t="n">
        <v>122</v>
      </c>
      <c r="R27" s="66" t="n">
        <f aca="false">P27/3600</f>
        <v>1.77861111111111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5488.1758</v>
      </c>
      <c r="E28" s="89" t="n">
        <v>38.067</v>
      </c>
      <c r="F28" s="89" t="n">
        <v>39.6557</v>
      </c>
      <c r="G28" s="89" t="n">
        <v>42.0938</v>
      </c>
      <c r="H28" s="89" t="n">
        <v>5482</v>
      </c>
      <c r="I28" s="89" t="n">
        <v>105</v>
      </c>
      <c r="J28" s="71" t="n">
        <f aca="false">H28/3600</f>
        <v>1.52277777777778</v>
      </c>
      <c r="L28" s="88" t="n">
        <v>55499.9062</v>
      </c>
      <c r="M28" s="89" t="n">
        <v>38.067</v>
      </c>
      <c r="N28" s="89" t="n">
        <v>39.6564</v>
      </c>
      <c r="O28" s="89" t="n">
        <v>42.094</v>
      </c>
      <c r="P28" s="89" t="n">
        <v>4756</v>
      </c>
      <c r="Q28" s="89" t="n">
        <v>108</v>
      </c>
      <c r="R28" s="71" t="n">
        <f aca="false">P28/3600</f>
        <v>1.32111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8877.0273</v>
      </c>
      <c r="E29" s="89" t="n">
        <v>35.796</v>
      </c>
      <c r="F29" s="89" t="n">
        <v>38.4425</v>
      </c>
      <c r="G29" s="89" t="n">
        <v>40.3935</v>
      </c>
      <c r="H29" s="89" t="n">
        <v>5006</v>
      </c>
      <c r="I29" s="89" t="n">
        <v>82</v>
      </c>
      <c r="J29" s="71" t="n">
        <f aca="false">H29/3600</f>
        <v>1.39055555555556</v>
      </c>
      <c r="L29" s="88" t="n">
        <v>28886.6113</v>
      </c>
      <c r="M29" s="89" t="n">
        <v>35.796</v>
      </c>
      <c r="N29" s="89" t="n">
        <v>38.4429</v>
      </c>
      <c r="O29" s="89" t="n">
        <v>40.3909</v>
      </c>
      <c r="P29" s="89" t="n">
        <v>4968</v>
      </c>
      <c r="Q29" s="89" t="n">
        <v>82</v>
      </c>
      <c r="R29" s="71" t="n">
        <f aca="false">P29/3600</f>
        <v>1.3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5781.1777</v>
      </c>
      <c r="E30" s="91" t="n">
        <v>33.4403</v>
      </c>
      <c r="F30" s="91" t="n">
        <v>37.6013</v>
      </c>
      <c r="G30" s="91" t="n">
        <v>39.099</v>
      </c>
      <c r="H30" s="91" t="n">
        <v>4746</v>
      </c>
      <c r="I30" s="91" t="n">
        <v>73</v>
      </c>
      <c r="J30" s="77" t="n">
        <f aca="false">H30/3600</f>
        <v>1.31833333333333</v>
      </c>
      <c r="L30" s="90" t="n">
        <v>15794.8867</v>
      </c>
      <c r="M30" s="91" t="n">
        <v>33.4408</v>
      </c>
      <c r="N30" s="91" t="n">
        <v>37.6028</v>
      </c>
      <c r="O30" s="91" t="n">
        <v>39.1011</v>
      </c>
      <c r="P30" s="91" t="n">
        <v>4150</v>
      </c>
      <c r="Q30" s="91" t="n">
        <v>72</v>
      </c>
      <c r="R30" s="77" t="n">
        <f aca="false">P30/3600</f>
        <v>1.15277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86757.2969</v>
      </c>
      <c r="E31" s="87" t="n">
        <v>41.701</v>
      </c>
      <c r="F31" s="87" t="n">
        <v>44.4908</v>
      </c>
      <c r="G31" s="87" t="n">
        <v>46.015</v>
      </c>
      <c r="H31" s="87" t="n">
        <v>5518</v>
      </c>
      <c r="I31" s="87" t="n">
        <v>124</v>
      </c>
      <c r="J31" s="66" t="n">
        <f aca="false">H31/3600</f>
        <v>1.53277777777778</v>
      </c>
      <c r="L31" s="86" t="n">
        <v>86757.4219</v>
      </c>
      <c r="M31" s="87" t="n">
        <v>41.7003</v>
      </c>
      <c r="N31" s="87" t="n">
        <v>44.4909</v>
      </c>
      <c r="O31" s="87" t="n">
        <v>46.0153</v>
      </c>
      <c r="P31" s="87" t="n">
        <v>5229</v>
      </c>
      <c r="Q31" s="87" t="n">
        <v>106</v>
      </c>
      <c r="R31" s="66" t="n">
        <f aca="false">P31/3600</f>
        <v>1.4525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33976.9766</v>
      </c>
      <c r="E32" s="89" t="n">
        <v>38.8921</v>
      </c>
      <c r="F32" s="89" t="n">
        <v>42.9849</v>
      </c>
      <c r="G32" s="89" t="n">
        <v>43.9471</v>
      </c>
      <c r="H32" s="89" t="n">
        <v>5175</v>
      </c>
      <c r="I32" s="89" t="n">
        <v>86</v>
      </c>
      <c r="J32" s="71" t="n">
        <f aca="false">H32/3600</f>
        <v>1.4375</v>
      </c>
      <c r="L32" s="88" t="n">
        <v>33995.3477</v>
      </c>
      <c r="M32" s="89" t="n">
        <v>38.8925</v>
      </c>
      <c r="N32" s="89" t="n">
        <v>42.9851</v>
      </c>
      <c r="O32" s="89" t="n">
        <v>43.9485</v>
      </c>
      <c r="P32" s="89" t="n">
        <v>4559</v>
      </c>
      <c r="Q32" s="89" t="n">
        <v>83</v>
      </c>
      <c r="R32" s="71" t="n">
        <f aca="false">P32/3600</f>
        <v>1.26638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6887.5586</v>
      </c>
      <c r="E33" s="89" t="n">
        <v>37.0678</v>
      </c>
      <c r="F33" s="89" t="n">
        <v>41.6376</v>
      </c>
      <c r="G33" s="89" t="n">
        <v>42.1068</v>
      </c>
      <c r="H33" s="89" t="n">
        <v>4766</v>
      </c>
      <c r="I33" s="89" t="n">
        <v>72</v>
      </c>
      <c r="J33" s="71" t="n">
        <f aca="false">H33/3600</f>
        <v>1.32388888888889</v>
      </c>
      <c r="L33" s="88" t="n">
        <v>16903.5273</v>
      </c>
      <c r="M33" s="89" t="n">
        <v>37.0685</v>
      </c>
      <c r="N33" s="89" t="n">
        <v>41.6386</v>
      </c>
      <c r="O33" s="89" t="n">
        <v>42.1057</v>
      </c>
      <c r="P33" s="89" t="n">
        <v>4148</v>
      </c>
      <c r="Q33" s="89" t="n">
        <v>81</v>
      </c>
      <c r="R33" s="71" t="n">
        <f aca="false">P33/3600</f>
        <v>1.15222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9400.2207</v>
      </c>
      <c r="E34" s="91" t="n">
        <v>35.1557</v>
      </c>
      <c r="F34" s="91" t="n">
        <v>40.5604</v>
      </c>
      <c r="G34" s="91" t="n">
        <v>40.6956</v>
      </c>
      <c r="H34" s="91" t="n">
        <v>4027</v>
      </c>
      <c r="I34" s="91" t="n">
        <v>67</v>
      </c>
      <c r="J34" s="77" t="n">
        <f aca="false">H34/3600</f>
        <v>1.11861111111111</v>
      </c>
      <c r="L34" s="90" t="n">
        <v>9413.9902</v>
      </c>
      <c r="M34" s="91" t="n">
        <v>35.1561</v>
      </c>
      <c r="N34" s="91" t="n">
        <v>40.5602</v>
      </c>
      <c r="O34" s="91" t="n">
        <v>40.6956</v>
      </c>
      <c r="P34" s="91" t="n">
        <v>3999</v>
      </c>
      <c r="Q34" s="91" t="n">
        <v>74</v>
      </c>
      <c r="R34" s="77" t="n">
        <f aca="false">P34/3600</f>
        <v>1.1108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188087.25</v>
      </c>
      <c r="E35" s="87" t="n">
        <v>42.2829</v>
      </c>
      <c r="F35" s="87" t="n">
        <v>42.9621</v>
      </c>
      <c r="G35" s="87" t="n">
        <v>44.5309</v>
      </c>
      <c r="H35" s="87" t="n">
        <v>7073</v>
      </c>
      <c r="I35" s="87" t="n">
        <v>155</v>
      </c>
      <c r="J35" s="66" t="n">
        <f aca="false">H35/3600</f>
        <v>1.96472222222222</v>
      </c>
      <c r="L35" s="86" t="n">
        <v>188142</v>
      </c>
      <c r="M35" s="87" t="n">
        <v>42.2833</v>
      </c>
      <c r="N35" s="87" t="n">
        <v>42.9624</v>
      </c>
      <c r="O35" s="87" t="n">
        <v>44.5313</v>
      </c>
      <c r="P35" s="87" t="n">
        <v>6926</v>
      </c>
      <c r="Q35" s="87" t="n">
        <v>178</v>
      </c>
      <c r="R35" s="66" t="n">
        <f aca="false">P35/3600</f>
        <v>1.92388888888889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93028.7812</v>
      </c>
      <c r="E36" s="89" t="n">
        <v>37.3746</v>
      </c>
      <c r="F36" s="89" t="n">
        <v>40.9923</v>
      </c>
      <c r="G36" s="89" t="n">
        <v>43.0062</v>
      </c>
      <c r="H36" s="89" t="n">
        <v>5898</v>
      </c>
      <c r="I36" s="89" t="n">
        <v>143</v>
      </c>
      <c r="J36" s="71" t="n">
        <f aca="false">H36/3600</f>
        <v>1.63833333333333</v>
      </c>
      <c r="L36" s="88" t="n">
        <v>93100.4297</v>
      </c>
      <c r="M36" s="89" t="n">
        <v>37.3757</v>
      </c>
      <c r="N36" s="89" t="n">
        <v>40.9925</v>
      </c>
      <c r="O36" s="89" t="n">
        <v>43.0054</v>
      </c>
      <c r="P36" s="89" t="n">
        <v>6055</v>
      </c>
      <c r="Q36" s="89" t="n">
        <v>122</v>
      </c>
      <c r="R36" s="71" t="n">
        <f aca="false">P36/3600</f>
        <v>1.68194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4742.6211</v>
      </c>
      <c r="E37" s="89" t="n">
        <v>34.593</v>
      </c>
      <c r="F37" s="89" t="n">
        <v>39.5261</v>
      </c>
      <c r="G37" s="89" t="n">
        <v>41.7108</v>
      </c>
      <c r="H37" s="89" t="n">
        <v>5461</v>
      </c>
      <c r="I37" s="89" t="n">
        <v>107</v>
      </c>
      <c r="J37" s="71" t="n">
        <f aca="false">H37/3600</f>
        <v>1.51694444444444</v>
      </c>
      <c r="L37" s="88" t="n">
        <v>44823.832</v>
      </c>
      <c r="M37" s="89" t="n">
        <v>34.5937</v>
      </c>
      <c r="N37" s="89" t="n">
        <v>39.5243</v>
      </c>
      <c r="O37" s="89" t="n">
        <v>41.7045</v>
      </c>
      <c r="P37" s="89" t="n">
        <v>5414</v>
      </c>
      <c r="Q37" s="89" t="n">
        <v>105</v>
      </c>
      <c r="R37" s="71" t="n">
        <f aca="false">P37/3600</f>
        <v>1.50388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4125.3887</v>
      </c>
      <c r="E38" s="91" t="n">
        <v>32.1908</v>
      </c>
      <c r="F38" s="91" t="n">
        <v>38.4757</v>
      </c>
      <c r="G38" s="91" t="n">
        <v>40.7479</v>
      </c>
      <c r="H38" s="91" t="n">
        <v>5734</v>
      </c>
      <c r="I38" s="91" t="n">
        <v>94</v>
      </c>
      <c r="J38" s="77" t="n">
        <f aca="false">H38/3600</f>
        <v>1.59277777777778</v>
      </c>
      <c r="L38" s="90" t="n">
        <v>24213.7539</v>
      </c>
      <c r="M38" s="91" t="n">
        <v>32.1917</v>
      </c>
      <c r="N38" s="91" t="n">
        <v>38.4717</v>
      </c>
      <c r="O38" s="91" t="n">
        <v>40.73</v>
      </c>
      <c r="P38" s="91" t="n">
        <v>4985</v>
      </c>
      <c r="Q38" s="91" t="n">
        <v>91</v>
      </c>
      <c r="R38" s="77" t="n">
        <f aca="false">P38/3600</f>
        <v>1.384722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084</v>
      </c>
      <c r="I39" s="87" t="n">
        <v>25</v>
      </c>
      <c r="J39" s="66" t="n">
        <f aca="false">H39/3600</f>
        <v>0.301111111111111</v>
      </c>
      <c r="L39" s="86" t="n">
        <v>22683.9336</v>
      </c>
      <c r="M39" s="87" t="n">
        <v>41.8234</v>
      </c>
      <c r="N39" s="87" t="n">
        <v>43.8527</v>
      </c>
      <c r="O39" s="87" t="n">
        <v>44.3954</v>
      </c>
      <c r="P39" s="87" t="n">
        <v>1218</v>
      </c>
      <c r="Q39" s="87" t="n">
        <v>26</v>
      </c>
      <c r="R39" s="66" t="n">
        <f aca="false">P39/3600</f>
        <v>0.338333333333333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2554.9834</v>
      </c>
      <c r="E40" s="89" t="n">
        <v>38.5108</v>
      </c>
      <c r="F40" s="89" t="n">
        <v>41.1092</v>
      </c>
      <c r="G40" s="89" t="n">
        <v>41.2831</v>
      </c>
      <c r="H40" s="89" t="n">
        <v>1109</v>
      </c>
      <c r="I40" s="89" t="n">
        <v>24</v>
      </c>
      <c r="J40" s="71" t="n">
        <f aca="false">H40/3600</f>
        <v>0.308055555555556</v>
      </c>
      <c r="L40" s="88" t="n">
        <v>12568.0957</v>
      </c>
      <c r="M40" s="89" t="n">
        <v>38.5129</v>
      </c>
      <c r="N40" s="89" t="n">
        <v>41.1079</v>
      </c>
      <c r="O40" s="89" t="n">
        <v>41.2814</v>
      </c>
      <c r="P40" s="89" t="n">
        <v>1091</v>
      </c>
      <c r="Q40" s="89" t="n">
        <v>20</v>
      </c>
      <c r="R40" s="71" t="n">
        <f aca="false">P40/3600</f>
        <v>0.30305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729.6167</v>
      </c>
      <c r="E41" s="89" t="n">
        <v>35.5566</v>
      </c>
      <c r="F41" s="89" t="n">
        <v>38.9517</v>
      </c>
      <c r="G41" s="89" t="n">
        <v>38.9064</v>
      </c>
      <c r="H41" s="89" t="n">
        <v>895</v>
      </c>
      <c r="I41" s="89" t="n">
        <v>18</v>
      </c>
      <c r="J41" s="71" t="n">
        <f aca="false">H41/3600</f>
        <v>0.248611111111111</v>
      </c>
      <c r="L41" s="88" t="n">
        <v>6739.897</v>
      </c>
      <c r="M41" s="89" t="n">
        <v>35.5584</v>
      </c>
      <c r="N41" s="89" t="n">
        <v>38.9523</v>
      </c>
      <c r="O41" s="89" t="n">
        <v>38.9041</v>
      </c>
      <c r="P41" s="89" t="n">
        <v>992</v>
      </c>
      <c r="Q41" s="89" t="n">
        <v>17</v>
      </c>
      <c r="R41" s="71" t="n">
        <f aca="false">P41/3600</f>
        <v>0.27555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679.6785</v>
      </c>
      <c r="E42" s="91" t="n">
        <v>32.9244</v>
      </c>
      <c r="F42" s="91" t="n">
        <v>37.3586</v>
      </c>
      <c r="G42" s="91" t="n">
        <v>37.1884</v>
      </c>
      <c r="H42" s="91" t="n">
        <v>931</v>
      </c>
      <c r="I42" s="91" t="n">
        <v>15</v>
      </c>
      <c r="J42" s="77" t="n">
        <f aca="false">H42/3600</f>
        <v>0.258611111111111</v>
      </c>
      <c r="L42" s="90" t="n">
        <v>3688.9551</v>
      </c>
      <c r="M42" s="91" t="n">
        <v>32.9228</v>
      </c>
      <c r="N42" s="91" t="n">
        <v>37.361</v>
      </c>
      <c r="O42" s="91" t="n">
        <v>37.1857</v>
      </c>
      <c r="P42" s="91" t="n">
        <v>801</v>
      </c>
      <c r="Q42" s="91" t="n">
        <v>17</v>
      </c>
      <c r="R42" s="77" t="n">
        <f aca="false">P42/3600</f>
        <v>0.222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25363.2363</v>
      </c>
      <c r="E43" s="87" t="n">
        <v>42.0231</v>
      </c>
      <c r="F43" s="87" t="n">
        <v>44.1532</v>
      </c>
      <c r="G43" s="87" t="n">
        <v>45.4597</v>
      </c>
      <c r="H43" s="87" t="n">
        <v>1262</v>
      </c>
      <c r="I43" s="87" t="n">
        <v>29</v>
      </c>
      <c r="J43" s="66" t="n">
        <f aca="false">H43/3600</f>
        <v>0.350555555555556</v>
      </c>
      <c r="L43" s="86" t="n">
        <v>25364.2207</v>
      </c>
      <c r="M43" s="87" t="n">
        <v>42.0227</v>
      </c>
      <c r="N43" s="87" t="n">
        <v>44.1552</v>
      </c>
      <c r="O43" s="87" t="n">
        <v>45.4607</v>
      </c>
      <c r="P43" s="87" t="n">
        <v>1268</v>
      </c>
      <c r="Q43" s="87" t="n">
        <v>28</v>
      </c>
      <c r="R43" s="66" t="n">
        <f aca="false">P43/3600</f>
        <v>0.352222222222222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4936.9014</v>
      </c>
      <c r="E44" s="89" t="n">
        <v>39.1085</v>
      </c>
      <c r="F44" s="89" t="n">
        <v>41.7909</v>
      </c>
      <c r="G44" s="89" t="n">
        <v>42.8799</v>
      </c>
      <c r="H44" s="89" t="n">
        <v>1296</v>
      </c>
      <c r="I44" s="89" t="n">
        <v>24</v>
      </c>
      <c r="J44" s="71" t="n">
        <f aca="false">H44/3600</f>
        <v>0.36</v>
      </c>
      <c r="L44" s="88" t="n">
        <v>14937.9102</v>
      </c>
      <c r="M44" s="89" t="n">
        <v>39.1086</v>
      </c>
      <c r="N44" s="89" t="n">
        <v>41.7888</v>
      </c>
      <c r="O44" s="89" t="n">
        <v>42.879</v>
      </c>
      <c r="P44" s="89" t="n">
        <v>1287</v>
      </c>
      <c r="Q44" s="89" t="n">
        <v>23</v>
      </c>
      <c r="R44" s="71" t="n">
        <f aca="false">P44/3600</f>
        <v>0.357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820.2373</v>
      </c>
      <c r="E45" s="89" t="n">
        <v>36.1062</v>
      </c>
      <c r="F45" s="89" t="n">
        <v>39.8865</v>
      </c>
      <c r="G45" s="89" t="n">
        <v>40.8096</v>
      </c>
      <c r="H45" s="89" t="n">
        <v>1063</v>
      </c>
      <c r="I45" s="89" t="n">
        <v>22</v>
      </c>
      <c r="J45" s="71" t="n">
        <f aca="false">H45/3600</f>
        <v>0.295277777777778</v>
      </c>
      <c r="L45" s="88" t="n">
        <v>8823.6875</v>
      </c>
      <c r="M45" s="89" t="n">
        <v>36.1066</v>
      </c>
      <c r="N45" s="89" t="n">
        <v>39.887</v>
      </c>
      <c r="O45" s="89" t="n">
        <v>40.8082</v>
      </c>
      <c r="P45" s="89" t="n">
        <v>1060</v>
      </c>
      <c r="Q45" s="89" t="n">
        <v>21</v>
      </c>
      <c r="R45" s="71" t="n">
        <f aca="false">P45/3600</f>
        <v>0.29444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5098.0713</v>
      </c>
      <c r="E46" s="91" t="n">
        <v>33.1132</v>
      </c>
      <c r="F46" s="91" t="n">
        <v>38.4763</v>
      </c>
      <c r="G46" s="91" t="n">
        <v>39.307</v>
      </c>
      <c r="H46" s="91" t="n">
        <v>1000</v>
      </c>
      <c r="I46" s="91" t="n">
        <v>19</v>
      </c>
      <c r="J46" s="77" t="n">
        <f aca="false">H46/3600</f>
        <v>0.277777777777778</v>
      </c>
      <c r="L46" s="90" t="n">
        <v>5100.6777</v>
      </c>
      <c r="M46" s="91" t="n">
        <v>33.1139</v>
      </c>
      <c r="N46" s="91" t="n">
        <v>38.4768</v>
      </c>
      <c r="O46" s="91" t="n">
        <v>39.3062</v>
      </c>
      <c r="P46" s="91" t="n">
        <v>1126</v>
      </c>
      <c r="Q46" s="91" t="n">
        <v>21</v>
      </c>
      <c r="R46" s="77" t="n">
        <f aca="false">P46/3600</f>
        <v>0.312777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45893.8086</v>
      </c>
      <c r="E47" s="87" t="n">
        <v>41.0343</v>
      </c>
      <c r="F47" s="87" t="n">
        <v>42.5753</v>
      </c>
      <c r="G47" s="87" t="n">
        <v>43.3397</v>
      </c>
      <c r="H47" s="87" t="n">
        <v>1262</v>
      </c>
      <c r="I47" s="87" t="n">
        <v>35</v>
      </c>
      <c r="J47" s="66" t="n">
        <f aca="false">H47/3600</f>
        <v>0.350555555555556</v>
      </c>
      <c r="L47" s="86" t="n">
        <v>45897.2422</v>
      </c>
      <c r="M47" s="87" t="n">
        <v>41.0345</v>
      </c>
      <c r="N47" s="87" t="n">
        <v>42.5754</v>
      </c>
      <c r="O47" s="87" t="n">
        <v>43.3403</v>
      </c>
      <c r="P47" s="87" t="n">
        <v>1237</v>
      </c>
      <c r="Q47" s="87" t="n">
        <v>36</v>
      </c>
      <c r="R47" s="66" t="n">
        <f aca="false">P47/3600</f>
        <v>0.343611111111111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8807.2461</v>
      </c>
      <c r="E48" s="89" t="n">
        <v>36.9057</v>
      </c>
      <c r="F48" s="89" t="n">
        <v>39.4163</v>
      </c>
      <c r="G48" s="89" t="n">
        <v>40.1369</v>
      </c>
      <c r="H48" s="89" t="n">
        <v>1177</v>
      </c>
      <c r="I48" s="89" t="n">
        <v>28</v>
      </c>
      <c r="J48" s="71" t="n">
        <f aca="false">H48/3600</f>
        <v>0.326944444444444</v>
      </c>
      <c r="L48" s="88" t="n">
        <v>28806.6836</v>
      </c>
      <c r="M48" s="89" t="n">
        <v>36.9058</v>
      </c>
      <c r="N48" s="89" t="n">
        <v>39.4172</v>
      </c>
      <c r="O48" s="89" t="n">
        <v>40.1371</v>
      </c>
      <c r="P48" s="89" t="n">
        <v>1120</v>
      </c>
      <c r="Q48" s="89" t="n">
        <v>26</v>
      </c>
      <c r="R48" s="71" t="n">
        <f aca="false">P48/3600</f>
        <v>0.31111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7228.9082</v>
      </c>
      <c r="E49" s="89" t="n">
        <v>33.1401</v>
      </c>
      <c r="F49" s="89" t="n">
        <v>37.2323</v>
      </c>
      <c r="G49" s="89" t="n">
        <v>37.8791</v>
      </c>
      <c r="H49" s="89" t="n">
        <v>1051</v>
      </c>
      <c r="I49" s="89" t="n">
        <v>27</v>
      </c>
      <c r="J49" s="71" t="n">
        <f aca="false">H49/3600</f>
        <v>0.291944444444444</v>
      </c>
      <c r="L49" s="88" t="n">
        <v>17227.0879</v>
      </c>
      <c r="M49" s="89" t="n">
        <v>33.1389</v>
      </c>
      <c r="N49" s="89" t="n">
        <v>37.2333</v>
      </c>
      <c r="O49" s="89" t="n">
        <v>37.8795</v>
      </c>
      <c r="P49" s="89" t="n">
        <v>1149</v>
      </c>
      <c r="Q49" s="89" t="n">
        <v>26</v>
      </c>
      <c r="R49" s="71" t="n">
        <f aca="false">P49/3600</f>
        <v>0.31916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9623.5332</v>
      </c>
      <c r="E50" s="91" t="n">
        <v>29.6101</v>
      </c>
      <c r="F50" s="91" t="n">
        <v>35.7002</v>
      </c>
      <c r="G50" s="91" t="n">
        <v>36.2752</v>
      </c>
      <c r="H50" s="91" t="n">
        <v>906</v>
      </c>
      <c r="I50" s="91" t="n">
        <v>20</v>
      </c>
      <c r="J50" s="77" t="n">
        <f aca="false">H50/3600</f>
        <v>0.251666666666667</v>
      </c>
      <c r="L50" s="90" t="n">
        <v>9624.5996</v>
      </c>
      <c r="M50" s="91" t="n">
        <v>29.6102</v>
      </c>
      <c r="N50" s="91" t="n">
        <v>35.6996</v>
      </c>
      <c r="O50" s="91" t="n">
        <v>36.2738</v>
      </c>
      <c r="P50" s="91" t="n">
        <v>915</v>
      </c>
      <c r="Q50" s="91" t="n">
        <v>22</v>
      </c>
      <c r="R50" s="77" t="n">
        <f aca="false">P50/3600</f>
        <v>0.25416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660</v>
      </c>
      <c r="I51" s="87" t="n">
        <v>14</v>
      </c>
      <c r="J51" s="66" t="n">
        <f aca="false">H51/3600</f>
        <v>0.183333333333333</v>
      </c>
      <c r="L51" s="86" t="n">
        <v>16004.8291</v>
      </c>
      <c r="M51" s="87" t="n">
        <v>42.3123</v>
      </c>
      <c r="N51" s="87" t="n">
        <v>43.5417</v>
      </c>
      <c r="O51" s="87" t="n">
        <v>44.4239</v>
      </c>
      <c r="P51" s="87" t="n">
        <v>730</v>
      </c>
      <c r="Q51" s="87" t="n">
        <v>14</v>
      </c>
      <c r="R51" s="66" t="n">
        <f aca="false">P51/3600</f>
        <v>0.202777777777778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555.7783</v>
      </c>
      <c r="E52" s="89" t="n">
        <v>38.8922</v>
      </c>
      <c r="F52" s="89" t="n">
        <v>40.4104</v>
      </c>
      <c r="G52" s="89" t="n">
        <v>41.7077</v>
      </c>
      <c r="H52" s="89" t="n">
        <v>601</v>
      </c>
      <c r="I52" s="89" t="n">
        <v>12</v>
      </c>
      <c r="J52" s="71" t="n">
        <f aca="false">H52/3600</f>
        <v>0.166944444444444</v>
      </c>
      <c r="L52" s="88" t="n">
        <v>9554.7998</v>
      </c>
      <c r="M52" s="89" t="n">
        <v>38.8904</v>
      </c>
      <c r="N52" s="89" t="n">
        <v>40.4106</v>
      </c>
      <c r="O52" s="89" t="n">
        <v>41.711</v>
      </c>
      <c r="P52" s="89" t="n">
        <v>661</v>
      </c>
      <c r="Q52" s="89" t="n">
        <v>12</v>
      </c>
      <c r="R52" s="71" t="n">
        <f aca="false">P52/3600</f>
        <v>0.18361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511.4927</v>
      </c>
      <c r="E53" s="89" t="n">
        <v>35.5677</v>
      </c>
      <c r="F53" s="89" t="n">
        <v>38.1446</v>
      </c>
      <c r="G53" s="89" t="n">
        <v>39.7348</v>
      </c>
      <c r="H53" s="89" t="n">
        <v>549</v>
      </c>
      <c r="I53" s="89" t="n">
        <v>11</v>
      </c>
      <c r="J53" s="71" t="n">
        <f aca="false">H53/3600</f>
        <v>0.1525</v>
      </c>
      <c r="L53" s="88" t="n">
        <v>5513.3994</v>
      </c>
      <c r="M53" s="89" t="n">
        <v>35.5688</v>
      </c>
      <c r="N53" s="89" t="n">
        <v>38.1423</v>
      </c>
      <c r="O53" s="89" t="n">
        <v>39.7368</v>
      </c>
      <c r="P53" s="89" t="n">
        <v>609</v>
      </c>
      <c r="Q53" s="89" t="n">
        <v>11</v>
      </c>
      <c r="R53" s="71" t="n">
        <f aca="false">P53/3600</f>
        <v>0.16916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896.2639</v>
      </c>
      <c r="E54" s="91" t="n">
        <v>32.3662</v>
      </c>
      <c r="F54" s="91" t="n">
        <v>36.6105</v>
      </c>
      <c r="G54" s="91" t="n">
        <v>38.2724</v>
      </c>
      <c r="H54" s="91" t="n">
        <v>505</v>
      </c>
      <c r="I54" s="91" t="n">
        <v>11</v>
      </c>
      <c r="J54" s="77" t="n">
        <f aca="false">H54/3600</f>
        <v>0.140277777777778</v>
      </c>
      <c r="L54" s="90" t="n">
        <v>2897.5569</v>
      </c>
      <c r="M54" s="91" t="n">
        <v>32.3668</v>
      </c>
      <c r="N54" s="91" t="n">
        <v>36.6099</v>
      </c>
      <c r="O54" s="91" t="n">
        <v>38.2709</v>
      </c>
      <c r="P54" s="91" t="n">
        <v>500</v>
      </c>
      <c r="Q54" s="91" t="n">
        <v>9</v>
      </c>
      <c r="R54" s="77" t="n">
        <f aca="false">P54/3600</f>
        <v>0.1388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637.895</v>
      </c>
      <c r="E55" s="87" t="n">
        <v>42.9764</v>
      </c>
      <c r="F55" s="87" t="n">
        <v>45.1132</v>
      </c>
      <c r="G55" s="87" t="n">
        <v>44.8642</v>
      </c>
      <c r="H55" s="87" t="n">
        <v>287</v>
      </c>
      <c r="I55" s="87" t="n">
        <v>6</v>
      </c>
      <c r="J55" s="66" t="n">
        <f aca="false">H55/3600</f>
        <v>0.0797222222222222</v>
      </c>
      <c r="L55" s="86" t="n">
        <v>5636.9751</v>
      </c>
      <c r="M55" s="87" t="n">
        <v>42.9756</v>
      </c>
      <c r="N55" s="87" t="n">
        <v>45.1116</v>
      </c>
      <c r="O55" s="87" t="n">
        <v>44.8659</v>
      </c>
      <c r="P55" s="87" t="n">
        <v>252</v>
      </c>
      <c r="Q55" s="87" t="n">
        <v>6</v>
      </c>
      <c r="R55" s="66" t="n">
        <f aca="false">P55/3600</f>
        <v>0.07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3404.5127</v>
      </c>
      <c r="E56" s="89" t="n">
        <v>39.4977</v>
      </c>
      <c r="F56" s="89" t="n">
        <v>42.1719</v>
      </c>
      <c r="G56" s="89" t="n">
        <v>41.6662</v>
      </c>
      <c r="H56" s="89" t="n">
        <v>263</v>
      </c>
      <c r="I56" s="89" t="n">
        <v>5</v>
      </c>
      <c r="J56" s="71" t="n">
        <f aca="false">H56/3600</f>
        <v>0.0730555555555556</v>
      </c>
      <c r="L56" s="88" t="n">
        <v>3404.3767</v>
      </c>
      <c r="M56" s="89" t="n">
        <v>39.4987</v>
      </c>
      <c r="N56" s="89" t="n">
        <v>42.1683</v>
      </c>
      <c r="O56" s="89" t="n">
        <v>41.665</v>
      </c>
      <c r="P56" s="89" t="n">
        <v>231</v>
      </c>
      <c r="Q56" s="89" t="n">
        <v>5</v>
      </c>
      <c r="R56" s="71" t="n">
        <f aca="false">P56/3600</f>
        <v>0.064166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14</v>
      </c>
      <c r="I57" s="89" t="n">
        <v>4</v>
      </c>
      <c r="J57" s="71" t="n">
        <f aca="false">H57/3600</f>
        <v>0.0594444444444444</v>
      </c>
      <c r="L57" s="88" t="n">
        <v>1973.8232</v>
      </c>
      <c r="M57" s="89" t="n">
        <v>36.1703</v>
      </c>
      <c r="N57" s="89" t="n">
        <v>39.8661</v>
      </c>
      <c r="O57" s="89" t="n">
        <v>39.1851</v>
      </c>
      <c r="P57" s="89" t="n">
        <v>215</v>
      </c>
      <c r="Q57" s="89" t="n">
        <v>4</v>
      </c>
      <c r="R57" s="71" t="n">
        <f aca="false">P57/3600</f>
        <v>0.05972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115.7249</v>
      </c>
      <c r="E58" s="91" t="n">
        <v>33.0909</v>
      </c>
      <c r="F58" s="91" t="n">
        <v>38.181</v>
      </c>
      <c r="G58" s="91" t="n">
        <v>37.369</v>
      </c>
      <c r="H58" s="91" t="n">
        <v>200</v>
      </c>
      <c r="I58" s="91" t="n">
        <v>4</v>
      </c>
      <c r="J58" s="77" t="n">
        <f aca="false">H58/3600</f>
        <v>0.0555555555555556</v>
      </c>
      <c r="L58" s="90" t="n">
        <v>1115.9095</v>
      </c>
      <c r="M58" s="91" t="n">
        <v>33.0903</v>
      </c>
      <c r="N58" s="91" t="n">
        <v>38.1759</v>
      </c>
      <c r="O58" s="91" t="n">
        <v>37.3802</v>
      </c>
      <c r="P58" s="91" t="n">
        <v>225</v>
      </c>
      <c r="Q58" s="91" t="n">
        <v>4</v>
      </c>
      <c r="R58" s="77" t="n">
        <f aca="false">P58/3600</f>
        <v>0.062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3657.1641</v>
      </c>
      <c r="E59" s="87" t="n">
        <v>41.1113</v>
      </c>
      <c r="F59" s="87" t="n">
        <v>43.4482</v>
      </c>
      <c r="G59" s="87" t="n">
        <v>44.3451</v>
      </c>
      <c r="H59" s="87" t="n">
        <v>403</v>
      </c>
      <c r="I59" s="87" t="n">
        <v>10</v>
      </c>
      <c r="J59" s="66" t="n">
        <f aca="false">H59/3600</f>
        <v>0.111944444444444</v>
      </c>
      <c r="L59" s="86" t="n">
        <v>13658.4717</v>
      </c>
      <c r="M59" s="87" t="n">
        <v>41.112</v>
      </c>
      <c r="N59" s="87" t="n">
        <v>43.4467</v>
      </c>
      <c r="O59" s="87" t="n">
        <v>44.3425</v>
      </c>
      <c r="P59" s="87" t="n">
        <v>356</v>
      </c>
      <c r="Q59" s="87" t="n">
        <v>9</v>
      </c>
      <c r="R59" s="66" t="n">
        <f aca="false">P59/3600</f>
        <v>0.0988888888888889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801.7324</v>
      </c>
      <c r="E60" s="89" t="n">
        <v>36.8323</v>
      </c>
      <c r="F60" s="89" t="n">
        <v>40.8437</v>
      </c>
      <c r="G60" s="89" t="n">
        <v>41.726</v>
      </c>
      <c r="H60" s="89" t="n">
        <v>325</v>
      </c>
      <c r="I60" s="89" t="n">
        <v>9</v>
      </c>
      <c r="J60" s="71" t="n">
        <f aca="false">H60/3600</f>
        <v>0.0902777777777778</v>
      </c>
      <c r="L60" s="88" t="n">
        <v>8801.8076</v>
      </c>
      <c r="M60" s="89" t="n">
        <v>36.8325</v>
      </c>
      <c r="N60" s="89" t="n">
        <v>40.8448</v>
      </c>
      <c r="O60" s="89" t="n">
        <v>41.7272</v>
      </c>
      <c r="P60" s="89" t="n">
        <v>366</v>
      </c>
      <c r="Q60" s="89" t="n">
        <v>7</v>
      </c>
      <c r="R60" s="71" t="n">
        <f aca="false">P60/3600</f>
        <v>0.10166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396.3433</v>
      </c>
      <c r="E61" s="89" t="n">
        <v>33.0163</v>
      </c>
      <c r="F61" s="89" t="n">
        <v>39.0913</v>
      </c>
      <c r="G61" s="89" t="n">
        <v>39.8996</v>
      </c>
      <c r="H61" s="89" t="n">
        <v>330</v>
      </c>
      <c r="I61" s="89" t="n">
        <v>7</v>
      </c>
      <c r="J61" s="71" t="n">
        <f aca="false">H61/3600</f>
        <v>0.0916666666666667</v>
      </c>
      <c r="L61" s="88" t="n">
        <v>5398.2065</v>
      </c>
      <c r="M61" s="89" t="n">
        <v>33.0164</v>
      </c>
      <c r="N61" s="89" t="n">
        <v>39.0909</v>
      </c>
      <c r="O61" s="89" t="n">
        <v>39.8965</v>
      </c>
      <c r="P61" s="89" t="n">
        <v>291</v>
      </c>
      <c r="Q61" s="89" t="n">
        <v>7</v>
      </c>
      <c r="R61" s="71" t="n">
        <f aca="false">P61/3600</f>
        <v>0.08083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64</v>
      </c>
      <c r="I62" s="91" t="n">
        <v>6</v>
      </c>
      <c r="J62" s="77" t="n">
        <f aca="false">H62/3600</f>
        <v>0.0733333333333333</v>
      </c>
      <c r="L62" s="90" t="n">
        <v>3223.1135</v>
      </c>
      <c r="M62" s="91" t="n">
        <v>29.5556</v>
      </c>
      <c r="N62" s="91" t="n">
        <v>37.9217</v>
      </c>
      <c r="O62" s="91" t="n">
        <v>38.5908</v>
      </c>
      <c r="P62" s="91" t="n">
        <v>263</v>
      </c>
      <c r="Q62" s="91" t="n">
        <v>6</v>
      </c>
      <c r="R62" s="77" t="n">
        <f aca="false">P62/3600</f>
        <v>0.07305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1966.6396</v>
      </c>
      <c r="E63" s="87" t="n">
        <v>40.9646</v>
      </c>
      <c r="F63" s="87" t="n">
        <v>42.1991</v>
      </c>
      <c r="G63" s="87" t="n">
        <v>42.8333</v>
      </c>
      <c r="H63" s="87" t="n">
        <v>302</v>
      </c>
      <c r="I63" s="87" t="n">
        <v>9</v>
      </c>
      <c r="J63" s="66" t="n">
        <f aca="false">H63/3600</f>
        <v>0.0838888888888889</v>
      </c>
      <c r="L63" s="86" t="n">
        <v>11967.0049</v>
      </c>
      <c r="M63" s="87" t="n">
        <v>40.9661</v>
      </c>
      <c r="N63" s="87" t="n">
        <v>42.1982</v>
      </c>
      <c r="O63" s="87" t="n">
        <v>42.8341</v>
      </c>
      <c r="P63" s="87" t="n">
        <v>301</v>
      </c>
      <c r="Q63" s="87" t="n">
        <v>9</v>
      </c>
      <c r="R63" s="66" t="n">
        <f aca="false">P63/3600</f>
        <v>0.0836111111111111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463.9414</v>
      </c>
      <c r="E64" s="89" t="n">
        <v>36.7515</v>
      </c>
      <c r="F64" s="89" t="n">
        <v>39.1244</v>
      </c>
      <c r="G64" s="89" t="n">
        <v>39.6082</v>
      </c>
      <c r="H64" s="89" t="n">
        <v>276</v>
      </c>
      <c r="I64" s="89" t="n">
        <v>8</v>
      </c>
      <c r="J64" s="71" t="n">
        <f aca="false">H64/3600</f>
        <v>0.0766666666666667</v>
      </c>
      <c r="L64" s="88" t="n">
        <v>7464.4346</v>
      </c>
      <c r="M64" s="89" t="n">
        <v>36.7518</v>
      </c>
      <c r="N64" s="89" t="n">
        <v>39.1255</v>
      </c>
      <c r="O64" s="89" t="n">
        <v>39.6096</v>
      </c>
      <c r="P64" s="89" t="n">
        <v>272</v>
      </c>
      <c r="Q64" s="89" t="n">
        <v>7</v>
      </c>
      <c r="R64" s="71" t="n">
        <f aca="false">P64/3600</f>
        <v>0.075555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41</v>
      </c>
      <c r="I65" s="89" t="n">
        <v>6</v>
      </c>
      <c r="J65" s="71" t="n">
        <f aca="false">H65/3600</f>
        <v>0.0669444444444445</v>
      </c>
      <c r="L65" s="88" t="n">
        <v>4328.7056</v>
      </c>
      <c r="M65" s="89" t="n">
        <v>32.9001</v>
      </c>
      <c r="N65" s="89" t="n">
        <v>36.8776</v>
      </c>
      <c r="O65" s="89" t="n">
        <v>37.2945</v>
      </c>
      <c r="P65" s="89" t="n">
        <v>277</v>
      </c>
      <c r="Q65" s="89" t="n">
        <v>7</v>
      </c>
      <c r="R65" s="71" t="n">
        <f aca="false">P65/3600</f>
        <v>0.076944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306.5903</v>
      </c>
      <c r="E66" s="91" t="n">
        <v>29.494</v>
      </c>
      <c r="F66" s="91" t="n">
        <v>35.2977</v>
      </c>
      <c r="G66" s="91" t="n">
        <v>35.6924</v>
      </c>
      <c r="H66" s="91" t="n">
        <v>226</v>
      </c>
      <c r="I66" s="91" t="n">
        <v>5</v>
      </c>
      <c r="J66" s="77" t="n">
        <f aca="false">H66/3600</f>
        <v>0.0627777777777778</v>
      </c>
      <c r="L66" s="90" t="n">
        <v>2306.2737</v>
      </c>
      <c r="M66" s="91" t="n">
        <v>29.4929</v>
      </c>
      <c r="N66" s="91" t="n">
        <v>35.2974</v>
      </c>
      <c r="O66" s="91" t="n">
        <v>35.6938</v>
      </c>
      <c r="P66" s="91" t="n">
        <v>219</v>
      </c>
      <c r="Q66" s="91" t="n">
        <v>5</v>
      </c>
      <c r="R66" s="77" t="n">
        <f aca="false">P66/3600</f>
        <v>0.060833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4674.5601</v>
      </c>
      <c r="E67" s="87" t="n">
        <v>42.3157</v>
      </c>
      <c r="F67" s="87" t="n">
        <v>43.1366</v>
      </c>
      <c r="G67" s="87" t="n">
        <v>43.9666</v>
      </c>
      <c r="H67" s="87" t="n">
        <v>188</v>
      </c>
      <c r="I67" s="87" t="n">
        <v>5</v>
      </c>
      <c r="J67" s="66" t="n">
        <f aca="false">H67/3600</f>
        <v>0.0522222222222222</v>
      </c>
      <c r="L67" s="86" t="n">
        <v>4675.3169</v>
      </c>
      <c r="M67" s="87" t="n">
        <v>42.3168</v>
      </c>
      <c r="N67" s="87" t="n">
        <v>43.1365</v>
      </c>
      <c r="O67" s="87" t="n">
        <v>43.9616</v>
      </c>
      <c r="P67" s="87" t="n">
        <v>184</v>
      </c>
      <c r="Q67" s="87" t="n">
        <v>4</v>
      </c>
      <c r="R67" s="66" t="n">
        <f aca="false">P67/3600</f>
        <v>0.0511111111111111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47</v>
      </c>
      <c r="I68" s="89" t="n">
        <v>3</v>
      </c>
      <c r="J68" s="71" t="n">
        <f aca="false">H68/3600</f>
        <v>0.0408333333333333</v>
      </c>
      <c r="L68" s="88" t="n">
        <v>2855.2305</v>
      </c>
      <c r="M68" s="89" t="n">
        <v>38.4126</v>
      </c>
      <c r="N68" s="89" t="n">
        <v>39.8676</v>
      </c>
      <c r="O68" s="89" t="n">
        <v>40.9994</v>
      </c>
      <c r="P68" s="89" t="n">
        <v>147</v>
      </c>
      <c r="Q68" s="89" t="n">
        <v>3</v>
      </c>
      <c r="R68" s="71" t="n">
        <f aca="false">P68/3600</f>
        <v>0.04083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36</v>
      </c>
      <c r="I69" s="89" t="n">
        <v>3</v>
      </c>
      <c r="J69" s="71" t="n">
        <f aca="false">H69/3600</f>
        <v>0.0377777777777778</v>
      </c>
      <c r="L69" s="88" t="n">
        <v>1610.6639</v>
      </c>
      <c r="M69" s="89" t="n">
        <v>34.7409</v>
      </c>
      <c r="N69" s="89" t="n">
        <v>37.5672</v>
      </c>
      <c r="O69" s="89" t="n">
        <v>38.7205</v>
      </c>
      <c r="P69" s="89" t="n">
        <v>135</v>
      </c>
      <c r="Q69" s="89" t="n">
        <v>3</v>
      </c>
      <c r="R69" s="71" t="n">
        <f aca="false">P69/3600</f>
        <v>0.037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24</v>
      </c>
      <c r="I70" s="91" t="n">
        <v>3</v>
      </c>
      <c r="J70" s="77" t="n">
        <f aca="false">H70/3600</f>
        <v>0.0344444444444444</v>
      </c>
      <c r="L70" s="90" t="n">
        <v>842.92</v>
      </c>
      <c r="M70" s="91" t="n">
        <v>31.5735</v>
      </c>
      <c r="N70" s="91" t="n">
        <v>35.9702</v>
      </c>
      <c r="O70" s="91" t="n">
        <v>37.0421</v>
      </c>
      <c r="P70" s="91" t="n">
        <v>140</v>
      </c>
      <c r="Q70" s="91" t="n">
        <v>2</v>
      </c>
      <c r="R70" s="77" t="n">
        <f aca="false">P70/3600</f>
        <v>0.03888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3378.2324</v>
      </c>
      <c r="E71" s="87" t="n">
        <v>44.7081</v>
      </c>
      <c r="F71" s="87" t="n">
        <v>47.3319</v>
      </c>
      <c r="G71" s="87" t="n">
        <v>48.1423</v>
      </c>
      <c r="H71" s="87" t="n">
        <v>2513</v>
      </c>
      <c r="I71" s="87" t="n">
        <v>55</v>
      </c>
      <c r="J71" s="66" t="n">
        <f aca="false">H71/3600</f>
        <v>0.698055555555556</v>
      </c>
      <c r="L71" s="86" t="n">
        <v>23393.9199</v>
      </c>
      <c r="M71" s="87" t="n">
        <v>44.7084</v>
      </c>
      <c r="N71" s="87" t="n">
        <v>47.3337</v>
      </c>
      <c r="O71" s="87" t="n">
        <v>48.1433</v>
      </c>
      <c r="P71" s="87" t="n">
        <v>2477</v>
      </c>
      <c r="Q71" s="87" t="n">
        <v>47</v>
      </c>
      <c r="R71" s="66" t="n">
        <f aca="false">P71/3600</f>
        <v>0.688055555555556</v>
      </c>
      <c r="S71" s="68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13429.4492</v>
      </c>
      <c r="E72" s="89" t="n">
        <v>42.2957</v>
      </c>
      <c r="F72" s="89" t="n">
        <v>45.6352</v>
      </c>
      <c r="G72" s="89" t="n">
        <v>46.257</v>
      </c>
      <c r="H72" s="89" t="n">
        <v>2652</v>
      </c>
      <c r="I72" s="89" t="n">
        <v>48</v>
      </c>
      <c r="J72" s="71" t="n">
        <f aca="false">H72/3600</f>
        <v>0.736666666666667</v>
      </c>
      <c r="L72" s="88" t="n">
        <v>13443.9883</v>
      </c>
      <c r="M72" s="89" t="n">
        <v>42.2959</v>
      </c>
      <c r="N72" s="89" t="n">
        <v>45.6372</v>
      </c>
      <c r="O72" s="89" t="n">
        <v>46.2579</v>
      </c>
      <c r="P72" s="89" t="n">
        <v>2311</v>
      </c>
      <c r="Q72" s="89" t="n">
        <v>40</v>
      </c>
      <c r="R72" s="71" t="n">
        <f aca="false">P72/3600</f>
        <v>0.6419444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7998.375</v>
      </c>
      <c r="E73" s="89" t="n">
        <v>39.6904</v>
      </c>
      <c r="F73" s="89" t="n">
        <v>44.0217</v>
      </c>
      <c r="G73" s="89" t="n">
        <v>44.4516</v>
      </c>
      <c r="H73" s="89" t="n">
        <v>2221</v>
      </c>
      <c r="I73" s="89" t="n">
        <v>39</v>
      </c>
      <c r="J73" s="71" t="n">
        <f aca="false">H73/3600</f>
        <v>0.616944444444444</v>
      </c>
      <c r="L73" s="88" t="n">
        <v>8012.7305</v>
      </c>
      <c r="M73" s="89" t="n">
        <v>39.6915</v>
      </c>
      <c r="N73" s="89" t="n">
        <v>44.0209</v>
      </c>
      <c r="O73" s="89" t="n">
        <v>44.4534</v>
      </c>
      <c r="P73" s="89" t="n">
        <v>2226</v>
      </c>
      <c r="Q73" s="89" t="n">
        <v>38</v>
      </c>
      <c r="R73" s="71" t="n">
        <f aca="false">P73/3600</f>
        <v>0.618333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4799.897</v>
      </c>
      <c r="E74" s="91" t="n">
        <v>36.8952</v>
      </c>
      <c r="F74" s="91" t="n">
        <v>42.8345</v>
      </c>
      <c r="G74" s="91" t="n">
        <v>43.1723</v>
      </c>
      <c r="H74" s="91" t="n">
        <v>2142</v>
      </c>
      <c r="I74" s="91" t="n">
        <v>41</v>
      </c>
      <c r="J74" s="77" t="n">
        <f aca="false">H74/3600</f>
        <v>0.595</v>
      </c>
      <c r="L74" s="90" t="n">
        <v>4813.168</v>
      </c>
      <c r="M74" s="91" t="n">
        <v>36.8973</v>
      </c>
      <c r="N74" s="91" t="n">
        <v>42.833</v>
      </c>
      <c r="O74" s="91" t="n">
        <v>43.1839</v>
      </c>
      <c r="P74" s="91" t="n">
        <v>2123</v>
      </c>
      <c r="Q74" s="91" t="n">
        <v>35</v>
      </c>
      <c r="R74" s="77" t="n">
        <f aca="false">P74/3600</f>
        <v>0.5897222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6" t="n">
        <v>23771.8789</v>
      </c>
      <c r="E75" s="87" t="n">
        <v>44.6142</v>
      </c>
      <c r="F75" s="87" t="n">
        <v>48.5854</v>
      </c>
      <c r="G75" s="87" t="n">
        <v>48.2917</v>
      </c>
      <c r="H75" s="87" t="n">
        <v>2540</v>
      </c>
      <c r="I75" s="87" t="n">
        <v>57</v>
      </c>
      <c r="J75" s="66" t="n">
        <f aca="false">H75/3600</f>
        <v>0.705555555555556</v>
      </c>
      <c r="L75" s="86" t="n">
        <v>23780.9434</v>
      </c>
      <c r="M75" s="87" t="n">
        <v>44.6152</v>
      </c>
      <c r="N75" s="87" t="n">
        <v>48.5841</v>
      </c>
      <c r="O75" s="87" t="n">
        <v>48.2918</v>
      </c>
      <c r="P75" s="87" t="n">
        <v>2676</v>
      </c>
      <c r="Q75" s="87" t="n">
        <v>47</v>
      </c>
      <c r="R75" s="66" t="n">
        <f aca="false">P75/3600</f>
        <v>0.743333333333333</v>
      </c>
      <c r="S75" s="68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4221.7295</v>
      </c>
      <c r="E76" s="89" t="n">
        <v>42.1905</v>
      </c>
      <c r="F76" s="89" t="n">
        <v>46.9038</v>
      </c>
      <c r="G76" s="89" t="n">
        <v>46.0383</v>
      </c>
      <c r="H76" s="89" t="n">
        <v>2629</v>
      </c>
      <c r="I76" s="89" t="n">
        <v>48</v>
      </c>
      <c r="J76" s="71" t="n">
        <f aca="false">H76/3600</f>
        <v>0.730277777777778</v>
      </c>
      <c r="L76" s="88" t="n">
        <v>14229.3545</v>
      </c>
      <c r="M76" s="89" t="n">
        <v>42.1908</v>
      </c>
      <c r="N76" s="89" t="n">
        <v>46.9076</v>
      </c>
      <c r="O76" s="89" t="n">
        <v>46.0409</v>
      </c>
      <c r="P76" s="89" t="n">
        <v>2633</v>
      </c>
      <c r="Q76" s="89" t="n">
        <v>46</v>
      </c>
      <c r="R76" s="71" t="n">
        <f aca="false">P76/3600</f>
        <v>0.7313888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8716.7119</v>
      </c>
      <c r="E77" s="89" t="n">
        <v>39.4259</v>
      </c>
      <c r="F77" s="89" t="n">
        <v>45.5444</v>
      </c>
      <c r="G77" s="89" t="n">
        <v>44.1042</v>
      </c>
      <c r="H77" s="89" t="n">
        <v>2519</v>
      </c>
      <c r="I77" s="89" t="n">
        <v>44</v>
      </c>
      <c r="J77" s="71" t="n">
        <f aca="false">H77/3600</f>
        <v>0.699722222222222</v>
      </c>
      <c r="L77" s="88" t="n">
        <v>8722.3506</v>
      </c>
      <c r="M77" s="89" t="n">
        <v>39.4245</v>
      </c>
      <c r="N77" s="89" t="n">
        <v>45.5451</v>
      </c>
      <c r="O77" s="89" t="n">
        <v>44.1003</v>
      </c>
      <c r="P77" s="89" t="n">
        <v>2143</v>
      </c>
      <c r="Q77" s="89" t="n">
        <v>37</v>
      </c>
      <c r="R77" s="71" t="n">
        <f aca="false">P77/3600</f>
        <v>0.59527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5285.9546</v>
      </c>
      <c r="E78" s="91" t="n">
        <v>36.4146</v>
      </c>
      <c r="F78" s="91" t="n">
        <v>44.5513</v>
      </c>
      <c r="G78" s="91" t="n">
        <v>42.7514</v>
      </c>
      <c r="H78" s="91" t="n">
        <v>2150</v>
      </c>
      <c r="I78" s="91" t="n">
        <v>46</v>
      </c>
      <c r="J78" s="77" t="n">
        <f aca="false">H78/3600</f>
        <v>0.597222222222222</v>
      </c>
      <c r="L78" s="90" t="n">
        <v>5294.5654</v>
      </c>
      <c r="M78" s="91" t="n">
        <v>36.4144</v>
      </c>
      <c r="N78" s="91" t="n">
        <v>44.5462</v>
      </c>
      <c r="O78" s="91" t="n">
        <v>42.7548</v>
      </c>
      <c r="P78" s="91" t="n">
        <v>2120</v>
      </c>
      <c r="Q78" s="91" t="n">
        <v>36</v>
      </c>
      <c r="R78" s="77" t="n">
        <f aca="false">P78/3600</f>
        <v>0.588888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5320.2422</v>
      </c>
      <c r="E79" s="87" t="n">
        <v>44.6693</v>
      </c>
      <c r="F79" s="87" t="n">
        <v>48.5121</v>
      </c>
      <c r="G79" s="87" t="n">
        <v>48.7084</v>
      </c>
      <c r="H79" s="87" t="n">
        <v>2530</v>
      </c>
      <c r="I79" s="87" t="n">
        <v>59</v>
      </c>
      <c r="J79" s="66" t="n">
        <f aca="false">H79/3600</f>
        <v>0.702777777777778</v>
      </c>
      <c r="L79" s="86" t="n">
        <v>25327.0332</v>
      </c>
      <c r="M79" s="87" t="n">
        <v>44.6691</v>
      </c>
      <c r="N79" s="87" t="n">
        <v>48.5138</v>
      </c>
      <c r="O79" s="87" t="n">
        <v>48.7087</v>
      </c>
      <c r="P79" s="87" t="n">
        <v>2828</v>
      </c>
      <c r="Q79" s="87" t="n">
        <v>53</v>
      </c>
      <c r="R79" s="66" t="n">
        <f aca="false">P79/3600</f>
        <v>0.785555555555556</v>
      </c>
      <c r="S79" s="68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4492.0977</v>
      </c>
      <c r="E80" s="89" t="n">
        <v>41.96</v>
      </c>
      <c r="F80" s="89" t="n">
        <v>46.5204</v>
      </c>
      <c r="G80" s="89" t="n">
        <v>46.7113</v>
      </c>
      <c r="H80" s="89" t="n">
        <v>2654</v>
      </c>
      <c r="I80" s="89" t="n">
        <v>48</v>
      </c>
      <c r="J80" s="71" t="n">
        <f aca="false">H80/3600</f>
        <v>0.737222222222222</v>
      </c>
      <c r="L80" s="88" t="n">
        <v>14499.6289</v>
      </c>
      <c r="M80" s="89" t="n">
        <v>41.9603</v>
      </c>
      <c r="N80" s="89" t="n">
        <v>46.5237</v>
      </c>
      <c r="O80" s="89" t="n">
        <v>46.7142</v>
      </c>
      <c r="P80" s="89" t="n">
        <v>2633</v>
      </c>
      <c r="Q80" s="89" t="n">
        <v>41</v>
      </c>
      <c r="R80" s="71" t="n">
        <f aca="false">P80/3600</f>
        <v>0.7313888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306.7461</v>
      </c>
      <c r="E81" s="89" t="n">
        <v>39.2162</v>
      </c>
      <c r="F81" s="89" t="n">
        <v>44.7809</v>
      </c>
      <c r="G81" s="89" t="n">
        <v>44.8332</v>
      </c>
      <c r="H81" s="89" t="n">
        <v>2505</v>
      </c>
      <c r="I81" s="89" t="n">
        <v>40</v>
      </c>
      <c r="J81" s="71" t="n">
        <f aca="false">H81/3600</f>
        <v>0.695833333333333</v>
      </c>
      <c r="L81" s="88" t="n">
        <v>8312.9727</v>
      </c>
      <c r="M81" s="89" t="n">
        <v>39.2165</v>
      </c>
      <c r="N81" s="89" t="n">
        <v>44.7814</v>
      </c>
      <c r="O81" s="89" t="n">
        <v>44.8348</v>
      </c>
      <c r="P81" s="89" t="n">
        <v>2511</v>
      </c>
      <c r="Q81" s="89" t="n">
        <v>38</v>
      </c>
      <c r="R81" s="71" t="n">
        <f aca="false">P81/3600</f>
        <v>0.697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756.5791</v>
      </c>
      <c r="E82" s="91" t="n">
        <v>36.4952</v>
      </c>
      <c r="F82" s="91" t="n">
        <v>43.4511</v>
      </c>
      <c r="G82" s="91" t="n">
        <v>43.4135</v>
      </c>
      <c r="H82" s="91" t="n">
        <v>2093</v>
      </c>
      <c r="I82" s="91" t="n">
        <v>37</v>
      </c>
      <c r="J82" s="77" t="n">
        <f aca="false">H82/3600</f>
        <v>0.581388888888889</v>
      </c>
      <c r="L82" s="90" t="n">
        <v>4761.0488</v>
      </c>
      <c r="M82" s="91" t="n">
        <v>36.4934</v>
      </c>
      <c r="N82" s="91" t="n">
        <v>43.4498</v>
      </c>
      <c r="O82" s="91" t="n">
        <v>43.4034</v>
      </c>
      <c r="P82" s="91" t="n">
        <v>2125</v>
      </c>
      <c r="Q82" s="91" t="n">
        <v>39</v>
      </c>
      <c r="R82" s="77" t="n">
        <f aca="false">P82/3600</f>
        <v>0.590277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4755.6523</v>
      </c>
      <c r="E83" s="87" t="n">
        <v>41.9887</v>
      </c>
      <c r="F83" s="87" t="n">
        <v>43.7021</v>
      </c>
      <c r="G83" s="87" t="n">
        <v>44.2131</v>
      </c>
      <c r="H83" s="87" t="n">
        <v>1109</v>
      </c>
      <c r="I83" s="87" t="n">
        <v>25</v>
      </c>
      <c r="J83" s="66" t="n">
        <f aca="false">H83/3600</f>
        <v>0.308055555555556</v>
      </c>
      <c r="L83" s="86" t="n">
        <v>24762.1191</v>
      </c>
      <c r="M83" s="87" t="n">
        <v>41.9886</v>
      </c>
      <c r="N83" s="87" t="n">
        <v>43.7005</v>
      </c>
      <c r="O83" s="87" t="n">
        <v>44.2113</v>
      </c>
      <c r="P83" s="87" t="n">
        <v>1244</v>
      </c>
      <c r="Q83" s="87" t="n">
        <v>24</v>
      </c>
      <c r="R83" s="66" t="n">
        <f aca="false">P83/3600</f>
        <v>0.345555555555556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4</v>
      </c>
      <c r="E84" s="89" t="n">
        <v>38.5851</v>
      </c>
      <c r="F84" s="89" t="n">
        <v>40.6964</v>
      </c>
      <c r="G84" s="89" t="n">
        <v>40.9003</v>
      </c>
      <c r="H84" s="89" t="n">
        <v>981</v>
      </c>
      <c r="I84" s="89" t="n">
        <v>21</v>
      </c>
      <c r="J84" s="71" t="n">
        <f aca="false">H84/3600</f>
        <v>0.2725</v>
      </c>
      <c r="L84" s="88" t="n">
        <v>14461.0312</v>
      </c>
      <c r="M84" s="89" t="n">
        <v>38.5865</v>
      </c>
      <c r="N84" s="89" t="n">
        <v>40.6951</v>
      </c>
      <c r="O84" s="89" t="n">
        <v>40.8997</v>
      </c>
      <c r="P84" s="89" t="n">
        <v>1115</v>
      </c>
      <c r="Q84" s="89" t="n">
        <v>23</v>
      </c>
      <c r="R84" s="71" t="n">
        <f aca="false">P84/3600</f>
        <v>0.309722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6</v>
      </c>
      <c r="E85" s="89" t="n">
        <v>35.4793</v>
      </c>
      <c r="F85" s="89" t="n">
        <v>38.3047</v>
      </c>
      <c r="G85" s="89" t="n">
        <v>38.346</v>
      </c>
      <c r="H85" s="89" t="n">
        <v>899</v>
      </c>
      <c r="I85" s="89" t="n">
        <v>20</v>
      </c>
      <c r="J85" s="71" t="n">
        <f aca="false">H85/3600</f>
        <v>0.249722222222222</v>
      </c>
      <c r="L85" s="88" t="n">
        <v>8280.0088</v>
      </c>
      <c r="M85" s="89" t="n">
        <v>35.4812</v>
      </c>
      <c r="N85" s="89" t="n">
        <v>38.3081</v>
      </c>
      <c r="O85" s="89" t="n">
        <v>38.3401</v>
      </c>
      <c r="P85" s="89" t="n">
        <v>1017</v>
      </c>
      <c r="Q85" s="89" t="n">
        <v>19</v>
      </c>
      <c r="R85" s="71" t="n">
        <f aca="false">P85/3600</f>
        <v>0.282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5</v>
      </c>
      <c r="E86" s="91" t="n">
        <v>32.6136</v>
      </c>
      <c r="F86" s="91" t="n">
        <v>36.4857</v>
      </c>
      <c r="G86" s="91" t="n">
        <v>36.4583</v>
      </c>
      <c r="H86" s="91" t="n">
        <v>841</v>
      </c>
      <c r="I86" s="91" t="n">
        <v>16</v>
      </c>
      <c r="J86" s="77" t="n">
        <f aca="false">H86/3600</f>
        <v>0.233611111111111</v>
      </c>
      <c r="L86" s="90" t="n">
        <v>4827.2065</v>
      </c>
      <c r="M86" s="91" t="n">
        <v>32.6127</v>
      </c>
      <c r="N86" s="91" t="n">
        <v>36.4876</v>
      </c>
      <c r="O86" s="91" t="n">
        <v>36.4583</v>
      </c>
      <c r="P86" s="91" t="n">
        <v>841</v>
      </c>
      <c r="Q86" s="91" t="n">
        <v>18</v>
      </c>
      <c r="R86" s="77" t="n">
        <f aca="false">P86/3600</f>
        <v>0.23361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5784.7793</v>
      </c>
      <c r="E87" s="87" t="n">
        <v>44.4355</v>
      </c>
      <c r="F87" s="87" t="n">
        <v>46.3818</v>
      </c>
      <c r="G87" s="87" t="n">
        <v>46.4582</v>
      </c>
      <c r="H87" s="87" t="n">
        <v>2036</v>
      </c>
      <c r="I87" s="87" t="n">
        <v>41</v>
      </c>
      <c r="J87" s="66" t="n">
        <f aca="false">H87/3600</f>
        <v>0.565555555555556</v>
      </c>
      <c r="L87" s="86" t="n">
        <v>25788.8047</v>
      </c>
      <c r="M87" s="87" t="n">
        <v>44.4375</v>
      </c>
      <c r="N87" s="87" t="n">
        <v>46.3829</v>
      </c>
      <c r="O87" s="87" t="n">
        <v>46.4592</v>
      </c>
      <c r="P87" s="87" t="n">
        <v>2310</v>
      </c>
      <c r="Q87" s="87" t="n">
        <v>42</v>
      </c>
      <c r="R87" s="66" t="n">
        <f aca="false">P87/3600</f>
        <v>0.641666666666667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39</v>
      </c>
      <c r="E88" s="89" t="n">
        <v>40.5648</v>
      </c>
      <c r="F88" s="89" t="n">
        <v>43.1441</v>
      </c>
      <c r="G88" s="89" t="n">
        <v>42.9054</v>
      </c>
      <c r="H88" s="89" t="n">
        <v>1904</v>
      </c>
      <c r="I88" s="89" t="n">
        <v>38</v>
      </c>
      <c r="J88" s="71" t="n">
        <f aca="false">H88/3600</f>
        <v>0.528888888888889</v>
      </c>
      <c r="L88" s="88" t="n">
        <v>17451.5059</v>
      </c>
      <c r="M88" s="89" t="n">
        <v>40.5659</v>
      </c>
      <c r="N88" s="89" t="n">
        <v>43.1446</v>
      </c>
      <c r="O88" s="89" t="n">
        <v>42.9044</v>
      </c>
      <c r="P88" s="89" t="n">
        <v>2448</v>
      </c>
      <c r="Q88" s="89" t="n">
        <v>43</v>
      </c>
      <c r="R88" s="71" t="n">
        <f aca="false">P88/3600</f>
        <v>0.6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</v>
      </c>
      <c r="E89" s="89" t="n">
        <v>36.7526</v>
      </c>
      <c r="F89" s="89" t="n">
        <v>40.7584</v>
      </c>
      <c r="G89" s="89" t="n">
        <v>40.2317</v>
      </c>
      <c r="H89" s="89" t="n">
        <v>1767</v>
      </c>
      <c r="I89" s="89" t="n">
        <v>33</v>
      </c>
      <c r="J89" s="71" t="n">
        <f aca="false">H89/3600</f>
        <v>0.490833333333333</v>
      </c>
      <c r="L89" s="88" t="n">
        <v>11425.9746</v>
      </c>
      <c r="M89" s="89" t="n">
        <v>36.7521</v>
      </c>
      <c r="N89" s="89" t="n">
        <v>40.7588</v>
      </c>
      <c r="O89" s="89" t="n">
        <v>40.2365</v>
      </c>
      <c r="P89" s="89" t="n">
        <v>2004</v>
      </c>
      <c r="Q89" s="89" t="n">
        <v>35</v>
      </c>
      <c r="R89" s="71" t="n">
        <f aca="false">P89/3600</f>
        <v>0.55666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09</v>
      </c>
      <c r="E90" s="91" t="n">
        <v>33.173</v>
      </c>
      <c r="F90" s="91" t="n">
        <v>39.0881</v>
      </c>
      <c r="G90" s="91" t="n">
        <v>38.2181</v>
      </c>
      <c r="H90" s="91" t="n">
        <v>1681</v>
      </c>
      <c r="I90" s="91" t="n">
        <v>31</v>
      </c>
      <c r="J90" s="77" t="n">
        <f aca="false">H90/3600</f>
        <v>0.466944444444444</v>
      </c>
      <c r="L90" s="90" t="n">
        <v>7366.2876</v>
      </c>
      <c r="M90" s="91" t="n">
        <v>33.1727</v>
      </c>
      <c r="N90" s="91" t="n">
        <v>39.0897</v>
      </c>
      <c r="O90" s="91" t="n">
        <v>38.2221</v>
      </c>
      <c r="P90" s="91" t="n">
        <v>1887</v>
      </c>
      <c r="Q90" s="91" t="n">
        <v>34</v>
      </c>
      <c r="R90" s="77" t="n">
        <f aca="false">P90/3600</f>
        <v>0.52416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9277.1406</v>
      </c>
      <c r="E91" s="87" t="n">
        <v>45.4478</v>
      </c>
      <c r="F91" s="87" t="n">
        <v>44.7859</v>
      </c>
      <c r="G91" s="87" t="n">
        <v>44.8305</v>
      </c>
      <c r="H91" s="87" t="n">
        <v>1515</v>
      </c>
      <c r="I91" s="87" t="n">
        <v>38</v>
      </c>
      <c r="J91" s="66" t="n">
        <f aca="false">H91/3600</f>
        <v>0.420833333333333</v>
      </c>
      <c r="L91" s="86" t="n">
        <v>39276.4258</v>
      </c>
      <c r="M91" s="87" t="n">
        <v>45.4431</v>
      </c>
      <c r="N91" s="87" t="n">
        <v>44.7889</v>
      </c>
      <c r="O91" s="87" t="n">
        <v>44.831</v>
      </c>
      <c r="P91" s="87" t="n">
        <v>1499</v>
      </c>
      <c r="Q91" s="87" t="n">
        <v>32</v>
      </c>
      <c r="R91" s="66" t="n">
        <f aca="false">P91/3600</f>
        <v>0.416388888888889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93</v>
      </c>
      <c r="E92" s="89" t="n">
        <v>40.9402</v>
      </c>
      <c r="F92" s="89" t="n">
        <v>41.2005</v>
      </c>
      <c r="G92" s="89" t="n">
        <v>41.2261</v>
      </c>
      <c r="H92" s="89" t="n">
        <v>1402</v>
      </c>
      <c r="I92" s="89" t="n">
        <v>29</v>
      </c>
      <c r="J92" s="71" t="n">
        <f aca="false">H92/3600</f>
        <v>0.389444444444444</v>
      </c>
      <c r="L92" s="88" t="n">
        <v>29757.002</v>
      </c>
      <c r="M92" s="89" t="n">
        <v>40.9419</v>
      </c>
      <c r="N92" s="89" t="n">
        <v>41.2007</v>
      </c>
      <c r="O92" s="89" t="n">
        <v>41.2245</v>
      </c>
      <c r="P92" s="89" t="n">
        <v>1435</v>
      </c>
      <c r="Q92" s="89" t="n">
        <v>34</v>
      </c>
      <c r="R92" s="71" t="n">
        <f aca="false">P92/3600</f>
        <v>0.398611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2</v>
      </c>
      <c r="E93" s="89" t="n">
        <v>36.2009</v>
      </c>
      <c r="F93" s="89" t="n">
        <v>39.0201</v>
      </c>
      <c r="G93" s="89" t="n">
        <v>38.9707</v>
      </c>
      <c r="H93" s="89" t="n">
        <v>1359</v>
      </c>
      <c r="I93" s="89" t="n">
        <v>28</v>
      </c>
      <c r="J93" s="71" t="n">
        <f aca="false">H93/3600</f>
        <v>0.3775</v>
      </c>
      <c r="L93" s="88" t="n">
        <v>22165.0234</v>
      </c>
      <c r="M93" s="89" t="n">
        <v>36.204</v>
      </c>
      <c r="N93" s="89" t="n">
        <v>39.0173</v>
      </c>
      <c r="O93" s="89" t="n">
        <v>38.9634</v>
      </c>
      <c r="P93" s="89" t="n">
        <v>1361</v>
      </c>
      <c r="Q93" s="89" t="n">
        <v>27</v>
      </c>
      <c r="R93" s="71" t="n">
        <f aca="false">P93/3600</f>
        <v>0.37805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6</v>
      </c>
      <c r="E94" s="91" t="n">
        <v>31.5757</v>
      </c>
      <c r="F94" s="91" t="n">
        <v>37.646</v>
      </c>
      <c r="G94" s="91" t="n">
        <v>37.3825</v>
      </c>
      <c r="H94" s="91" t="n">
        <v>1282</v>
      </c>
      <c r="I94" s="91" t="n">
        <v>29</v>
      </c>
      <c r="J94" s="77" t="n">
        <f aca="false">H94/3600</f>
        <v>0.356111111111111</v>
      </c>
      <c r="L94" s="90" t="n">
        <v>15835.3633</v>
      </c>
      <c r="M94" s="91" t="n">
        <v>31.5761</v>
      </c>
      <c r="N94" s="91" t="n">
        <v>37.6533</v>
      </c>
      <c r="O94" s="91" t="n">
        <v>37.3843</v>
      </c>
      <c r="P94" s="91" t="n">
        <v>1448</v>
      </c>
      <c r="Q94" s="91" t="n">
        <v>25</v>
      </c>
      <c r="R94" s="77" t="n">
        <f aca="false">P94/3600</f>
        <v>0.40222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655.9868</v>
      </c>
      <c r="E95" s="87" t="n">
        <v>50.0984</v>
      </c>
      <c r="F95" s="87" t="n">
        <v>53.0081</v>
      </c>
      <c r="G95" s="87" t="n">
        <v>53.9247</v>
      </c>
      <c r="H95" s="87" t="n">
        <v>1811</v>
      </c>
      <c r="I95" s="87" t="n">
        <v>33</v>
      </c>
      <c r="J95" s="66" t="n">
        <f aca="false">H95/3600</f>
        <v>0.503055555555556</v>
      </c>
      <c r="L95" s="86" t="n">
        <v>5655.916</v>
      </c>
      <c r="M95" s="87" t="n">
        <v>50.0951</v>
      </c>
      <c r="N95" s="87" t="n">
        <v>53.0158</v>
      </c>
      <c r="O95" s="87" t="n">
        <v>53.9101</v>
      </c>
      <c r="P95" s="87" t="n">
        <v>2422</v>
      </c>
      <c r="Q95" s="87" t="n">
        <v>37</v>
      </c>
      <c r="R95" s="66" t="n">
        <f aca="false">P95/3600</f>
        <v>0.672777777777778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5</v>
      </c>
      <c r="E96" s="89" t="n">
        <v>46.5423</v>
      </c>
      <c r="F96" s="89" t="n">
        <v>49.6586</v>
      </c>
      <c r="G96" s="89" t="n">
        <v>50.6344</v>
      </c>
      <c r="H96" s="89" t="n">
        <v>1759</v>
      </c>
      <c r="I96" s="89" t="n">
        <v>31</v>
      </c>
      <c r="J96" s="71" t="n">
        <f aca="false">H96/3600</f>
        <v>0.488611111111111</v>
      </c>
      <c r="L96" s="88" t="n">
        <v>3837.7402</v>
      </c>
      <c r="M96" s="89" t="n">
        <v>46.5374</v>
      </c>
      <c r="N96" s="89" t="n">
        <v>49.6545</v>
      </c>
      <c r="O96" s="89" t="n">
        <v>50.643</v>
      </c>
      <c r="P96" s="89" t="n">
        <v>2033</v>
      </c>
      <c r="Q96" s="89" t="n">
        <v>30</v>
      </c>
      <c r="R96" s="71" t="n">
        <f aca="false">P96/3600</f>
        <v>0.564722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1951</v>
      </c>
      <c r="I97" s="89" t="n">
        <v>33</v>
      </c>
      <c r="J97" s="71" t="n">
        <f aca="false">H97/3600</f>
        <v>0.541944444444445</v>
      </c>
      <c r="L97" s="88" t="n">
        <v>2585.8501</v>
      </c>
      <c r="M97" s="89" t="n">
        <v>42.8805</v>
      </c>
      <c r="N97" s="89" t="n">
        <v>46.9543</v>
      </c>
      <c r="O97" s="89" t="n">
        <v>48.1634</v>
      </c>
      <c r="P97" s="89" t="n">
        <v>1970</v>
      </c>
      <c r="Q97" s="89" t="n">
        <v>29</v>
      </c>
      <c r="R97" s="71" t="n">
        <f aca="false">P97/3600</f>
        <v>0.54722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18</v>
      </c>
      <c r="I98" s="91" t="n">
        <v>32</v>
      </c>
      <c r="J98" s="77" t="n">
        <f aca="false">H98/3600</f>
        <v>0.532777777777778</v>
      </c>
      <c r="L98" s="90" t="n">
        <v>1719.7482</v>
      </c>
      <c r="M98" s="91" t="n">
        <v>39.1594</v>
      </c>
      <c r="N98" s="91" t="n">
        <v>44.8922</v>
      </c>
      <c r="O98" s="91" t="n">
        <v>45.8904</v>
      </c>
      <c r="P98" s="91" t="n">
        <v>1903</v>
      </c>
      <c r="Q98" s="91" t="n">
        <v>28</v>
      </c>
      <c r="R98" s="77" t="n">
        <f aca="false">P98/3600</f>
        <v>0.52861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82)</f>
        <v>#VALUE!</v>
      </c>
      <c r="U105" s="42" t="e">
        <f aca="false">AVERAGE(U3:U82)</f>
        <v>#VALUE!</v>
      </c>
      <c r="V105" s="43" t="e">
        <f aca="false">AVERAGE(V3:V82)</f>
        <v>#VALUE!</v>
      </c>
      <c r="W105" s="42" t="e">
        <f aca="false">AVERAGE(W3:W82)</f>
        <v>#VALUE!</v>
      </c>
      <c r="X105" s="42" t="e">
        <f aca="false">AVERAGE(X3:X82)</f>
        <v>#VALUE!</v>
      </c>
      <c r="Y105" s="4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0.5973183826221</v>
      </c>
      <c r="J106" s="95" t="n">
        <f aca="false">GEOMEAN(J3:J98)</f>
        <v>0.426093871313608</v>
      </c>
      <c r="Q106" s="95" t="n">
        <f aca="false">GEOMEAN(Q3:Q98)</f>
        <v>29.7367061330022</v>
      </c>
      <c r="R106" s="95" t="n">
        <f aca="false">GEOMEAN(R3:R98)</f>
        <v>0.429922731398239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71872951777742</v>
      </c>
      <c r="R107" s="96" t="n">
        <f aca="false">R106/J106</f>
        <v>1.00898595436922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19111111111111</v>
      </c>
      <c r="J108" s="95" t="n">
        <f aca="false">SUM(J3:J98)</f>
        <v>62.4933333333333</v>
      </c>
      <c r="Q108" s="95" t="n">
        <f aca="false">SUM(Q3:Q98)/3600</f>
        <v>1.16333333333333</v>
      </c>
      <c r="R108" s="95" t="n">
        <f aca="false">SUM(R3:R98)</f>
        <v>61.8883333333333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7.2379851289076</v>
      </c>
      <c r="J113" s="95" t="n">
        <f aca="false">GEOMEAN(J3:J10,J19:J82)</f>
        <v>0.372936569449501</v>
      </c>
      <c r="Q113" s="95" t="n">
        <f aca="false">GEOMEAN(Q3:Q10,Q19:Q82)</f>
        <v>26.3059745980673</v>
      </c>
      <c r="R113" s="95" t="n">
        <f aca="false">GEOMEAN(R3:R10,R19:R82)</f>
        <v>0.370381509040543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65782691839007</v>
      </c>
      <c r="R114" s="96" t="n">
        <f aca="false">R113/J113</f>
        <v>0.9931488070136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0">
      <formula>0.03</formula>
    </cfRule>
    <cfRule type="cellIs" priority="3" operator="lessThan" aboveAverage="0" equalAverage="0" bottom="0" percent="0" rank="0" text="" dxfId="971">
      <formula>-0.03</formula>
    </cfRule>
  </conditionalFormatting>
  <conditionalFormatting sqref="T3:V82 T105:V105">
    <cfRule type="cellIs" priority="4" operator="greaterThan" aboveAverage="0" equalAverage="0" bottom="0" percent="0" rank="0" text="" dxfId="972">
      <formula>0.03</formula>
    </cfRule>
    <cfRule type="cellIs" priority="5" operator="lessThan" aboveAverage="0" equalAverage="0" bottom="0" percent="0" rank="0" text="" dxfId="973">
      <formula>-0.03</formula>
    </cfRule>
  </conditionalFormatting>
  <conditionalFormatting sqref="W3">
    <cfRule type="cellIs" priority="6" operator="greaterThan" aboveAverage="0" equalAverage="0" bottom="0" percent="0" rank="0" text="" dxfId="974">
      <formula>0.03</formula>
    </cfRule>
    <cfRule type="cellIs" priority="7" operator="lessThan" aboveAverage="0" equalAverage="0" bottom="0" percent="0" rank="0" text="" dxfId="975">
      <formula>-0.03</formula>
    </cfRule>
  </conditionalFormatting>
  <conditionalFormatting sqref="X3">
    <cfRule type="cellIs" priority="8" operator="greaterThan" aboveAverage="0" equalAverage="0" bottom="0" percent="0" rank="0" text="" dxfId="976">
      <formula>0.03</formula>
    </cfRule>
    <cfRule type="cellIs" priority="9" operator="lessThan" aboveAverage="0" equalAverage="0" bottom="0" percent="0" rank="0" text="" dxfId="977">
      <formula>-0.03</formula>
    </cfRule>
  </conditionalFormatting>
  <conditionalFormatting sqref="Y3">
    <cfRule type="cellIs" priority="10" operator="greaterThan" aboveAverage="0" equalAverage="0" bottom="0" percent="0" rank="0" text="" dxfId="978">
      <formula>0.03</formula>
    </cfRule>
    <cfRule type="cellIs" priority="11" operator="lessThan" aboveAverage="0" equalAverage="0" bottom="0" percent="0" rank="0" text="" dxfId="979">
      <formula>-0.03</formula>
    </cfRule>
  </conditionalFormatting>
  <conditionalFormatting sqref="W7">
    <cfRule type="cellIs" priority="12" operator="greaterThan" aboveAverage="0" equalAverage="0" bottom="0" percent="0" rank="0" text="" dxfId="980">
      <formula>0.03</formula>
    </cfRule>
    <cfRule type="cellIs" priority="13" operator="lessThan" aboveAverage="0" equalAverage="0" bottom="0" percent="0" rank="0" text="" dxfId="981">
      <formula>-0.03</formula>
    </cfRule>
  </conditionalFormatting>
  <conditionalFormatting sqref="X7">
    <cfRule type="cellIs" priority="14" operator="greaterThan" aboveAverage="0" equalAverage="0" bottom="0" percent="0" rank="0" text="" dxfId="982">
      <formula>0.03</formula>
    </cfRule>
    <cfRule type="cellIs" priority="15" operator="lessThan" aboveAverage="0" equalAverage="0" bottom="0" percent="0" rank="0" text="" dxfId="983">
      <formula>-0.03</formula>
    </cfRule>
  </conditionalFormatting>
  <conditionalFormatting sqref="Y7">
    <cfRule type="cellIs" priority="16" operator="greaterThan" aboveAverage="0" equalAverage="0" bottom="0" percent="0" rank="0" text="" dxfId="984">
      <formula>0.03</formula>
    </cfRule>
    <cfRule type="cellIs" priority="17" operator="lessThan" aboveAverage="0" equalAverage="0" bottom="0" percent="0" rank="0" text="" dxfId="985">
      <formula>-0.03</formula>
    </cfRule>
  </conditionalFormatting>
  <conditionalFormatting sqref="W11">
    <cfRule type="cellIs" priority="18" operator="greaterThan" aboveAverage="0" equalAverage="0" bottom="0" percent="0" rank="0" text="" dxfId="986">
      <formula>0.03</formula>
    </cfRule>
    <cfRule type="cellIs" priority="19" operator="lessThan" aboveAverage="0" equalAverage="0" bottom="0" percent="0" rank="0" text="" dxfId="987">
      <formula>-0.03</formula>
    </cfRule>
  </conditionalFormatting>
  <conditionalFormatting sqref="X11">
    <cfRule type="cellIs" priority="20" operator="greaterThan" aboveAverage="0" equalAverage="0" bottom="0" percent="0" rank="0" text="" dxfId="988">
      <formula>0.03</formula>
    </cfRule>
    <cfRule type="cellIs" priority="21" operator="lessThan" aboveAverage="0" equalAverage="0" bottom="0" percent="0" rank="0" text="" dxfId="989">
      <formula>-0.03</formula>
    </cfRule>
  </conditionalFormatting>
  <conditionalFormatting sqref="Y11">
    <cfRule type="cellIs" priority="22" operator="greaterThan" aboveAverage="0" equalAverage="0" bottom="0" percent="0" rank="0" text="" dxfId="990">
      <formula>0.03</formula>
    </cfRule>
    <cfRule type="cellIs" priority="23" operator="lessThan" aboveAverage="0" equalAverage="0" bottom="0" percent="0" rank="0" text="" dxfId="991">
      <formula>-0.03</formula>
    </cfRule>
  </conditionalFormatting>
  <conditionalFormatting sqref="W15">
    <cfRule type="cellIs" priority="24" operator="greaterThan" aboveAverage="0" equalAverage="0" bottom="0" percent="0" rank="0" text="" dxfId="992">
      <formula>0.03</formula>
    </cfRule>
    <cfRule type="cellIs" priority="25" operator="lessThan" aboveAverage="0" equalAverage="0" bottom="0" percent="0" rank="0" text="" dxfId="993">
      <formula>-0.03</formula>
    </cfRule>
  </conditionalFormatting>
  <conditionalFormatting sqref="X15">
    <cfRule type="cellIs" priority="26" operator="greaterThan" aboveAverage="0" equalAverage="0" bottom="0" percent="0" rank="0" text="" dxfId="994">
      <formula>0.03</formula>
    </cfRule>
    <cfRule type="cellIs" priority="27" operator="lessThan" aboveAverage="0" equalAverage="0" bottom="0" percent="0" rank="0" text="" dxfId="995">
      <formula>-0.03</formula>
    </cfRule>
  </conditionalFormatting>
  <conditionalFormatting sqref="Y15">
    <cfRule type="cellIs" priority="28" operator="greaterThan" aboveAverage="0" equalAverage="0" bottom="0" percent="0" rank="0" text="" dxfId="996">
      <formula>0.03</formula>
    </cfRule>
    <cfRule type="cellIs" priority="29" operator="lessThan" aboveAverage="0" equalAverage="0" bottom="0" percent="0" rank="0" text="" dxfId="997">
      <formula>-0.03</formula>
    </cfRule>
  </conditionalFormatting>
  <conditionalFormatting sqref="W19">
    <cfRule type="cellIs" priority="30" operator="greaterThan" aboveAverage="0" equalAverage="0" bottom="0" percent="0" rank="0" text="" dxfId="998">
      <formula>0.03</formula>
    </cfRule>
    <cfRule type="cellIs" priority="31" operator="lessThan" aboveAverage="0" equalAverage="0" bottom="0" percent="0" rank="0" text="" dxfId="999">
      <formula>-0.03</formula>
    </cfRule>
  </conditionalFormatting>
  <conditionalFormatting sqref="X19">
    <cfRule type="cellIs" priority="32" operator="greaterThan" aboveAverage="0" equalAverage="0" bottom="0" percent="0" rank="0" text="" dxfId="1000">
      <formula>0.03</formula>
    </cfRule>
    <cfRule type="cellIs" priority="33" operator="lessThan" aboveAverage="0" equalAverage="0" bottom="0" percent="0" rank="0" text="" dxfId="1001">
      <formula>-0.03</formula>
    </cfRule>
  </conditionalFormatting>
  <conditionalFormatting sqref="Y19">
    <cfRule type="cellIs" priority="34" operator="greaterThan" aboveAverage="0" equalAverage="0" bottom="0" percent="0" rank="0" text="" dxfId="1002">
      <formula>0.03</formula>
    </cfRule>
    <cfRule type="cellIs" priority="35" operator="lessThan" aboveAverage="0" equalAverage="0" bottom="0" percent="0" rank="0" text="" dxfId="1003">
      <formula>-0.03</formula>
    </cfRule>
  </conditionalFormatting>
  <conditionalFormatting sqref="W23">
    <cfRule type="cellIs" priority="36" operator="greaterThan" aboveAverage="0" equalAverage="0" bottom="0" percent="0" rank="0" text="" dxfId="1004">
      <formula>0.03</formula>
    </cfRule>
    <cfRule type="cellIs" priority="37" operator="lessThan" aboveAverage="0" equalAverage="0" bottom="0" percent="0" rank="0" text="" dxfId="1005">
      <formula>-0.03</formula>
    </cfRule>
  </conditionalFormatting>
  <conditionalFormatting sqref="X23">
    <cfRule type="cellIs" priority="38" operator="greaterThan" aboveAverage="0" equalAverage="0" bottom="0" percent="0" rank="0" text="" dxfId="1006">
      <formula>0.03</formula>
    </cfRule>
    <cfRule type="cellIs" priority="39" operator="lessThan" aboveAverage="0" equalAverage="0" bottom="0" percent="0" rank="0" text="" dxfId="1007">
      <formula>-0.03</formula>
    </cfRule>
  </conditionalFormatting>
  <conditionalFormatting sqref="Y23">
    <cfRule type="cellIs" priority="40" operator="greaterThan" aboveAverage="0" equalAverage="0" bottom="0" percent="0" rank="0" text="" dxfId="1008">
      <formula>0.03</formula>
    </cfRule>
    <cfRule type="cellIs" priority="41" operator="lessThan" aboveAverage="0" equalAverage="0" bottom="0" percent="0" rank="0" text="" dxfId="1009">
      <formula>-0.03</formula>
    </cfRule>
  </conditionalFormatting>
  <conditionalFormatting sqref="W27">
    <cfRule type="cellIs" priority="42" operator="greaterThan" aboveAverage="0" equalAverage="0" bottom="0" percent="0" rank="0" text="" dxfId="1010">
      <formula>0.03</formula>
    </cfRule>
    <cfRule type="cellIs" priority="43" operator="lessThan" aboveAverage="0" equalAverage="0" bottom="0" percent="0" rank="0" text="" dxfId="1011">
      <formula>-0.03</formula>
    </cfRule>
  </conditionalFormatting>
  <conditionalFormatting sqref="X27">
    <cfRule type="cellIs" priority="44" operator="greaterThan" aboveAverage="0" equalAverage="0" bottom="0" percent="0" rank="0" text="" dxfId="1012">
      <formula>0.03</formula>
    </cfRule>
    <cfRule type="cellIs" priority="45" operator="lessThan" aboveAverage="0" equalAverage="0" bottom="0" percent="0" rank="0" text="" dxfId="1013">
      <formula>-0.03</formula>
    </cfRule>
  </conditionalFormatting>
  <conditionalFormatting sqref="Y27">
    <cfRule type="cellIs" priority="46" operator="greaterThan" aboveAverage="0" equalAverage="0" bottom="0" percent="0" rank="0" text="" dxfId="1014">
      <formula>0.03</formula>
    </cfRule>
    <cfRule type="cellIs" priority="47" operator="lessThan" aboveAverage="0" equalAverage="0" bottom="0" percent="0" rank="0" text="" dxfId="1015">
      <formula>-0.03</formula>
    </cfRule>
  </conditionalFormatting>
  <conditionalFormatting sqref="W31">
    <cfRule type="cellIs" priority="48" operator="greaterThan" aboveAverage="0" equalAverage="0" bottom="0" percent="0" rank="0" text="" dxfId="1016">
      <formula>0.03</formula>
    </cfRule>
    <cfRule type="cellIs" priority="49" operator="lessThan" aboveAverage="0" equalAverage="0" bottom="0" percent="0" rank="0" text="" dxfId="1017">
      <formula>-0.03</formula>
    </cfRule>
  </conditionalFormatting>
  <conditionalFormatting sqref="X31">
    <cfRule type="cellIs" priority="50" operator="greaterThan" aboveAverage="0" equalAverage="0" bottom="0" percent="0" rank="0" text="" dxfId="1018">
      <formula>0.03</formula>
    </cfRule>
    <cfRule type="cellIs" priority="51" operator="lessThan" aboveAverage="0" equalAverage="0" bottom="0" percent="0" rank="0" text="" dxfId="1019">
      <formula>-0.03</formula>
    </cfRule>
  </conditionalFormatting>
  <conditionalFormatting sqref="Y31">
    <cfRule type="cellIs" priority="52" operator="greaterThan" aboveAverage="0" equalAverage="0" bottom="0" percent="0" rank="0" text="" dxfId="1020">
      <formula>0.03</formula>
    </cfRule>
    <cfRule type="cellIs" priority="53" operator="lessThan" aboveAverage="0" equalAverage="0" bottom="0" percent="0" rank="0" text="" dxfId="1021">
      <formula>-0.03</formula>
    </cfRule>
  </conditionalFormatting>
  <conditionalFormatting sqref="W35">
    <cfRule type="cellIs" priority="54" operator="greaterThan" aboveAverage="0" equalAverage="0" bottom="0" percent="0" rank="0" text="" dxfId="1022">
      <formula>0.03</formula>
    </cfRule>
    <cfRule type="cellIs" priority="55" operator="lessThan" aboveAverage="0" equalAverage="0" bottom="0" percent="0" rank="0" text="" dxfId="1023">
      <formula>-0.03</formula>
    </cfRule>
  </conditionalFormatting>
  <conditionalFormatting sqref="X35">
    <cfRule type="cellIs" priority="56" operator="greaterThan" aboveAverage="0" equalAverage="0" bottom="0" percent="0" rank="0" text="" dxfId="1024">
      <formula>0.03</formula>
    </cfRule>
    <cfRule type="cellIs" priority="57" operator="lessThan" aboveAverage="0" equalAverage="0" bottom="0" percent="0" rank="0" text="" dxfId="1025">
      <formula>-0.03</formula>
    </cfRule>
  </conditionalFormatting>
  <conditionalFormatting sqref="Y35">
    <cfRule type="cellIs" priority="58" operator="greaterThan" aboveAverage="0" equalAverage="0" bottom="0" percent="0" rank="0" text="" dxfId="1026">
      <formula>0.03</formula>
    </cfRule>
    <cfRule type="cellIs" priority="59" operator="lessThan" aboveAverage="0" equalAverage="0" bottom="0" percent="0" rank="0" text="" dxfId="1027">
      <formula>-0.03</formula>
    </cfRule>
  </conditionalFormatting>
  <conditionalFormatting sqref="W39">
    <cfRule type="cellIs" priority="60" operator="greaterThan" aboveAverage="0" equalAverage="0" bottom="0" percent="0" rank="0" text="" dxfId="1028">
      <formula>0.03</formula>
    </cfRule>
    <cfRule type="cellIs" priority="61" operator="lessThan" aboveAverage="0" equalAverage="0" bottom="0" percent="0" rank="0" text="" dxfId="1029">
      <formula>-0.03</formula>
    </cfRule>
  </conditionalFormatting>
  <conditionalFormatting sqref="X39">
    <cfRule type="cellIs" priority="62" operator="greaterThan" aboveAverage="0" equalAverage="0" bottom="0" percent="0" rank="0" text="" dxfId="1030">
      <formula>0.03</formula>
    </cfRule>
    <cfRule type="cellIs" priority="63" operator="lessThan" aboveAverage="0" equalAverage="0" bottom="0" percent="0" rank="0" text="" dxfId="1031">
      <formula>-0.03</formula>
    </cfRule>
  </conditionalFormatting>
  <conditionalFormatting sqref="Y39">
    <cfRule type="cellIs" priority="64" operator="greaterThan" aboveAverage="0" equalAverage="0" bottom="0" percent="0" rank="0" text="" dxfId="1032">
      <formula>0.03</formula>
    </cfRule>
    <cfRule type="cellIs" priority="65" operator="lessThan" aboveAverage="0" equalAverage="0" bottom="0" percent="0" rank="0" text="" dxfId="1033">
      <formula>-0.03</formula>
    </cfRule>
  </conditionalFormatting>
  <conditionalFormatting sqref="W43">
    <cfRule type="cellIs" priority="66" operator="greaterThan" aboveAverage="0" equalAverage="0" bottom="0" percent="0" rank="0" text="" dxfId="1034">
      <formula>0.03</formula>
    </cfRule>
    <cfRule type="cellIs" priority="67" operator="lessThan" aboveAverage="0" equalAverage="0" bottom="0" percent="0" rank="0" text="" dxfId="1035">
      <formula>-0.03</formula>
    </cfRule>
  </conditionalFormatting>
  <conditionalFormatting sqref="X43">
    <cfRule type="cellIs" priority="68" operator="greaterThan" aboveAverage="0" equalAverage="0" bottom="0" percent="0" rank="0" text="" dxfId="1036">
      <formula>0.03</formula>
    </cfRule>
    <cfRule type="cellIs" priority="69" operator="lessThan" aboveAverage="0" equalAverage="0" bottom="0" percent="0" rank="0" text="" dxfId="1037">
      <formula>-0.03</formula>
    </cfRule>
  </conditionalFormatting>
  <conditionalFormatting sqref="Y43">
    <cfRule type="cellIs" priority="70" operator="greaterThan" aboveAverage="0" equalAverage="0" bottom="0" percent="0" rank="0" text="" dxfId="1038">
      <formula>0.03</formula>
    </cfRule>
    <cfRule type="cellIs" priority="71" operator="lessThan" aboveAverage="0" equalAverage="0" bottom="0" percent="0" rank="0" text="" dxfId="1039">
      <formula>-0.03</formula>
    </cfRule>
  </conditionalFormatting>
  <conditionalFormatting sqref="W47">
    <cfRule type="cellIs" priority="72" operator="greaterThan" aboveAverage="0" equalAverage="0" bottom="0" percent="0" rank="0" text="" dxfId="1040">
      <formula>0.03</formula>
    </cfRule>
    <cfRule type="cellIs" priority="73" operator="lessThan" aboveAverage="0" equalAverage="0" bottom="0" percent="0" rank="0" text="" dxfId="1041">
      <formula>-0.03</formula>
    </cfRule>
  </conditionalFormatting>
  <conditionalFormatting sqref="X47">
    <cfRule type="cellIs" priority="74" operator="greaterThan" aboveAverage="0" equalAverage="0" bottom="0" percent="0" rank="0" text="" dxfId="1042">
      <formula>0.03</formula>
    </cfRule>
    <cfRule type="cellIs" priority="75" operator="lessThan" aboveAverage="0" equalAverage="0" bottom="0" percent="0" rank="0" text="" dxfId="1043">
      <formula>-0.03</formula>
    </cfRule>
  </conditionalFormatting>
  <conditionalFormatting sqref="Y47">
    <cfRule type="cellIs" priority="76" operator="greaterThan" aboveAverage="0" equalAverage="0" bottom="0" percent="0" rank="0" text="" dxfId="1044">
      <formula>0.03</formula>
    </cfRule>
    <cfRule type="cellIs" priority="77" operator="lessThan" aboveAverage="0" equalAverage="0" bottom="0" percent="0" rank="0" text="" dxfId="1045">
      <formula>-0.03</formula>
    </cfRule>
  </conditionalFormatting>
  <conditionalFormatting sqref="W51">
    <cfRule type="cellIs" priority="78" operator="greaterThan" aboveAverage="0" equalAverage="0" bottom="0" percent="0" rank="0" text="" dxfId="1046">
      <formula>0.03</formula>
    </cfRule>
    <cfRule type="cellIs" priority="79" operator="lessThan" aboveAverage="0" equalAverage="0" bottom="0" percent="0" rank="0" text="" dxfId="1047">
      <formula>-0.03</formula>
    </cfRule>
  </conditionalFormatting>
  <conditionalFormatting sqref="X51">
    <cfRule type="cellIs" priority="80" operator="greaterThan" aboveAverage="0" equalAverage="0" bottom="0" percent="0" rank="0" text="" dxfId="1048">
      <formula>0.03</formula>
    </cfRule>
    <cfRule type="cellIs" priority="81" operator="lessThan" aboveAverage="0" equalAverage="0" bottom="0" percent="0" rank="0" text="" dxfId="1049">
      <formula>-0.03</formula>
    </cfRule>
  </conditionalFormatting>
  <conditionalFormatting sqref="Y51">
    <cfRule type="cellIs" priority="82" operator="greaterThan" aboveAverage="0" equalAverage="0" bottom="0" percent="0" rank="0" text="" dxfId="1050">
      <formula>0.03</formula>
    </cfRule>
    <cfRule type="cellIs" priority="83" operator="lessThan" aboveAverage="0" equalAverage="0" bottom="0" percent="0" rank="0" text="" dxfId="1051">
      <formula>-0.03</formula>
    </cfRule>
  </conditionalFormatting>
  <conditionalFormatting sqref="W55">
    <cfRule type="cellIs" priority="84" operator="greaterThan" aboveAverage="0" equalAverage="0" bottom="0" percent="0" rank="0" text="" dxfId="1052">
      <formula>0.03</formula>
    </cfRule>
    <cfRule type="cellIs" priority="85" operator="lessThan" aboveAverage="0" equalAverage="0" bottom="0" percent="0" rank="0" text="" dxfId="1053">
      <formula>-0.03</formula>
    </cfRule>
  </conditionalFormatting>
  <conditionalFormatting sqref="X55">
    <cfRule type="cellIs" priority="86" operator="greaterThan" aboveAverage="0" equalAverage="0" bottom="0" percent="0" rank="0" text="" dxfId="1054">
      <formula>0.03</formula>
    </cfRule>
    <cfRule type="cellIs" priority="87" operator="lessThan" aboveAverage="0" equalAverage="0" bottom="0" percent="0" rank="0" text="" dxfId="1055">
      <formula>-0.03</formula>
    </cfRule>
  </conditionalFormatting>
  <conditionalFormatting sqref="Y55">
    <cfRule type="cellIs" priority="88" operator="greaterThan" aboveAverage="0" equalAverage="0" bottom="0" percent="0" rank="0" text="" dxfId="1056">
      <formula>0.03</formula>
    </cfRule>
    <cfRule type="cellIs" priority="89" operator="lessThan" aboveAverage="0" equalAverage="0" bottom="0" percent="0" rank="0" text="" dxfId="1057">
      <formula>-0.03</formula>
    </cfRule>
  </conditionalFormatting>
  <conditionalFormatting sqref="W59">
    <cfRule type="cellIs" priority="90" operator="greaterThan" aboveAverage="0" equalAverage="0" bottom="0" percent="0" rank="0" text="" dxfId="1058">
      <formula>0.03</formula>
    </cfRule>
    <cfRule type="cellIs" priority="91" operator="lessThan" aboveAverage="0" equalAverage="0" bottom="0" percent="0" rank="0" text="" dxfId="1059">
      <formula>-0.03</formula>
    </cfRule>
  </conditionalFormatting>
  <conditionalFormatting sqref="X59">
    <cfRule type="cellIs" priority="92" operator="greaterThan" aboveAverage="0" equalAverage="0" bottom="0" percent="0" rank="0" text="" dxfId="1060">
      <formula>0.03</formula>
    </cfRule>
    <cfRule type="cellIs" priority="93" operator="lessThan" aboveAverage="0" equalAverage="0" bottom="0" percent="0" rank="0" text="" dxfId="1061">
      <formula>-0.03</formula>
    </cfRule>
  </conditionalFormatting>
  <conditionalFormatting sqref="Y59">
    <cfRule type="cellIs" priority="94" operator="greaterThan" aboveAverage="0" equalAverage="0" bottom="0" percent="0" rank="0" text="" dxfId="1062">
      <formula>0.03</formula>
    </cfRule>
    <cfRule type="cellIs" priority="95" operator="lessThan" aboveAverage="0" equalAverage="0" bottom="0" percent="0" rank="0" text="" dxfId="1063">
      <formula>-0.03</formula>
    </cfRule>
  </conditionalFormatting>
  <conditionalFormatting sqref="W63">
    <cfRule type="cellIs" priority="96" operator="greaterThan" aboveAverage="0" equalAverage="0" bottom="0" percent="0" rank="0" text="" dxfId="1064">
      <formula>0.03</formula>
    </cfRule>
    <cfRule type="cellIs" priority="97" operator="lessThan" aboveAverage="0" equalAverage="0" bottom="0" percent="0" rank="0" text="" dxfId="1065">
      <formula>-0.03</formula>
    </cfRule>
  </conditionalFormatting>
  <conditionalFormatting sqref="X63">
    <cfRule type="cellIs" priority="98" operator="greaterThan" aboveAverage="0" equalAverage="0" bottom="0" percent="0" rank="0" text="" dxfId="1066">
      <formula>0.03</formula>
    </cfRule>
    <cfRule type="cellIs" priority="99" operator="lessThan" aboveAverage="0" equalAverage="0" bottom="0" percent="0" rank="0" text="" dxfId="1067">
      <formula>-0.03</formula>
    </cfRule>
  </conditionalFormatting>
  <conditionalFormatting sqref="Y63">
    <cfRule type="cellIs" priority="100" operator="greaterThan" aboveAverage="0" equalAverage="0" bottom="0" percent="0" rank="0" text="" dxfId="1068">
      <formula>0.03</formula>
    </cfRule>
    <cfRule type="cellIs" priority="101" operator="lessThan" aboveAverage="0" equalAverage="0" bottom="0" percent="0" rank="0" text="" dxfId="1069">
      <formula>-0.03</formula>
    </cfRule>
  </conditionalFormatting>
  <conditionalFormatting sqref="W67">
    <cfRule type="cellIs" priority="102" operator="greaterThan" aboveAverage="0" equalAverage="0" bottom="0" percent="0" rank="0" text="" dxfId="1070">
      <formula>0.03</formula>
    </cfRule>
    <cfRule type="cellIs" priority="103" operator="lessThan" aboveAverage="0" equalAverage="0" bottom="0" percent="0" rank="0" text="" dxfId="1071">
      <formula>-0.03</formula>
    </cfRule>
  </conditionalFormatting>
  <conditionalFormatting sqref="X67">
    <cfRule type="cellIs" priority="104" operator="greaterThan" aboveAverage="0" equalAverage="0" bottom="0" percent="0" rank="0" text="" dxfId="1072">
      <formula>0.03</formula>
    </cfRule>
    <cfRule type="cellIs" priority="105" operator="lessThan" aboveAverage="0" equalAverage="0" bottom="0" percent="0" rank="0" text="" dxfId="1073">
      <formula>-0.03</formula>
    </cfRule>
  </conditionalFormatting>
  <conditionalFormatting sqref="Y67">
    <cfRule type="cellIs" priority="106" operator="greaterThan" aboveAverage="0" equalAverage="0" bottom="0" percent="0" rank="0" text="" dxfId="1074">
      <formula>0.03</formula>
    </cfRule>
    <cfRule type="cellIs" priority="107" operator="lessThan" aboveAverage="0" equalAverage="0" bottom="0" percent="0" rank="0" text="" dxfId="1075">
      <formula>-0.03</formula>
    </cfRule>
  </conditionalFormatting>
  <conditionalFormatting sqref="W71">
    <cfRule type="cellIs" priority="108" operator="greaterThan" aboveAverage="0" equalAverage="0" bottom="0" percent="0" rank="0" text="" dxfId="1076">
      <formula>0.03</formula>
    </cfRule>
    <cfRule type="cellIs" priority="109" operator="lessThan" aboveAverage="0" equalAverage="0" bottom="0" percent="0" rank="0" text="" dxfId="1077">
      <formula>-0.03</formula>
    </cfRule>
  </conditionalFormatting>
  <conditionalFormatting sqref="X71">
    <cfRule type="cellIs" priority="110" operator="greaterThan" aboveAverage="0" equalAverage="0" bottom="0" percent="0" rank="0" text="" dxfId="1078">
      <formula>0.03</formula>
    </cfRule>
    <cfRule type="cellIs" priority="111" operator="lessThan" aboveAverage="0" equalAverage="0" bottom="0" percent="0" rank="0" text="" dxfId="1079">
      <formula>-0.03</formula>
    </cfRule>
  </conditionalFormatting>
  <conditionalFormatting sqref="Y71">
    <cfRule type="cellIs" priority="112" operator="greaterThan" aboveAverage="0" equalAverage="0" bottom="0" percent="0" rank="0" text="" dxfId="1080">
      <formula>0.03</formula>
    </cfRule>
    <cfRule type="cellIs" priority="113" operator="lessThan" aboveAverage="0" equalAverage="0" bottom="0" percent="0" rank="0" text="" dxfId="1081">
      <formula>-0.03</formula>
    </cfRule>
  </conditionalFormatting>
  <conditionalFormatting sqref="W75">
    <cfRule type="cellIs" priority="114" operator="greaterThan" aboveAverage="0" equalAverage="0" bottom="0" percent="0" rank="0" text="" dxfId="1082">
      <formula>0.03</formula>
    </cfRule>
    <cfRule type="cellIs" priority="115" operator="lessThan" aboveAverage="0" equalAverage="0" bottom="0" percent="0" rank="0" text="" dxfId="1083">
      <formula>-0.03</formula>
    </cfRule>
  </conditionalFormatting>
  <conditionalFormatting sqref="X75">
    <cfRule type="cellIs" priority="116" operator="greaterThan" aboveAverage="0" equalAverage="0" bottom="0" percent="0" rank="0" text="" dxfId="1084">
      <formula>0.03</formula>
    </cfRule>
    <cfRule type="cellIs" priority="117" operator="lessThan" aboveAverage="0" equalAverage="0" bottom="0" percent="0" rank="0" text="" dxfId="1085">
      <formula>-0.03</formula>
    </cfRule>
  </conditionalFormatting>
  <conditionalFormatting sqref="Y75">
    <cfRule type="cellIs" priority="118" operator="greaterThan" aboveAverage="0" equalAverage="0" bottom="0" percent="0" rank="0" text="" dxfId="1086">
      <formula>0.03</formula>
    </cfRule>
    <cfRule type="cellIs" priority="119" operator="lessThan" aboveAverage="0" equalAverage="0" bottom="0" percent="0" rank="0" text="" dxfId="1087">
      <formula>-0.03</formula>
    </cfRule>
  </conditionalFormatting>
  <conditionalFormatting sqref="W79">
    <cfRule type="cellIs" priority="120" operator="greaterThan" aboveAverage="0" equalAverage="0" bottom="0" percent="0" rank="0" text="" dxfId="1088">
      <formula>0.03</formula>
    </cfRule>
    <cfRule type="cellIs" priority="121" operator="lessThan" aboveAverage="0" equalAverage="0" bottom="0" percent="0" rank="0" text="" dxfId="1089">
      <formula>-0.03</formula>
    </cfRule>
  </conditionalFormatting>
  <conditionalFormatting sqref="X79">
    <cfRule type="cellIs" priority="122" operator="greaterThan" aboveAverage="0" equalAverage="0" bottom="0" percent="0" rank="0" text="" dxfId="1090">
      <formula>0.03</formula>
    </cfRule>
    <cfRule type="cellIs" priority="123" operator="lessThan" aboveAverage="0" equalAverage="0" bottom="0" percent="0" rank="0" text="" dxfId="1091">
      <formula>-0.03</formula>
    </cfRule>
  </conditionalFormatting>
  <conditionalFormatting sqref="Y79">
    <cfRule type="cellIs" priority="124" operator="greaterThan" aboveAverage="0" equalAverage="0" bottom="0" percent="0" rank="0" text="" dxfId="1092">
      <formula>0.03</formula>
    </cfRule>
    <cfRule type="cellIs" priority="125" operator="lessThan" aboveAverage="0" equalAverage="0" bottom="0" percent="0" rank="0" text="" dxfId="1093">
      <formula>-0.03</formula>
    </cfRule>
  </conditionalFormatting>
  <conditionalFormatting sqref="W105:Y105">
    <cfRule type="cellIs" priority="126" operator="greaterThan" aboveAverage="0" equalAverage="0" bottom="0" percent="0" rank="0" text="" dxfId="1094">
      <formula>0.03</formula>
    </cfRule>
    <cfRule type="cellIs" priority="127" operator="lessThan" aboveAverage="0" equalAverage="0" bottom="0" percent="0" rank="0" text="" dxfId="1095">
      <formula>-0.03</formula>
    </cfRule>
  </conditionalFormatting>
  <conditionalFormatting sqref="W6:X6">
    <cfRule type="cellIs" priority="128" operator="greaterThan" aboveAverage="0" equalAverage="0" bottom="0" percent="0" rank="0" text="" dxfId="1096">
      <formula>0.03</formula>
    </cfRule>
    <cfRule type="cellIs" priority="129" operator="lessThan" aboveAverage="0" equalAverage="0" bottom="0" percent="0" rank="0" text="" dxfId="1097">
      <formula>-0.03</formula>
    </cfRule>
  </conditionalFormatting>
  <conditionalFormatting sqref="W10:X10">
    <cfRule type="cellIs" priority="130" operator="greaterThan" aboveAverage="0" equalAverage="0" bottom="0" percent="0" rank="0" text="" dxfId="1098">
      <formula>0.03</formula>
    </cfRule>
    <cfRule type="cellIs" priority="131" operator="lessThan" aboveAverage="0" equalAverage="0" bottom="0" percent="0" rank="0" text="" dxfId="1099">
      <formula>-0.03</formula>
    </cfRule>
  </conditionalFormatting>
  <conditionalFormatting sqref="W14:X14">
    <cfRule type="cellIs" priority="132" operator="greaterThan" aboveAverage="0" equalAverage="0" bottom="0" percent="0" rank="0" text="" dxfId="1100">
      <formula>0.03</formula>
    </cfRule>
    <cfRule type="cellIs" priority="133" operator="lessThan" aboveAverage="0" equalAverage="0" bottom="0" percent="0" rank="0" text="" dxfId="1101">
      <formula>-0.03</formula>
    </cfRule>
  </conditionalFormatting>
  <conditionalFormatting sqref="W18:X18">
    <cfRule type="cellIs" priority="134" operator="greaterThan" aboveAverage="0" equalAverage="0" bottom="0" percent="0" rank="0" text="" dxfId="1102">
      <formula>0.03</formula>
    </cfRule>
    <cfRule type="cellIs" priority="135" operator="lessThan" aboveAverage="0" equalAverage="0" bottom="0" percent="0" rank="0" text="" dxfId="1103">
      <formula>-0.03</formula>
    </cfRule>
  </conditionalFormatting>
  <conditionalFormatting sqref="W22:X22">
    <cfRule type="cellIs" priority="136" operator="greaterThan" aboveAverage="0" equalAverage="0" bottom="0" percent="0" rank="0" text="" dxfId="1104">
      <formula>0.03</formula>
    </cfRule>
    <cfRule type="cellIs" priority="137" operator="lessThan" aboveAverage="0" equalAverage="0" bottom="0" percent="0" rank="0" text="" dxfId="1105">
      <formula>-0.03</formula>
    </cfRule>
  </conditionalFormatting>
  <conditionalFormatting sqref="W26:X26">
    <cfRule type="cellIs" priority="138" operator="greaterThan" aboveAverage="0" equalAverage="0" bottom="0" percent="0" rank="0" text="" dxfId="1106">
      <formula>0.03</formula>
    </cfRule>
    <cfRule type="cellIs" priority="139" operator="lessThan" aboveAverage="0" equalAverage="0" bottom="0" percent="0" rank="0" text="" dxfId="1107">
      <formula>-0.03</formula>
    </cfRule>
  </conditionalFormatting>
  <conditionalFormatting sqref="W30:X30">
    <cfRule type="cellIs" priority="140" operator="greaterThan" aboveAverage="0" equalAverage="0" bottom="0" percent="0" rank="0" text="" dxfId="1108">
      <formula>0.03</formula>
    </cfRule>
    <cfRule type="cellIs" priority="141" operator="lessThan" aboveAverage="0" equalAverage="0" bottom="0" percent="0" rank="0" text="" dxfId="1109">
      <formula>-0.03</formula>
    </cfRule>
  </conditionalFormatting>
  <conditionalFormatting sqref="W34:X34">
    <cfRule type="cellIs" priority="142" operator="greaterThan" aboveAverage="0" equalAverage="0" bottom="0" percent="0" rank="0" text="" dxfId="1110">
      <formula>0.03</formula>
    </cfRule>
    <cfRule type="cellIs" priority="143" operator="lessThan" aboveAverage="0" equalAverage="0" bottom="0" percent="0" rank="0" text="" dxfId="1111">
      <formula>-0.03</formula>
    </cfRule>
  </conditionalFormatting>
  <conditionalFormatting sqref="W38:X38">
    <cfRule type="cellIs" priority="144" operator="greaterThan" aboveAverage="0" equalAverage="0" bottom="0" percent="0" rank="0" text="" dxfId="1112">
      <formula>0.03</formula>
    </cfRule>
    <cfRule type="cellIs" priority="145" operator="lessThan" aboveAverage="0" equalAverage="0" bottom="0" percent="0" rank="0" text="" dxfId="1113">
      <formula>-0.03</formula>
    </cfRule>
  </conditionalFormatting>
  <conditionalFormatting sqref="W42:X42">
    <cfRule type="cellIs" priority="146" operator="greaterThan" aboveAverage="0" equalAverage="0" bottom="0" percent="0" rank="0" text="" dxfId="1114">
      <formula>0.03</formula>
    </cfRule>
    <cfRule type="cellIs" priority="147" operator="lessThan" aboveAverage="0" equalAverage="0" bottom="0" percent="0" rank="0" text="" dxfId="1115">
      <formula>-0.03</formula>
    </cfRule>
  </conditionalFormatting>
  <conditionalFormatting sqref="W46:X46">
    <cfRule type="cellIs" priority="148" operator="greaterThan" aboveAverage="0" equalAverage="0" bottom="0" percent="0" rank="0" text="" dxfId="1116">
      <formula>0.03</formula>
    </cfRule>
    <cfRule type="cellIs" priority="149" operator="lessThan" aboveAverage="0" equalAverage="0" bottom="0" percent="0" rank="0" text="" dxfId="1117">
      <formula>-0.03</formula>
    </cfRule>
  </conditionalFormatting>
  <conditionalFormatting sqref="W50:X50">
    <cfRule type="cellIs" priority="150" operator="greaterThan" aboveAverage="0" equalAverage="0" bottom="0" percent="0" rank="0" text="" dxfId="1118">
      <formula>0.03</formula>
    </cfRule>
    <cfRule type="cellIs" priority="151" operator="lessThan" aboveAverage="0" equalAverage="0" bottom="0" percent="0" rank="0" text="" dxfId="1119">
      <formula>-0.03</formula>
    </cfRule>
  </conditionalFormatting>
  <conditionalFormatting sqref="W54:X54">
    <cfRule type="cellIs" priority="152" operator="greaterThan" aboveAverage="0" equalAverage="0" bottom="0" percent="0" rank="0" text="" dxfId="1120">
      <formula>0.03</formula>
    </cfRule>
    <cfRule type="cellIs" priority="153" operator="lessThan" aboveAverage="0" equalAverage="0" bottom="0" percent="0" rank="0" text="" dxfId="1121">
      <formula>-0.03</formula>
    </cfRule>
  </conditionalFormatting>
  <conditionalFormatting sqref="W58:X58">
    <cfRule type="cellIs" priority="154" operator="greaterThan" aboveAverage="0" equalAverage="0" bottom="0" percent="0" rank="0" text="" dxfId="1122">
      <formula>0.03</formula>
    </cfRule>
    <cfRule type="cellIs" priority="155" operator="lessThan" aboveAverage="0" equalAverage="0" bottom="0" percent="0" rank="0" text="" dxfId="1123">
      <formula>-0.03</formula>
    </cfRule>
  </conditionalFormatting>
  <conditionalFormatting sqref="W62:X62">
    <cfRule type="cellIs" priority="156" operator="greaterThan" aboveAverage="0" equalAverage="0" bottom="0" percent="0" rank="0" text="" dxfId="1124">
      <formula>0.03</formula>
    </cfRule>
    <cfRule type="cellIs" priority="157" operator="lessThan" aboveAverage="0" equalAverage="0" bottom="0" percent="0" rank="0" text="" dxfId="1125">
      <formula>-0.03</formula>
    </cfRule>
  </conditionalFormatting>
  <conditionalFormatting sqref="W66:X66">
    <cfRule type="cellIs" priority="158" operator="greaterThan" aboveAverage="0" equalAverage="0" bottom="0" percent="0" rank="0" text="" dxfId="1126">
      <formula>0.03</formula>
    </cfRule>
    <cfRule type="cellIs" priority="159" operator="lessThan" aboveAverage="0" equalAverage="0" bottom="0" percent="0" rank="0" text="" dxfId="1127">
      <formula>-0.03</formula>
    </cfRule>
  </conditionalFormatting>
  <conditionalFormatting sqref="W70:X70">
    <cfRule type="cellIs" priority="160" operator="greaterThan" aboveAverage="0" equalAverage="0" bottom="0" percent="0" rank="0" text="" dxfId="1128">
      <formula>0.03</formula>
    </cfRule>
    <cfRule type="cellIs" priority="161" operator="lessThan" aboveAverage="0" equalAverage="0" bottom="0" percent="0" rank="0" text="" dxfId="1129">
      <formula>-0.03</formula>
    </cfRule>
  </conditionalFormatting>
  <conditionalFormatting sqref="W74:X74">
    <cfRule type="cellIs" priority="162" operator="greaterThan" aboveAverage="0" equalAverage="0" bottom="0" percent="0" rank="0" text="" dxfId="1130">
      <formula>0.03</formula>
    </cfRule>
    <cfRule type="cellIs" priority="163" operator="lessThan" aboveAverage="0" equalAverage="0" bottom="0" percent="0" rank="0" text="" dxfId="1131">
      <formula>-0.03</formula>
    </cfRule>
  </conditionalFormatting>
  <conditionalFormatting sqref="T83:V98">
    <cfRule type="cellIs" priority="164" operator="greaterThan" aboveAverage="0" equalAverage="0" bottom="0" percent="0" rank="0" text="" dxfId="1132">
      <formula>0.03</formula>
    </cfRule>
    <cfRule type="cellIs" priority="165" operator="lessThan" aboveAverage="0" equalAverage="0" bottom="0" percent="0" rank="0" text="" dxfId="1133">
      <formula>-0.03</formula>
    </cfRule>
  </conditionalFormatting>
  <conditionalFormatting sqref="W83">
    <cfRule type="cellIs" priority="166" operator="greaterThan" aboveAverage="0" equalAverage="0" bottom="0" percent="0" rank="0" text="" dxfId="1134">
      <formula>0.03</formula>
    </cfRule>
    <cfRule type="cellIs" priority="167" operator="lessThan" aboveAverage="0" equalAverage="0" bottom="0" percent="0" rank="0" text="" dxfId="1135">
      <formula>-0.03</formula>
    </cfRule>
  </conditionalFormatting>
  <conditionalFormatting sqref="X83">
    <cfRule type="cellIs" priority="168" operator="greaterThan" aboveAverage="0" equalAverage="0" bottom="0" percent="0" rank="0" text="" dxfId="1136">
      <formula>0.03</formula>
    </cfRule>
    <cfRule type="cellIs" priority="169" operator="lessThan" aboveAverage="0" equalAverage="0" bottom="0" percent="0" rank="0" text="" dxfId="1137">
      <formula>-0.03</formula>
    </cfRule>
  </conditionalFormatting>
  <conditionalFormatting sqref="Y83">
    <cfRule type="cellIs" priority="170" operator="greaterThan" aboveAverage="0" equalAverage="0" bottom="0" percent="0" rank="0" text="" dxfId="1138">
      <formula>0.03</formula>
    </cfRule>
    <cfRule type="cellIs" priority="171" operator="lessThan" aboveAverage="0" equalAverage="0" bottom="0" percent="0" rank="0" text="" dxfId="1139">
      <formula>-0.03</formula>
    </cfRule>
  </conditionalFormatting>
  <conditionalFormatting sqref="W87">
    <cfRule type="cellIs" priority="172" operator="greaterThan" aboveAverage="0" equalAverage="0" bottom="0" percent="0" rank="0" text="" dxfId="1140">
      <formula>0.03</formula>
    </cfRule>
    <cfRule type="cellIs" priority="173" operator="lessThan" aboveAverage="0" equalAverage="0" bottom="0" percent="0" rank="0" text="" dxfId="1141">
      <formula>-0.03</formula>
    </cfRule>
  </conditionalFormatting>
  <conditionalFormatting sqref="X87">
    <cfRule type="cellIs" priority="174" operator="greaterThan" aboveAverage="0" equalAverage="0" bottom="0" percent="0" rank="0" text="" dxfId="1142">
      <formula>0.03</formula>
    </cfRule>
    <cfRule type="cellIs" priority="175" operator="lessThan" aboveAverage="0" equalAverage="0" bottom="0" percent="0" rank="0" text="" dxfId="1143">
      <formula>-0.03</formula>
    </cfRule>
  </conditionalFormatting>
  <conditionalFormatting sqref="Y87">
    <cfRule type="cellIs" priority="176" operator="greaterThan" aboveAverage="0" equalAverage="0" bottom="0" percent="0" rank="0" text="" dxfId="1144">
      <formula>0.03</formula>
    </cfRule>
    <cfRule type="cellIs" priority="177" operator="lessThan" aboveAverage="0" equalAverage="0" bottom="0" percent="0" rank="0" text="" dxfId="1145">
      <formula>-0.03</formula>
    </cfRule>
  </conditionalFormatting>
  <conditionalFormatting sqref="W91">
    <cfRule type="cellIs" priority="178" operator="greaterThan" aboveAverage="0" equalAverage="0" bottom="0" percent="0" rank="0" text="" dxfId="1146">
      <formula>0.03</formula>
    </cfRule>
    <cfRule type="cellIs" priority="179" operator="lessThan" aboveAverage="0" equalAverage="0" bottom="0" percent="0" rank="0" text="" dxfId="1147">
      <formula>-0.03</formula>
    </cfRule>
  </conditionalFormatting>
  <conditionalFormatting sqref="X91">
    <cfRule type="cellIs" priority="180" operator="greaterThan" aboveAverage="0" equalAverage="0" bottom="0" percent="0" rank="0" text="" dxfId="1148">
      <formula>0.03</formula>
    </cfRule>
    <cfRule type="cellIs" priority="181" operator="lessThan" aboveAverage="0" equalAverage="0" bottom="0" percent="0" rank="0" text="" dxfId="1149">
      <formula>-0.03</formula>
    </cfRule>
  </conditionalFormatting>
  <conditionalFormatting sqref="Y91">
    <cfRule type="cellIs" priority="182" operator="greaterThan" aboveAverage="0" equalAverage="0" bottom="0" percent="0" rank="0" text="" dxfId="1150">
      <formula>0.03</formula>
    </cfRule>
    <cfRule type="cellIs" priority="183" operator="lessThan" aboveAverage="0" equalAverage="0" bottom="0" percent="0" rank="0" text="" dxfId="1151">
      <formula>-0.03</formula>
    </cfRule>
  </conditionalFormatting>
  <conditionalFormatting sqref="W95">
    <cfRule type="cellIs" priority="184" operator="greaterThan" aboveAverage="0" equalAverage="0" bottom="0" percent="0" rank="0" text="" dxfId="1152">
      <formula>0.03</formula>
    </cfRule>
    <cfRule type="cellIs" priority="185" operator="lessThan" aboveAverage="0" equalAverage="0" bottom="0" percent="0" rank="0" text="" dxfId="1153">
      <formula>-0.03</formula>
    </cfRule>
  </conditionalFormatting>
  <conditionalFormatting sqref="X95">
    <cfRule type="cellIs" priority="186" operator="greaterThan" aboveAverage="0" equalAverage="0" bottom="0" percent="0" rank="0" text="" dxfId="1154">
      <formula>0.03</formula>
    </cfRule>
    <cfRule type="cellIs" priority="187" operator="lessThan" aboveAverage="0" equalAverage="0" bottom="0" percent="0" rank="0" text="" dxfId="1155">
      <formula>-0.03</formula>
    </cfRule>
  </conditionalFormatting>
  <conditionalFormatting sqref="Y95">
    <cfRule type="cellIs" priority="188" operator="greaterThan" aboveAverage="0" equalAverage="0" bottom="0" percent="0" rank="0" text="" dxfId="1156">
      <formula>0.03</formula>
    </cfRule>
    <cfRule type="cellIs" priority="189" operator="lessThan" aboveAverage="0" equalAverage="0" bottom="0" percent="0" rank="0" text="" dxfId="1157">
      <formula>-0.03</formula>
    </cfRule>
  </conditionalFormatting>
  <conditionalFormatting sqref="W86:X86">
    <cfRule type="cellIs" priority="190" operator="greaterThan" aboveAverage="0" equalAverage="0" bottom="0" percent="0" rank="0" text="" dxfId="1158">
      <formula>0.03</formula>
    </cfRule>
    <cfRule type="cellIs" priority="191" operator="lessThan" aboveAverage="0" equalAverage="0" bottom="0" percent="0" rank="0" text="" dxfId="1159">
      <formula>-0.03</formula>
    </cfRule>
  </conditionalFormatting>
  <conditionalFormatting sqref="W90:X90">
    <cfRule type="cellIs" priority="192" operator="greaterThan" aboveAverage="0" equalAverage="0" bottom="0" percent="0" rank="0" text="" dxfId="1160">
      <formula>0.03</formula>
    </cfRule>
    <cfRule type="cellIs" priority="193" operator="lessThan" aboveAverage="0" equalAverage="0" bottom="0" percent="0" rank="0" text="" dxfId="1161">
      <formula>-0.03</formula>
    </cfRule>
  </conditionalFormatting>
  <conditionalFormatting sqref="W94:X94">
    <cfRule type="cellIs" priority="194" operator="greaterThan" aboveAverage="0" equalAverage="0" bottom="0" percent="0" rank="0" text="" dxfId="1162">
      <formula>0.03</formula>
    </cfRule>
    <cfRule type="cellIs" priority="195" operator="lessThan" aboveAverage="0" equalAverage="0" bottom="0" percent="0" rank="0" text="" dxfId="1163">
      <formula>-0.03</formula>
    </cfRule>
  </conditionalFormatting>
  <conditionalFormatting sqref="W98:X98">
    <cfRule type="cellIs" priority="196" operator="greaterThan" aboveAverage="0" equalAverage="0" bottom="0" percent="0" rank="0" text="" dxfId="1164">
      <formula>0.03</formula>
    </cfRule>
    <cfRule type="cellIs" priority="197" operator="lessThan" aboveAverage="0" equalAverage="0" bottom="0" percent="0" rank="0" text="" dxfId="1165">
      <formula>-0.03</formula>
    </cfRule>
  </conditionalFormatting>
  <conditionalFormatting sqref="T99:V104">
    <cfRule type="cellIs" priority="198" operator="greaterThan" aboveAverage="0" equalAverage="0" bottom="0" percent="0" rank="0" text="" dxfId="1166">
      <formula>0.03</formula>
    </cfRule>
    <cfRule type="cellIs" priority="199" operator="lessThan" aboveAverage="0" equalAverage="0" bottom="0" percent="0" rank="0" text="" dxfId="1167">
      <formula>-0.03</formula>
    </cfRule>
  </conditionalFormatting>
  <conditionalFormatting sqref="W99:Y103">
    <cfRule type="cellIs" priority="200" operator="greaterThan" aboveAverage="0" equalAverage="0" bottom="0" percent="0" rank="0" text="" dxfId="1168">
      <formula>0.03</formula>
    </cfRule>
    <cfRule type="cellIs" priority="201" operator="lessThan" aboveAverage="0" equalAverage="0" bottom="0" percent="0" rank="0" text="" dxfId="1169">
      <formula>-0.03</formula>
    </cfRule>
  </conditionalFormatting>
  <conditionalFormatting sqref="W104">
    <cfRule type="cellIs" priority="202" operator="greaterThan" aboveAverage="0" equalAverage="0" bottom="0" percent="0" rank="0" text="" dxfId="1170">
      <formula>0.03</formula>
    </cfRule>
    <cfRule type="cellIs" priority="203" operator="lessThan" aboveAverage="0" equalAverage="0" bottom="0" percent="0" rank="0" text="" dxfId="1171">
      <formula>-0.03</formula>
    </cfRule>
  </conditionalFormatting>
  <conditionalFormatting sqref="X104">
    <cfRule type="cellIs" priority="204" operator="greaterThan" aboveAverage="0" equalAverage="0" bottom="0" percent="0" rank="0" text="" dxfId="1172">
      <formula>0.03</formula>
    </cfRule>
    <cfRule type="cellIs" priority="205" operator="lessThan" aboveAverage="0" equalAverage="0" bottom="0" percent="0" rank="0" text="" dxfId="1173">
      <formula>-0.03</formula>
    </cfRule>
  </conditionalFormatting>
  <conditionalFormatting sqref="Y104">
    <cfRule type="cellIs" priority="206" operator="greaterThan" aboveAverage="0" equalAverage="0" bottom="0" percent="0" rank="0" text="" dxfId="1174">
      <formula>0.03</formula>
    </cfRule>
    <cfRule type="cellIs" priority="207" operator="lessThan" aboveAverage="0" equalAverage="0" bottom="0" percent="0" rank="0" text="" dxfId="1175">
      <formula>-0.03</formula>
    </cfRule>
  </conditionalFormatting>
  <conditionalFormatting sqref="T111:V112">
    <cfRule type="cellIs" priority="208" operator="greaterThan" aboveAverage="0" equalAverage="0" bottom="0" percent="0" rank="0" text="" dxfId="1176">
      <formula>0.03</formula>
    </cfRule>
    <cfRule type="cellIs" priority="209" operator="lessThan" aboveAverage="0" equalAverage="0" bottom="0" percent="0" rank="0" text="" dxfId="1177">
      <formula>-0.03</formula>
    </cfRule>
  </conditionalFormatting>
  <conditionalFormatting sqref="W112:Y112">
    <cfRule type="cellIs" priority="210" operator="greaterThan" aboveAverage="0" equalAverage="0" bottom="0" percent="0" rank="0" text="" dxfId="1178">
      <formula>0.03</formula>
    </cfRule>
    <cfRule type="cellIs" priority="211" operator="lessThan" aboveAverage="0" equalAverage="0" bottom="0" percent="0" rank="0" text="" dxfId="1179">
      <formula>-0.03</formula>
    </cfRule>
  </conditionalFormatting>
  <conditionalFormatting sqref="W111">
    <cfRule type="cellIs" priority="212" operator="greaterThan" aboveAverage="0" equalAverage="0" bottom="0" percent="0" rank="0" text="" dxfId="1180">
      <formula>0.03</formula>
    </cfRule>
    <cfRule type="cellIs" priority="213" operator="lessThan" aboveAverage="0" equalAverage="0" bottom="0" percent="0" rank="0" text="" dxfId="1181">
      <formula>-0.03</formula>
    </cfRule>
  </conditionalFormatting>
  <conditionalFormatting sqref="X111">
    <cfRule type="cellIs" priority="214" operator="greaterThan" aboveAverage="0" equalAverage="0" bottom="0" percent="0" rank="0" text="" dxfId="1182">
      <formula>0.03</formula>
    </cfRule>
    <cfRule type="cellIs" priority="215" operator="lessThan" aboveAverage="0" equalAverage="0" bottom="0" percent="0" rank="0" text="" dxfId="1183">
      <formula>-0.03</formula>
    </cfRule>
  </conditionalFormatting>
  <conditionalFormatting sqref="Y111">
    <cfRule type="cellIs" priority="216" operator="greaterThan" aboveAverage="0" equalAverage="0" bottom="0" percent="0" rank="0" text="" dxfId="1184">
      <formula>0.03</formula>
    </cfRule>
    <cfRule type="cellIs" priority="217" operator="lessThan" aboveAverage="0" equalAverage="0" bottom="0" percent="0" rank="0" text="" dxfId="1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2669.9199</v>
      </c>
      <c r="E3" s="65" t="n">
        <v>41.3873</v>
      </c>
      <c r="F3" s="65" t="n">
        <v>41.2714</v>
      </c>
      <c r="G3" s="65" t="n">
        <v>43.8917</v>
      </c>
      <c r="H3" s="65" t="n">
        <v>13796</v>
      </c>
      <c r="I3" s="65" t="n">
        <v>31</v>
      </c>
      <c r="J3" s="66" t="n">
        <f aca="false">H3/3600</f>
        <v>3.83222222222222</v>
      </c>
      <c r="L3" s="64" t="n">
        <v>12670.6084</v>
      </c>
      <c r="M3" s="65" t="n">
        <v>41.3875</v>
      </c>
      <c r="N3" s="65" t="n">
        <v>41.2716</v>
      </c>
      <c r="O3" s="65" t="n">
        <v>43.8923</v>
      </c>
      <c r="P3" s="65" t="n">
        <v>13609</v>
      </c>
      <c r="Q3" s="65" t="n">
        <v>34</v>
      </c>
      <c r="R3" s="67" t="n">
        <f aca="false">P3/3600</f>
        <v>3.78027777777778</v>
      </c>
      <c r="S3" s="68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9" t="n">
        <v>5264.3647</v>
      </c>
      <c r="E4" s="70" t="n">
        <v>38.9241</v>
      </c>
      <c r="F4" s="70" t="n">
        <v>39.6375</v>
      </c>
      <c r="G4" s="70" t="n">
        <v>42.0925</v>
      </c>
      <c r="H4" s="70" t="n">
        <v>12726</v>
      </c>
      <c r="I4" s="70" t="n">
        <v>28</v>
      </c>
      <c r="J4" s="71" t="n">
        <f aca="false">H4/3600</f>
        <v>3.535</v>
      </c>
      <c r="L4" s="69" t="n">
        <v>5265.4209</v>
      </c>
      <c r="M4" s="70" t="n">
        <v>38.9239</v>
      </c>
      <c r="N4" s="70" t="n">
        <v>39.6393</v>
      </c>
      <c r="O4" s="70" t="n">
        <v>42.0898</v>
      </c>
      <c r="P4" s="70" t="n">
        <v>12871</v>
      </c>
      <c r="Q4" s="70" t="n">
        <v>28</v>
      </c>
      <c r="R4" s="72" t="n">
        <f aca="false">P4/3600</f>
        <v>3.57527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168</v>
      </c>
      <c r="I5" s="70" t="n">
        <v>22</v>
      </c>
      <c r="J5" s="71" t="n">
        <f aca="false">H5/3600</f>
        <v>3.38</v>
      </c>
      <c r="L5" s="69" t="n">
        <v>2555.928</v>
      </c>
      <c r="M5" s="70" t="n">
        <v>36.4059</v>
      </c>
      <c r="N5" s="70" t="n">
        <v>38.3612</v>
      </c>
      <c r="O5" s="70" t="n">
        <v>40.6579</v>
      </c>
      <c r="P5" s="70" t="n">
        <v>12198</v>
      </c>
      <c r="Q5" s="70" t="n">
        <v>24</v>
      </c>
      <c r="R5" s="72" t="n">
        <f aca="false">P5/3600</f>
        <v>3.38833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31.0529</v>
      </c>
      <c r="E6" s="76" t="n">
        <v>33.8015</v>
      </c>
      <c r="F6" s="76" t="n">
        <v>37.3492</v>
      </c>
      <c r="G6" s="76" t="n">
        <v>39.5966</v>
      </c>
      <c r="H6" s="76" t="n">
        <v>11795</v>
      </c>
      <c r="I6" s="76" t="n">
        <v>20</v>
      </c>
      <c r="J6" s="77" t="n">
        <f aca="false">H6/3600</f>
        <v>3.27638888888889</v>
      </c>
      <c r="L6" s="75" t="n">
        <v>1331.4608</v>
      </c>
      <c r="M6" s="76" t="n">
        <v>33.7984</v>
      </c>
      <c r="N6" s="76" t="n">
        <v>37.3536</v>
      </c>
      <c r="O6" s="76" t="n">
        <v>39.6136</v>
      </c>
      <c r="P6" s="76" t="n">
        <v>11934</v>
      </c>
      <c r="Q6" s="76" t="n">
        <v>22</v>
      </c>
      <c r="R6" s="78" t="n">
        <f aca="false">P6/3600</f>
        <v>3.31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4" t="n">
        <v>32792.8125</v>
      </c>
      <c r="E7" s="65" t="n">
        <v>39.7977</v>
      </c>
      <c r="F7" s="65" t="n">
        <v>44.6167</v>
      </c>
      <c r="G7" s="65" t="n">
        <v>44.4396</v>
      </c>
      <c r="H7" s="65" t="n">
        <v>17788</v>
      </c>
      <c r="I7" s="65" t="n">
        <v>45</v>
      </c>
      <c r="J7" s="66" t="n">
        <f aca="false">H7/3600</f>
        <v>4.94111111111111</v>
      </c>
      <c r="L7" s="64" t="n">
        <v>32795.75</v>
      </c>
      <c r="M7" s="65" t="n">
        <v>39.7979</v>
      </c>
      <c r="N7" s="65" t="n">
        <v>44.6164</v>
      </c>
      <c r="O7" s="65" t="n">
        <v>44.4402</v>
      </c>
      <c r="P7" s="65" t="n">
        <v>20053</v>
      </c>
      <c r="Q7" s="65" t="n">
        <v>52</v>
      </c>
      <c r="R7" s="67" t="n">
        <f aca="false">P7/3600</f>
        <v>5.57027777777778</v>
      </c>
      <c r="S7" s="68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078.542</v>
      </c>
      <c r="E8" s="70" t="n">
        <v>36.9198</v>
      </c>
      <c r="F8" s="70" t="n">
        <v>42.7161</v>
      </c>
      <c r="G8" s="70" t="n">
        <v>43.042</v>
      </c>
      <c r="H8" s="70" t="n">
        <v>18438</v>
      </c>
      <c r="I8" s="70" t="n">
        <v>37</v>
      </c>
      <c r="J8" s="71" t="n">
        <f aca="false">H8/3600</f>
        <v>5.12166666666667</v>
      </c>
      <c r="L8" s="69" t="n">
        <v>16089.6992</v>
      </c>
      <c r="M8" s="70" t="n">
        <v>36.9209</v>
      </c>
      <c r="N8" s="70" t="n">
        <v>42.7147</v>
      </c>
      <c r="O8" s="70" t="n">
        <v>43.0331</v>
      </c>
      <c r="P8" s="70" t="n">
        <v>16083</v>
      </c>
      <c r="Q8" s="70" t="n">
        <v>40</v>
      </c>
      <c r="R8" s="72" t="n">
        <f aca="false">P8/3600</f>
        <v>4.467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472.7598</v>
      </c>
      <c r="E9" s="70" t="n">
        <v>34.0259</v>
      </c>
      <c r="F9" s="70" t="n">
        <v>41.0941</v>
      </c>
      <c r="G9" s="70" t="n">
        <v>41.6832</v>
      </c>
      <c r="H9" s="70" t="n">
        <v>15396</v>
      </c>
      <c r="I9" s="70" t="n">
        <v>34</v>
      </c>
      <c r="J9" s="71" t="n">
        <f aca="false">H9/3600</f>
        <v>4.27666666666667</v>
      </c>
      <c r="L9" s="69" t="n">
        <v>8478.1309</v>
      </c>
      <c r="M9" s="70" t="n">
        <v>34.0238</v>
      </c>
      <c r="N9" s="70" t="n">
        <v>41.0938</v>
      </c>
      <c r="O9" s="70" t="n">
        <v>41.709</v>
      </c>
      <c r="P9" s="70" t="n">
        <v>15069</v>
      </c>
      <c r="Q9" s="70" t="n">
        <v>34</v>
      </c>
      <c r="R9" s="72" t="n">
        <f aca="false">P9/3600</f>
        <v>4.18583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743.7935</v>
      </c>
      <c r="E10" s="76" t="n">
        <v>31.308</v>
      </c>
      <c r="F10" s="76" t="n">
        <v>39.8551</v>
      </c>
      <c r="G10" s="76" t="n">
        <v>40.6384</v>
      </c>
      <c r="H10" s="76" t="n">
        <v>14419</v>
      </c>
      <c r="I10" s="76" t="n">
        <v>27</v>
      </c>
      <c r="J10" s="77" t="n">
        <f aca="false">H10/3600</f>
        <v>4.00527777777778</v>
      </c>
      <c r="L10" s="75" t="n">
        <v>4749.3682</v>
      </c>
      <c r="M10" s="76" t="n">
        <v>31.3087</v>
      </c>
      <c r="N10" s="76" t="n">
        <v>39.8447</v>
      </c>
      <c r="O10" s="76" t="n">
        <v>40.6311</v>
      </c>
      <c r="P10" s="76" t="n">
        <v>14386</v>
      </c>
      <c r="Q10" s="76" t="n">
        <v>30</v>
      </c>
      <c r="R10" s="78" t="n">
        <f aca="false">P10/3600</f>
        <v>3.99611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208552.4375</v>
      </c>
      <c r="E11" s="65" t="n">
        <v>38.0488</v>
      </c>
      <c r="F11" s="65" t="n">
        <v>38.9415</v>
      </c>
      <c r="G11" s="65" t="n">
        <v>37.5134</v>
      </c>
      <c r="H11" s="65" t="n">
        <v>45085</v>
      </c>
      <c r="I11" s="65" t="n">
        <v>132</v>
      </c>
      <c r="J11" s="66" t="n">
        <f aca="false">H11/3600</f>
        <v>12.5236111111111</v>
      </c>
      <c r="L11" s="64" t="n">
        <v>208550.0469</v>
      </c>
      <c r="M11" s="65" t="n">
        <v>38.0492</v>
      </c>
      <c r="N11" s="65" t="n">
        <v>38.942</v>
      </c>
      <c r="O11" s="65" t="n">
        <v>37.5129</v>
      </c>
      <c r="P11" s="65" t="n">
        <v>43293</v>
      </c>
      <c r="Q11" s="65" t="n">
        <v>132</v>
      </c>
      <c r="R11" s="67" t="n">
        <f aca="false">P11/3600</f>
        <v>12.0258333333333</v>
      </c>
      <c r="S11" s="68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05814.1719</v>
      </c>
      <c r="E12" s="70" t="n">
        <v>33.5335</v>
      </c>
      <c r="F12" s="70" t="n">
        <v>37.6798</v>
      </c>
      <c r="G12" s="70" t="n">
        <v>36.2689</v>
      </c>
      <c r="H12" s="70" t="n">
        <v>43104</v>
      </c>
      <c r="I12" s="70" t="n">
        <v>103</v>
      </c>
      <c r="J12" s="71" t="n">
        <f aca="false">H12/3600</f>
        <v>11.9733333333333</v>
      </c>
      <c r="L12" s="69" t="n">
        <v>105802.8438</v>
      </c>
      <c r="M12" s="70" t="n">
        <v>33.5325</v>
      </c>
      <c r="N12" s="70" t="n">
        <v>37.6815</v>
      </c>
      <c r="O12" s="70" t="n">
        <v>36.2697</v>
      </c>
      <c r="P12" s="70" t="n">
        <v>43032</v>
      </c>
      <c r="Q12" s="70" t="n">
        <v>114</v>
      </c>
      <c r="R12" s="72" t="n">
        <f aca="false">P12/3600</f>
        <v>11.9533333333333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8610.6641</v>
      </c>
      <c r="E13" s="70" t="n">
        <v>29.3165</v>
      </c>
      <c r="F13" s="70" t="n">
        <v>36.6284</v>
      </c>
      <c r="G13" s="70" t="n">
        <v>35.3176</v>
      </c>
      <c r="H13" s="70" t="n">
        <v>32229</v>
      </c>
      <c r="I13" s="70" t="n">
        <v>80</v>
      </c>
      <c r="J13" s="71" t="n">
        <f aca="false">H13/3600</f>
        <v>8.9525</v>
      </c>
      <c r="L13" s="69" t="n">
        <v>28608.334</v>
      </c>
      <c r="M13" s="70" t="n">
        <v>29.3165</v>
      </c>
      <c r="N13" s="70" t="n">
        <v>36.6327</v>
      </c>
      <c r="O13" s="70" t="n">
        <v>35.3166</v>
      </c>
      <c r="P13" s="70" t="n">
        <v>32191</v>
      </c>
      <c r="Q13" s="70" t="n">
        <v>78</v>
      </c>
      <c r="R13" s="72" t="n">
        <f aca="false">P13/3600</f>
        <v>8.94194444444445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5938.2593</v>
      </c>
      <c r="E14" s="76" t="n">
        <v>27.7192</v>
      </c>
      <c r="F14" s="76" t="n">
        <v>35.7511</v>
      </c>
      <c r="G14" s="76" t="n">
        <v>34.505</v>
      </c>
      <c r="H14" s="76" t="n">
        <v>28822</v>
      </c>
      <c r="I14" s="76" t="n">
        <v>50</v>
      </c>
      <c r="J14" s="77" t="n">
        <f aca="false">H14/3600</f>
        <v>8.00611111111111</v>
      </c>
      <c r="L14" s="75" t="n">
        <v>5937.3345</v>
      </c>
      <c r="M14" s="76" t="n">
        <v>27.7203</v>
      </c>
      <c r="N14" s="76" t="n">
        <v>35.7423</v>
      </c>
      <c r="O14" s="76" t="n">
        <v>34.5038</v>
      </c>
      <c r="P14" s="76" t="n">
        <v>28426</v>
      </c>
      <c r="Q14" s="76" t="n">
        <v>54</v>
      </c>
      <c r="R14" s="78" t="n">
        <f aca="false">P14/3600</f>
        <v>7.89611111111111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22055.2598</v>
      </c>
      <c r="E15" s="65" t="n">
        <v>41.1493</v>
      </c>
      <c r="F15" s="65" t="n">
        <v>46.1554</v>
      </c>
      <c r="G15" s="65" t="n">
        <v>45.8375</v>
      </c>
      <c r="H15" s="65" t="n">
        <v>34969</v>
      </c>
      <c r="I15" s="65" t="n">
        <v>69</v>
      </c>
      <c r="J15" s="66" t="n">
        <f aca="false">H15/3600</f>
        <v>9.71361111111111</v>
      </c>
      <c r="L15" s="64" t="n">
        <v>22070.5039</v>
      </c>
      <c r="M15" s="65" t="n">
        <v>41.1487</v>
      </c>
      <c r="N15" s="65" t="n">
        <v>46.1555</v>
      </c>
      <c r="O15" s="65" t="n">
        <v>45.8413</v>
      </c>
      <c r="P15" s="65" t="n">
        <v>34778</v>
      </c>
      <c r="Q15" s="65" t="n">
        <v>72</v>
      </c>
      <c r="R15" s="67" t="n">
        <f aca="false">P15/3600</f>
        <v>9.66055555555556</v>
      </c>
      <c r="S15" s="68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05.0063</v>
      </c>
      <c r="E16" s="70" t="n">
        <v>39.8882</v>
      </c>
      <c r="F16" s="70" t="n">
        <v>45.448</v>
      </c>
      <c r="G16" s="70" t="n">
        <v>45.2685</v>
      </c>
      <c r="H16" s="70" t="n">
        <v>31227</v>
      </c>
      <c r="I16" s="70" t="n">
        <v>51</v>
      </c>
      <c r="J16" s="71" t="n">
        <f aca="false">H16/3600</f>
        <v>8.67416666666667</v>
      </c>
      <c r="L16" s="69" t="n">
        <v>5913.5166</v>
      </c>
      <c r="M16" s="70" t="n">
        <v>39.8899</v>
      </c>
      <c r="N16" s="70" t="n">
        <v>45.4505</v>
      </c>
      <c r="O16" s="70" t="n">
        <v>45.265</v>
      </c>
      <c r="P16" s="70" t="n">
        <v>30602</v>
      </c>
      <c r="Q16" s="70" t="n">
        <v>55</v>
      </c>
      <c r="R16" s="72" t="n">
        <f aca="false">P16/3600</f>
        <v>8.50055555555556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84.3665</v>
      </c>
      <c r="E17" s="70" t="n">
        <v>38.5977</v>
      </c>
      <c r="F17" s="70" t="n">
        <v>44.8589</v>
      </c>
      <c r="G17" s="70" t="n">
        <v>44.8011</v>
      </c>
      <c r="H17" s="70" t="n">
        <v>28832</v>
      </c>
      <c r="I17" s="70" t="n">
        <v>46</v>
      </c>
      <c r="J17" s="71" t="n">
        <f aca="false">H17/3600</f>
        <v>8.00888888888889</v>
      </c>
      <c r="L17" s="69" t="n">
        <v>2485.896</v>
      </c>
      <c r="M17" s="70" t="n">
        <v>38.5974</v>
      </c>
      <c r="N17" s="70" t="n">
        <v>44.8448</v>
      </c>
      <c r="O17" s="70" t="n">
        <v>44.8026</v>
      </c>
      <c r="P17" s="70" t="n">
        <v>28418</v>
      </c>
      <c r="Q17" s="70" t="n">
        <v>43</v>
      </c>
      <c r="R17" s="72" t="n">
        <f aca="false">P17/3600</f>
        <v>7.89388888888889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209.7983</v>
      </c>
      <c r="E18" s="76" t="n">
        <v>36.884</v>
      </c>
      <c r="F18" s="76" t="n">
        <v>44.3308</v>
      </c>
      <c r="G18" s="76" t="n">
        <v>44.4689</v>
      </c>
      <c r="H18" s="76" t="n">
        <v>27637</v>
      </c>
      <c r="I18" s="76" t="n">
        <v>42</v>
      </c>
      <c r="J18" s="77" t="n">
        <f aca="false">H18/3600</f>
        <v>7.67694444444445</v>
      </c>
      <c r="L18" s="75" t="n">
        <v>1210.5376</v>
      </c>
      <c r="M18" s="76" t="n">
        <v>36.8933</v>
      </c>
      <c r="N18" s="76" t="n">
        <v>44.3539</v>
      </c>
      <c r="O18" s="76" t="n">
        <v>44.3928</v>
      </c>
      <c r="P18" s="76" t="n">
        <v>27029</v>
      </c>
      <c r="Q18" s="76" t="n">
        <v>45</v>
      </c>
      <c r="R18" s="78" t="n">
        <f aca="false">P18/3600</f>
        <v>7.50805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907.5762</v>
      </c>
      <c r="E19" s="87" t="n">
        <v>41.4061</v>
      </c>
      <c r="F19" s="87" t="n">
        <v>43.2715</v>
      </c>
      <c r="G19" s="87" t="n">
        <v>44.9863</v>
      </c>
      <c r="H19" s="87" t="n">
        <v>12656</v>
      </c>
      <c r="I19" s="87" t="n">
        <v>32</v>
      </c>
      <c r="J19" s="66" t="n">
        <f aca="false">H19/3600</f>
        <v>3.51555555555556</v>
      </c>
      <c r="L19" s="86" t="n">
        <v>4909.4946</v>
      </c>
      <c r="M19" s="87" t="n">
        <v>41.4064</v>
      </c>
      <c r="N19" s="87" t="n">
        <v>43.2696</v>
      </c>
      <c r="O19" s="87" t="n">
        <v>44.9862</v>
      </c>
      <c r="P19" s="87" t="n">
        <v>14255</v>
      </c>
      <c r="Q19" s="87" t="n">
        <v>30</v>
      </c>
      <c r="R19" s="66" t="n">
        <f aca="false">P19/3600</f>
        <v>3.95972222222222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235.7295</v>
      </c>
      <c r="E20" s="89" t="n">
        <v>39.5636</v>
      </c>
      <c r="F20" s="89" t="n">
        <v>41.975</v>
      </c>
      <c r="G20" s="89" t="n">
        <v>43.2695</v>
      </c>
      <c r="H20" s="89" t="n">
        <v>11715</v>
      </c>
      <c r="I20" s="89" t="n">
        <v>26</v>
      </c>
      <c r="J20" s="71" t="n">
        <f aca="false">H20/3600</f>
        <v>3.25416666666667</v>
      </c>
      <c r="L20" s="88" t="n">
        <v>2234.9968</v>
      </c>
      <c r="M20" s="89" t="n">
        <v>39.5621</v>
      </c>
      <c r="N20" s="89" t="n">
        <v>41.9738</v>
      </c>
      <c r="O20" s="89" t="n">
        <v>43.2702</v>
      </c>
      <c r="P20" s="89" t="n">
        <v>13303</v>
      </c>
      <c r="Q20" s="89" t="n">
        <v>26</v>
      </c>
      <c r="R20" s="71" t="n">
        <f aca="false">P20/3600</f>
        <v>3.695277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1044</v>
      </c>
      <c r="I21" s="89" t="n">
        <v>21</v>
      </c>
      <c r="J21" s="71" t="n">
        <f aca="false">H21/3600</f>
        <v>3.06777777777778</v>
      </c>
      <c r="L21" s="88" t="n">
        <v>1090.256</v>
      </c>
      <c r="M21" s="89" t="n">
        <v>37.2624</v>
      </c>
      <c r="N21" s="89" t="n">
        <v>40.8267</v>
      </c>
      <c r="O21" s="89" t="n">
        <v>41.9958</v>
      </c>
      <c r="P21" s="89" t="n">
        <v>11044</v>
      </c>
      <c r="Q21" s="89" t="n">
        <v>23</v>
      </c>
      <c r="R21" s="71" t="n">
        <f aca="false">P21/3600</f>
        <v>3.06777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0557</v>
      </c>
      <c r="I22" s="91" t="n">
        <v>19</v>
      </c>
      <c r="J22" s="77" t="n">
        <f aca="false">H22/3600</f>
        <v>2.9325</v>
      </c>
      <c r="L22" s="90" t="n">
        <v>544.7912</v>
      </c>
      <c r="M22" s="91" t="n">
        <v>34.8695</v>
      </c>
      <c r="N22" s="91" t="n">
        <v>39.9665</v>
      </c>
      <c r="O22" s="91" t="n">
        <v>41.1604</v>
      </c>
      <c r="P22" s="91" t="n">
        <v>11983</v>
      </c>
      <c r="Q22" s="91" t="n">
        <v>21</v>
      </c>
      <c r="R22" s="77" t="n">
        <f aca="false">P22/3600</f>
        <v>3.32861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601.5366</v>
      </c>
      <c r="E23" s="87" t="n">
        <v>39.8009</v>
      </c>
      <c r="F23" s="87" t="n">
        <v>42.102</v>
      </c>
      <c r="G23" s="87" t="n">
        <v>43.4595</v>
      </c>
      <c r="H23" s="87" t="n">
        <v>11495</v>
      </c>
      <c r="I23" s="87" t="n">
        <v>30</v>
      </c>
      <c r="J23" s="66" t="n">
        <f aca="false">H23/3600</f>
        <v>3.19305555555556</v>
      </c>
      <c r="L23" s="86" t="n">
        <v>7602.0298</v>
      </c>
      <c r="M23" s="87" t="n">
        <v>39.8011</v>
      </c>
      <c r="N23" s="87" t="n">
        <v>42.1019</v>
      </c>
      <c r="O23" s="87" t="n">
        <v>43.4606</v>
      </c>
      <c r="P23" s="87" t="n">
        <v>11476</v>
      </c>
      <c r="Q23" s="87" t="n">
        <v>32</v>
      </c>
      <c r="R23" s="66" t="n">
        <f aca="false">P23/3600</f>
        <v>3.18777777777778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190</v>
      </c>
      <c r="I24" s="89" t="n">
        <v>24</v>
      </c>
      <c r="J24" s="71" t="n">
        <f aca="false">H24/3600</f>
        <v>3.38611111111111</v>
      </c>
      <c r="L24" s="88" t="n">
        <v>3362.2368</v>
      </c>
      <c r="M24" s="89" t="n">
        <v>37.3533</v>
      </c>
      <c r="N24" s="89" t="n">
        <v>40.3207</v>
      </c>
      <c r="O24" s="89" t="n">
        <v>41.3957</v>
      </c>
      <c r="P24" s="89" t="n">
        <v>10662</v>
      </c>
      <c r="Q24" s="89" t="n">
        <v>26</v>
      </c>
      <c r="R24" s="71" t="n">
        <f aca="false">P24/3600</f>
        <v>2.96166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618</v>
      </c>
      <c r="I25" s="89" t="n">
        <v>28</v>
      </c>
      <c r="J25" s="71" t="n">
        <f aca="false">H25/3600</f>
        <v>3.22722222222222</v>
      </c>
      <c r="L25" s="88" t="n">
        <v>1564.9832</v>
      </c>
      <c r="M25" s="89" t="n">
        <v>34.811</v>
      </c>
      <c r="N25" s="89" t="n">
        <v>38.785</v>
      </c>
      <c r="O25" s="89" t="n">
        <v>39.8919</v>
      </c>
      <c r="P25" s="89" t="n">
        <v>11597</v>
      </c>
      <c r="Q25" s="89" t="n">
        <v>23</v>
      </c>
      <c r="R25" s="71" t="n">
        <f aca="false">P25/3600</f>
        <v>3.22138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89</v>
      </c>
      <c r="I26" s="91" t="n">
        <v>20</v>
      </c>
      <c r="J26" s="77" t="n">
        <f aca="false">H26/3600</f>
        <v>3.13583333333333</v>
      </c>
      <c r="L26" s="90" t="n">
        <v>729.736</v>
      </c>
      <c r="M26" s="91" t="n">
        <v>32.3442</v>
      </c>
      <c r="N26" s="91" t="n">
        <v>37.6291</v>
      </c>
      <c r="O26" s="91" t="n">
        <v>38.9706</v>
      </c>
      <c r="P26" s="91" t="n">
        <v>11196</v>
      </c>
      <c r="Q26" s="91" t="n">
        <v>20</v>
      </c>
      <c r="R26" s="77" t="n">
        <f aca="false">P26/3600</f>
        <v>3.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6191</v>
      </c>
      <c r="I27" s="87" t="n">
        <v>82</v>
      </c>
      <c r="J27" s="66" t="n">
        <f aca="false">H27/3600</f>
        <v>7.27527777777778</v>
      </c>
      <c r="L27" s="86" t="n">
        <v>17606.7969</v>
      </c>
      <c r="M27" s="87" t="n">
        <v>38.274</v>
      </c>
      <c r="N27" s="87" t="n">
        <v>39.8454</v>
      </c>
      <c r="O27" s="87" t="n">
        <v>43.2582</v>
      </c>
      <c r="P27" s="87" t="n">
        <v>29501</v>
      </c>
      <c r="Q27" s="87" t="n">
        <v>57</v>
      </c>
      <c r="R27" s="66" t="n">
        <f aca="false">P27/3600</f>
        <v>8.19472222222222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91.0537</v>
      </c>
      <c r="E28" s="89" t="n">
        <v>36.6737</v>
      </c>
      <c r="F28" s="89" t="n">
        <v>38.9134</v>
      </c>
      <c r="G28" s="89" t="n">
        <v>41.5926</v>
      </c>
      <c r="H28" s="89" t="n">
        <v>26209</v>
      </c>
      <c r="I28" s="89" t="n">
        <v>51</v>
      </c>
      <c r="J28" s="71" t="n">
        <f aca="false">H28/3600</f>
        <v>7.28027777777778</v>
      </c>
      <c r="L28" s="88" t="n">
        <v>5892.1558</v>
      </c>
      <c r="M28" s="89" t="n">
        <v>36.6722</v>
      </c>
      <c r="N28" s="89" t="n">
        <v>38.9117</v>
      </c>
      <c r="O28" s="89" t="n">
        <v>41.5934</v>
      </c>
      <c r="P28" s="89" t="n">
        <v>23068</v>
      </c>
      <c r="Q28" s="89" t="n">
        <v>41</v>
      </c>
      <c r="R28" s="71" t="n">
        <f aca="false">P28/3600</f>
        <v>6.40777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36.2903</v>
      </c>
      <c r="E29" s="89" t="n">
        <v>34.7707</v>
      </c>
      <c r="F29" s="89" t="n">
        <v>38.1194</v>
      </c>
      <c r="G29" s="89" t="n">
        <v>40.0877</v>
      </c>
      <c r="H29" s="89" t="n">
        <v>24709</v>
      </c>
      <c r="I29" s="89" t="n">
        <v>53</v>
      </c>
      <c r="J29" s="71" t="n">
        <f aca="false">H29/3600</f>
        <v>6.86361111111111</v>
      </c>
      <c r="L29" s="88" t="n">
        <v>2737.1177</v>
      </c>
      <c r="M29" s="89" t="n">
        <v>34.77</v>
      </c>
      <c r="N29" s="89" t="n">
        <v>38.1151</v>
      </c>
      <c r="O29" s="89" t="n">
        <v>40.0903</v>
      </c>
      <c r="P29" s="89" t="n">
        <v>24447</v>
      </c>
      <c r="Q29" s="89" t="n">
        <v>40</v>
      </c>
      <c r="R29" s="71" t="n">
        <f aca="false">P29/3600</f>
        <v>6.7908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1025</v>
      </c>
      <c r="I30" s="91" t="n">
        <v>50</v>
      </c>
      <c r="J30" s="77" t="n">
        <f aca="false">H30/3600</f>
        <v>5.84027777777778</v>
      </c>
      <c r="L30" s="90" t="n">
        <v>1386.0304</v>
      </c>
      <c r="M30" s="91" t="n">
        <v>32.6025</v>
      </c>
      <c r="N30" s="91" t="n">
        <v>37.4174</v>
      </c>
      <c r="O30" s="91" t="n">
        <v>38.9248</v>
      </c>
      <c r="P30" s="91" t="n">
        <v>20760</v>
      </c>
      <c r="Q30" s="91" t="n">
        <v>33</v>
      </c>
      <c r="R30" s="77" t="n">
        <f aca="false">P30/3600</f>
        <v>5.76666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7197.7148</v>
      </c>
      <c r="E31" s="87" t="n">
        <v>38.9332</v>
      </c>
      <c r="F31" s="87" t="n">
        <v>43.5631</v>
      </c>
      <c r="G31" s="87" t="n">
        <v>44.6688</v>
      </c>
      <c r="H31" s="87" t="n">
        <v>30201</v>
      </c>
      <c r="I31" s="87" t="n">
        <v>63</v>
      </c>
      <c r="J31" s="66" t="n">
        <f aca="false">H31/3600</f>
        <v>8.38916666666667</v>
      </c>
      <c r="L31" s="86" t="n">
        <v>17197.1875</v>
      </c>
      <c r="M31" s="87" t="n">
        <v>38.9332</v>
      </c>
      <c r="N31" s="87" t="n">
        <v>43.5616</v>
      </c>
      <c r="O31" s="87" t="n">
        <v>44.6678</v>
      </c>
      <c r="P31" s="87" t="n">
        <v>34103</v>
      </c>
      <c r="Q31" s="87" t="n">
        <v>62</v>
      </c>
      <c r="R31" s="66" t="n">
        <f aca="false">P31/3600</f>
        <v>9.47305555555556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283.6318</v>
      </c>
      <c r="E32" s="89" t="n">
        <v>37.3416</v>
      </c>
      <c r="F32" s="89" t="n">
        <v>42.3213</v>
      </c>
      <c r="G32" s="89" t="n">
        <v>42.7849</v>
      </c>
      <c r="H32" s="89" t="n">
        <v>27187</v>
      </c>
      <c r="I32" s="89" t="n">
        <v>55</v>
      </c>
      <c r="J32" s="71" t="n">
        <f aca="false">H32/3600</f>
        <v>7.55194444444445</v>
      </c>
      <c r="L32" s="88" t="n">
        <v>6287.7646</v>
      </c>
      <c r="M32" s="89" t="n">
        <v>37.341</v>
      </c>
      <c r="N32" s="89" t="n">
        <v>42.3202</v>
      </c>
      <c r="O32" s="89" t="n">
        <v>42.7861</v>
      </c>
      <c r="P32" s="89" t="n">
        <v>26759</v>
      </c>
      <c r="Q32" s="89" t="n">
        <v>48</v>
      </c>
      <c r="R32" s="71" t="n">
        <f aca="false">P32/3600</f>
        <v>7.43305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5425</v>
      </c>
      <c r="I33" s="89" t="n">
        <v>49</v>
      </c>
      <c r="J33" s="71" t="n">
        <f aca="false">H33/3600</f>
        <v>7.0625</v>
      </c>
      <c r="L33" s="88" t="n">
        <v>2934.2217</v>
      </c>
      <c r="M33" s="89" t="n">
        <v>35.494</v>
      </c>
      <c r="N33" s="89" t="n">
        <v>41.1225</v>
      </c>
      <c r="O33" s="89" t="n">
        <v>41.0412</v>
      </c>
      <c r="P33" s="89" t="n">
        <v>25852</v>
      </c>
      <c r="Q33" s="89" t="n">
        <v>43</v>
      </c>
      <c r="R33" s="71" t="n">
        <f aca="false">P33/3600</f>
        <v>7.18111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211</v>
      </c>
      <c r="I34" s="91" t="n">
        <v>44</v>
      </c>
      <c r="J34" s="77" t="n">
        <f aca="false">H34/3600</f>
        <v>7.00305555555556</v>
      </c>
      <c r="L34" s="90" t="n">
        <v>1519.7375</v>
      </c>
      <c r="M34" s="91" t="n">
        <v>33.5003</v>
      </c>
      <c r="N34" s="91" t="n">
        <v>40.1565</v>
      </c>
      <c r="O34" s="91" t="n">
        <v>39.7288</v>
      </c>
      <c r="P34" s="91" t="n">
        <v>27497</v>
      </c>
      <c r="Q34" s="91" t="n">
        <v>40</v>
      </c>
      <c r="R34" s="77" t="n">
        <f aca="false">P34/3600</f>
        <v>7.63805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34401.7578</v>
      </c>
      <c r="E35" s="87" t="n">
        <v>36.98</v>
      </c>
      <c r="F35" s="87" t="n">
        <v>41.9037</v>
      </c>
      <c r="G35" s="87" t="n">
        <v>44.0644</v>
      </c>
      <c r="H35" s="87" t="n">
        <v>38147</v>
      </c>
      <c r="I35" s="87" t="n">
        <v>160</v>
      </c>
      <c r="J35" s="66" t="n">
        <f aca="false">H35/3600</f>
        <v>10.5963888888889</v>
      </c>
      <c r="L35" s="86" t="n">
        <v>34410.2461</v>
      </c>
      <c r="M35" s="87" t="n">
        <v>36.9801</v>
      </c>
      <c r="N35" s="87" t="n">
        <v>41.9033</v>
      </c>
      <c r="O35" s="87" t="n">
        <v>44.062</v>
      </c>
      <c r="P35" s="87" t="n">
        <v>32672</v>
      </c>
      <c r="Q35" s="87" t="n">
        <v>99</v>
      </c>
      <c r="R35" s="66" t="n">
        <f aca="false">P35/3600</f>
        <v>9.07555555555556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27651</v>
      </c>
      <c r="I36" s="89" t="n">
        <v>53</v>
      </c>
      <c r="J36" s="71" t="n">
        <f aca="false">H36/3600</f>
        <v>7.68083333333333</v>
      </c>
      <c r="L36" s="88" t="n">
        <v>6730.4727</v>
      </c>
      <c r="M36" s="89" t="n">
        <v>35.1106</v>
      </c>
      <c r="N36" s="89" t="n">
        <v>40.6457</v>
      </c>
      <c r="O36" s="89" t="n">
        <v>42.9477</v>
      </c>
      <c r="P36" s="89" t="n">
        <v>31412</v>
      </c>
      <c r="Q36" s="89" t="n">
        <v>54</v>
      </c>
      <c r="R36" s="71" t="n">
        <f aca="false">P36/3600</f>
        <v>8.725555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1.2681</v>
      </c>
      <c r="E37" s="89" t="n">
        <v>33.6772</v>
      </c>
      <c r="F37" s="89" t="n">
        <v>39.4976</v>
      </c>
      <c r="G37" s="89" t="n">
        <v>41.8876</v>
      </c>
      <c r="H37" s="89" t="n">
        <v>26125</v>
      </c>
      <c r="I37" s="89" t="n">
        <v>47</v>
      </c>
      <c r="J37" s="71" t="n">
        <f aca="false">H37/3600</f>
        <v>7.25694444444445</v>
      </c>
      <c r="L37" s="88" t="n">
        <v>2246.1753</v>
      </c>
      <c r="M37" s="89" t="n">
        <v>33.6763</v>
      </c>
      <c r="N37" s="89" t="n">
        <v>39.5016</v>
      </c>
      <c r="O37" s="89" t="n">
        <v>41.9006</v>
      </c>
      <c r="P37" s="89" t="n">
        <v>26170</v>
      </c>
      <c r="Q37" s="89" t="n">
        <v>48</v>
      </c>
      <c r="R37" s="71" t="n">
        <f aca="false">P37/3600</f>
        <v>7.2694444444444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5406</v>
      </c>
      <c r="I38" s="91" t="n">
        <v>44</v>
      </c>
      <c r="J38" s="77" t="n">
        <f aca="false">H38/3600</f>
        <v>7.05722222222222</v>
      </c>
      <c r="L38" s="90" t="n">
        <v>974.712</v>
      </c>
      <c r="M38" s="91" t="n">
        <v>31.8299</v>
      </c>
      <c r="N38" s="91" t="n">
        <v>38.5926</v>
      </c>
      <c r="O38" s="91" t="n">
        <v>41.0222</v>
      </c>
      <c r="P38" s="91" t="n">
        <v>25228</v>
      </c>
      <c r="Q38" s="91" t="n">
        <v>43</v>
      </c>
      <c r="R38" s="77" t="n">
        <f aca="false">P38/3600</f>
        <v>7.00777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514.1089</v>
      </c>
      <c r="E39" s="87" t="n">
        <v>40.126</v>
      </c>
      <c r="F39" s="87" t="n">
        <v>42.5505</v>
      </c>
      <c r="G39" s="87" t="n">
        <v>42.9923</v>
      </c>
      <c r="H39" s="87" t="n">
        <v>5321</v>
      </c>
      <c r="I39" s="87" t="n">
        <v>11</v>
      </c>
      <c r="J39" s="66" t="n">
        <f aca="false">H39/3600</f>
        <v>1.47805555555556</v>
      </c>
      <c r="L39" s="86" t="n">
        <v>3514.9297</v>
      </c>
      <c r="M39" s="87" t="n">
        <v>40.1267</v>
      </c>
      <c r="N39" s="87" t="n">
        <v>42.5445</v>
      </c>
      <c r="O39" s="87" t="n">
        <v>42.9894</v>
      </c>
      <c r="P39" s="87" t="n">
        <v>5244</v>
      </c>
      <c r="Q39" s="87" t="n">
        <v>11</v>
      </c>
      <c r="R39" s="66" t="n">
        <f aca="false">P39/3600</f>
        <v>1.45666666666667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588</v>
      </c>
      <c r="I40" s="89" t="n">
        <v>10</v>
      </c>
      <c r="J40" s="71" t="n">
        <f aca="false">H40/3600</f>
        <v>1.55222222222222</v>
      </c>
      <c r="L40" s="88" t="n">
        <v>1715.1704</v>
      </c>
      <c r="M40" s="89" t="n">
        <v>37.1269</v>
      </c>
      <c r="N40" s="89" t="n">
        <v>40.2701</v>
      </c>
      <c r="O40" s="89" t="n">
        <v>40.3574</v>
      </c>
      <c r="P40" s="89" t="n">
        <v>4833</v>
      </c>
      <c r="Q40" s="89" t="n">
        <v>9</v>
      </c>
      <c r="R40" s="71" t="n">
        <f aca="false">P40/3600</f>
        <v>1.342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415</v>
      </c>
      <c r="I41" s="89" t="n">
        <v>9</v>
      </c>
      <c r="J41" s="71" t="n">
        <f aca="false">H41/3600</f>
        <v>1.22638888888889</v>
      </c>
      <c r="L41" s="88" t="n">
        <v>842.4064</v>
      </c>
      <c r="M41" s="89" t="n">
        <v>34.2629</v>
      </c>
      <c r="N41" s="89" t="n">
        <v>38.3486</v>
      </c>
      <c r="O41" s="89" t="n">
        <v>38.2041</v>
      </c>
      <c r="P41" s="89" t="n">
        <v>5101</v>
      </c>
      <c r="Q41" s="89" t="n">
        <v>8</v>
      </c>
      <c r="R41" s="71" t="n">
        <f aca="false">P41/3600</f>
        <v>1.4169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309</v>
      </c>
      <c r="I42" s="91" t="n">
        <v>7</v>
      </c>
      <c r="J42" s="77" t="n">
        <f aca="false">H42/3600</f>
        <v>1.19694444444444</v>
      </c>
      <c r="L42" s="90" t="n">
        <v>439.4544</v>
      </c>
      <c r="M42" s="91" t="n">
        <v>31.7598</v>
      </c>
      <c r="N42" s="91" t="n">
        <v>36.9352</v>
      </c>
      <c r="O42" s="91" t="n">
        <v>36.6012</v>
      </c>
      <c r="P42" s="91" t="n">
        <v>4295</v>
      </c>
      <c r="Q42" s="91" t="n">
        <v>7</v>
      </c>
      <c r="R42" s="77" t="n">
        <f aca="false">P42/3600</f>
        <v>1.1930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026</v>
      </c>
      <c r="I43" s="87" t="n">
        <v>13</v>
      </c>
      <c r="J43" s="66" t="n">
        <f aca="false">H43/3600</f>
        <v>1.67388888888889</v>
      </c>
      <c r="L43" s="86" t="n">
        <v>3612.6648</v>
      </c>
      <c r="M43" s="87" t="n">
        <v>39.8621</v>
      </c>
      <c r="N43" s="87" t="n">
        <v>43.1594</v>
      </c>
      <c r="O43" s="87" t="n">
        <v>44.5507</v>
      </c>
      <c r="P43" s="87" t="n">
        <v>6000</v>
      </c>
      <c r="Q43" s="87" t="n">
        <v>14</v>
      </c>
      <c r="R43" s="66" t="n">
        <f aca="false">P43/3600</f>
        <v>1.66666666666667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600</v>
      </c>
      <c r="I44" s="89" t="n">
        <v>11</v>
      </c>
      <c r="J44" s="71" t="n">
        <f aca="false">H44/3600</f>
        <v>1.55555555555556</v>
      </c>
      <c r="L44" s="88" t="n">
        <v>1710.6464</v>
      </c>
      <c r="M44" s="89" t="n">
        <v>37.3578</v>
      </c>
      <c r="N44" s="89" t="n">
        <v>41.2879</v>
      </c>
      <c r="O44" s="89" t="n">
        <v>42.3402</v>
      </c>
      <c r="P44" s="89" t="n">
        <v>6027</v>
      </c>
      <c r="Q44" s="89" t="n">
        <v>10</v>
      </c>
      <c r="R44" s="71" t="n">
        <f aca="false">P44/3600</f>
        <v>1.6741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329</v>
      </c>
      <c r="I45" s="89" t="n">
        <v>10</v>
      </c>
      <c r="J45" s="71" t="n">
        <f aca="false">H45/3600</f>
        <v>1.48027777777778</v>
      </c>
      <c r="L45" s="88" t="n">
        <v>857.9592</v>
      </c>
      <c r="M45" s="89" t="n">
        <v>34.6441</v>
      </c>
      <c r="N45" s="89" t="n">
        <v>39.6279</v>
      </c>
      <c r="O45" s="89" t="n">
        <v>40.4887</v>
      </c>
      <c r="P45" s="89" t="n">
        <v>5992</v>
      </c>
      <c r="Q45" s="89" t="n">
        <v>10</v>
      </c>
      <c r="R45" s="71" t="n">
        <f aca="false">P45/3600</f>
        <v>1.6644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347</v>
      </c>
      <c r="I46" s="91" t="n">
        <v>8</v>
      </c>
      <c r="J46" s="77" t="n">
        <f aca="false">H46/3600</f>
        <v>1.48527777777778</v>
      </c>
      <c r="L46" s="90" t="n">
        <v>449.932</v>
      </c>
      <c r="M46" s="91" t="n">
        <v>31.9393</v>
      </c>
      <c r="N46" s="91" t="n">
        <v>38.3736</v>
      </c>
      <c r="O46" s="91" t="n">
        <v>39.1166</v>
      </c>
      <c r="P46" s="91" t="n">
        <v>5044</v>
      </c>
      <c r="Q46" s="91" t="n">
        <v>8</v>
      </c>
      <c r="R46" s="77" t="n">
        <f aca="false">P46/3600</f>
        <v>1.4011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6740.2607</v>
      </c>
      <c r="E47" s="87" t="n">
        <v>37.7863</v>
      </c>
      <c r="F47" s="87" t="n">
        <v>40.8738</v>
      </c>
      <c r="G47" s="87" t="n">
        <v>41.8714</v>
      </c>
      <c r="H47" s="87" t="n">
        <v>5459</v>
      </c>
      <c r="I47" s="87" t="n">
        <v>14</v>
      </c>
      <c r="J47" s="66" t="n">
        <f aca="false">H47/3600</f>
        <v>1.51638888888889</v>
      </c>
      <c r="L47" s="86" t="n">
        <v>6742.312</v>
      </c>
      <c r="M47" s="87" t="n">
        <v>37.7869</v>
      </c>
      <c r="N47" s="87" t="n">
        <v>40.8754</v>
      </c>
      <c r="O47" s="87" t="n">
        <v>41.8763</v>
      </c>
      <c r="P47" s="87" t="n">
        <v>5382</v>
      </c>
      <c r="Q47" s="87" t="n">
        <v>14</v>
      </c>
      <c r="R47" s="66" t="n">
        <f aca="false">P47/3600</f>
        <v>1.495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07.7439</v>
      </c>
      <c r="E48" s="89" t="n">
        <v>34.3896</v>
      </c>
      <c r="F48" s="89" t="n">
        <v>38.5073</v>
      </c>
      <c r="G48" s="89" t="n">
        <v>39.4038</v>
      </c>
      <c r="H48" s="89" t="n">
        <v>4924</v>
      </c>
      <c r="I48" s="89" t="n">
        <v>11</v>
      </c>
      <c r="J48" s="71" t="n">
        <f aca="false">H48/3600</f>
        <v>1.36777777777778</v>
      </c>
      <c r="L48" s="88" t="n">
        <v>3108.832</v>
      </c>
      <c r="M48" s="89" t="n">
        <v>34.3919</v>
      </c>
      <c r="N48" s="89" t="n">
        <v>38.5059</v>
      </c>
      <c r="O48" s="89" t="n">
        <v>39.4061</v>
      </c>
      <c r="P48" s="89" t="n">
        <v>4876</v>
      </c>
      <c r="Q48" s="89" t="n">
        <v>11</v>
      </c>
      <c r="R48" s="71" t="n">
        <f aca="false">P48/3600</f>
        <v>1.35444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61.4489</v>
      </c>
      <c r="E49" s="89" t="n">
        <v>31.3171</v>
      </c>
      <c r="F49" s="89" t="n">
        <v>36.7413</v>
      </c>
      <c r="G49" s="89" t="n">
        <v>37.5319</v>
      </c>
      <c r="H49" s="89" t="n">
        <v>5093</v>
      </c>
      <c r="I49" s="89" t="n">
        <v>10</v>
      </c>
      <c r="J49" s="71" t="n">
        <f aca="false">H49/3600</f>
        <v>1.41472222222222</v>
      </c>
      <c r="L49" s="88" t="n">
        <v>1462.8104</v>
      </c>
      <c r="M49" s="89" t="n">
        <v>31.3153</v>
      </c>
      <c r="N49" s="89" t="n">
        <v>36.7386</v>
      </c>
      <c r="O49" s="89" t="n">
        <v>37.5401</v>
      </c>
      <c r="P49" s="89" t="n">
        <v>4517</v>
      </c>
      <c r="Q49" s="89" t="n">
        <v>9</v>
      </c>
      <c r="R49" s="71" t="n">
        <f aca="false">P49/3600</f>
        <v>1.2547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355</v>
      </c>
      <c r="I50" s="91" t="n">
        <v>8</v>
      </c>
      <c r="J50" s="77" t="n">
        <f aca="false">H50/3600</f>
        <v>1.20972222222222</v>
      </c>
      <c r="L50" s="90" t="n">
        <v>690.8232</v>
      </c>
      <c r="M50" s="91" t="n">
        <v>28.492</v>
      </c>
      <c r="N50" s="91" t="n">
        <v>35.4712</v>
      </c>
      <c r="O50" s="91" t="n">
        <v>36.1844</v>
      </c>
      <c r="P50" s="91" t="n">
        <v>4269</v>
      </c>
      <c r="Q50" s="91" t="n">
        <v>8</v>
      </c>
      <c r="R50" s="77" t="n">
        <f aca="false">P50/3600</f>
        <v>1.1858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4685.7241</v>
      </c>
      <c r="E51" s="87" t="n">
        <v>38.6166</v>
      </c>
      <c r="F51" s="87" t="n">
        <v>41.017</v>
      </c>
      <c r="G51" s="87" t="n">
        <v>42.4651</v>
      </c>
      <c r="H51" s="87" t="n">
        <v>3980</v>
      </c>
      <c r="I51" s="87" t="n">
        <v>11</v>
      </c>
      <c r="J51" s="66" t="n">
        <f aca="false">H51/3600</f>
        <v>1.10555555555556</v>
      </c>
      <c r="L51" s="86" t="n">
        <v>4684.5806</v>
      </c>
      <c r="M51" s="87" t="n">
        <v>38.6144</v>
      </c>
      <c r="N51" s="87" t="n">
        <v>41.0118</v>
      </c>
      <c r="O51" s="87" t="n">
        <v>42.455</v>
      </c>
      <c r="P51" s="87" t="n">
        <v>3832</v>
      </c>
      <c r="Q51" s="87" t="n">
        <v>9</v>
      </c>
      <c r="R51" s="66" t="n">
        <f aca="false">P51/3600</f>
        <v>1.06444444444444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644</v>
      </c>
      <c r="I52" s="89" t="n">
        <v>7</v>
      </c>
      <c r="J52" s="71" t="n">
        <f aca="false">H52/3600</f>
        <v>1.01222222222222</v>
      </c>
      <c r="L52" s="88" t="n">
        <v>2051.0337</v>
      </c>
      <c r="M52" s="89" t="n">
        <v>35.5718</v>
      </c>
      <c r="N52" s="89" t="n">
        <v>38.817</v>
      </c>
      <c r="O52" s="89" t="n">
        <v>40.4026</v>
      </c>
      <c r="P52" s="89" t="n">
        <v>3539</v>
      </c>
      <c r="Q52" s="89" t="n">
        <v>8</v>
      </c>
      <c r="R52" s="71" t="n">
        <f aca="false">P52/3600</f>
        <v>0.98305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86</v>
      </c>
      <c r="I53" s="89" t="n">
        <v>6</v>
      </c>
      <c r="J53" s="71" t="n">
        <f aca="false">H53/3600</f>
        <v>1.02388888888889</v>
      </c>
      <c r="L53" s="88" t="n">
        <v>960.7368</v>
      </c>
      <c r="M53" s="89" t="n">
        <v>32.7334</v>
      </c>
      <c r="N53" s="89" t="n">
        <v>37.0362</v>
      </c>
      <c r="O53" s="89" t="n">
        <v>38.6843</v>
      </c>
      <c r="P53" s="89" t="n">
        <v>3212</v>
      </c>
      <c r="Q53" s="89" t="n">
        <v>7</v>
      </c>
      <c r="R53" s="71" t="n">
        <f aca="false">P53/3600</f>
        <v>0.89222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039</v>
      </c>
      <c r="I54" s="91" t="n">
        <v>5</v>
      </c>
      <c r="J54" s="77" t="n">
        <f aca="false">H54/3600</f>
        <v>0.844166666666667</v>
      </c>
      <c r="L54" s="90" t="n">
        <v>468.12</v>
      </c>
      <c r="M54" s="91" t="n">
        <v>30.1437</v>
      </c>
      <c r="N54" s="91" t="n">
        <v>35.7411</v>
      </c>
      <c r="O54" s="91" t="n">
        <v>37.3707</v>
      </c>
      <c r="P54" s="91" t="n">
        <v>3371</v>
      </c>
      <c r="Q54" s="91" t="n">
        <v>6</v>
      </c>
      <c r="R54" s="77" t="n">
        <f aca="false">P54/3600</f>
        <v>0.9363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379</v>
      </c>
      <c r="I55" s="87" t="n">
        <v>3</v>
      </c>
      <c r="J55" s="66" t="n">
        <f aca="false">H55/3600</f>
        <v>0.383055555555556</v>
      </c>
      <c r="L55" s="86" t="n">
        <v>1511.3696</v>
      </c>
      <c r="M55" s="87" t="n">
        <v>40.1893</v>
      </c>
      <c r="N55" s="87" t="n">
        <v>43.3464</v>
      </c>
      <c r="O55" s="87" t="n">
        <v>42.455</v>
      </c>
      <c r="P55" s="87" t="n">
        <v>1363</v>
      </c>
      <c r="Q55" s="87" t="n">
        <v>4</v>
      </c>
      <c r="R55" s="66" t="n">
        <f aca="false">P55/3600</f>
        <v>0.378611111111111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317</v>
      </c>
      <c r="I56" s="89" t="n">
        <v>3</v>
      </c>
      <c r="J56" s="71" t="n">
        <f aca="false">H56/3600</f>
        <v>0.365833333333333</v>
      </c>
      <c r="L56" s="88" t="n">
        <v>767.3176</v>
      </c>
      <c r="M56" s="89" t="n">
        <v>36.6097</v>
      </c>
      <c r="N56" s="89" t="n">
        <v>40.8948</v>
      </c>
      <c r="O56" s="89" t="n">
        <v>39.6607</v>
      </c>
      <c r="P56" s="89" t="n">
        <v>1268</v>
      </c>
      <c r="Q56" s="89" t="n">
        <v>3</v>
      </c>
      <c r="R56" s="71" t="n">
        <f aca="false">P56/3600</f>
        <v>0.35222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178</v>
      </c>
      <c r="I57" s="89" t="n">
        <v>3</v>
      </c>
      <c r="J57" s="71" t="n">
        <f aca="false">H57/3600</f>
        <v>0.327222222222222</v>
      </c>
      <c r="L57" s="88" t="n">
        <v>380.5664</v>
      </c>
      <c r="M57" s="89" t="n">
        <v>33.3517</v>
      </c>
      <c r="N57" s="89" t="n">
        <v>38.9589</v>
      </c>
      <c r="O57" s="89" t="n">
        <v>37.4715</v>
      </c>
      <c r="P57" s="89" t="n">
        <v>1172</v>
      </c>
      <c r="Q57" s="89" t="n">
        <v>3</v>
      </c>
      <c r="R57" s="71" t="n">
        <f aca="false">P57/3600</f>
        <v>0.3255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114</v>
      </c>
      <c r="I58" s="91" t="n">
        <v>2</v>
      </c>
      <c r="J58" s="77" t="n">
        <f aca="false">H58/3600</f>
        <v>0.309444444444444</v>
      </c>
      <c r="L58" s="90" t="n">
        <v>196.6504</v>
      </c>
      <c r="M58" s="91" t="n">
        <v>30.6195</v>
      </c>
      <c r="N58" s="91" t="n">
        <v>37.542</v>
      </c>
      <c r="O58" s="91" t="n">
        <v>35.8907</v>
      </c>
      <c r="P58" s="91" t="n">
        <v>1250</v>
      </c>
      <c r="Q58" s="91" t="n">
        <v>2</v>
      </c>
      <c r="R58" s="77" t="n">
        <f aca="false">P58/3600</f>
        <v>0.34722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499</v>
      </c>
      <c r="I59" s="87" t="n">
        <v>4</v>
      </c>
      <c r="J59" s="66" t="n">
        <f aca="false">H59/3600</f>
        <v>0.416388888888889</v>
      </c>
      <c r="L59" s="86" t="n">
        <v>1562.1792</v>
      </c>
      <c r="M59" s="87" t="n">
        <v>37.4565</v>
      </c>
      <c r="N59" s="87" t="n">
        <v>42.7677</v>
      </c>
      <c r="O59" s="87" t="n">
        <v>43.75</v>
      </c>
      <c r="P59" s="87" t="n">
        <v>1473</v>
      </c>
      <c r="Q59" s="87" t="n">
        <v>4</v>
      </c>
      <c r="R59" s="66" t="n">
        <f aca="false">P59/3600</f>
        <v>0.409166666666667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316</v>
      </c>
      <c r="I60" s="89" t="n">
        <v>3</v>
      </c>
      <c r="J60" s="71" t="n">
        <f aca="false">H60/3600</f>
        <v>0.365555555555556</v>
      </c>
      <c r="L60" s="88" t="n">
        <v>607.72</v>
      </c>
      <c r="M60" s="89" t="n">
        <v>34.208</v>
      </c>
      <c r="N60" s="89" t="n">
        <v>40.8444</v>
      </c>
      <c r="O60" s="89" t="n">
        <v>41.7329</v>
      </c>
      <c r="P60" s="89" t="n">
        <v>1486</v>
      </c>
      <c r="Q60" s="89" t="n">
        <v>3</v>
      </c>
      <c r="R60" s="71" t="n">
        <f aca="false">P60/3600</f>
        <v>0.41277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09</v>
      </c>
      <c r="I61" s="89" t="n">
        <v>3</v>
      </c>
      <c r="J61" s="71" t="n">
        <f aca="false">H61/3600</f>
        <v>0.391388888888889</v>
      </c>
      <c r="L61" s="88" t="n">
        <v>272.7864</v>
      </c>
      <c r="M61" s="89" t="n">
        <v>31.4759</v>
      </c>
      <c r="N61" s="89" t="n">
        <v>39.3201</v>
      </c>
      <c r="O61" s="89" t="n">
        <v>40.2158</v>
      </c>
      <c r="P61" s="89" t="n">
        <v>1241</v>
      </c>
      <c r="Q61" s="89" t="n">
        <v>2</v>
      </c>
      <c r="R61" s="71" t="n">
        <f aca="false">P61/3600</f>
        <v>0.34472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198</v>
      </c>
      <c r="I62" s="91" t="n">
        <v>2</v>
      </c>
      <c r="J62" s="77" t="n">
        <f aca="false">H62/3600</f>
        <v>0.332777777777778</v>
      </c>
      <c r="L62" s="90" t="n">
        <v>137.1064</v>
      </c>
      <c r="M62" s="91" t="n">
        <v>28.8471</v>
      </c>
      <c r="N62" s="91" t="n">
        <v>38.1682</v>
      </c>
      <c r="O62" s="91" t="n">
        <v>39.0146</v>
      </c>
      <c r="P62" s="91" t="n">
        <v>1190</v>
      </c>
      <c r="Q62" s="91" t="n">
        <v>2</v>
      </c>
      <c r="R62" s="77" t="n">
        <f aca="false">P62/3600</f>
        <v>0.3305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202</v>
      </c>
      <c r="I63" s="87" t="n">
        <v>3</v>
      </c>
      <c r="J63" s="66" t="n">
        <f aca="false">H63/3600</f>
        <v>0.333888888888889</v>
      </c>
      <c r="L63" s="86" t="n">
        <v>1597.3304</v>
      </c>
      <c r="M63" s="87" t="n">
        <v>37.7151</v>
      </c>
      <c r="N63" s="87" t="n">
        <v>40.707</v>
      </c>
      <c r="O63" s="87" t="n">
        <v>41.5777</v>
      </c>
      <c r="P63" s="87" t="n">
        <v>1222</v>
      </c>
      <c r="Q63" s="87" t="n">
        <v>3</v>
      </c>
      <c r="R63" s="66" t="n">
        <f aca="false">P63/3600</f>
        <v>0.339444444444444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082</v>
      </c>
      <c r="I64" s="89" t="n">
        <v>3</v>
      </c>
      <c r="J64" s="71" t="n">
        <f aca="false">H64/3600</f>
        <v>0.300555555555556</v>
      </c>
      <c r="L64" s="88" t="n">
        <v>738.232</v>
      </c>
      <c r="M64" s="89" t="n">
        <v>34.4505</v>
      </c>
      <c r="N64" s="89" t="n">
        <v>38.2924</v>
      </c>
      <c r="O64" s="89" t="n">
        <v>39.0302</v>
      </c>
      <c r="P64" s="89" t="n">
        <v>1087</v>
      </c>
      <c r="Q64" s="89" t="n">
        <v>2</v>
      </c>
      <c r="R64" s="71" t="n">
        <f aca="false">P64/3600</f>
        <v>0.301944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014</v>
      </c>
      <c r="I65" s="89" t="n">
        <v>2</v>
      </c>
      <c r="J65" s="71" t="n">
        <f aca="false">H65/3600</f>
        <v>0.281666666666667</v>
      </c>
      <c r="L65" s="88" t="n">
        <v>347.0168</v>
      </c>
      <c r="M65" s="89" t="n">
        <v>31.389</v>
      </c>
      <c r="N65" s="89" t="n">
        <v>36.4052</v>
      </c>
      <c r="O65" s="89" t="n">
        <v>37.0728</v>
      </c>
      <c r="P65" s="89" t="n">
        <v>1144</v>
      </c>
      <c r="Q65" s="89" t="n">
        <v>2</v>
      </c>
      <c r="R65" s="71" t="n">
        <f aca="false">P65/3600</f>
        <v>0.31777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4</v>
      </c>
      <c r="I66" s="91" t="n">
        <v>2</v>
      </c>
      <c r="J66" s="77" t="n">
        <f aca="false">H66/3600</f>
        <v>0.303888888888889</v>
      </c>
      <c r="L66" s="90" t="n">
        <v>162.7248</v>
      </c>
      <c r="M66" s="91" t="n">
        <v>28.6011</v>
      </c>
      <c r="N66" s="91" t="n">
        <v>35.0942</v>
      </c>
      <c r="O66" s="91" t="n">
        <v>35.6754</v>
      </c>
      <c r="P66" s="91" t="n">
        <v>1089</v>
      </c>
      <c r="Q66" s="91" t="n">
        <v>2</v>
      </c>
      <c r="R66" s="77" t="n">
        <f aca="false">P66/3600</f>
        <v>0.302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1015</v>
      </c>
      <c r="I67" s="87" t="n">
        <v>2</v>
      </c>
      <c r="J67" s="66" t="n">
        <f aca="false">H67/3600</f>
        <v>0.281944444444444</v>
      </c>
      <c r="L67" s="86" t="n">
        <v>1190.5135</v>
      </c>
      <c r="M67" s="87" t="n">
        <v>38.9973</v>
      </c>
      <c r="N67" s="87" t="n">
        <v>41.044</v>
      </c>
      <c r="O67" s="87" t="n">
        <v>42.1133</v>
      </c>
      <c r="P67" s="87" t="n">
        <v>896</v>
      </c>
      <c r="Q67" s="87" t="n">
        <v>3</v>
      </c>
      <c r="R67" s="66" t="n">
        <f aca="false">P67/3600</f>
        <v>0.248888888888889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07</v>
      </c>
      <c r="I68" s="89" t="n">
        <v>2</v>
      </c>
      <c r="J68" s="71" t="n">
        <f aca="false">H68/3600</f>
        <v>0.224166666666667</v>
      </c>
      <c r="L68" s="88" t="n">
        <v>592.8696</v>
      </c>
      <c r="M68" s="89" t="n">
        <v>35.42</v>
      </c>
      <c r="N68" s="89" t="n">
        <v>38.497</v>
      </c>
      <c r="O68" s="89" t="n">
        <v>39.6771</v>
      </c>
      <c r="P68" s="89" t="n">
        <v>809</v>
      </c>
      <c r="Q68" s="89" t="n">
        <v>2</v>
      </c>
      <c r="R68" s="71" t="n">
        <f aca="false">P68/3600</f>
        <v>0.2247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737</v>
      </c>
      <c r="I69" s="89" t="n">
        <v>2</v>
      </c>
      <c r="J69" s="71" t="n">
        <f aca="false">H69/3600</f>
        <v>0.204722222222222</v>
      </c>
      <c r="L69" s="88" t="n">
        <v>288.8888</v>
      </c>
      <c r="M69" s="89" t="n">
        <v>32.1031</v>
      </c>
      <c r="N69" s="89" t="n">
        <v>36.56</v>
      </c>
      <c r="O69" s="89" t="n">
        <v>37.7115</v>
      </c>
      <c r="P69" s="89" t="n">
        <v>833</v>
      </c>
      <c r="Q69" s="89" t="n">
        <v>2</v>
      </c>
      <c r="R69" s="71" t="n">
        <f aca="false">P69/3600</f>
        <v>0.231388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1</v>
      </c>
      <c r="I70" s="91" t="n">
        <v>1</v>
      </c>
      <c r="J70" s="77" t="n">
        <f aca="false">H70/3600</f>
        <v>0.1975</v>
      </c>
      <c r="L70" s="90" t="n">
        <v>142.1664</v>
      </c>
      <c r="M70" s="91" t="n">
        <v>29.4083</v>
      </c>
      <c r="N70" s="91" t="n">
        <v>35.141</v>
      </c>
      <c r="O70" s="91" t="n">
        <v>36.2418</v>
      </c>
      <c r="P70" s="91" t="n">
        <v>661</v>
      </c>
      <c r="Q70" s="91" t="n">
        <v>2</v>
      </c>
      <c r="R70" s="77" t="n">
        <f aca="false">P70/3600</f>
        <v>0.1836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209</v>
      </c>
      <c r="I83" s="87" t="n">
        <v>13</v>
      </c>
      <c r="J83" s="66" t="n">
        <f aca="false">H83/3600</f>
        <v>1.44694444444444</v>
      </c>
      <c r="L83" s="86" t="n">
        <v>3646.2168</v>
      </c>
      <c r="M83" s="87" t="n">
        <v>40.2008</v>
      </c>
      <c r="N83" s="87" t="n">
        <v>42.2915</v>
      </c>
      <c r="O83" s="87" t="n">
        <v>42.7544</v>
      </c>
      <c r="P83" s="87" t="n">
        <v>5862</v>
      </c>
      <c r="Q83" s="87" t="n">
        <v>12</v>
      </c>
      <c r="R83" s="66" t="n">
        <f aca="false">P83/3600</f>
        <v>1.62833333333333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9</v>
      </c>
      <c r="E84" s="89" t="n">
        <v>37.1011</v>
      </c>
      <c r="F84" s="89" t="n">
        <v>39.7566</v>
      </c>
      <c r="G84" s="89" t="n">
        <v>39.9139</v>
      </c>
      <c r="H84" s="89" t="n">
        <v>4788</v>
      </c>
      <c r="I84" s="89" t="n">
        <v>9</v>
      </c>
      <c r="J84" s="71" t="n">
        <f aca="false">H84/3600</f>
        <v>1.33</v>
      </c>
      <c r="L84" s="88" t="n">
        <v>1823.136</v>
      </c>
      <c r="M84" s="89" t="n">
        <v>37.1039</v>
      </c>
      <c r="N84" s="89" t="n">
        <v>39.7628</v>
      </c>
      <c r="O84" s="89" t="n">
        <v>39.9197</v>
      </c>
      <c r="P84" s="89" t="n">
        <v>4764</v>
      </c>
      <c r="Q84" s="89" t="n">
        <v>10</v>
      </c>
      <c r="R84" s="71" t="n">
        <f aca="false">P84/3600</f>
        <v>1.32333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503</v>
      </c>
      <c r="I85" s="89" t="n">
        <v>8</v>
      </c>
      <c r="J85" s="71" t="n">
        <f aca="false">H85/3600</f>
        <v>1.25083333333333</v>
      </c>
      <c r="L85" s="88" t="n">
        <v>917.9952</v>
      </c>
      <c r="M85" s="89" t="n">
        <v>34.1077</v>
      </c>
      <c r="N85" s="89" t="n">
        <v>37.6399</v>
      </c>
      <c r="O85" s="89" t="n">
        <v>37.6003</v>
      </c>
      <c r="P85" s="89" t="n">
        <v>4438</v>
      </c>
      <c r="Q85" s="89" t="n">
        <v>9</v>
      </c>
      <c r="R85" s="71" t="n">
        <f aca="false">P85/3600</f>
        <v>1.2327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253</v>
      </c>
      <c r="I86" s="91" t="n">
        <v>7</v>
      </c>
      <c r="J86" s="77" t="n">
        <f aca="false">H86/3600</f>
        <v>1.18138888888889</v>
      </c>
      <c r="L86" s="90" t="n">
        <v>488.3232</v>
      </c>
      <c r="M86" s="91" t="n">
        <v>31.4343</v>
      </c>
      <c r="N86" s="91" t="n">
        <v>36.041</v>
      </c>
      <c r="O86" s="91" t="n">
        <v>35.8921</v>
      </c>
      <c r="P86" s="91" t="n">
        <v>4242</v>
      </c>
      <c r="Q86" s="91" t="n">
        <v>8</v>
      </c>
      <c r="R86" s="77" t="n">
        <f aca="false">P86/3600</f>
        <v>1.1783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21.4346</v>
      </c>
      <c r="E87" s="87" t="n">
        <v>41.5681</v>
      </c>
      <c r="F87" s="87" t="n">
        <v>45.173</v>
      </c>
      <c r="G87" s="87" t="n">
        <v>45.0369</v>
      </c>
      <c r="H87" s="87" t="n">
        <v>11412</v>
      </c>
      <c r="I87" s="87" t="n">
        <v>26</v>
      </c>
      <c r="J87" s="66" t="n">
        <f aca="false">H87/3600</f>
        <v>3.17</v>
      </c>
      <c r="L87" s="86" t="n">
        <v>5521.0098</v>
      </c>
      <c r="M87" s="87" t="n">
        <v>41.5528</v>
      </c>
      <c r="N87" s="87" t="n">
        <v>45.1751</v>
      </c>
      <c r="O87" s="87" t="n">
        <v>45.0362</v>
      </c>
      <c r="P87" s="87" t="n">
        <v>11266</v>
      </c>
      <c r="Q87" s="87" t="n">
        <v>26</v>
      </c>
      <c r="R87" s="66" t="n">
        <f aca="false">P87/3600</f>
        <v>3.12944444444444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388</v>
      </c>
      <c r="I88" s="89" t="n">
        <v>20</v>
      </c>
      <c r="J88" s="71" t="n">
        <f aca="false">H88/3600</f>
        <v>3.16333333333333</v>
      </c>
      <c r="L88" s="88" t="n">
        <v>2876.5876</v>
      </c>
      <c r="M88" s="89" t="n">
        <v>37.7975</v>
      </c>
      <c r="N88" s="89" t="n">
        <v>42.4408</v>
      </c>
      <c r="O88" s="89" t="n">
        <v>42.0182</v>
      </c>
      <c r="P88" s="89" t="n">
        <v>11546</v>
      </c>
      <c r="Q88" s="89" t="n">
        <v>21</v>
      </c>
      <c r="R88" s="71" t="n">
        <f aca="false">P88/3600</f>
        <v>3.20722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7</v>
      </c>
      <c r="E89" s="89" t="n">
        <v>34.1958</v>
      </c>
      <c r="F89" s="89" t="n">
        <v>40.363</v>
      </c>
      <c r="G89" s="89" t="n">
        <v>39.6819</v>
      </c>
      <c r="H89" s="89" t="n">
        <v>9202</v>
      </c>
      <c r="I89" s="89" t="n">
        <v>18</v>
      </c>
      <c r="J89" s="71" t="n">
        <f aca="false">H89/3600</f>
        <v>2.55611111111111</v>
      </c>
      <c r="L89" s="88" t="n">
        <v>1420.3608</v>
      </c>
      <c r="M89" s="89" t="n">
        <v>34.1943</v>
      </c>
      <c r="N89" s="89" t="n">
        <v>40.3643</v>
      </c>
      <c r="O89" s="89" t="n">
        <v>39.676</v>
      </c>
      <c r="P89" s="89" t="n">
        <v>9130</v>
      </c>
      <c r="Q89" s="89" t="n">
        <v>18</v>
      </c>
      <c r="R89" s="71" t="n">
        <f aca="false">P89/3600</f>
        <v>2.53611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8454</v>
      </c>
      <c r="I90" s="91" t="n">
        <v>16</v>
      </c>
      <c r="J90" s="77" t="n">
        <f aca="false">H90/3600</f>
        <v>2.34833333333333</v>
      </c>
      <c r="L90" s="90" t="n">
        <v>702.4104</v>
      </c>
      <c r="M90" s="91" t="n">
        <v>31.1401</v>
      </c>
      <c r="N90" s="91" t="n">
        <v>38.8891</v>
      </c>
      <c r="O90" s="91" t="n">
        <v>37.9392</v>
      </c>
      <c r="P90" s="91" t="n">
        <v>9505</v>
      </c>
      <c r="Q90" s="91" t="n">
        <v>16</v>
      </c>
      <c r="R90" s="77" t="n">
        <f aca="false">P90/3600</f>
        <v>2.6402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732</v>
      </c>
      <c r="I91" s="87" t="n">
        <v>7</v>
      </c>
      <c r="J91" s="66" t="n">
        <f aca="false">H91/3600</f>
        <v>1.31444444444444</v>
      </c>
      <c r="L91" s="86" t="n">
        <v>1524.8217</v>
      </c>
      <c r="M91" s="87" t="n">
        <v>45.7248</v>
      </c>
      <c r="N91" s="87" t="n">
        <v>44.8277</v>
      </c>
      <c r="O91" s="87" t="n">
        <v>44.816</v>
      </c>
      <c r="P91" s="87" t="n">
        <v>4665</v>
      </c>
      <c r="Q91" s="87" t="n">
        <v>8</v>
      </c>
      <c r="R91" s="66" t="n">
        <f aca="false">P91/3600</f>
        <v>1.29583333333333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3</v>
      </c>
      <c r="E92" s="89" t="n">
        <v>41.3495</v>
      </c>
      <c r="F92" s="89" t="n">
        <v>41.308</v>
      </c>
      <c r="G92" s="89" t="n">
        <v>41.2752</v>
      </c>
      <c r="H92" s="89" t="n">
        <v>4656</v>
      </c>
      <c r="I92" s="89" t="n">
        <v>7</v>
      </c>
      <c r="J92" s="71" t="n">
        <f aca="false">H92/3600</f>
        <v>1.29333333333333</v>
      </c>
      <c r="L92" s="88" t="n">
        <v>1149.6288</v>
      </c>
      <c r="M92" s="89" t="n">
        <v>41.3481</v>
      </c>
      <c r="N92" s="89" t="n">
        <v>41.3082</v>
      </c>
      <c r="O92" s="89" t="n">
        <v>41.2802</v>
      </c>
      <c r="P92" s="89" t="n">
        <v>4611</v>
      </c>
      <c r="Q92" s="89" t="n">
        <v>8</v>
      </c>
      <c r="R92" s="71" t="n">
        <f aca="false">P92/3600</f>
        <v>1.28083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615</v>
      </c>
      <c r="I93" s="89" t="n">
        <v>7</v>
      </c>
      <c r="J93" s="71" t="n">
        <f aca="false">H93/3600</f>
        <v>1.28194444444444</v>
      </c>
      <c r="L93" s="88" t="n">
        <v>855.912</v>
      </c>
      <c r="M93" s="89" t="n">
        <v>36.639</v>
      </c>
      <c r="N93" s="89" t="n">
        <v>39.1979</v>
      </c>
      <c r="O93" s="89" t="n">
        <v>39.1049</v>
      </c>
      <c r="P93" s="89" t="n">
        <v>5194</v>
      </c>
      <c r="Q93" s="89" t="n">
        <v>7</v>
      </c>
      <c r="R93" s="71" t="n">
        <f aca="false">P93/3600</f>
        <v>1.44277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4596</v>
      </c>
      <c r="I94" s="91" t="n">
        <v>8</v>
      </c>
      <c r="J94" s="77" t="n">
        <f aca="false">H94/3600</f>
        <v>1.27666666666667</v>
      </c>
      <c r="L94" s="90" t="n">
        <v>611.3456</v>
      </c>
      <c r="M94" s="91" t="n">
        <v>32.0268</v>
      </c>
      <c r="N94" s="91" t="n">
        <v>37.9236</v>
      </c>
      <c r="O94" s="91" t="n">
        <v>37.63</v>
      </c>
      <c r="P94" s="91" t="n">
        <v>4607</v>
      </c>
      <c r="Q94" s="91" t="n">
        <v>7</v>
      </c>
      <c r="R94" s="77" t="n">
        <f aca="false">P94/3600</f>
        <v>1.2797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131</v>
      </c>
      <c r="I95" s="87" t="n">
        <v>16</v>
      </c>
      <c r="J95" s="66" t="n">
        <f aca="false">H95/3600</f>
        <v>2.25861111111111</v>
      </c>
      <c r="L95" s="86" t="n">
        <v>862.5603</v>
      </c>
      <c r="M95" s="87" t="n">
        <v>49.3697</v>
      </c>
      <c r="N95" s="87" t="n">
        <v>52.5003</v>
      </c>
      <c r="O95" s="87" t="n">
        <v>53.5361</v>
      </c>
      <c r="P95" s="87" t="n">
        <v>7995</v>
      </c>
      <c r="Q95" s="87" t="n">
        <v>14</v>
      </c>
      <c r="R95" s="66" t="n">
        <f aca="false">P95/3600</f>
        <v>2.22083333333333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7980</v>
      </c>
      <c r="I96" s="89" t="n">
        <v>15</v>
      </c>
      <c r="J96" s="71" t="n">
        <f aca="false">H96/3600</f>
        <v>2.21666666666667</v>
      </c>
      <c r="L96" s="88" t="n">
        <v>542.5037</v>
      </c>
      <c r="M96" s="89" t="n">
        <v>45.6594</v>
      </c>
      <c r="N96" s="89" t="n">
        <v>49.3504</v>
      </c>
      <c r="O96" s="89" t="n">
        <v>50.4755</v>
      </c>
      <c r="P96" s="89" t="n">
        <v>7779</v>
      </c>
      <c r="Q96" s="89" t="n">
        <v>13</v>
      </c>
      <c r="R96" s="71" t="n">
        <f aca="false">P96/3600</f>
        <v>2.1608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7750</v>
      </c>
      <c r="I97" s="89" t="n">
        <v>15</v>
      </c>
      <c r="J97" s="71" t="n">
        <f aca="false">H97/3600</f>
        <v>2.15277777777778</v>
      </c>
      <c r="L97" s="88" t="n">
        <v>344.3152</v>
      </c>
      <c r="M97" s="89" t="n">
        <v>42.0342</v>
      </c>
      <c r="N97" s="89" t="n">
        <v>46.9021</v>
      </c>
      <c r="O97" s="89" t="n">
        <v>48.1531</v>
      </c>
      <c r="P97" s="89" t="n">
        <v>7739</v>
      </c>
      <c r="Q97" s="89" t="n">
        <v>14</v>
      </c>
      <c r="R97" s="71" t="n">
        <f aca="false">P97/3600</f>
        <v>2.1497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7658</v>
      </c>
      <c r="I98" s="91" t="n">
        <v>13</v>
      </c>
      <c r="J98" s="77" t="n">
        <f aca="false">H98/3600</f>
        <v>2.12722222222222</v>
      </c>
      <c r="L98" s="90" t="n">
        <v>224.6384</v>
      </c>
      <c r="M98" s="91" t="n">
        <v>38.4403</v>
      </c>
      <c r="N98" s="91" t="n">
        <v>44.9087</v>
      </c>
      <c r="O98" s="91" t="n">
        <v>46.2464</v>
      </c>
      <c r="P98" s="91" t="n">
        <v>8574</v>
      </c>
      <c r="Q98" s="91" t="n">
        <v>12</v>
      </c>
      <c r="R98" s="77" t="n">
        <f aca="false">P98/3600</f>
        <v>2.3816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82)</f>
        <v>#VALUE!</v>
      </c>
      <c r="U105" s="42" t="e">
        <f aca="false">AVERAGE(U3:U82)</f>
        <v>#VALUE!</v>
      </c>
      <c r="V105" s="43" t="e">
        <f aca="false">AVERAGE(V3:V82)</f>
        <v>#VALUE!</v>
      </c>
      <c r="W105" s="42" t="e">
        <f aca="false">AVERAGE(W3:W82)</f>
        <v>#VALUE!</v>
      </c>
      <c r="X105" s="42" t="e">
        <f aca="false">AVERAGE(X3:X82)</f>
        <v>#VALUE!</v>
      </c>
      <c r="Y105" s="4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4.3303504947572</v>
      </c>
      <c r="J106" s="95" t="n">
        <f aca="false">GEOMEAN(J3:J98)</f>
        <v>1.96826419997925</v>
      </c>
      <c r="Q106" s="95" t="n">
        <f aca="false">GEOMEAN(Q3:Q98)</f>
        <v>14.2212065436747</v>
      </c>
      <c r="R106" s="95" t="n">
        <f aca="false">GEOMEAN(R3:R98)</f>
        <v>1.98083766869938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92383720752509</v>
      </c>
      <c r="R107" s="96" t="n">
        <f aca="false">R106/J106</f>
        <v>1.00638810009361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01111111111111</v>
      </c>
      <c r="J108" s="95" t="n">
        <f aca="false">SUM(J3:J98)</f>
        <v>279.998888888889</v>
      </c>
      <c r="Q108" s="95" t="n">
        <f aca="false">SUM(Q3:Q98)/3600</f>
        <v>0.571944444444445</v>
      </c>
      <c r="R108" s="95" t="n">
        <f aca="false">SUM(R3:R98)</f>
        <v>281.275555555556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2.3297588908424</v>
      </c>
      <c r="J113" s="95" t="n">
        <f aca="false">GEOMEAN(J3:J10,J19:J82)</f>
        <v>1.64179479373314</v>
      </c>
      <c r="Q113" s="95" t="n">
        <f aca="false">GEOMEAN(Q3:Q10,Q19:Q82)</f>
        <v>12.1364323658531</v>
      </c>
      <c r="R113" s="95" t="n">
        <f aca="false">GEOMEAN(R3:R10,R19:R82)</f>
        <v>1.64954511656669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84320332076164</v>
      </c>
      <c r="R114" s="96" t="n">
        <f aca="false">R113/J113</f>
        <v>1.004720640401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86">
      <formula>0.03</formula>
    </cfRule>
    <cfRule type="cellIs" priority="3" operator="lessThan" aboveAverage="0" equalAverage="0" bottom="0" percent="0" rank="0" text="" dxfId="1187">
      <formula>-0.03</formula>
    </cfRule>
  </conditionalFormatting>
  <conditionalFormatting sqref="T71:V82">
    <cfRule type="cellIs" priority="4" operator="greaterThan" aboveAverage="0" equalAverage="0" bottom="0" percent="0" rank="0" text="" dxfId="1188">
      <formula>0.03</formula>
    </cfRule>
    <cfRule type="cellIs" priority="5" operator="lessThan" aboveAverage="0" equalAverage="0" bottom="0" percent="0" rank="0" text="" dxfId="1189">
      <formula>-0.03</formula>
    </cfRule>
  </conditionalFormatting>
  <conditionalFormatting sqref="T3:V70">
    <cfRule type="cellIs" priority="6" operator="greaterThan" aboveAverage="0" equalAverage="0" bottom="0" percent="0" rank="0" text="" dxfId="1190">
      <formula>0.03</formula>
    </cfRule>
    <cfRule type="cellIs" priority="7" operator="lessThan" aboveAverage="0" equalAverage="0" bottom="0" percent="0" rank="0" text="" dxfId="1191">
      <formula>-0.03</formula>
    </cfRule>
  </conditionalFormatting>
  <conditionalFormatting sqref="W3">
    <cfRule type="cellIs" priority="8" operator="greaterThan" aboveAverage="0" equalAverage="0" bottom="0" percent="0" rank="0" text="" dxfId="1192">
      <formula>0.03</formula>
    </cfRule>
    <cfRule type="cellIs" priority="9" operator="lessThan" aboveAverage="0" equalAverage="0" bottom="0" percent="0" rank="0" text="" dxfId="1193">
      <formula>-0.03</formula>
    </cfRule>
  </conditionalFormatting>
  <conditionalFormatting sqref="X3">
    <cfRule type="cellIs" priority="10" operator="greaterThan" aboveAverage="0" equalAverage="0" bottom="0" percent="0" rank="0" text="" dxfId="1194">
      <formula>0.03</formula>
    </cfRule>
    <cfRule type="cellIs" priority="11" operator="lessThan" aboveAverage="0" equalAverage="0" bottom="0" percent="0" rank="0" text="" dxfId="1195">
      <formula>-0.03</formula>
    </cfRule>
  </conditionalFormatting>
  <conditionalFormatting sqref="Y3">
    <cfRule type="cellIs" priority="12" operator="greaterThan" aboveAverage="0" equalAverage="0" bottom="0" percent="0" rank="0" text="" dxfId="1196">
      <formula>0.03</formula>
    </cfRule>
    <cfRule type="cellIs" priority="13" operator="lessThan" aboveAverage="0" equalAverage="0" bottom="0" percent="0" rank="0" text="" dxfId="1197">
      <formula>-0.03</formula>
    </cfRule>
  </conditionalFormatting>
  <conditionalFormatting sqref="W7">
    <cfRule type="cellIs" priority="14" operator="greaterThan" aboveAverage="0" equalAverage="0" bottom="0" percent="0" rank="0" text="" dxfId="1198">
      <formula>0.03</formula>
    </cfRule>
    <cfRule type="cellIs" priority="15" operator="lessThan" aboveAverage="0" equalAverage="0" bottom="0" percent="0" rank="0" text="" dxfId="1199">
      <formula>-0.03</formula>
    </cfRule>
  </conditionalFormatting>
  <conditionalFormatting sqref="X7">
    <cfRule type="cellIs" priority="16" operator="greaterThan" aboveAverage="0" equalAverage="0" bottom="0" percent="0" rank="0" text="" dxfId="1200">
      <formula>0.03</formula>
    </cfRule>
    <cfRule type="cellIs" priority="17" operator="lessThan" aboveAverage="0" equalAverage="0" bottom="0" percent="0" rank="0" text="" dxfId="1201">
      <formula>-0.03</formula>
    </cfRule>
  </conditionalFormatting>
  <conditionalFormatting sqref="Y7">
    <cfRule type="cellIs" priority="18" operator="greaterThan" aboveAverage="0" equalAverage="0" bottom="0" percent="0" rank="0" text="" dxfId="1202">
      <formula>0.03</formula>
    </cfRule>
    <cfRule type="cellIs" priority="19" operator="lessThan" aboveAverage="0" equalAverage="0" bottom="0" percent="0" rank="0" text="" dxfId="1203">
      <formula>-0.03</formula>
    </cfRule>
  </conditionalFormatting>
  <conditionalFormatting sqref="W11">
    <cfRule type="cellIs" priority="20" operator="greaterThan" aboveAverage="0" equalAverage="0" bottom="0" percent="0" rank="0" text="" dxfId="1204">
      <formula>0.03</formula>
    </cfRule>
    <cfRule type="cellIs" priority="21" operator="lessThan" aboveAverage="0" equalAverage="0" bottom="0" percent="0" rank="0" text="" dxfId="1205">
      <formula>-0.03</formula>
    </cfRule>
  </conditionalFormatting>
  <conditionalFormatting sqref="X11">
    <cfRule type="cellIs" priority="22" operator="greaterThan" aboveAverage="0" equalAverage="0" bottom="0" percent="0" rank="0" text="" dxfId="1206">
      <formula>0.03</formula>
    </cfRule>
    <cfRule type="cellIs" priority="23" operator="lessThan" aboveAverage="0" equalAverage="0" bottom="0" percent="0" rank="0" text="" dxfId="1207">
      <formula>-0.03</formula>
    </cfRule>
  </conditionalFormatting>
  <conditionalFormatting sqref="Y11">
    <cfRule type="cellIs" priority="24" operator="greaterThan" aboveAverage="0" equalAverage="0" bottom="0" percent="0" rank="0" text="" dxfId="1208">
      <formula>0.03</formula>
    </cfRule>
    <cfRule type="cellIs" priority="25" operator="lessThan" aboveAverage="0" equalAverage="0" bottom="0" percent="0" rank="0" text="" dxfId="1209">
      <formula>-0.03</formula>
    </cfRule>
  </conditionalFormatting>
  <conditionalFormatting sqref="W15">
    <cfRule type="cellIs" priority="26" operator="greaterThan" aboveAverage="0" equalAverage="0" bottom="0" percent="0" rank="0" text="" dxfId="1210">
      <formula>0.03</formula>
    </cfRule>
    <cfRule type="cellIs" priority="27" operator="lessThan" aboveAverage="0" equalAverage="0" bottom="0" percent="0" rank="0" text="" dxfId="1211">
      <formula>-0.03</formula>
    </cfRule>
  </conditionalFormatting>
  <conditionalFormatting sqref="X15">
    <cfRule type="cellIs" priority="28" operator="greaterThan" aboveAverage="0" equalAverage="0" bottom="0" percent="0" rank="0" text="" dxfId="1212">
      <formula>0.03</formula>
    </cfRule>
    <cfRule type="cellIs" priority="29" operator="lessThan" aboveAverage="0" equalAverage="0" bottom="0" percent="0" rank="0" text="" dxfId="1213">
      <formula>-0.03</formula>
    </cfRule>
  </conditionalFormatting>
  <conditionalFormatting sqref="Y15">
    <cfRule type="cellIs" priority="30" operator="greaterThan" aboveAverage="0" equalAverage="0" bottom="0" percent="0" rank="0" text="" dxfId="1214">
      <formula>0.03</formula>
    </cfRule>
    <cfRule type="cellIs" priority="31" operator="lessThan" aboveAverage="0" equalAverage="0" bottom="0" percent="0" rank="0" text="" dxfId="1215">
      <formula>-0.03</formula>
    </cfRule>
  </conditionalFormatting>
  <conditionalFormatting sqref="W19">
    <cfRule type="cellIs" priority="32" operator="greaterThan" aboveAverage="0" equalAverage="0" bottom="0" percent="0" rank="0" text="" dxfId="1216">
      <formula>0.03</formula>
    </cfRule>
    <cfRule type="cellIs" priority="33" operator="lessThan" aboveAverage="0" equalAverage="0" bottom="0" percent="0" rank="0" text="" dxfId="1217">
      <formula>-0.03</formula>
    </cfRule>
  </conditionalFormatting>
  <conditionalFormatting sqref="X19">
    <cfRule type="cellIs" priority="34" operator="greaterThan" aboveAverage="0" equalAverage="0" bottom="0" percent="0" rank="0" text="" dxfId="1218">
      <formula>0.03</formula>
    </cfRule>
    <cfRule type="cellIs" priority="35" operator="lessThan" aboveAverage="0" equalAverage="0" bottom="0" percent="0" rank="0" text="" dxfId="1219">
      <formula>-0.03</formula>
    </cfRule>
  </conditionalFormatting>
  <conditionalFormatting sqref="Y19">
    <cfRule type="cellIs" priority="36" operator="greaterThan" aboveAverage="0" equalAverage="0" bottom="0" percent="0" rank="0" text="" dxfId="1220">
      <formula>0.03</formula>
    </cfRule>
    <cfRule type="cellIs" priority="37" operator="lessThan" aboveAverage="0" equalAverage="0" bottom="0" percent="0" rank="0" text="" dxfId="1221">
      <formula>-0.03</formula>
    </cfRule>
  </conditionalFormatting>
  <conditionalFormatting sqref="W23">
    <cfRule type="cellIs" priority="38" operator="greaterThan" aboveAverage="0" equalAverage="0" bottom="0" percent="0" rank="0" text="" dxfId="1222">
      <formula>0.03</formula>
    </cfRule>
    <cfRule type="cellIs" priority="39" operator="lessThan" aboveAverage="0" equalAverage="0" bottom="0" percent="0" rank="0" text="" dxfId="1223">
      <formula>-0.03</formula>
    </cfRule>
  </conditionalFormatting>
  <conditionalFormatting sqref="X23">
    <cfRule type="cellIs" priority="40" operator="greaterThan" aboveAverage="0" equalAverage="0" bottom="0" percent="0" rank="0" text="" dxfId="1224">
      <formula>0.03</formula>
    </cfRule>
    <cfRule type="cellIs" priority="41" operator="lessThan" aboveAverage="0" equalAverage="0" bottom="0" percent="0" rank="0" text="" dxfId="1225">
      <formula>-0.03</formula>
    </cfRule>
  </conditionalFormatting>
  <conditionalFormatting sqref="Y23">
    <cfRule type="cellIs" priority="42" operator="greaterThan" aboveAverage="0" equalAverage="0" bottom="0" percent="0" rank="0" text="" dxfId="1226">
      <formula>0.03</formula>
    </cfRule>
    <cfRule type="cellIs" priority="43" operator="lessThan" aboveAverage="0" equalAverage="0" bottom="0" percent="0" rank="0" text="" dxfId="1227">
      <formula>-0.03</formula>
    </cfRule>
  </conditionalFormatting>
  <conditionalFormatting sqref="W27">
    <cfRule type="cellIs" priority="44" operator="greaterThan" aboveAverage="0" equalAverage="0" bottom="0" percent="0" rank="0" text="" dxfId="1228">
      <formula>0.03</formula>
    </cfRule>
    <cfRule type="cellIs" priority="45" operator="lessThan" aboveAverage="0" equalAverage="0" bottom="0" percent="0" rank="0" text="" dxfId="1229">
      <formula>-0.03</formula>
    </cfRule>
  </conditionalFormatting>
  <conditionalFormatting sqref="X27">
    <cfRule type="cellIs" priority="46" operator="greaterThan" aboveAverage="0" equalAverage="0" bottom="0" percent="0" rank="0" text="" dxfId="1230">
      <formula>0.03</formula>
    </cfRule>
    <cfRule type="cellIs" priority="47" operator="lessThan" aboveAverage="0" equalAverage="0" bottom="0" percent="0" rank="0" text="" dxfId="1231">
      <formula>-0.03</formula>
    </cfRule>
  </conditionalFormatting>
  <conditionalFormatting sqref="Y27">
    <cfRule type="cellIs" priority="48" operator="greaterThan" aboveAverage="0" equalAverage="0" bottom="0" percent="0" rank="0" text="" dxfId="1232">
      <formula>0.03</formula>
    </cfRule>
    <cfRule type="cellIs" priority="49" operator="lessThan" aboveAverage="0" equalAverage="0" bottom="0" percent="0" rank="0" text="" dxfId="1233">
      <formula>-0.03</formula>
    </cfRule>
  </conditionalFormatting>
  <conditionalFormatting sqref="W31">
    <cfRule type="cellIs" priority="50" operator="greaterThan" aboveAverage="0" equalAverage="0" bottom="0" percent="0" rank="0" text="" dxfId="1234">
      <formula>0.03</formula>
    </cfRule>
    <cfRule type="cellIs" priority="51" operator="lessThan" aboveAverage="0" equalAverage="0" bottom="0" percent="0" rank="0" text="" dxfId="1235">
      <formula>-0.03</formula>
    </cfRule>
  </conditionalFormatting>
  <conditionalFormatting sqref="X31">
    <cfRule type="cellIs" priority="52" operator="greaterThan" aboveAverage="0" equalAverage="0" bottom="0" percent="0" rank="0" text="" dxfId="1236">
      <formula>0.03</formula>
    </cfRule>
    <cfRule type="cellIs" priority="53" operator="lessThan" aboveAverage="0" equalAverage="0" bottom="0" percent="0" rank="0" text="" dxfId="1237">
      <formula>-0.03</formula>
    </cfRule>
  </conditionalFormatting>
  <conditionalFormatting sqref="Y31">
    <cfRule type="cellIs" priority="54" operator="greaterThan" aboveAverage="0" equalAverage="0" bottom="0" percent="0" rank="0" text="" dxfId="1238">
      <formula>0.03</formula>
    </cfRule>
    <cfRule type="cellIs" priority="55" operator="lessThan" aboveAverage="0" equalAverage="0" bottom="0" percent="0" rank="0" text="" dxfId="1239">
      <formula>-0.03</formula>
    </cfRule>
  </conditionalFormatting>
  <conditionalFormatting sqref="W35">
    <cfRule type="cellIs" priority="56" operator="greaterThan" aboveAverage="0" equalAverage="0" bottom="0" percent="0" rank="0" text="" dxfId="1240">
      <formula>0.03</formula>
    </cfRule>
    <cfRule type="cellIs" priority="57" operator="lessThan" aboveAverage="0" equalAverage="0" bottom="0" percent="0" rank="0" text="" dxfId="1241">
      <formula>-0.03</formula>
    </cfRule>
  </conditionalFormatting>
  <conditionalFormatting sqref="X35">
    <cfRule type="cellIs" priority="58" operator="greaterThan" aboveAverage="0" equalAverage="0" bottom="0" percent="0" rank="0" text="" dxfId="1242">
      <formula>0.03</formula>
    </cfRule>
    <cfRule type="cellIs" priority="59" operator="lessThan" aboveAverage="0" equalAverage="0" bottom="0" percent="0" rank="0" text="" dxfId="1243">
      <formula>-0.03</formula>
    </cfRule>
  </conditionalFormatting>
  <conditionalFormatting sqref="Y35">
    <cfRule type="cellIs" priority="60" operator="greaterThan" aboveAverage="0" equalAverage="0" bottom="0" percent="0" rank="0" text="" dxfId="1244">
      <formula>0.03</formula>
    </cfRule>
    <cfRule type="cellIs" priority="61" operator="lessThan" aboveAverage="0" equalAverage="0" bottom="0" percent="0" rank="0" text="" dxfId="1245">
      <formula>-0.03</formula>
    </cfRule>
  </conditionalFormatting>
  <conditionalFormatting sqref="W39">
    <cfRule type="cellIs" priority="62" operator="greaterThan" aboveAverage="0" equalAverage="0" bottom="0" percent="0" rank="0" text="" dxfId="1246">
      <formula>0.03</formula>
    </cfRule>
    <cfRule type="cellIs" priority="63" operator="lessThan" aboveAverage="0" equalAverage="0" bottom="0" percent="0" rank="0" text="" dxfId="1247">
      <formula>-0.03</formula>
    </cfRule>
  </conditionalFormatting>
  <conditionalFormatting sqref="X39">
    <cfRule type="cellIs" priority="64" operator="greaterThan" aboveAverage="0" equalAverage="0" bottom="0" percent="0" rank="0" text="" dxfId="1248">
      <formula>0.03</formula>
    </cfRule>
    <cfRule type="cellIs" priority="65" operator="lessThan" aboveAverage="0" equalAverage="0" bottom="0" percent="0" rank="0" text="" dxfId="1249">
      <formula>-0.03</formula>
    </cfRule>
  </conditionalFormatting>
  <conditionalFormatting sqref="Y39">
    <cfRule type="cellIs" priority="66" operator="greaterThan" aboveAverage="0" equalAverage="0" bottom="0" percent="0" rank="0" text="" dxfId="1250">
      <formula>0.03</formula>
    </cfRule>
    <cfRule type="cellIs" priority="67" operator="lessThan" aboveAverage="0" equalAverage="0" bottom="0" percent="0" rank="0" text="" dxfId="1251">
      <formula>-0.03</formula>
    </cfRule>
  </conditionalFormatting>
  <conditionalFormatting sqref="W43">
    <cfRule type="cellIs" priority="68" operator="greaterThan" aboveAverage="0" equalAverage="0" bottom="0" percent="0" rank="0" text="" dxfId="1252">
      <formula>0.03</formula>
    </cfRule>
    <cfRule type="cellIs" priority="69" operator="lessThan" aboveAverage="0" equalAverage="0" bottom="0" percent="0" rank="0" text="" dxfId="1253">
      <formula>-0.03</formula>
    </cfRule>
  </conditionalFormatting>
  <conditionalFormatting sqref="X43">
    <cfRule type="cellIs" priority="70" operator="greaterThan" aboveAverage="0" equalAverage="0" bottom="0" percent="0" rank="0" text="" dxfId="1254">
      <formula>0.03</formula>
    </cfRule>
    <cfRule type="cellIs" priority="71" operator="lessThan" aboveAverage="0" equalAverage="0" bottom="0" percent="0" rank="0" text="" dxfId="1255">
      <formula>-0.03</formula>
    </cfRule>
  </conditionalFormatting>
  <conditionalFormatting sqref="Y43">
    <cfRule type="cellIs" priority="72" operator="greaterThan" aboveAverage="0" equalAverage="0" bottom="0" percent="0" rank="0" text="" dxfId="1256">
      <formula>0.03</formula>
    </cfRule>
    <cfRule type="cellIs" priority="73" operator="lessThan" aboveAverage="0" equalAverage="0" bottom="0" percent="0" rank="0" text="" dxfId="1257">
      <formula>-0.03</formula>
    </cfRule>
  </conditionalFormatting>
  <conditionalFormatting sqref="W47">
    <cfRule type="cellIs" priority="74" operator="greaterThan" aboveAverage="0" equalAverage="0" bottom="0" percent="0" rank="0" text="" dxfId="1258">
      <formula>0.03</formula>
    </cfRule>
    <cfRule type="cellIs" priority="75" operator="lessThan" aboveAverage="0" equalAverage="0" bottom="0" percent="0" rank="0" text="" dxfId="1259">
      <formula>-0.03</formula>
    </cfRule>
  </conditionalFormatting>
  <conditionalFormatting sqref="X47">
    <cfRule type="cellIs" priority="76" operator="greaterThan" aboveAverage="0" equalAverage="0" bottom="0" percent="0" rank="0" text="" dxfId="1260">
      <formula>0.03</formula>
    </cfRule>
    <cfRule type="cellIs" priority="77" operator="lessThan" aboveAverage="0" equalAverage="0" bottom="0" percent="0" rank="0" text="" dxfId="1261">
      <formula>-0.03</formula>
    </cfRule>
  </conditionalFormatting>
  <conditionalFormatting sqref="Y47">
    <cfRule type="cellIs" priority="78" operator="greaterThan" aboveAverage="0" equalAverage="0" bottom="0" percent="0" rank="0" text="" dxfId="1262">
      <formula>0.03</formula>
    </cfRule>
    <cfRule type="cellIs" priority="79" operator="lessThan" aboveAverage="0" equalAverage="0" bottom="0" percent="0" rank="0" text="" dxfId="1263">
      <formula>-0.03</formula>
    </cfRule>
  </conditionalFormatting>
  <conditionalFormatting sqref="W51">
    <cfRule type="cellIs" priority="80" operator="greaterThan" aboveAverage="0" equalAverage="0" bottom="0" percent="0" rank="0" text="" dxfId="1264">
      <formula>0.03</formula>
    </cfRule>
    <cfRule type="cellIs" priority="81" operator="lessThan" aboveAverage="0" equalAverage="0" bottom="0" percent="0" rank="0" text="" dxfId="1265">
      <formula>-0.03</formula>
    </cfRule>
  </conditionalFormatting>
  <conditionalFormatting sqref="X51">
    <cfRule type="cellIs" priority="82" operator="greaterThan" aboveAverage="0" equalAverage="0" bottom="0" percent="0" rank="0" text="" dxfId="1266">
      <formula>0.03</formula>
    </cfRule>
    <cfRule type="cellIs" priority="83" operator="lessThan" aboveAverage="0" equalAverage="0" bottom="0" percent="0" rank="0" text="" dxfId="1267">
      <formula>-0.03</formula>
    </cfRule>
  </conditionalFormatting>
  <conditionalFormatting sqref="Y51">
    <cfRule type="cellIs" priority="84" operator="greaterThan" aboveAverage="0" equalAverage="0" bottom="0" percent="0" rank="0" text="" dxfId="1268">
      <formula>0.03</formula>
    </cfRule>
    <cfRule type="cellIs" priority="85" operator="lessThan" aboveAverage="0" equalAverage="0" bottom="0" percent="0" rank="0" text="" dxfId="1269">
      <formula>-0.03</formula>
    </cfRule>
  </conditionalFormatting>
  <conditionalFormatting sqref="W55">
    <cfRule type="cellIs" priority="86" operator="greaterThan" aboveAverage="0" equalAverage="0" bottom="0" percent="0" rank="0" text="" dxfId="1270">
      <formula>0.03</formula>
    </cfRule>
    <cfRule type="cellIs" priority="87" operator="lessThan" aboveAverage="0" equalAverage="0" bottom="0" percent="0" rank="0" text="" dxfId="1271">
      <formula>-0.03</formula>
    </cfRule>
  </conditionalFormatting>
  <conditionalFormatting sqref="X55">
    <cfRule type="cellIs" priority="88" operator="greaterThan" aboveAverage="0" equalAverage="0" bottom="0" percent="0" rank="0" text="" dxfId="1272">
      <formula>0.03</formula>
    </cfRule>
    <cfRule type="cellIs" priority="89" operator="lessThan" aboveAverage="0" equalAverage="0" bottom="0" percent="0" rank="0" text="" dxfId="1273">
      <formula>-0.03</formula>
    </cfRule>
  </conditionalFormatting>
  <conditionalFormatting sqref="Y55">
    <cfRule type="cellIs" priority="90" operator="greaterThan" aboveAverage="0" equalAverage="0" bottom="0" percent="0" rank="0" text="" dxfId="1274">
      <formula>0.03</formula>
    </cfRule>
    <cfRule type="cellIs" priority="91" operator="lessThan" aboveAverage="0" equalAverage="0" bottom="0" percent="0" rank="0" text="" dxfId="1275">
      <formula>-0.03</formula>
    </cfRule>
  </conditionalFormatting>
  <conditionalFormatting sqref="W59">
    <cfRule type="cellIs" priority="92" operator="greaterThan" aboveAverage="0" equalAverage="0" bottom="0" percent="0" rank="0" text="" dxfId="1276">
      <formula>0.03</formula>
    </cfRule>
    <cfRule type="cellIs" priority="93" operator="lessThan" aboveAverage="0" equalAverage="0" bottom="0" percent="0" rank="0" text="" dxfId="1277">
      <formula>-0.03</formula>
    </cfRule>
  </conditionalFormatting>
  <conditionalFormatting sqref="X59">
    <cfRule type="cellIs" priority="94" operator="greaterThan" aboveAverage="0" equalAverage="0" bottom="0" percent="0" rank="0" text="" dxfId="1278">
      <formula>0.03</formula>
    </cfRule>
    <cfRule type="cellIs" priority="95" operator="lessThan" aboveAverage="0" equalAverage="0" bottom="0" percent="0" rank="0" text="" dxfId="1279">
      <formula>-0.03</formula>
    </cfRule>
  </conditionalFormatting>
  <conditionalFormatting sqref="Y59">
    <cfRule type="cellIs" priority="96" operator="greaterThan" aboveAverage="0" equalAverage="0" bottom="0" percent="0" rank="0" text="" dxfId="1280">
      <formula>0.03</formula>
    </cfRule>
    <cfRule type="cellIs" priority="97" operator="lessThan" aboveAverage="0" equalAverage="0" bottom="0" percent="0" rank="0" text="" dxfId="1281">
      <formula>-0.03</formula>
    </cfRule>
  </conditionalFormatting>
  <conditionalFormatting sqref="W63">
    <cfRule type="cellIs" priority="98" operator="greaterThan" aboveAverage="0" equalAverage="0" bottom="0" percent="0" rank="0" text="" dxfId="1282">
      <formula>0.03</formula>
    </cfRule>
    <cfRule type="cellIs" priority="99" operator="lessThan" aboveAverage="0" equalAverage="0" bottom="0" percent="0" rank="0" text="" dxfId="1283">
      <formula>-0.03</formula>
    </cfRule>
  </conditionalFormatting>
  <conditionalFormatting sqref="X63">
    <cfRule type="cellIs" priority="100" operator="greaterThan" aboveAverage="0" equalAverage="0" bottom="0" percent="0" rank="0" text="" dxfId="1284">
      <formula>0.03</formula>
    </cfRule>
    <cfRule type="cellIs" priority="101" operator="lessThan" aboveAverage="0" equalAverage="0" bottom="0" percent="0" rank="0" text="" dxfId="1285">
      <formula>-0.03</formula>
    </cfRule>
  </conditionalFormatting>
  <conditionalFormatting sqref="Y63">
    <cfRule type="cellIs" priority="102" operator="greaterThan" aboveAverage="0" equalAverage="0" bottom="0" percent="0" rank="0" text="" dxfId="1286">
      <formula>0.03</formula>
    </cfRule>
    <cfRule type="cellIs" priority="103" operator="lessThan" aboveAverage="0" equalAverage="0" bottom="0" percent="0" rank="0" text="" dxfId="1287">
      <formula>-0.03</formula>
    </cfRule>
  </conditionalFormatting>
  <conditionalFormatting sqref="W67">
    <cfRule type="cellIs" priority="104" operator="greaterThan" aboveAverage="0" equalAverage="0" bottom="0" percent="0" rank="0" text="" dxfId="1288">
      <formula>0.03</formula>
    </cfRule>
    <cfRule type="cellIs" priority="105" operator="lessThan" aboveAverage="0" equalAverage="0" bottom="0" percent="0" rank="0" text="" dxfId="1289">
      <formula>-0.03</formula>
    </cfRule>
  </conditionalFormatting>
  <conditionalFormatting sqref="X67">
    <cfRule type="cellIs" priority="106" operator="greaterThan" aboveAverage="0" equalAverage="0" bottom="0" percent="0" rank="0" text="" dxfId="1290">
      <formula>0.03</formula>
    </cfRule>
    <cfRule type="cellIs" priority="107" operator="lessThan" aboveAverage="0" equalAverage="0" bottom="0" percent="0" rank="0" text="" dxfId="1291">
      <formula>-0.03</formula>
    </cfRule>
  </conditionalFormatting>
  <conditionalFormatting sqref="Y67">
    <cfRule type="cellIs" priority="108" operator="greaterThan" aboveAverage="0" equalAverage="0" bottom="0" percent="0" rank="0" text="" dxfId="1292">
      <formula>0.03</formula>
    </cfRule>
    <cfRule type="cellIs" priority="109" operator="lessThan" aboveAverage="0" equalAverage="0" bottom="0" percent="0" rank="0" text="" dxfId="1293">
      <formula>-0.03</formula>
    </cfRule>
  </conditionalFormatting>
  <conditionalFormatting sqref="W6:X6">
    <cfRule type="cellIs" priority="110" operator="greaterThan" aboveAverage="0" equalAverage="0" bottom="0" percent="0" rank="0" text="" dxfId="1294">
      <formula>0.03</formula>
    </cfRule>
    <cfRule type="cellIs" priority="111" operator="lessThan" aboveAverage="0" equalAverage="0" bottom="0" percent="0" rank="0" text="" dxfId="1295">
      <formula>-0.03</formula>
    </cfRule>
  </conditionalFormatting>
  <conditionalFormatting sqref="W10:X10">
    <cfRule type="cellIs" priority="112" operator="greaterThan" aboveAverage="0" equalAverage="0" bottom="0" percent="0" rank="0" text="" dxfId="1296">
      <formula>0.03</formula>
    </cfRule>
    <cfRule type="cellIs" priority="113" operator="lessThan" aboveAverage="0" equalAverage="0" bottom="0" percent="0" rank="0" text="" dxfId="1297">
      <formula>-0.03</formula>
    </cfRule>
  </conditionalFormatting>
  <conditionalFormatting sqref="W14:X14">
    <cfRule type="cellIs" priority="114" operator="greaterThan" aboveAverage="0" equalAverage="0" bottom="0" percent="0" rank="0" text="" dxfId="1298">
      <formula>0.03</formula>
    </cfRule>
    <cfRule type="cellIs" priority="115" operator="lessThan" aboveAverage="0" equalAverage="0" bottom="0" percent="0" rank="0" text="" dxfId="1299">
      <formula>-0.03</formula>
    </cfRule>
  </conditionalFormatting>
  <conditionalFormatting sqref="W18:X18">
    <cfRule type="cellIs" priority="116" operator="greaterThan" aboveAverage="0" equalAverage="0" bottom="0" percent="0" rank="0" text="" dxfId="1300">
      <formula>0.03</formula>
    </cfRule>
    <cfRule type="cellIs" priority="117" operator="lessThan" aboveAverage="0" equalAverage="0" bottom="0" percent="0" rank="0" text="" dxfId="1301">
      <formula>-0.03</formula>
    </cfRule>
  </conditionalFormatting>
  <conditionalFormatting sqref="W22:X22">
    <cfRule type="cellIs" priority="118" operator="greaterThan" aboveAverage="0" equalAverage="0" bottom="0" percent="0" rank="0" text="" dxfId="1302">
      <formula>0.03</formula>
    </cfRule>
    <cfRule type="cellIs" priority="119" operator="lessThan" aboveAverage="0" equalAverage="0" bottom="0" percent="0" rank="0" text="" dxfId="1303">
      <formula>-0.03</formula>
    </cfRule>
  </conditionalFormatting>
  <conditionalFormatting sqref="W26:X26">
    <cfRule type="cellIs" priority="120" operator="greaterThan" aboveAverage="0" equalAverage="0" bottom="0" percent="0" rank="0" text="" dxfId="1304">
      <formula>0.03</formula>
    </cfRule>
    <cfRule type="cellIs" priority="121" operator="lessThan" aboveAverage="0" equalAverage="0" bottom="0" percent="0" rank="0" text="" dxfId="1305">
      <formula>-0.03</formula>
    </cfRule>
  </conditionalFormatting>
  <conditionalFormatting sqref="W30:X30">
    <cfRule type="cellIs" priority="122" operator="greaterThan" aboveAverage="0" equalAverage="0" bottom="0" percent="0" rank="0" text="" dxfId="1306">
      <formula>0.03</formula>
    </cfRule>
    <cfRule type="cellIs" priority="123" operator="lessThan" aboveAverage="0" equalAverage="0" bottom="0" percent="0" rank="0" text="" dxfId="1307">
      <formula>-0.03</formula>
    </cfRule>
  </conditionalFormatting>
  <conditionalFormatting sqref="W34:X34">
    <cfRule type="cellIs" priority="124" operator="greaterThan" aboveAverage="0" equalAverage="0" bottom="0" percent="0" rank="0" text="" dxfId="1308">
      <formula>0.03</formula>
    </cfRule>
    <cfRule type="cellIs" priority="125" operator="lessThan" aboveAverage="0" equalAverage="0" bottom="0" percent="0" rank="0" text="" dxfId="1309">
      <formula>-0.03</formula>
    </cfRule>
  </conditionalFormatting>
  <conditionalFormatting sqref="W38:X38">
    <cfRule type="cellIs" priority="126" operator="greaterThan" aboveAverage="0" equalAverage="0" bottom="0" percent="0" rank="0" text="" dxfId="1310">
      <formula>0.03</formula>
    </cfRule>
    <cfRule type="cellIs" priority="127" operator="lessThan" aboveAverage="0" equalAverage="0" bottom="0" percent="0" rank="0" text="" dxfId="1311">
      <formula>-0.03</formula>
    </cfRule>
  </conditionalFormatting>
  <conditionalFormatting sqref="W42:X42">
    <cfRule type="cellIs" priority="128" operator="greaterThan" aboveAverage="0" equalAverage="0" bottom="0" percent="0" rank="0" text="" dxfId="1312">
      <formula>0.03</formula>
    </cfRule>
    <cfRule type="cellIs" priority="129" operator="lessThan" aboveAverage="0" equalAverage="0" bottom="0" percent="0" rank="0" text="" dxfId="1313">
      <formula>-0.03</formula>
    </cfRule>
  </conditionalFormatting>
  <conditionalFormatting sqref="W46:X46">
    <cfRule type="cellIs" priority="130" operator="greaterThan" aboveAverage="0" equalAverage="0" bottom="0" percent="0" rank="0" text="" dxfId="1314">
      <formula>0.03</formula>
    </cfRule>
    <cfRule type="cellIs" priority="131" operator="lessThan" aboveAverage="0" equalAverage="0" bottom="0" percent="0" rank="0" text="" dxfId="1315">
      <formula>-0.03</formula>
    </cfRule>
  </conditionalFormatting>
  <conditionalFormatting sqref="W50:X50">
    <cfRule type="cellIs" priority="132" operator="greaterThan" aboveAverage="0" equalAverage="0" bottom="0" percent="0" rank="0" text="" dxfId="1316">
      <formula>0.03</formula>
    </cfRule>
    <cfRule type="cellIs" priority="133" operator="lessThan" aboveAverage="0" equalAverage="0" bottom="0" percent="0" rank="0" text="" dxfId="1317">
      <formula>-0.03</formula>
    </cfRule>
  </conditionalFormatting>
  <conditionalFormatting sqref="W54:X54">
    <cfRule type="cellIs" priority="134" operator="greaterThan" aboveAverage="0" equalAverage="0" bottom="0" percent="0" rank="0" text="" dxfId="1318">
      <formula>0.03</formula>
    </cfRule>
    <cfRule type="cellIs" priority="135" operator="lessThan" aboveAverage="0" equalAverage="0" bottom="0" percent="0" rank="0" text="" dxfId="1319">
      <formula>-0.03</formula>
    </cfRule>
  </conditionalFormatting>
  <conditionalFormatting sqref="W58:X58">
    <cfRule type="cellIs" priority="136" operator="greaterThan" aboveAverage="0" equalAverage="0" bottom="0" percent="0" rank="0" text="" dxfId="1320">
      <formula>0.03</formula>
    </cfRule>
    <cfRule type="cellIs" priority="137" operator="lessThan" aboveAverage="0" equalAverage="0" bottom="0" percent="0" rank="0" text="" dxfId="1321">
      <formula>-0.03</formula>
    </cfRule>
  </conditionalFormatting>
  <conditionalFormatting sqref="W62:X62">
    <cfRule type="cellIs" priority="138" operator="greaterThan" aboveAverage="0" equalAverage="0" bottom="0" percent="0" rank="0" text="" dxfId="1322">
      <formula>0.03</formula>
    </cfRule>
    <cfRule type="cellIs" priority="139" operator="lessThan" aboveAverage="0" equalAverage="0" bottom="0" percent="0" rank="0" text="" dxfId="1323">
      <formula>-0.03</formula>
    </cfRule>
  </conditionalFormatting>
  <conditionalFormatting sqref="W66:X66">
    <cfRule type="cellIs" priority="140" operator="greaterThan" aboveAverage="0" equalAverage="0" bottom="0" percent="0" rank="0" text="" dxfId="1324">
      <formula>0.03</formula>
    </cfRule>
    <cfRule type="cellIs" priority="141" operator="lessThan" aboveAverage="0" equalAverage="0" bottom="0" percent="0" rank="0" text="" dxfId="1325">
      <formula>-0.03</formula>
    </cfRule>
  </conditionalFormatting>
  <conditionalFormatting sqref="W70:X70">
    <cfRule type="cellIs" priority="142" operator="greaterThan" aboveAverage="0" equalAverage="0" bottom="0" percent="0" rank="0" text="" dxfId="1326">
      <formula>0.03</formula>
    </cfRule>
    <cfRule type="cellIs" priority="143" operator="lessThan" aboveAverage="0" equalAverage="0" bottom="0" percent="0" rank="0" text="" dxfId="1327">
      <formula>-0.03</formula>
    </cfRule>
  </conditionalFormatting>
  <conditionalFormatting sqref="T83:V98">
    <cfRule type="cellIs" priority="144" operator="greaterThan" aboveAverage="0" equalAverage="0" bottom="0" percent="0" rank="0" text="" dxfId="1328">
      <formula>0.03</formula>
    </cfRule>
    <cfRule type="cellIs" priority="145" operator="lessThan" aboveAverage="0" equalAverage="0" bottom="0" percent="0" rank="0" text="" dxfId="1329">
      <formula>-0.03</formula>
    </cfRule>
  </conditionalFormatting>
  <conditionalFormatting sqref="W83">
    <cfRule type="cellIs" priority="146" operator="greaterThan" aboveAverage="0" equalAverage="0" bottom="0" percent="0" rank="0" text="" dxfId="1330">
      <formula>0.03</formula>
    </cfRule>
    <cfRule type="cellIs" priority="147" operator="lessThan" aboveAverage="0" equalAverage="0" bottom="0" percent="0" rank="0" text="" dxfId="1331">
      <formula>-0.03</formula>
    </cfRule>
  </conditionalFormatting>
  <conditionalFormatting sqref="X83">
    <cfRule type="cellIs" priority="148" operator="greaterThan" aboveAverage="0" equalAverage="0" bottom="0" percent="0" rank="0" text="" dxfId="1332">
      <formula>0.03</formula>
    </cfRule>
    <cfRule type="cellIs" priority="149" operator="lessThan" aboveAverage="0" equalAverage="0" bottom="0" percent="0" rank="0" text="" dxfId="1333">
      <formula>-0.03</formula>
    </cfRule>
  </conditionalFormatting>
  <conditionalFormatting sqref="Y83">
    <cfRule type="cellIs" priority="150" operator="greaterThan" aboveAverage="0" equalAverage="0" bottom="0" percent="0" rank="0" text="" dxfId="1334">
      <formula>0.03</formula>
    </cfRule>
    <cfRule type="cellIs" priority="151" operator="lessThan" aboveAverage="0" equalAverage="0" bottom="0" percent="0" rank="0" text="" dxfId="1335">
      <formula>-0.03</formula>
    </cfRule>
  </conditionalFormatting>
  <conditionalFormatting sqref="W87">
    <cfRule type="cellIs" priority="152" operator="greaterThan" aboveAverage="0" equalAverage="0" bottom="0" percent="0" rank="0" text="" dxfId="1336">
      <formula>0.03</formula>
    </cfRule>
    <cfRule type="cellIs" priority="153" operator="lessThan" aboveAverage="0" equalAverage="0" bottom="0" percent="0" rank="0" text="" dxfId="1337">
      <formula>-0.03</formula>
    </cfRule>
  </conditionalFormatting>
  <conditionalFormatting sqref="X87">
    <cfRule type="cellIs" priority="154" operator="greaterThan" aboveAverage="0" equalAverage="0" bottom="0" percent="0" rank="0" text="" dxfId="1338">
      <formula>0.03</formula>
    </cfRule>
    <cfRule type="cellIs" priority="155" operator="lessThan" aboveAverage="0" equalAverage="0" bottom="0" percent="0" rank="0" text="" dxfId="1339">
      <formula>-0.03</formula>
    </cfRule>
  </conditionalFormatting>
  <conditionalFormatting sqref="Y87">
    <cfRule type="cellIs" priority="156" operator="greaterThan" aboveAverage="0" equalAverage="0" bottom="0" percent="0" rank="0" text="" dxfId="1340">
      <formula>0.03</formula>
    </cfRule>
    <cfRule type="cellIs" priority="157" operator="lessThan" aboveAverage="0" equalAverage="0" bottom="0" percent="0" rank="0" text="" dxfId="1341">
      <formula>-0.03</formula>
    </cfRule>
  </conditionalFormatting>
  <conditionalFormatting sqref="W91">
    <cfRule type="cellIs" priority="158" operator="greaterThan" aboveAverage="0" equalAverage="0" bottom="0" percent="0" rank="0" text="" dxfId="1342">
      <formula>0.03</formula>
    </cfRule>
    <cfRule type="cellIs" priority="159" operator="lessThan" aboveAverage="0" equalAverage="0" bottom="0" percent="0" rank="0" text="" dxfId="1343">
      <formula>-0.03</formula>
    </cfRule>
  </conditionalFormatting>
  <conditionalFormatting sqref="X91">
    <cfRule type="cellIs" priority="160" operator="greaterThan" aboveAverage="0" equalAverage="0" bottom="0" percent="0" rank="0" text="" dxfId="1344">
      <formula>0.03</formula>
    </cfRule>
    <cfRule type="cellIs" priority="161" operator="lessThan" aboveAverage="0" equalAverage="0" bottom="0" percent="0" rank="0" text="" dxfId="1345">
      <formula>-0.03</formula>
    </cfRule>
  </conditionalFormatting>
  <conditionalFormatting sqref="Y91">
    <cfRule type="cellIs" priority="162" operator="greaterThan" aboveAverage="0" equalAverage="0" bottom="0" percent="0" rank="0" text="" dxfId="1346">
      <formula>0.03</formula>
    </cfRule>
    <cfRule type="cellIs" priority="163" operator="lessThan" aboveAverage="0" equalAverage="0" bottom="0" percent="0" rank="0" text="" dxfId="1347">
      <formula>-0.03</formula>
    </cfRule>
  </conditionalFormatting>
  <conditionalFormatting sqref="W95">
    <cfRule type="cellIs" priority="164" operator="greaterThan" aboveAverage="0" equalAverage="0" bottom="0" percent="0" rank="0" text="" dxfId="1348">
      <formula>0.03</formula>
    </cfRule>
    <cfRule type="cellIs" priority="165" operator="lessThan" aboveAverage="0" equalAverage="0" bottom="0" percent="0" rank="0" text="" dxfId="1349">
      <formula>-0.03</formula>
    </cfRule>
  </conditionalFormatting>
  <conditionalFormatting sqref="X95">
    <cfRule type="cellIs" priority="166" operator="greaterThan" aboveAverage="0" equalAverage="0" bottom="0" percent="0" rank="0" text="" dxfId="1350">
      <formula>0.03</formula>
    </cfRule>
    <cfRule type="cellIs" priority="167" operator="lessThan" aboveAverage="0" equalAverage="0" bottom="0" percent="0" rank="0" text="" dxfId="1351">
      <formula>-0.03</formula>
    </cfRule>
  </conditionalFormatting>
  <conditionalFormatting sqref="Y95">
    <cfRule type="cellIs" priority="168" operator="greaterThan" aboveAverage="0" equalAverage="0" bottom="0" percent="0" rank="0" text="" dxfId="1352">
      <formula>0.03</formula>
    </cfRule>
    <cfRule type="cellIs" priority="169" operator="lessThan" aboveAverage="0" equalAverage="0" bottom="0" percent="0" rank="0" text="" dxfId="1353">
      <formula>-0.03</formula>
    </cfRule>
  </conditionalFormatting>
  <conditionalFormatting sqref="W86:X86">
    <cfRule type="cellIs" priority="170" operator="greaterThan" aboveAverage="0" equalAverage="0" bottom="0" percent="0" rank="0" text="" dxfId="1354">
      <formula>0.03</formula>
    </cfRule>
    <cfRule type="cellIs" priority="171" operator="lessThan" aboveAverage="0" equalAverage="0" bottom="0" percent="0" rank="0" text="" dxfId="1355">
      <formula>-0.03</formula>
    </cfRule>
  </conditionalFormatting>
  <conditionalFormatting sqref="W90:X90">
    <cfRule type="cellIs" priority="172" operator="greaterThan" aboveAverage="0" equalAverage="0" bottom="0" percent="0" rank="0" text="" dxfId="1356">
      <formula>0.03</formula>
    </cfRule>
    <cfRule type="cellIs" priority="173" operator="lessThan" aboveAverage="0" equalAverage="0" bottom="0" percent="0" rank="0" text="" dxfId="1357">
      <formula>-0.03</formula>
    </cfRule>
  </conditionalFormatting>
  <conditionalFormatting sqref="W94:X94">
    <cfRule type="cellIs" priority="174" operator="greaterThan" aboveAverage="0" equalAverage="0" bottom="0" percent="0" rank="0" text="" dxfId="1358">
      <formula>0.03</formula>
    </cfRule>
    <cfRule type="cellIs" priority="175" operator="lessThan" aboveAverage="0" equalAverage="0" bottom="0" percent="0" rank="0" text="" dxfId="1359">
      <formula>-0.03</formula>
    </cfRule>
  </conditionalFormatting>
  <conditionalFormatting sqref="W98:X98">
    <cfRule type="cellIs" priority="176" operator="greaterThan" aboveAverage="0" equalAverage="0" bottom="0" percent="0" rank="0" text="" dxfId="1360">
      <formula>0.03</formula>
    </cfRule>
    <cfRule type="cellIs" priority="177" operator="lessThan" aboveAverage="0" equalAverage="0" bottom="0" percent="0" rank="0" text="" dxfId="1361">
      <formula>-0.03</formula>
    </cfRule>
  </conditionalFormatting>
  <conditionalFormatting sqref="T105:V105">
    <cfRule type="cellIs" priority="178" operator="greaterThan" aboveAverage="0" equalAverage="0" bottom="0" percent="0" rank="0" text="" dxfId="1362">
      <formula>0.03</formula>
    </cfRule>
    <cfRule type="cellIs" priority="179" operator="lessThan" aboveAverage="0" equalAverage="0" bottom="0" percent="0" rank="0" text="" dxfId="1363">
      <formula>-0.03</formula>
    </cfRule>
  </conditionalFormatting>
  <conditionalFormatting sqref="W105:Y105">
    <cfRule type="cellIs" priority="180" operator="greaterThan" aboveAverage="0" equalAverage="0" bottom="0" percent="0" rank="0" text="" dxfId="1364">
      <formula>0.03</formula>
    </cfRule>
    <cfRule type="cellIs" priority="181" operator="lessThan" aboveAverage="0" equalAverage="0" bottom="0" percent="0" rank="0" text="" dxfId="1365">
      <formula>-0.03</formula>
    </cfRule>
  </conditionalFormatting>
  <conditionalFormatting sqref="T99:V104">
    <cfRule type="cellIs" priority="182" operator="greaterThan" aboveAverage="0" equalAverage="0" bottom="0" percent="0" rank="0" text="" dxfId="1366">
      <formula>0.03</formula>
    </cfRule>
    <cfRule type="cellIs" priority="183" operator="lessThan" aboveAverage="0" equalAverage="0" bottom="0" percent="0" rank="0" text="" dxfId="1367">
      <formula>-0.03</formula>
    </cfRule>
  </conditionalFormatting>
  <conditionalFormatting sqref="W99:Y103">
    <cfRule type="cellIs" priority="184" operator="greaterThan" aboveAverage="0" equalAverage="0" bottom="0" percent="0" rank="0" text="" dxfId="1368">
      <formula>0.03</formula>
    </cfRule>
    <cfRule type="cellIs" priority="185" operator="lessThan" aboveAverage="0" equalAverage="0" bottom="0" percent="0" rank="0" text="" dxfId="1369">
      <formula>-0.03</formula>
    </cfRule>
  </conditionalFormatting>
  <conditionalFormatting sqref="W104">
    <cfRule type="cellIs" priority="186" operator="greaterThan" aboveAverage="0" equalAverage="0" bottom="0" percent="0" rank="0" text="" dxfId="1370">
      <formula>0.03</formula>
    </cfRule>
    <cfRule type="cellIs" priority="187" operator="lessThan" aboveAverage="0" equalAverage="0" bottom="0" percent="0" rank="0" text="" dxfId="1371">
      <formula>-0.03</formula>
    </cfRule>
  </conditionalFormatting>
  <conditionalFormatting sqref="X104">
    <cfRule type="cellIs" priority="188" operator="greaterThan" aboveAverage="0" equalAverage="0" bottom="0" percent="0" rank="0" text="" dxfId="1372">
      <formula>0.03</formula>
    </cfRule>
    <cfRule type="cellIs" priority="189" operator="lessThan" aboveAverage="0" equalAverage="0" bottom="0" percent="0" rank="0" text="" dxfId="1373">
      <formula>-0.03</formula>
    </cfRule>
  </conditionalFormatting>
  <conditionalFormatting sqref="Y104">
    <cfRule type="cellIs" priority="190" operator="greaterThan" aboveAverage="0" equalAverage="0" bottom="0" percent="0" rank="0" text="" dxfId="1374">
      <formula>0.03</formula>
    </cfRule>
    <cfRule type="cellIs" priority="191" operator="lessThan" aboveAverage="0" equalAverage="0" bottom="0" percent="0" rank="0" text="" dxfId="1375">
      <formula>-0.03</formula>
    </cfRule>
  </conditionalFormatting>
  <conditionalFormatting sqref="T111:V112">
    <cfRule type="cellIs" priority="192" operator="greaterThan" aboveAverage="0" equalAverage="0" bottom="0" percent="0" rank="0" text="" dxfId="1376">
      <formula>0.03</formula>
    </cfRule>
    <cfRule type="cellIs" priority="193" operator="lessThan" aboveAverage="0" equalAverage="0" bottom="0" percent="0" rank="0" text="" dxfId="1377">
      <formula>-0.03</formula>
    </cfRule>
  </conditionalFormatting>
  <conditionalFormatting sqref="W112:Y112">
    <cfRule type="cellIs" priority="194" operator="greaterThan" aboveAverage="0" equalAverage="0" bottom="0" percent="0" rank="0" text="" dxfId="1378">
      <formula>0.03</formula>
    </cfRule>
    <cfRule type="cellIs" priority="195" operator="lessThan" aboveAverage="0" equalAverage="0" bottom="0" percent="0" rank="0" text="" dxfId="1379">
      <formula>-0.03</formula>
    </cfRule>
  </conditionalFormatting>
  <conditionalFormatting sqref="W111">
    <cfRule type="cellIs" priority="196" operator="greaterThan" aboveAverage="0" equalAverage="0" bottom="0" percent="0" rank="0" text="" dxfId="1380">
      <formula>0.03</formula>
    </cfRule>
    <cfRule type="cellIs" priority="197" operator="lessThan" aboveAverage="0" equalAverage="0" bottom="0" percent="0" rank="0" text="" dxfId="1381">
      <formula>-0.03</formula>
    </cfRule>
  </conditionalFormatting>
  <conditionalFormatting sqref="X111">
    <cfRule type="cellIs" priority="198" operator="greaterThan" aboveAverage="0" equalAverage="0" bottom="0" percent="0" rank="0" text="" dxfId="1382">
      <formula>0.03</formula>
    </cfRule>
    <cfRule type="cellIs" priority="199" operator="lessThan" aboveAverage="0" equalAverage="0" bottom="0" percent="0" rank="0" text="" dxfId="1383">
      <formula>-0.03</formula>
    </cfRule>
  </conditionalFormatting>
  <conditionalFormatting sqref="Y111">
    <cfRule type="cellIs" priority="200" operator="greaterThan" aboveAverage="0" equalAverage="0" bottom="0" percent="0" rank="0" text="" dxfId="1384">
      <formula>0.03</formula>
    </cfRule>
    <cfRule type="cellIs" priority="201" operator="lessThan" aboveAverage="0" equalAverage="0" bottom="0" percent="0" rank="0" text="" dxfId="13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328.0527</v>
      </c>
      <c r="E19" s="87" t="n">
        <v>41.4709</v>
      </c>
      <c r="F19" s="87" t="n">
        <v>43.0572</v>
      </c>
      <c r="G19" s="87" t="n">
        <v>44.4916</v>
      </c>
      <c r="H19" s="87" t="n">
        <v>19954</v>
      </c>
      <c r="I19" s="87" t="n">
        <v>30</v>
      </c>
      <c r="J19" s="66" t="n">
        <f aca="false">H19/3600</f>
        <v>5.54277777777778</v>
      </c>
      <c r="L19" s="86" t="n">
        <v>5328.0586</v>
      </c>
      <c r="M19" s="87" t="n">
        <v>41.4701</v>
      </c>
      <c r="N19" s="87" t="n">
        <v>43.0555</v>
      </c>
      <c r="O19" s="87" t="n">
        <v>44.4945</v>
      </c>
      <c r="P19" s="87" t="n">
        <v>19860</v>
      </c>
      <c r="Q19" s="87" t="n">
        <v>33</v>
      </c>
      <c r="R19" s="66" t="n">
        <f aca="false">P19/3600</f>
        <v>5.51666666666667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479.9385</v>
      </c>
      <c r="E20" s="89" t="n">
        <v>39.48</v>
      </c>
      <c r="F20" s="89" t="n">
        <v>41.4327</v>
      </c>
      <c r="G20" s="89" t="n">
        <v>42.6042</v>
      </c>
      <c r="H20" s="89" t="n">
        <v>18687</v>
      </c>
      <c r="I20" s="89" t="n">
        <v>27</v>
      </c>
      <c r="J20" s="71" t="n">
        <f aca="false">H20/3600</f>
        <v>5.19083333333333</v>
      </c>
      <c r="L20" s="88" t="n">
        <v>2479.8264</v>
      </c>
      <c r="M20" s="89" t="n">
        <v>39.4806</v>
      </c>
      <c r="N20" s="89" t="n">
        <v>41.4322</v>
      </c>
      <c r="O20" s="89" t="n">
        <v>42.6095</v>
      </c>
      <c r="P20" s="89" t="n">
        <v>21077</v>
      </c>
      <c r="Q20" s="89" t="n">
        <v>28</v>
      </c>
      <c r="R20" s="71" t="n">
        <f aca="false">P20/3600</f>
        <v>5.8547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833</v>
      </c>
      <c r="I21" s="89" t="n">
        <v>21</v>
      </c>
      <c r="J21" s="71" t="n">
        <f aca="false">H21/3600</f>
        <v>5.50916666666667</v>
      </c>
      <c r="L21" s="88" t="n">
        <v>1183.3737</v>
      </c>
      <c r="M21" s="89" t="n">
        <v>36.9508</v>
      </c>
      <c r="N21" s="89" t="n">
        <v>40.172</v>
      </c>
      <c r="O21" s="89" t="n">
        <v>41.3724</v>
      </c>
      <c r="P21" s="89" t="n">
        <v>17193</v>
      </c>
      <c r="Q21" s="89" t="n">
        <v>23</v>
      </c>
      <c r="R21" s="71" t="n">
        <f aca="false">P21/3600</f>
        <v>4.7758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6506</v>
      </c>
      <c r="I22" s="91" t="n">
        <v>19</v>
      </c>
      <c r="J22" s="77" t="n">
        <f aca="false">H22/3600</f>
        <v>4.585</v>
      </c>
      <c r="L22" s="90" t="n">
        <v>565.3496</v>
      </c>
      <c r="M22" s="91" t="n">
        <v>34.3335</v>
      </c>
      <c r="N22" s="91" t="n">
        <v>39.3422</v>
      </c>
      <c r="O22" s="91" t="n">
        <v>40.6455</v>
      </c>
      <c r="P22" s="91" t="n">
        <v>16365</v>
      </c>
      <c r="Q22" s="91" t="n">
        <v>21</v>
      </c>
      <c r="R22" s="77" t="n">
        <f aca="false">P22/3600</f>
        <v>4.54583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842.7954</v>
      </c>
      <c r="E23" s="87" t="n">
        <v>39.648</v>
      </c>
      <c r="F23" s="87" t="n">
        <v>41.6693</v>
      </c>
      <c r="G23" s="87" t="n">
        <v>42.7317</v>
      </c>
      <c r="H23" s="87" t="n">
        <v>17920</v>
      </c>
      <c r="I23" s="87" t="n">
        <v>31</v>
      </c>
      <c r="J23" s="66" t="n">
        <f aca="false">H23/3600</f>
        <v>4.97777777777778</v>
      </c>
      <c r="L23" s="86" t="n">
        <v>7845.2583</v>
      </c>
      <c r="M23" s="87" t="n">
        <v>39.6483</v>
      </c>
      <c r="N23" s="87" t="n">
        <v>41.6692</v>
      </c>
      <c r="O23" s="87" t="n">
        <v>42.7368</v>
      </c>
      <c r="P23" s="87" t="n">
        <v>17879</v>
      </c>
      <c r="Q23" s="87" t="n">
        <v>35</v>
      </c>
      <c r="R23" s="66" t="n">
        <f aca="false">P23/3600</f>
        <v>4.96638888888889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85.0359</v>
      </c>
      <c r="E24" s="89" t="n">
        <v>36.7966</v>
      </c>
      <c r="F24" s="89" t="n">
        <v>39.5792</v>
      </c>
      <c r="G24" s="89" t="n">
        <v>40.5718</v>
      </c>
      <c r="H24" s="89" t="n">
        <v>18938</v>
      </c>
      <c r="I24" s="89" t="n">
        <v>27</v>
      </c>
      <c r="J24" s="71" t="n">
        <f aca="false">H24/3600</f>
        <v>5.26055555555556</v>
      </c>
      <c r="L24" s="88" t="n">
        <v>3185.78</v>
      </c>
      <c r="M24" s="89" t="n">
        <v>36.7954</v>
      </c>
      <c r="N24" s="89" t="n">
        <v>39.5826</v>
      </c>
      <c r="O24" s="89" t="n">
        <v>40.5814</v>
      </c>
      <c r="P24" s="89" t="n">
        <v>18756</v>
      </c>
      <c r="Q24" s="89" t="n">
        <v>27</v>
      </c>
      <c r="R24" s="71" t="n">
        <f aca="false">P24/3600</f>
        <v>5.2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7777</v>
      </c>
      <c r="I25" s="89" t="n">
        <v>20</v>
      </c>
      <c r="J25" s="71" t="n">
        <f aca="false">H25/3600</f>
        <v>4.93805555555556</v>
      </c>
      <c r="L25" s="88" t="n">
        <v>1347.328</v>
      </c>
      <c r="M25" s="89" t="n">
        <v>34.0537</v>
      </c>
      <c r="N25" s="89" t="n">
        <v>37.9948</v>
      </c>
      <c r="O25" s="89" t="n">
        <v>39.2368</v>
      </c>
      <c r="P25" s="89" t="n">
        <v>15647</v>
      </c>
      <c r="Q25" s="89" t="n">
        <v>21</v>
      </c>
      <c r="R25" s="71" t="n">
        <f aca="false">P25/3600</f>
        <v>4.34638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5102</v>
      </c>
      <c r="I26" s="91" t="n">
        <v>18</v>
      </c>
      <c r="J26" s="77" t="n">
        <f aca="false">H26/3600</f>
        <v>4.195</v>
      </c>
      <c r="L26" s="90" t="n">
        <v>579.4208</v>
      </c>
      <c r="M26" s="91" t="n">
        <v>31.5055</v>
      </c>
      <c r="N26" s="91" t="n">
        <v>36.9244</v>
      </c>
      <c r="O26" s="91" t="n">
        <v>38.5132</v>
      </c>
      <c r="P26" s="91" t="n">
        <v>14950</v>
      </c>
      <c r="Q26" s="91" t="n">
        <v>18</v>
      </c>
      <c r="R26" s="77" t="n">
        <f aca="false">P26/3600</f>
        <v>4.1527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9763.9805</v>
      </c>
      <c r="E27" s="87" t="n">
        <v>38.5385</v>
      </c>
      <c r="F27" s="87" t="n">
        <v>39.8826</v>
      </c>
      <c r="G27" s="87" t="n">
        <v>43.0118</v>
      </c>
      <c r="H27" s="87" t="n">
        <v>37269</v>
      </c>
      <c r="I27" s="87" t="n">
        <v>66</v>
      </c>
      <c r="J27" s="66" t="n">
        <f aca="false">H27/3600</f>
        <v>10.3525</v>
      </c>
      <c r="L27" s="86" t="n">
        <v>19762.2637</v>
      </c>
      <c r="M27" s="87" t="n">
        <v>38.5384</v>
      </c>
      <c r="N27" s="87" t="n">
        <v>39.8845</v>
      </c>
      <c r="O27" s="87" t="n">
        <v>43.0076</v>
      </c>
      <c r="P27" s="87" t="n">
        <v>42056</v>
      </c>
      <c r="Q27" s="87" t="n">
        <v>64</v>
      </c>
      <c r="R27" s="66" t="n">
        <f aca="false">P27/3600</f>
        <v>11.6822222222222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3530</v>
      </c>
      <c r="I28" s="89" t="n">
        <v>46</v>
      </c>
      <c r="J28" s="71" t="n">
        <f aca="false">H28/3600</f>
        <v>9.31388888888889</v>
      </c>
      <c r="L28" s="88" t="n">
        <v>6024.5889</v>
      </c>
      <c r="M28" s="89" t="n">
        <v>36.5993</v>
      </c>
      <c r="N28" s="89" t="n">
        <v>38.7171</v>
      </c>
      <c r="O28" s="89" t="n">
        <v>41.0843</v>
      </c>
      <c r="P28" s="89" t="n">
        <v>32773</v>
      </c>
      <c r="Q28" s="89" t="n">
        <v>44</v>
      </c>
      <c r="R28" s="71" t="n">
        <f aca="false">P28/3600</f>
        <v>9.10361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93.2241</v>
      </c>
      <c r="E29" s="89" t="n">
        <v>34.4347</v>
      </c>
      <c r="F29" s="89" t="n">
        <v>37.8086</v>
      </c>
      <c r="G29" s="89" t="n">
        <v>39.5481</v>
      </c>
      <c r="H29" s="89" t="n">
        <v>31569</v>
      </c>
      <c r="I29" s="89" t="n">
        <v>39</v>
      </c>
      <c r="J29" s="71" t="n">
        <f aca="false">H29/3600</f>
        <v>8.76916666666667</v>
      </c>
      <c r="L29" s="88" t="n">
        <v>2693.74</v>
      </c>
      <c r="M29" s="89" t="n">
        <v>34.4358</v>
      </c>
      <c r="N29" s="89" t="n">
        <v>37.822</v>
      </c>
      <c r="O29" s="89" t="n">
        <v>39.532</v>
      </c>
      <c r="P29" s="89" t="n">
        <v>31126</v>
      </c>
      <c r="Q29" s="89" t="n">
        <v>38</v>
      </c>
      <c r="R29" s="71" t="n">
        <f aca="false">P29/3600</f>
        <v>8.64611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620</v>
      </c>
      <c r="I30" s="91" t="n">
        <v>35</v>
      </c>
      <c r="J30" s="77" t="n">
        <f aca="false">H30/3600</f>
        <v>9.61666666666667</v>
      </c>
      <c r="L30" s="90" t="n">
        <v>1311.1232</v>
      </c>
      <c r="M30" s="91" t="n">
        <v>32.1373</v>
      </c>
      <c r="N30" s="91" t="n">
        <v>37.0991</v>
      </c>
      <c r="O30" s="91" t="n">
        <v>38.3641</v>
      </c>
      <c r="P30" s="91" t="n">
        <v>34027</v>
      </c>
      <c r="Q30" s="91" t="n">
        <v>39</v>
      </c>
      <c r="R30" s="77" t="n">
        <f aca="false">P30/3600</f>
        <v>9.4519444444444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20770.1406</v>
      </c>
      <c r="E31" s="87" t="n">
        <v>39.2596</v>
      </c>
      <c r="F31" s="87" t="n">
        <v>43.3942</v>
      </c>
      <c r="G31" s="87" t="n">
        <v>44.4824</v>
      </c>
      <c r="H31" s="87" t="n">
        <v>50431</v>
      </c>
      <c r="I31" s="87" t="n">
        <v>79</v>
      </c>
      <c r="J31" s="66" t="n">
        <f aca="false">H31/3600</f>
        <v>14.0086111111111</v>
      </c>
      <c r="L31" s="86" t="n">
        <v>20772.8691</v>
      </c>
      <c r="M31" s="87" t="n">
        <v>39.2593</v>
      </c>
      <c r="N31" s="87" t="n">
        <v>43.3954</v>
      </c>
      <c r="O31" s="87" t="n">
        <v>44.4761</v>
      </c>
      <c r="P31" s="87" t="n">
        <v>44943</v>
      </c>
      <c r="Q31" s="87" t="n">
        <v>79</v>
      </c>
      <c r="R31" s="66" t="n">
        <f aca="false">P31/3600</f>
        <v>12.4841666666667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7308.4473</v>
      </c>
      <c r="E32" s="89" t="n">
        <v>37.3988</v>
      </c>
      <c r="F32" s="89" t="n">
        <v>41.9819</v>
      </c>
      <c r="G32" s="89" t="n">
        <v>42.4249</v>
      </c>
      <c r="H32" s="89" t="n">
        <v>40618</v>
      </c>
      <c r="I32" s="89" t="n">
        <v>54</v>
      </c>
      <c r="J32" s="71" t="n">
        <f aca="false">H32/3600</f>
        <v>11.2827777777778</v>
      </c>
      <c r="L32" s="88" t="n">
        <v>7312.5454</v>
      </c>
      <c r="M32" s="89" t="n">
        <v>37.3983</v>
      </c>
      <c r="N32" s="89" t="n">
        <v>41.9862</v>
      </c>
      <c r="O32" s="89" t="n">
        <v>42.4182</v>
      </c>
      <c r="P32" s="89" t="n">
        <v>40089</v>
      </c>
      <c r="Q32" s="89" t="n">
        <v>54</v>
      </c>
      <c r="R32" s="71" t="n">
        <f aca="false">P32/3600</f>
        <v>11.1358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359.1345</v>
      </c>
      <c r="E33" s="89" t="n">
        <v>35.4205</v>
      </c>
      <c r="F33" s="89" t="n">
        <v>40.6691</v>
      </c>
      <c r="G33" s="89" t="n">
        <v>40.5762</v>
      </c>
      <c r="H33" s="89" t="n">
        <v>38288</v>
      </c>
      <c r="I33" s="89" t="n">
        <v>47</v>
      </c>
      <c r="J33" s="71" t="n">
        <f aca="false">H33/3600</f>
        <v>10.6355555555556</v>
      </c>
      <c r="L33" s="88" t="n">
        <v>3357.3967</v>
      </c>
      <c r="M33" s="89" t="n">
        <v>35.4211</v>
      </c>
      <c r="N33" s="89" t="n">
        <v>40.6744</v>
      </c>
      <c r="O33" s="89" t="n">
        <v>40.5726</v>
      </c>
      <c r="P33" s="89" t="n">
        <v>41991</v>
      </c>
      <c r="Q33" s="89" t="n">
        <v>51</v>
      </c>
      <c r="R33" s="71" t="n">
        <f aca="false">P33/3600</f>
        <v>11.6641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5183</v>
      </c>
      <c r="I34" s="91" t="n">
        <v>42</v>
      </c>
      <c r="J34" s="77" t="n">
        <f aca="false">H34/3600</f>
        <v>9.77305555555556</v>
      </c>
      <c r="L34" s="90" t="n">
        <v>1669.2072</v>
      </c>
      <c r="M34" s="91" t="n">
        <v>33.2521</v>
      </c>
      <c r="N34" s="91" t="n">
        <v>39.6605</v>
      </c>
      <c r="O34" s="91" t="n">
        <v>39.1836</v>
      </c>
      <c r="P34" s="91" t="n">
        <v>39356</v>
      </c>
      <c r="Q34" s="91" t="n">
        <v>41</v>
      </c>
      <c r="R34" s="77" t="n">
        <f aca="false">P34/3600</f>
        <v>10.932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46503.0078</v>
      </c>
      <c r="E35" s="87" t="n">
        <v>37.7405</v>
      </c>
      <c r="F35" s="87" t="n">
        <v>41.7766</v>
      </c>
      <c r="G35" s="87" t="n">
        <v>43.8692</v>
      </c>
      <c r="H35" s="87" t="n">
        <v>48723</v>
      </c>
      <c r="I35" s="87" t="n">
        <v>104</v>
      </c>
      <c r="J35" s="66" t="n">
        <f aca="false">H35/3600</f>
        <v>13.5341666666667</v>
      </c>
      <c r="L35" s="86" t="n">
        <v>46516.3281</v>
      </c>
      <c r="M35" s="87" t="n">
        <v>37.7406</v>
      </c>
      <c r="N35" s="87" t="n">
        <v>41.7743</v>
      </c>
      <c r="O35" s="87" t="n">
        <v>43.8698</v>
      </c>
      <c r="P35" s="87" t="n">
        <v>46672</v>
      </c>
      <c r="Q35" s="87" t="n">
        <v>114</v>
      </c>
      <c r="R35" s="66" t="n">
        <f aca="false">P35/3600</f>
        <v>12.9644444444444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080.7319</v>
      </c>
      <c r="E36" s="89" t="n">
        <v>35.2339</v>
      </c>
      <c r="F36" s="89" t="n">
        <v>40.2719</v>
      </c>
      <c r="G36" s="89" t="n">
        <v>42.6364</v>
      </c>
      <c r="H36" s="89" t="n">
        <v>39357</v>
      </c>
      <c r="I36" s="89" t="n">
        <v>62</v>
      </c>
      <c r="J36" s="71" t="n">
        <f aca="false">H36/3600</f>
        <v>10.9325</v>
      </c>
      <c r="L36" s="88" t="n">
        <v>7080.3018</v>
      </c>
      <c r="M36" s="89" t="n">
        <v>35.2348</v>
      </c>
      <c r="N36" s="89" t="n">
        <v>40.2771</v>
      </c>
      <c r="O36" s="89" t="n">
        <v>42.6288</v>
      </c>
      <c r="P36" s="89" t="n">
        <v>44002</v>
      </c>
      <c r="Q36" s="89" t="n">
        <v>64</v>
      </c>
      <c r="R36" s="71" t="n">
        <f aca="false">P36/3600</f>
        <v>12.2227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7289</v>
      </c>
      <c r="I37" s="89" t="n">
        <v>47</v>
      </c>
      <c r="J37" s="71" t="n">
        <f aca="false">H37/3600</f>
        <v>10.3580555555556</v>
      </c>
      <c r="L37" s="88" t="n">
        <v>2015.1344</v>
      </c>
      <c r="M37" s="89" t="n">
        <v>33.4351</v>
      </c>
      <c r="N37" s="89" t="n">
        <v>39.0265</v>
      </c>
      <c r="O37" s="89" t="n">
        <v>41.5917</v>
      </c>
      <c r="P37" s="89" t="n">
        <v>41614</v>
      </c>
      <c r="Q37" s="89" t="n">
        <v>54</v>
      </c>
      <c r="R37" s="71" t="n">
        <f aca="false">P37/3600</f>
        <v>11.55944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6156</v>
      </c>
      <c r="I38" s="91" t="n">
        <v>43</v>
      </c>
      <c r="J38" s="77" t="n">
        <f aca="false">H38/3600</f>
        <v>10.0433333333333</v>
      </c>
      <c r="L38" s="90" t="n">
        <v>765.2368</v>
      </c>
      <c r="M38" s="91" t="n">
        <v>31.1982</v>
      </c>
      <c r="N38" s="91" t="n">
        <v>38.1809</v>
      </c>
      <c r="O38" s="91" t="n">
        <v>40.8311</v>
      </c>
      <c r="P38" s="91" t="n">
        <v>40518</v>
      </c>
      <c r="Q38" s="91" t="n">
        <v>51</v>
      </c>
      <c r="R38" s="77" t="n">
        <f aca="false">P38/3600</f>
        <v>11.25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96.5281</v>
      </c>
      <c r="E39" s="87" t="n">
        <v>40.062</v>
      </c>
      <c r="F39" s="87" t="n">
        <v>42.0393</v>
      </c>
      <c r="G39" s="87" t="n">
        <v>42.4506</v>
      </c>
      <c r="H39" s="87" t="n">
        <v>7469</v>
      </c>
      <c r="I39" s="87" t="n">
        <v>13</v>
      </c>
      <c r="J39" s="66" t="n">
        <f aca="false">H39/3600</f>
        <v>2.07472222222222</v>
      </c>
      <c r="L39" s="86" t="n">
        <v>3797.2969</v>
      </c>
      <c r="M39" s="87" t="n">
        <v>40.0615</v>
      </c>
      <c r="N39" s="87" t="n">
        <v>42.0417</v>
      </c>
      <c r="O39" s="87" t="n">
        <v>42.443</v>
      </c>
      <c r="P39" s="87" t="n">
        <v>8479</v>
      </c>
      <c r="Q39" s="87" t="n">
        <v>13</v>
      </c>
      <c r="R39" s="66" t="n">
        <f aca="false">P39/3600</f>
        <v>2.35527777777778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752</v>
      </c>
      <c r="I40" s="89" t="n">
        <v>12</v>
      </c>
      <c r="J40" s="71" t="n">
        <f aca="false">H40/3600</f>
        <v>1.87555555555556</v>
      </c>
      <c r="L40" s="88" t="n">
        <v>1822.7856</v>
      </c>
      <c r="M40" s="89" t="n">
        <v>36.9118</v>
      </c>
      <c r="N40" s="89" t="n">
        <v>39.5674</v>
      </c>
      <c r="O40" s="89" t="n">
        <v>39.6904</v>
      </c>
      <c r="P40" s="89" t="n">
        <v>6908</v>
      </c>
      <c r="Q40" s="89" t="n">
        <v>10</v>
      </c>
      <c r="R40" s="71" t="n">
        <f aca="false">P40/3600</f>
        <v>1.91888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323</v>
      </c>
      <c r="I41" s="89" t="n">
        <v>9</v>
      </c>
      <c r="J41" s="71" t="n">
        <f aca="false">H41/3600</f>
        <v>2.03416666666667</v>
      </c>
      <c r="L41" s="88" t="n">
        <v>861.5408</v>
      </c>
      <c r="M41" s="89" t="n">
        <v>33.9581</v>
      </c>
      <c r="N41" s="89" t="n">
        <v>37.7191</v>
      </c>
      <c r="O41" s="89" t="n">
        <v>37.5858</v>
      </c>
      <c r="P41" s="89" t="n">
        <v>7325</v>
      </c>
      <c r="Q41" s="89" t="n">
        <v>9</v>
      </c>
      <c r="R41" s="71" t="n">
        <f aca="false">P41/3600</f>
        <v>2.0347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16</v>
      </c>
      <c r="I42" s="91" t="n">
        <v>7</v>
      </c>
      <c r="J42" s="77" t="n">
        <f aca="false">H42/3600</f>
        <v>1.92111111111111</v>
      </c>
      <c r="L42" s="90" t="n">
        <v>427.5016</v>
      </c>
      <c r="M42" s="91" t="n">
        <v>31.3853</v>
      </c>
      <c r="N42" s="91" t="n">
        <v>36.4848</v>
      </c>
      <c r="O42" s="91" t="n">
        <v>36.1187</v>
      </c>
      <c r="P42" s="91" t="n">
        <v>6884</v>
      </c>
      <c r="Q42" s="91" t="n">
        <v>8</v>
      </c>
      <c r="R42" s="77" t="n">
        <f aca="false">P42/3600</f>
        <v>1.9122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4230.8057</v>
      </c>
      <c r="E43" s="87" t="n">
        <v>39.8156</v>
      </c>
      <c r="F43" s="87" t="n">
        <v>42.7004</v>
      </c>
      <c r="G43" s="87" t="n">
        <v>43.9367</v>
      </c>
      <c r="H43" s="87" t="n">
        <v>8673</v>
      </c>
      <c r="I43" s="87" t="n">
        <v>15</v>
      </c>
      <c r="J43" s="66" t="n">
        <f aca="false">H43/3600</f>
        <v>2.40916666666667</v>
      </c>
      <c r="L43" s="86" t="n">
        <v>4233.5024</v>
      </c>
      <c r="M43" s="87" t="n">
        <v>39.8161</v>
      </c>
      <c r="N43" s="87" t="n">
        <v>42.7001</v>
      </c>
      <c r="O43" s="87" t="n">
        <v>43.94</v>
      </c>
      <c r="P43" s="87" t="n">
        <v>9828</v>
      </c>
      <c r="Q43" s="87" t="n">
        <v>14</v>
      </c>
      <c r="R43" s="66" t="n">
        <f aca="false">P43/3600</f>
        <v>2.73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032</v>
      </c>
      <c r="I44" s="89" t="n">
        <v>12</v>
      </c>
      <c r="J44" s="71" t="n">
        <f aca="false">H44/3600</f>
        <v>2.23111111111111</v>
      </c>
      <c r="L44" s="88" t="n">
        <v>1914.5088</v>
      </c>
      <c r="M44" s="89" t="n">
        <v>36.9741</v>
      </c>
      <c r="N44" s="89" t="n">
        <v>40.578</v>
      </c>
      <c r="O44" s="89" t="n">
        <v>41.5634</v>
      </c>
      <c r="P44" s="89" t="n">
        <v>8033</v>
      </c>
      <c r="Q44" s="89" t="n">
        <v>12</v>
      </c>
      <c r="R44" s="71" t="n">
        <f aca="false">P44/3600</f>
        <v>2.23138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615</v>
      </c>
      <c r="I45" s="89" t="n">
        <v>10</v>
      </c>
      <c r="J45" s="71" t="n">
        <f aca="false">H45/3600</f>
        <v>2.11527777777778</v>
      </c>
      <c r="L45" s="88" t="n">
        <v>921.9496</v>
      </c>
      <c r="M45" s="89" t="n">
        <v>34.0362</v>
      </c>
      <c r="N45" s="89" t="n">
        <v>38.8886</v>
      </c>
      <c r="O45" s="89" t="n">
        <v>39.7195</v>
      </c>
      <c r="P45" s="89" t="n">
        <v>7621</v>
      </c>
      <c r="Q45" s="89" t="n">
        <v>10</v>
      </c>
      <c r="R45" s="71" t="n">
        <f aca="false">P45/3600</f>
        <v>2.1169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352</v>
      </c>
      <c r="I46" s="91" t="n">
        <v>9</v>
      </c>
      <c r="J46" s="77" t="n">
        <f aca="false">H46/3600</f>
        <v>2.32</v>
      </c>
      <c r="L46" s="90" t="n">
        <v>465.1656</v>
      </c>
      <c r="M46" s="91" t="n">
        <v>31.1722</v>
      </c>
      <c r="N46" s="91" t="n">
        <v>37.6781</v>
      </c>
      <c r="O46" s="91" t="n">
        <v>38.3857</v>
      </c>
      <c r="P46" s="91" t="n">
        <v>7272</v>
      </c>
      <c r="Q46" s="91" t="n">
        <v>9</v>
      </c>
      <c r="R46" s="77" t="n">
        <f aca="false">P46/3600</f>
        <v>2.0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8078.8193</v>
      </c>
      <c r="E47" s="87" t="n">
        <v>37.9601</v>
      </c>
      <c r="F47" s="87" t="n">
        <v>40.4862</v>
      </c>
      <c r="G47" s="87" t="n">
        <v>41.3571</v>
      </c>
      <c r="H47" s="87" t="n">
        <v>7833</v>
      </c>
      <c r="I47" s="87" t="n">
        <v>18</v>
      </c>
      <c r="J47" s="66" t="n">
        <f aca="false">H47/3600</f>
        <v>2.17583333333333</v>
      </c>
      <c r="L47" s="86" t="n">
        <v>8078.8618</v>
      </c>
      <c r="M47" s="87" t="n">
        <v>37.9586</v>
      </c>
      <c r="N47" s="87" t="n">
        <v>40.4859</v>
      </c>
      <c r="O47" s="87" t="n">
        <v>41.352</v>
      </c>
      <c r="P47" s="87" t="n">
        <v>7749</v>
      </c>
      <c r="Q47" s="87" t="n">
        <v>16</v>
      </c>
      <c r="R47" s="66" t="n">
        <f aca="false">P47/3600</f>
        <v>2.1525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98.3577</v>
      </c>
      <c r="E48" s="89" t="n">
        <v>34.2308</v>
      </c>
      <c r="F48" s="89" t="n">
        <v>37.9193</v>
      </c>
      <c r="G48" s="89" t="n">
        <v>38.7362</v>
      </c>
      <c r="H48" s="89" t="n">
        <v>7627</v>
      </c>
      <c r="I48" s="89" t="n">
        <v>13</v>
      </c>
      <c r="J48" s="71" t="n">
        <f aca="false">H48/3600</f>
        <v>2.11861111111111</v>
      </c>
      <c r="L48" s="88" t="n">
        <v>3498.0808</v>
      </c>
      <c r="M48" s="89" t="n">
        <v>34.2282</v>
      </c>
      <c r="N48" s="89" t="n">
        <v>37.9098</v>
      </c>
      <c r="O48" s="89" t="n">
        <v>38.7265</v>
      </c>
      <c r="P48" s="89" t="n">
        <v>7933</v>
      </c>
      <c r="Q48" s="89" t="n">
        <v>12</v>
      </c>
      <c r="R48" s="71" t="n">
        <f aca="false">P48/3600</f>
        <v>2.2036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536.7983</v>
      </c>
      <c r="E49" s="89" t="n">
        <v>30.8487</v>
      </c>
      <c r="F49" s="89" t="n">
        <v>36.0579</v>
      </c>
      <c r="G49" s="89" t="n">
        <v>36.815</v>
      </c>
      <c r="H49" s="89" t="n">
        <v>7374</v>
      </c>
      <c r="I49" s="89" t="n">
        <v>11</v>
      </c>
      <c r="J49" s="71" t="n">
        <f aca="false">H49/3600</f>
        <v>2.04833333333333</v>
      </c>
      <c r="L49" s="88" t="n">
        <v>1536.1104</v>
      </c>
      <c r="M49" s="89" t="n">
        <v>30.847</v>
      </c>
      <c r="N49" s="89" t="n">
        <v>36.0598</v>
      </c>
      <c r="O49" s="89" t="n">
        <v>36.8131</v>
      </c>
      <c r="P49" s="89" t="n">
        <v>6479</v>
      </c>
      <c r="Q49" s="89" t="n">
        <v>10</v>
      </c>
      <c r="R49" s="71" t="n">
        <f aca="false">P49/3600</f>
        <v>1.7997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212</v>
      </c>
      <c r="I50" s="91" t="n">
        <v>9</v>
      </c>
      <c r="J50" s="77" t="n">
        <f aca="false">H50/3600</f>
        <v>1.72555555555556</v>
      </c>
      <c r="L50" s="90" t="n">
        <v>648.0376</v>
      </c>
      <c r="M50" s="91" t="n">
        <v>27.6658</v>
      </c>
      <c r="N50" s="91" t="n">
        <v>34.7292</v>
      </c>
      <c r="O50" s="91" t="n">
        <v>35.4618</v>
      </c>
      <c r="P50" s="91" t="n">
        <v>6961</v>
      </c>
      <c r="Q50" s="91" t="n">
        <v>9</v>
      </c>
      <c r="R50" s="77" t="n">
        <f aca="false">P50/3600</f>
        <v>1.93361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5533.9233</v>
      </c>
      <c r="E51" s="87" t="n">
        <v>39.3589</v>
      </c>
      <c r="F51" s="87" t="n">
        <v>41.0865</v>
      </c>
      <c r="G51" s="87" t="n">
        <v>42.411</v>
      </c>
      <c r="H51" s="87" t="n">
        <v>5699</v>
      </c>
      <c r="I51" s="87" t="n">
        <v>11</v>
      </c>
      <c r="J51" s="66" t="n">
        <f aca="false">H51/3600</f>
        <v>1.58305555555556</v>
      </c>
      <c r="L51" s="86" t="n">
        <v>5533.4126</v>
      </c>
      <c r="M51" s="87" t="n">
        <v>39.3614</v>
      </c>
      <c r="N51" s="87" t="n">
        <v>41.0847</v>
      </c>
      <c r="O51" s="87" t="n">
        <v>42.4085</v>
      </c>
      <c r="P51" s="87" t="n">
        <v>5894</v>
      </c>
      <c r="Q51" s="87" t="n">
        <v>12</v>
      </c>
      <c r="R51" s="66" t="n">
        <f aca="false">P51/3600</f>
        <v>1.63722222222222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6028</v>
      </c>
      <c r="I52" s="89" t="n">
        <v>8</v>
      </c>
      <c r="J52" s="71" t="n">
        <f aca="false">H52/3600</f>
        <v>1.67444444444444</v>
      </c>
      <c r="L52" s="88" t="n">
        <v>2273.884</v>
      </c>
      <c r="M52" s="89" t="n">
        <v>35.9216</v>
      </c>
      <c r="N52" s="89" t="n">
        <v>38.5482</v>
      </c>
      <c r="O52" s="89" t="n">
        <v>40.0776</v>
      </c>
      <c r="P52" s="89" t="n">
        <v>5161</v>
      </c>
      <c r="Q52" s="89" t="n">
        <v>9</v>
      </c>
      <c r="R52" s="71" t="n">
        <f aca="false">P52/3600</f>
        <v>1.4336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37</v>
      </c>
      <c r="I53" s="89" t="n">
        <v>6</v>
      </c>
      <c r="J53" s="71" t="n">
        <f aca="false">H53/3600</f>
        <v>1.53805555555556</v>
      </c>
      <c r="L53" s="88" t="n">
        <v>1016.6184</v>
      </c>
      <c r="M53" s="89" t="n">
        <v>32.7987</v>
      </c>
      <c r="N53" s="89" t="n">
        <v>36.6519</v>
      </c>
      <c r="O53" s="89" t="n">
        <v>38.2599</v>
      </c>
      <c r="P53" s="89" t="n">
        <v>4852</v>
      </c>
      <c r="Q53" s="89" t="n">
        <v>7</v>
      </c>
      <c r="R53" s="71" t="n">
        <f aca="false">P53/3600</f>
        <v>1.3477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459</v>
      </c>
      <c r="I54" s="91" t="n">
        <v>5</v>
      </c>
      <c r="J54" s="77" t="n">
        <f aca="false">H54/3600</f>
        <v>1.23861111111111</v>
      </c>
      <c r="L54" s="90" t="n">
        <v>461.8336</v>
      </c>
      <c r="M54" s="91" t="n">
        <v>29.9886</v>
      </c>
      <c r="N54" s="91" t="n">
        <v>35.3995</v>
      </c>
      <c r="O54" s="91" t="n">
        <v>36.9982</v>
      </c>
      <c r="P54" s="91" t="n">
        <v>4470</v>
      </c>
      <c r="Q54" s="91" t="n">
        <v>6</v>
      </c>
      <c r="R54" s="77" t="n">
        <f aca="false">P54/3600</f>
        <v>1.24166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</v>
      </c>
      <c r="I55" s="87" t="n">
        <v>4</v>
      </c>
      <c r="J55" s="66" t="n">
        <f aca="false">H55/3600</f>
        <v>0.621111111111111</v>
      </c>
      <c r="L55" s="86" t="n">
        <v>1740.3336</v>
      </c>
      <c r="M55" s="87" t="n">
        <v>40.4043</v>
      </c>
      <c r="N55" s="87" t="n">
        <v>42.9547</v>
      </c>
      <c r="O55" s="87" t="n">
        <v>42.3201</v>
      </c>
      <c r="P55" s="87" t="n">
        <v>2240</v>
      </c>
      <c r="Q55" s="87" t="n">
        <v>3</v>
      </c>
      <c r="R55" s="66" t="n">
        <f aca="false">P55/3600</f>
        <v>0.622222222222222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1809</v>
      </c>
      <c r="I56" s="89" t="n">
        <v>3</v>
      </c>
      <c r="J56" s="71" t="n">
        <f aca="false">H56/3600</f>
        <v>0.5025</v>
      </c>
      <c r="L56" s="88" t="n">
        <v>887.428</v>
      </c>
      <c r="M56" s="89" t="n">
        <v>36.7349</v>
      </c>
      <c r="N56" s="89" t="n">
        <v>40.3701</v>
      </c>
      <c r="O56" s="89" t="n">
        <v>39.3451</v>
      </c>
      <c r="P56" s="89" t="n">
        <v>2078</v>
      </c>
      <c r="Q56" s="89" t="n">
        <v>3</v>
      </c>
      <c r="R56" s="71" t="n">
        <f aca="false">P56/3600</f>
        <v>0.57722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719</v>
      </c>
      <c r="I57" s="89" t="n">
        <v>3</v>
      </c>
      <c r="J57" s="71" t="n">
        <f aca="false">H57/3600</f>
        <v>0.4775</v>
      </c>
      <c r="L57" s="88" t="n">
        <v>428.9664</v>
      </c>
      <c r="M57" s="89" t="n">
        <v>33.2872</v>
      </c>
      <c r="N57" s="89" t="n">
        <v>38.4194</v>
      </c>
      <c r="O57" s="89" t="n">
        <v>37.0777</v>
      </c>
      <c r="P57" s="89" t="n">
        <v>1697</v>
      </c>
      <c r="Q57" s="89" t="n">
        <v>2</v>
      </c>
      <c r="R57" s="71" t="n">
        <f aca="false">P57/3600</f>
        <v>0.47138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567</v>
      </c>
      <c r="I58" s="91" t="n">
        <v>2</v>
      </c>
      <c r="J58" s="77" t="n">
        <f aca="false">H58/3600</f>
        <v>0.435277777777778</v>
      </c>
      <c r="L58" s="90" t="n">
        <v>213.6672</v>
      </c>
      <c r="M58" s="91" t="n">
        <v>30.3846</v>
      </c>
      <c r="N58" s="91" t="n">
        <v>37.0167</v>
      </c>
      <c r="O58" s="91" t="n">
        <v>35.4653</v>
      </c>
      <c r="P58" s="91" t="n">
        <v>1589</v>
      </c>
      <c r="Q58" s="91" t="n">
        <v>2</v>
      </c>
      <c r="R58" s="77" t="n">
        <f aca="false">P58/3600</f>
        <v>0.44138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102</v>
      </c>
      <c r="I59" s="87" t="n">
        <v>5</v>
      </c>
      <c r="J59" s="66" t="n">
        <f aca="false">H59/3600</f>
        <v>0.583888888888889</v>
      </c>
      <c r="L59" s="86" t="n">
        <v>2139.1184</v>
      </c>
      <c r="M59" s="87" t="n">
        <v>37.8344</v>
      </c>
      <c r="N59" s="87" t="n">
        <v>42.2806</v>
      </c>
      <c r="O59" s="87" t="n">
        <v>43.1793</v>
      </c>
      <c r="P59" s="87" t="n">
        <v>2087</v>
      </c>
      <c r="Q59" s="87" t="n">
        <v>5</v>
      </c>
      <c r="R59" s="66" t="n">
        <f aca="false">P59/3600</f>
        <v>0.579722222222222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2133</v>
      </c>
      <c r="I60" s="89" t="n">
        <v>4</v>
      </c>
      <c r="J60" s="71" t="n">
        <f aca="false">H60/3600</f>
        <v>0.5925</v>
      </c>
      <c r="L60" s="88" t="n">
        <v>744.672</v>
      </c>
      <c r="M60" s="89" t="n">
        <v>34.0921</v>
      </c>
      <c r="N60" s="89" t="n">
        <v>40.3435</v>
      </c>
      <c r="O60" s="89" t="n">
        <v>41.177</v>
      </c>
      <c r="P60" s="89" t="n">
        <v>1867</v>
      </c>
      <c r="Q60" s="89" t="n">
        <v>4</v>
      </c>
      <c r="R60" s="71" t="n">
        <f aca="false">P60/3600</f>
        <v>0.51861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989</v>
      </c>
      <c r="I61" s="89" t="n">
        <v>3</v>
      </c>
      <c r="J61" s="71" t="n">
        <f aca="false">H61/3600</f>
        <v>0.5525</v>
      </c>
      <c r="L61" s="88" t="n">
        <v>301.2976</v>
      </c>
      <c r="M61" s="89" t="n">
        <v>31.0208</v>
      </c>
      <c r="N61" s="89" t="n">
        <v>39.0222</v>
      </c>
      <c r="O61" s="89" t="n">
        <v>39.7516</v>
      </c>
      <c r="P61" s="89" t="n">
        <v>1977</v>
      </c>
      <c r="Q61" s="89" t="n">
        <v>3</v>
      </c>
      <c r="R61" s="71" t="n">
        <f aca="false">P61/3600</f>
        <v>0.54916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917</v>
      </c>
      <c r="I62" s="91" t="n">
        <v>2</v>
      </c>
      <c r="J62" s="77" t="n">
        <f aca="false">H62/3600</f>
        <v>0.5325</v>
      </c>
      <c r="L62" s="90" t="n">
        <v>126.4728</v>
      </c>
      <c r="M62" s="91" t="n">
        <v>27.9924</v>
      </c>
      <c r="N62" s="91" t="n">
        <v>38.0194</v>
      </c>
      <c r="O62" s="91" t="n">
        <v>38.7761</v>
      </c>
      <c r="P62" s="91" t="n">
        <v>1672</v>
      </c>
      <c r="Q62" s="91" t="n">
        <v>2</v>
      </c>
      <c r="R62" s="77" t="n">
        <f aca="false">P62/3600</f>
        <v>0.46444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760</v>
      </c>
      <c r="I63" s="87" t="n">
        <v>4</v>
      </c>
      <c r="J63" s="66" t="n">
        <f aca="false">H63/3600</f>
        <v>0.488888888888889</v>
      </c>
      <c r="L63" s="86" t="n">
        <v>1902.9384</v>
      </c>
      <c r="M63" s="87" t="n">
        <v>37.6097</v>
      </c>
      <c r="N63" s="87" t="n">
        <v>40.1284</v>
      </c>
      <c r="O63" s="87" t="n">
        <v>40.8016</v>
      </c>
      <c r="P63" s="87" t="n">
        <v>1762</v>
      </c>
      <c r="Q63" s="87" t="n">
        <v>4</v>
      </c>
      <c r="R63" s="66" t="n">
        <f aca="false">P63/3600</f>
        <v>0.489444444444444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804</v>
      </c>
      <c r="I64" s="89" t="n">
        <v>3</v>
      </c>
      <c r="J64" s="71" t="n">
        <f aca="false">H64/3600</f>
        <v>0.501111111111111</v>
      </c>
      <c r="L64" s="88" t="n">
        <v>822.4024</v>
      </c>
      <c r="M64" s="89" t="n">
        <v>33.9908</v>
      </c>
      <c r="N64" s="89" t="n">
        <v>37.5418</v>
      </c>
      <c r="O64" s="89" t="n">
        <v>38.1153</v>
      </c>
      <c r="P64" s="89" t="n">
        <v>1795</v>
      </c>
      <c r="Q64" s="89" t="n">
        <v>3</v>
      </c>
      <c r="R64" s="71" t="n">
        <f aca="false">P64/3600</f>
        <v>0.49861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66</v>
      </c>
      <c r="I65" s="89" t="n">
        <v>2</v>
      </c>
      <c r="J65" s="71" t="n">
        <f aca="false">H65/3600</f>
        <v>0.462777777777778</v>
      </c>
      <c r="L65" s="88" t="n">
        <v>353.1312</v>
      </c>
      <c r="M65" s="89" t="n">
        <v>30.643</v>
      </c>
      <c r="N65" s="89" t="n">
        <v>35.55</v>
      </c>
      <c r="O65" s="89" t="n">
        <v>36.181</v>
      </c>
      <c r="P65" s="89" t="n">
        <v>1456</v>
      </c>
      <c r="Q65" s="89" t="n">
        <v>2</v>
      </c>
      <c r="R65" s="71" t="n">
        <f aca="false">P65/3600</f>
        <v>0.40444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579</v>
      </c>
      <c r="I66" s="91" t="n">
        <v>2</v>
      </c>
      <c r="J66" s="77" t="n">
        <f aca="false">H66/3600</f>
        <v>0.438611111111111</v>
      </c>
      <c r="L66" s="90" t="n">
        <v>149.5392</v>
      </c>
      <c r="M66" s="91" t="n">
        <v>27.6435</v>
      </c>
      <c r="N66" s="91" t="n">
        <v>34.2469</v>
      </c>
      <c r="O66" s="91" t="n">
        <v>34.8292</v>
      </c>
      <c r="P66" s="91" t="n">
        <v>1375</v>
      </c>
      <c r="Q66" s="91" t="n">
        <v>2</v>
      </c>
      <c r="R66" s="77" t="n">
        <f aca="false">P66/3600</f>
        <v>0.3819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354</v>
      </c>
      <c r="I67" s="87" t="n">
        <v>3</v>
      </c>
      <c r="J67" s="66" t="n">
        <f aca="false">H67/3600</f>
        <v>0.376111111111111</v>
      </c>
      <c r="L67" s="86" t="n">
        <v>1326.004</v>
      </c>
      <c r="M67" s="87" t="n">
        <v>39.353</v>
      </c>
      <c r="N67" s="87" t="n">
        <v>40.7821</v>
      </c>
      <c r="O67" s="87" t="n">
        <v>41.7813</v>
      </c>
      <c r="P67" s="87" t="n">
        <v>1525</v>
      </c>
      <c r="Q67" s="87" t="n">
        <v>3</v>
      </c>
      <c r="R67" s="66" t="n">
        <f aca="false">P67/3600</f>
        <v>0.423611111111111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231</v>
      </c>
      <c r="I68" s="89" t="n">
        <v>2</v>
      </c>
      <c r="J68" s="71" t="n">
        <f aca="false">H68/3600</f>
        <v>0.341944444444444</v>
      </c>
      <c r="L68" s="88" t="n">
        <v>644.1536</v>
      </c>
      <c r="M68" s="89" t="n">
        <v>35.5102</v>
      </c>
      <c r="N68" s="89" t="n">
        <v>37.9996</v>
      </c>
      <c r="O68" s="89" t="n">
        <v>39.1122</v>
      </c>
      <c r="P68" s="89" t="n">
        <v>1398</v>
      </c>
      <c r="Q68" s="89" t="n">
        <v>2</v>
      </c>
      <c r="R68" s="71" t="n">
        <f aca="false">P68/3600</f>
        <v>0.3883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1</v>
      </c>
      <c r="I69" s="89" t="n">
        <v>2</v>
      </c>
      <c r="J69" s="71" t="n">
        <f aca="false">H69/3600</f>
        <v>0.353055555555556</v>
      </c>
      <c r="L69" s="88" t="n">
        <v>301.6872</v>
      </c>
      <c r="M69" s="89" t="n">
        <v>31.9787</v>
      </c>
      <c r="N69" s="89" t="n">
        <v>36.0535</v>
      </c>
      <c r="O69" s="89" t="n">
        <v>37.1343</v>
      </c>
      <c r="P69" s="89" t="n">
        <v>1273</v>
      </c>
      <c r="Q69" s="89" t="n">
        <v>2</v>
      </c>
      <c r="R69" s="71" t="n">
        <f aca="false">P69/3600</f>
        <v>0.35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029</v>
      </c>
      <c r="I70" s="91" t="n">
        <v>1</v>
      </c>
      <c r="J70" s="77" t="n">
        <f aca="false">H70/3600</f>
        <v>0.285833333333333</v>
      </c>
      <c r="L70" s="90" t="n">
        <v>143.7912</v>
      </c>
      <c r="M70" s="91" t="n">
        <v>29.1786</v>
      </c>
      <c r="N70" s="91" t="n">
        <v>34.6567</v>
      </c>
      <c r="O70" s="91" t="n">
        <v>35.7171</v>
      </c>
      <c r="P70" s="91" t="n">
        <v>1169</v>
      </c>
      <c r="Q70" s="91" t="n">
        <v>1</v>
      </c>
      <c r="R70" s="77" t="n">
        <f aca="false">P70/3600</f>
        <v>0.3247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7801</v>
      </c>
      <c r="I71" s="87" t="n">
        <v>23</v>
      </c>
      <c r="J71" s="66" t="n">
        <f aca="false">H71/3600</f>
        <v>4.94472222222222</v>
      </c>
      <c r="L71" s="86" t="n">
        <v>2037.9672</v>
      </c>
      <c r="M71" s="87" t="n">
        <v>43.2116</v>
      </c>
      <c r="N71" s="87" t="n">
        <v>46.3758</v>
      </c>
      <c r="O71" s="87" t="n">
        <v>47.3007</v>
      </c>
      <c r="P71" s="87" t="n">
        <v>17618</v>
      </c>
      <c r="Q71" s="87" t="n">
        <v>21</v>
      </c>
      <c r="R71" s="66" t="n">
        <f aca="false">P71/3600</f>
        <v>4.89388888888889</v>
      </c>
      <c r="S71" s="68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7132</v>
      </c>
      <c r="I72" s="89" t="n">
        <v>18</v>
      </c>
      <c r="J72" s="71" t="n">
        <f aca="false">H72/3600</f>
        <v>4.75888888888889</v>
      </c>
      <c r="L72" s="88" t="n">
        <v>753.7944</v>
      </c>
      <c r="M72" s="89" t="n">
        <v>40.9653</v>
      </c>
      <c r="N72" s="89" t="n">
        <v>45.1127</v>
      </c>
      <c r="O72" s="89" t="n">
        <v>45.7713</v>
      </c>
      <c r="P72" s="89" t="n">
        <v>14928</v>
      </c>
      <c r="Q72" s="89" t="n">
        <v>19</v>
      </c>
      <c r="R72" s="71" t="n">
        <f aca="false">P72/3600</f>
        <v>4.14666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4769</v>
      </c>
      <c r="I73" s="89" t="n">
        <v>17</v>
      </c>
      <c r="J73" s="71" t="n">
        <f aca="false">H73/3600</f>
        <v>4.1025</v>
      </c>
      <c r="L73" s="88" t="n">
        <v>357.964</v>
      </c>
      <c r="M73" s="89" t="n">
        <v>38.4958</v>
      </c>
      <c r="N73" s="89" t="n">
        <v>43.8147</v>
      </c>
      <c r="O73" s="89" t="n">
        <v>44.1297</v>
      </c>
      <c r="P73" s="89" t="n">
        <v>14493</v>
      </c>
      <c r="Q73" s="89" t="n">
        <v>16</v>
      </c>
      <c r="R73" s="71" t="n">
        <f aca="false">P73/3600</f>
        <v>4.02583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4535</v>
      </c>
      <c r="I74" s="91" t="n">
        <v>17</v>
      </c>
      <c r="J74" s="77" t="n">
        <f aca="false">H74/3600</f>
        <v>4.0375</v>
      </c>
      <c r="L74" s="90" t="n">
        <v>187.8456</v>
      </c>
      <c r="M74" s="91" t="n">
        <v>35.7666</v>
      </c>
      <c r="N74" s="91" t="n">
        <v>42.7769</v>
      </c>
      <c r="O74" s="91" t="n">
        <v>43.0116</v>
      </c>
      <c r="P74" s="91" t="n">
        <v>13807</v>
      </c>
      <c r="Q74" s="91" t="n">
        <v>15</v>
      </c>
      <c r="R74" s="77" t="n">
        <f aca="false">P74/3600</f>
        <v>3.83527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8328</v>
      </c>
      <c r="I75" s="87" t="n">
        <v>24</v>
      </c>
      <c r="J75" s="66" t="n">
        <f aca="false">H75/3600</f>
        <v>5.09111111111111</v>
      </c>
      <c r="L75" s="86" t="n">
        <v>2713.5688</v>
      </c>
      <c r="M75" s="87" t="n">
        <v>42.9434</v>
      </c>
      <c r="N75" s="87" t="n">
        <v>47.8171</v>
      </c>
      <c r="O75" s="87" t="n">
        <v>47.4417</v>
      </c>
      <c r="P75" s="87" t="n">
        <v>15267</v>
      </c>
      <c r="Q75" s="87" t="n">
        <v>24</v>
      </c>
      <c r="R75" s="66" t="n">
        <f aca="false">P75/3600</f>
        <v>4.24083333333333</v>
      </c>
      <c r="S75" s="68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5136</v>
      </c>
      <c r="I76" s="89" t="n">
        <v>20</v>
      </c>
      <c r="J76" s="71" t="n">
        <f aca="false">H76/3600</f>
        <v>4.20444444444444</v>
      </c>
      <c r="L76" s="88" t="n">
        <v>891.6504</v>
      </c>
      <c r="M76" s="89" t="n">
        <v>40.5295</v>
      </c>
      <c r="N76" s="89" t="n">
        <v>46.352</v>
      </c>
      <c r="O76" s="89" t="n">
        <v>45.568</v>
      </c>
      <c r="P76" s="89" t="n">
        <v>14936</v>
      </c>
      <c r="Q76" s="89" t="n">
        <v>21</v>
      </c>
      <c r="R76" s="71" t="n">
        <f aca="false">P76/3600</f>
        <v>4.148888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4215</v>
      </c>
      <c r="I77" s="89" t="n">
        <v>16</v>
      </c>
      <c r="J77" s="71" t="n">
        <f aca="false">H77/3600</f>
        <v>3.94861111111111</v>
      </c>
      <c r="L77" s="88" t="n">
        <v>414.6848</v>
      </c>
      <c r="M77" s="89" t="n">
        <v>37.9035</v>
      </c>
      <c r="N77" s="89" t="n">
        <v>45.1824</v>
      </c>
      <c r="O77" s="89" t="n">
        <v>43.8811</v>
      </c>
      <c r="P77" s="89" t="n">
        <v>16575</v>
      </c>
      <c r="Q77" s="89" t="n">
        <v>16</v>
      </c>
      <c r="R77" s="71" t="n">
        <f aca="false">P77/3600</f>
        <v>4.60416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6189</v>
      </c>
      <c r="I78" s="91" t="n">
        <v>16</v>
      </c>
      <c r="J78" s="77" t="n">
        <f aca="false">H78/3600</f>
        <v>4.49694444444445</v>
      </c>
      <c r="L78" s="90" t="n">
        <v>218.804</v>
      </c>
      <c r="M78" s="91" t="n">
        <v>35.0268</v>
      </c>
      <c r="N78" s="91" t="n">
        <v>44.4792</v>
      </c>
      <c r="O78" s="91" t="n">
        <v>42.6312</v>
      </c>
      <c r="P78" s="91" t="n">
        <v>14080</v>
      </c>
      <c r="Q78" s="91" t="n">
        <v>15</v>
      </c>
      <c r="R78" s="77" t="n">
        <f aca="false">P78/3600</f>
        <v>3.91111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6171</v>
      </c>
      <c r="I79" s="87" t="n">
        <v>22</v>
      </c>
      <c r="J79" s="66" t="n">
        <f aca="false">H79/3600</f>
        <v>4.49194444444444</v>
      </c>
      <c r="L79" s="86" t="n">
        <v>2319.8745</v>
      </c>
      <c r="M79" s="87" t="n">
        <v>42.93</v>
      </c>
      <c r="N79" s="87" t="n">
        <v>47.5343</v>
      </c>
      <c r="O79" s="87" t="n">
        <v>47.7368</v>
      </c>
      <c r="P79" s="87" t="n">
        <v>15716</v>
      </c>
      <c r="Q79" s="87" t="n">
        <v>23</v>
      </c>
      <c r="R79" s="66" t="n">
        <f aca="false">P79/3600</f>
        <v>4.36555555555556</v>
      </c>
      <c r="S79" s="68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6449</v>
      </c>
      <c r="I80" s="89" t="n">
        <v>18</v>
      </c>
      <c r="J80" s="71" t="n">
        <f aca="false">H80/3600</f>
        <v>4.56916666666667</v>
      </c>
      <c r="L80" s="88" t="n">
        <v>746.0328</v>
      </c>
      <c r="M80" s="89" t="n">
        <v>40.5651</v>
      </c>
      <c r="N80" s="89" t="n">
        <v>45.7742</v>
      </c>
      <c r="O80" s="89" t="n">
        <v>45.9503</v>
      </c>
      <c r="P80" s="89" t="n">
        <v>15216</v>
      </c>
      <c r="Q80" s="89" t="n">
        <v>18</v>
      </c>
      <c r="R80" s="71" t="n">
        <f aca="false">P80/3600</f>
        <v>4.22666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764</v>
      </c>
      <c r="I81" s="89" t="n">
        <v>18</v>
      </c>
      <c r="J81" s="71" t="n">
        <f aca="false">H81/3600</f>
        <v>4.65666666666667</v>
      </c>
      <c r="L81" s="88" t="n">
        <v>330.2624</v>
      </c>
      <c r="M81" s="89" t="n">
        <v>38.07</v>
      </c>
      <c r="N81" s="89" t="n">
        <v>44.1921</v>
      </c>
      <c r="O81" s="89" t="n">
        <v>44.175</v>
      </c>
      <c r="P81" s="89" t="n">
        <v>16614</v>
      </c>
      <c r="Q81" s="89" t="n">
        <v>15</v>
      </c>
      <c r="R81" s="71" t="n">
        <f aca="false">P81/3600</f>
        <v>4.61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5129</v>
      </c>
      <c r="I82" s="91" t="n">
        <v>15</v>
      </c>
      <c r="J82" s="77" t="n">
        <f aca="false">H82/3600</f>
        <v>4.2025</v>
      </c>
      <c r="L82" s="90" t="n">
        <v>168.0528</v>
      </c>
      <c r="M82" s="91" t="n">
        <v>35.4287</v>
      </c>
      <c r="N82" s="91" t="n">
        <v>43.1286</v>
      </c>
      <c r="O82" s="91" t="n">
        <v>42.9228</v>
      </c>
      <c r="P82" s="91" t="n">
        <v>14121</v>
      </c>
      <c r="Q82" s="91" t="n">
        <v>15</v>
      </c>
      <c r="R82" s="77" t="n">
        <f aca="false">P82/3600</f>
        <v>3.922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35</v>
      </c>
      <c r="I83" s="87" t="n">
        <v>13</v>
      </c>
      <c r="J83" s="66" t="n">
        <f aca="false">H83/3600</f>
        <v>2.31527777777778</v>
      </c>
      <c r="L83" s="86" t="n">
        <v>4023.9663</v>
      </c>
      <c r="M83" s="87" t="n">
        <v>40.133</v>
      </c>
      <c r="N83" s="87" t="n">
        <v>41.7411</v>
      </c>
      <c r="O83" s="87" t="n">
        <v>42.1456</v>
      </c>
      <c r="P83" s="87" t="n">
        <v>8322</v>
      </c>
      <c r="Q83" s="87" t="n">
        <v>12</v>
      </c>
      <c r="R83" s="66" t="n">
        <f aca="false">P83/3600</f>
        <v>2.31166666666667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19</v>
      </c>
      <c r="I84" s="89" t="n">
        <v>10</v>
      </c>
      <c r="J84" s="71" t="n">
        <f aca="false">H84/3600</f>
        <v>2.14416666666667</v>
      </c>
      <c r="L84" s="88" t="n">
        <v>1943.3328</v>
      </c>
      <c r="M84" s="89" t="n">
        <v>36.8493</v>
      </c>
      <c r="N84" s="89" t="n">
        <v>38.9558</v>
      </c>
      <c r="O84" s="89" t="n">
        <v>39.1803</v>
      </c>
      <c r="P84" s="89" t="n">
        <v>6807</v>
      </c>
      <c r="Q84" s="89" t="n">
        <v>10</v>
      </c>
      <c r="R84" s="71" t="n">
        <f aca="false">P84/3600</f>
        <v>1.89083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62</v>
      </c>
      <c r="I85" s="89" t="n">
        <v>9</v>
      </c>
      <c r="J85" s="71" t="n">
        <f aca="false">H85/3600</f>
        <v>2.01722222222222</v>
      </c>
      <c r="L85" s="88" t="n">
        <v>933.632</v>
      </c>
      <c r="M85" s="89" t="n">
        <v>33.7619</v>
      </c>
      <c r="N85" s="89" t="n">
        <v>36.8667</v>
      </c>
      <c r="O85" s="89" t="n">
        <v>36.969</v>
      </c>
      <c r="P85" s="89" t="n">
        <v>7199</v>
      </c>
      <c r="Q85" s="89" t="n">
        <v>8</v>
      </c>
      <c r="R85" s="71" t="n">
        <f aca="false">P85/3600</f>
        <v>1.99972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66</v>
      </c>
      <c r="I86" s="91" t="n">
        <v>7</v>
      </c>
      <c r="J86" s="77" t="n">
        <f aca="false">H86/3600</f>
        <v>1.90722222222222</v>
      </c>
      <c r="L86" s="90" t="n">
        <v>470.02</v>
      </c>
      <c r="M86" s="91" t="n">
        <v>30.972</v>
      </c>
      <c r="N86" s="91" t="n">
        <v>35.3703</v>
      </c>
      <c r="O86" s="91" t="n">
        <v>35.2736</v>
      </c>
      <c r="P86" s="91" t="n">
        <v>6839</v>
      </c>
      <c r="Q86" s="91" t="n">
        <v>7</v>
      </c>
      <c r="R86" s="77" t="n">
        <f aca="false">P86/3600</f>
        <v>1.89972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819</v>
      </c>
      <c r="I87" s="87" t="n">
        <v>25</v>
      </c>
      <c r="J87" s="66" t="n">
        <f aca="false">H87/3600</f>
        <v>5.2275</v>
      </c>
      <c r="L87" s="86" t="n">
        <v>5778.397</v>
      </c>
      <c r="M87" s="87" t="n">
        <v>41.9435</v>
      </c>
      <c r="N87" s="87" t="n">
        <v>44.9505</v>
      </c>
      <c r="O87" s="87" t="n">
        <v>44.8844</v>
      </c>
      <c r="P87" s="87" t="n">
        <v>16434</v>
      </c>
      <c r="Q87" s="87" t="n">
        <v>28</v>
      </c>
      <c r="R87" s="66" t="n">
        <f aca="false">P87/3600</f>
        <v>4.565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6972</v>
      </c>
      <c r="I88" s="89" t="n">
        <v>23</v>
      </c>
      <c r="J88" s="71" t="n">
        <f aca="false">H88/3600</f>
        <v>4.71444444444444</v>
      </c>
      <c r="L88" s="88" t="n">
        <v>2936.5569</v>
      </c>
      <c r="M88" s="89" t="n">
        <v>38.1163</v>
      </c>
      <c r="N88" s="89" t="n">
        <v>42.1071</v>
      </c>
      <c r="O88" s="89" t="n">
        <v>41.7373</v>
      </c>
      <c r="P88" s="89" t="n">
        <v>14426</v>
      </c>
      <c r="Q88" s="89" t="n">
        <v>23</v>
      </c>
      <c r="R88" s="71" t="n">
        <f aca="false">P88/3600</f>
        <v>4.00722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3662</v>
      </c>
      <c r="I89" s="89" t="n">
        <v>19</v>
      </c>
      <c r="J89" s="71" t="n">
        <f aca="false">H89/3600</f>
        <v>3.795</v>
      </c>
      <c r="L89" s="88" t="n">
        <v>1394.495</v>
      </c>
      <c r="M89" s="89" t="n">
        <v>34.4538</v>
      </c>
      <c r="N89" s="89" t="n">
        <v>39.9626</v>
      </c>
      <c r="O89" s="89" t="n">
        <v>39.2903</v>
      </c>
      <c r="P89" s="89" t="n">
        <v>15346</v>
      </c>
      <c r="Q89" s="89" t="n">
        <v>19</v>
      </c>
      <c r="R89" s="71" t="n">
        <f aca="false">P89/3600</f>
        <v>4.26277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4212</v>
      </c>
      <c r="I90" s="91" t="n">
        <v>16</v>
      </c>
      <c r="J90" s="77" t="n">
        <f aca="false">H90/3600</f>
        <v>3.94777777777778</v>
      </c>
      <c r="L90" s="90" t="n">
        <v>628.0685</v>
      </c>
      <c r="M90" s="91" t="n">
        <v>31.2041</v>
      </c>
      <c r="N90" s="91" t="n">
        <v>38.5024</v>
      </c>
      <c r="O90" s="91" t="n">
        <v>37.515</v>
      </c>
      <c r="P90" s="91" t="n">
        <v>14113</v>
      </c>
      <c r="Q90" s="91" t="n">
        <v>15</v>
      </c>
      <c r="R90" s="77" t="n">
        <f aca="false">P90/3600</f>
        <v>3.9202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78</v>
      </c>
      <c r="I91" s="87" t="n">
        <v>7</v>
      </c>
      <c r="J91" s="66" t="n">
        <f aca="false">H91/3600</f>
        <v>2.18833333333333</v>
      </c>
      <c r="L91" s="86" t="n">
        <v>378.2408</v>
      </c>
      <c r="M91" s="87" t="n">
        <v>44.5475</v>
      </c>
      <c r="N91" s="87" t="n">
        <v>44.1333</v>
      </c>
      <c r="O91" s="87" t="n">
        <v>44.0005</v>
      </c>
      <c r="P91" s="87" t="n">
        <v>7840</v>
      </c>
      <c r="Q91" s="87" t="n">
        <v>7</v>
      </c>
      <c r="R91" s="66" t="n">
        <f aca="false">P91/3600</f>
        <v>2.17777777777778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066</v>
      </c>
      <c r="I92" s="89" t="n">
        <v>7</v>
      </c>
      <c r="J92" s="71" t="n">
        <f aca="false">H92/3600</f>
        <v>1.96277777777778</v>
      </c>
      <c r="L92" s="88" t="n">
        <v>269.616</v>
      </c>
      <c r="M92" s="89" t="n">
        <v>40.0432</v>
      </c>
      <c r="N92" s="89" t="n">
        <v>40.7404</v>
      </c>
      <c r="O92" s="89" t="n">
        <v>40.5733</v>
      </c>
      <c r="P92" s="89" t="n">
        <v>7836</v>
      </c>
      <c r="Q92" s="89" t="n">
        <v>7</v>
      </c>
      <c r="R92" s="71" t="n">
        <f aca="false">P92/3600</f>
        <v>2.17666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791</v>
      </c>
      <c r="I93" s="89" t="n">
        <v>8</v>
      </c>
      <c r="J93" s="71" t="n">
        <f aca="false">H93/3600</f>
        <v>1.88638888888889</v>
      </c>
      <c r="L93" s="88" t="n">
        <v>194.6264</v>
      </c>
      <c r="M93" s="89" t="n">
        <v>35.3858</v>
      </c>
      <c r="N93" s="89" t="n">
        <v>38.7035</v>
      </c>
      <c r="O93" s="89" t="n">
        <v>38.4381</v>
      </c>
      <c r="P93" s="89" t="n">
        <v>6819</v>
      </c>
      <c r="Q93" s="89" t="n">
        <v>7</v>
      </c>
      <c r="R93" s="71" t="n">
        <f aca="false">P93/3600</f>
        <v>1.894166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833</v>
      </c>
      <c r="I94" s="91" t="n">
        <v>7</v>
      </c>
      <c r="J94" s="77" t="n">
        <f aca="false">H94/3600</f>
        <v>1.89805555555556</v>
      </c>
      <c r="L94" s="90" t="n">
        <v>132.7024</v>
      </c>
      <c r="M94" s="91" t="n">
        <v>30.848</v>
      </c>
      <c r="N94" s="91" t="n">
        <v>37.4035</v>
      </c>
      <c r="O94" s="91" t="n">
        <v>36.9904</v>
      </c>
      <c r="P94" s="91" t="n">
        <v>7639</v>
      </c>
      <c r="Q94" s="91" t="n">
        <v>6</v>
      </c>
      <c r="R94" s="77" t="n">
        <f aca="false">P94/3600</f>
        <v>2.12194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2847</v>
      </c>
      <c r="I95" s="87" t="n">
        <v>14</v>
      </c>
      <c r="J95" s="66" t="n">
        <f aca="false">H95/3600</f>
        <v>3.56861111111111</v>
      </c>
      <c r="L95" s="86" t="n">
        <v>725.8598</v>
      </c>
      <c r="M95" s="87" t="n">
        <v>47.5579</v>
      </c>
      <c r="N95" s="87" t="n">
        <v>50.9429</v>
      </c>
      <c r="O95" s="87" t="n">
        <v>51.8734</v>
      </c>
      <c r="P95" s="87" t="n">
        <v>12984</v>
      </c>
      <c r="Q95" s="87" t="n">
        <v>15</v>
      </c>
      <c r="R95" s="66" t="n">
        <f aca="false">P95/3600</f>
        <v>3.60666666666667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2707</v>
      </c>
      <c r="I96" s="89" t="n">
        <v>13</v>
      </c>
      <c r="J96" s="71" t="n">
        <f aca="false">H96/3600</f>
        <v>3.52972222222222</v>
      </c>
      <c r="L96" s="88" t="n">
        <v>439.0528</v>
      </c>
      <c r="M96" s="89" t="n">
        <v>43.7862</v>
      </c>
      <c r="N96" s="89" t="n">
        <v>47.7283</v>
      </c>
      <c r="O96" s="89" t="n">
        <v>48.7872</v>
      </c>
      <c r="P96" s="89" t="n">
        <v>12701</v>
      </c>
      <c r="Q96" s="89" t="n">
        <v>13</v>
      </c>
      <c r="R96" s="71" t="n">
        <f aca="false">P96/3600</f>
        <v>3.52805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2315</v>
      </c>
      <c r="I97" s="89" t="n">
        <v>15</v>
      </c>
      <c r="J97" s="71" t="n">
        <f aca="false">H97/3600</f>
        <v>3.42083333333333</v>
      </c>
      <c r="L97" s="88" t="n">
        <v>262.5827</v>
      </c>
      <c r="M97" s="89" t="n">
        <v>39.9992</v>
      </c>
      <c r="N97" s="89" t="n">
        <v>44.2337</v>
      </c>
      <c r="O97" s="89" t="n">
        <v>46.3081</v>
      </c>
      <c r="P97" s="89" t="n">
        <v>14127</v>
      </c>
      <c r="Q97" s="89" t="n">
        <v>14</v>
      </c>
      <c r="R97" s="71" t="n">
        <f aca="false">P97/3600</f>
        <v>3.92416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904</v>
      </c>
      <c r="I98" s="91" t="n">
        <v>13</v>
      </c>
      <c r="J98" s="77" t="n">
        <f aca="false">H98/3600</f>
        <v>3.86222222222222</v>
      </c>
      <c r="L98" s="90" t="n">
        <v>162.6998</v>
      </c>
      <c r="M98" s="91" t="n">
        <v>36.3023</v>
      </c>
      <c r="N98" s="91" t="n">
        <v>42.9324</v>
      </c>
      <c r="O98" s="91" t="n">
        <v>44.0107</v>
      </c>
      <c r="P98" s="91" t="n">
        <v>12264</v>
      </c>
      <c r="Q98" s="91" t="n">
        <v>12</v>
      </c>
      <c r="R98" s="77" t="n">
        <f aca="false">P98/3600</f>
        <v>3.4066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/>
      <c r="U99" s="34"/>
      <c r="V99" s="34"/>
      <c r="W99" s="33"/>
      <c r="X99" s="34"/>
      <c r="Y99" s="35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2.1172776621751</v>
      </c>
      <c r="J106" s="95" t="n">
        <f aca="false">GEOMEAN(J3:J98)</f>
        <v>2.51824877403378</v>
      </c>
      <c r="Q106" s="95" t="n">
        <f aca="false">GEOMEAN(Q3:Q98)</f>
        <v>12.0469941314707</v>
      </c>
      <c r="R106" s="95" t="n">
        <f aca="false">GEOMEAN(R3:R98)</f>
        <v>2.50015942906137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94199725989294</v>
      </c>
      <c r="R107" s="96" t="n">
        <f aca="false">R106/J106</f>
        <v>0.99281669660323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16666666666667</v>
      </c>
      <c r="J108" s="95" t="n">
        <f aca="false">SUM(J3:J98)</f>
        <v>309.339722222222</v>
      </c>
      <c r="Q108" s="95" t="n">
        <f aca="false">SUM(Q3:Q98)/3600</f>
        <v>0.424722222222222</v>
      </c>
      <c r="R108" s="95" t="n">
        <f aca="false">SUM(R3:R98)</f>
        <v>309.658333333333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2.2004653514726</v>
      </c>
      <c r="J113" s="95" t="n">
        <f aca="false">GEOMEAN(J3:J10,J19:J82)</f>
        <v>2.44338229823181</v>
      </c>
      <c r="Q113" s="95" t="n">
        <f aca="false">GEOMEAN(Q3:Q10,Q19:Q82)</f>
        <v>12.2102653982571</v>
      </c>
      <c r="R113" s="95" t="n">
        <f aca="false">GEOMEAN(R3:R10,R19:R82)</f>
        <v>2.42497003584371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080325188443</v>
      </c>
      <c r="R114" s="96" t="n">
        <f aca="false">R113/J113</f>
        <v>0.9924644365306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86">
      <formula>0.03</formula>
    </cfRule>
    <cfRule type="cellIs" priority="3" operator="lessThan" aboveAverage="0" equalAverage="0" bottom="0" percent="0" rank="0" text="" dxfId="1387">
      <formula>-0.03</formula>
    </cfRule>
  </conditionalFormatting>
  <conditionalFormatting sqref="T3:V82">
    <cfRule type="cellIs" priority="4" operator="greaterThan" aboveAverage="0" equalAverage="0" bottom="0" percent="0" rank="0" text="" dxfId="1388">
      <formula>0.03</formula>
    </cfRule>
    <cfRule type="cellIs" priority="5" operator="lessThan" aboveAverage="0" equalAverage="0" bottom="0" percent="0" rank="0" text="" dxfId="1389">
      <formula>-0.03</formula>
    </cfRule>
  </conditionalFormatting>
  <conditionalFormatting sqref="W3">
    <cfRule type="cellIs" priority="6" operator="greaterThan" aboveAverage="0" equalAverage="0" bottom="0" percent="0" rank="0" text="" dxfId="1390">
      <formula>0.03</formula>
    </cfRule>
    <cfRule type="cellIs" priority="7" operator="lessThan" aboveAverage="0" equalAverage="0" bottom="0" percent="0" rank="0" text="" dxfId="1391">
      <formula>-0.03</formula>
    </cfRule>
  </conditionalFormatting>
  <conditionalFormatting sqref="X3">
    <cfRule type="cellIs" priority="8" operator="greaterThan" aboveAverage="0" equalAverage="0" bottom="0" percent="0" rank="0" text="" dxfId="1392">
      <formula>0.03</formula>
    </cfRule>
    <cfRule type="cellIs" priority="9" operator="lessThan" aboveAverage="0" equalAverage="0" bottom="0" percent="0" rank="0" text="" dxfId="1393">
      <formula>-0.03</formula>
    </cfRule>
  </conditionalFormatting>
  <conditionalFormatting sqref="Y3">
    <cfRule type="cellIs" priority="10" operator="greaterThan" aboveAverage="0" equalAverage="0" bottom="0" percent="0" rank="0" text="" dxfId="1394">
      <formula>0.03</formula>
    </cfRule>
    <cfRule type="cellIs" priority="11" operator="lessThan" aboveAverage="0" equalAverage="0" bottom="0" percent="0" rank="0" text="" dxfId="1395">
      <formula>-0.03</formula>
    </cfRule>
  </conditionalFormatting>
  <conditionalFormatting sqref="W7">
    <cfRule type="cellIs" priority="12" operator="greaterThan" aboveAverage="0" equalAverage="0" bottom="0" percent="0" rank="0" text="" dxfId="1396">
      <formula>0.03</formula>
    </cfRule>
    <cfRule type="cellIs" priority="13" operator="lessThan" aboveAverage="0" equalAverage="0" bottom="0" percent="0" rank="0" text="" dxfId="1397">
      <formula>-0.03</formula>
    </cfRule>
  </conditionalFormatting>
  <conditionalFormatting sqref="X7">
    <cfRule type="cellIs" priority="14" operator="greaterThan" aboveAverage="0" equalAverage="0" bottom="0" percent="0" rank="0" text="" dxfId="1398">
      <formula>0.03</formula>
    </cfRule>
    <cfRule type="cellIs" priority="15" operator="lessThan" aboveAverage="0" equalAverage="0" bottom="0" percent="0" rank="0" text="" dxfId="1399">
      <formula>-0.03</formula>
    </cfRule>
  </conditionalFormatting>
  <conditionalFormatting sqref="Y7">
    <cfRule type="cellIs" priority="16" operator="greaterThan" aboveAverage="0" equalAverage="0" bottom="0" percent="0" rank="0" text="" dxfId="1400">
      <formula>0.03</formula>
    </cfRule>
    <cfRule type="cellIs" priority="17" operator="lessThan" aboveAverage="0" equalAverage="0" bottom="0" percent="0" rank="0" text="" dxfId="1401">
      <formula>-0.03</formula>
    </cfRule>
  </conditionalFormatting>
  <conditionalFormatting sqref="W11">
    <cfRule type="cellIs" priority="18" operator="greaterThan" aboveAverage="0" equalAverage="0" bottom="0" percent="0" rank="0" text="" dxfId="1402">
      <formula>0.03</formula>
    </cfRule>
    <cfRule type="cellIs" priority="19" operator="lessThan" aboveAverage="0" equalAverage="0" bottom="0" percent="0" rank="0" text="" dxfId="1403">
      <formula>-0.03</formula>
    </cfRule>
  </conditionalFormatting>
  <conditionalFormatting sqref="X11">
    <cfRule type="cellIs" priority="20" operator="greaterThan" aboveAverage="0" equalAverage="0" bottom="0" percent="0" rank="0" text="" dxfId="1404">
      <formula>0.03</formula>
    </cfRule>
    <cfRule type="cellIs" priority="21" operator="lessThan" aboveAverage="0" equalAverage="0" bottom="0" percent="0" rank="0" text="" dxfId="1405">
      <formula>-0.03</formula>
    </cfRule>
  </conditionalFormatting>
  <conditionalFormatting sqref="Y11">
    <cfRule type="cellIs" priority="22" operator="greaterThan" aboveAverage="0" equalAverage="0" bottom="0" percent="0" rank="0" text="" dxfId="1406">
      <formula>0.03</formula>
    </cfRule>
    <cfRule type="cellIs" priority="23" operator="lessThan" aboveAverage="0" equalAverage="0" bottom="0" percent="0" rank="0" text="" dxfId="1407">
      <formula>-0.03</formula>
    </cfRule>
  </conditionalFormatting>
  <conditionalFormatting sqref="W15">
    <cfRule type="cellIs" priority="24" operator="greaterThan" aboveAverage="0" equalAverage="0" bottom="0" percent="0" rank="0" text="" dxfId="1408">
      <formula>0.03</formula>
    </cfRule>
    <cfRule type="cellIs" priority="25" operator="lessThan" aboveAverage="0" equalAverage="0" bottom="0" percent="0" rank="0" text="" dxfId="1409">
      <formula>-0.03</formula>
    </cfRule>
  </conditionalFormatting>
  <conditionalFormatting sqref="X15">
    <cfRule type="cellIs" priority="26" operator="greaterThan" aboveAverage="0" equalAverage="0" bottom="0" percent="0" rank="0" text="" dxfId="1410">
      <formula>0.03</formula>
    </cfRule>
    <cfRule type="cellIs" priority="27" operator="lessThan" aboveAverage="0" equalAverage="0" bottom="0" percent="0" rank="0" text="" dxfId="1411">
      <formula>-0.03</formula>
    </cfRule>
  </conditionalFormatting>
  <conditionalFormatting sqref="Y15">
    <cfRule type="cellIs" priority="28" operator="greaterThan" aboveAverage="0" equalAverage="0" bottom="0" percent="0" rank="0" text="" dxfId="1412">
      <formula>0.03</formula>
    </cfRule>
    <cfRule type="cellIs" priority="29" operator="lessThan" aboveAverage="0" equalAverage="0" bottom="0" percent="0" rank="0" text="" dxfId="1413">
      <formula>-0.03</formula>
    </cfRule>
  </conditionalFormatting>
  <conditionalFormatting sqref="W19">
    <cfRule type="cellIs" priority="30" operator="greaterThan" aboveAverage="0" equalAverage="0" bottom="0" percent="0" rank="0" text="" dxfId="1414">
      <formula>0.03</formula>
    </cfRule>
    <cfRule type="cellIs" priority="31" operator="lessThan" aboveAverage="0" equalAverage="0" bottom="0" percent="0" rank="0" text="" dxfId="1415">
      <formula>-0.03</formula>
    </cfRule>
  </conditionalFormatting>
  <conditionalFormatting sqref="X19">
    <cfRule type="cellIs" priority="32" operator="greaterThan" aboveAverage="0" equalAverage="0" bottom="0" percent="0" rank="0" text="" dxfId="1416">
      <formula>0.03</formula>
    </cfRule>
    <cfRule type="cellIs" priority="33" operator="lessThan" aboveAverage="0" equalAverage="0" bottom="0" percent="0" rank="0" text="" dxfId="1417">
      <formula>-0.03</formula>
    </cfRule>
  </conditionalFormatting>
  <conditionalFormatting sqref="Y19">
    <cfRule type="cellIs" priority="34" operator="greaterThan" aboveAverage="0" equalAverage="0" bottom="0" percent="0" rank="0" text="" dxfId="1418">
      <formula>0.03</formula>
    </cfRule>
    <cfRule type="cellIs" priority="35" operator="lessThan" aboveAverage="0" equalAverage="0" bottom="0" percent="0" rank="0" text="" dxfId="1419">
      <formula>-0.03</formula>
    </cfRule>
  </conditionalFormatting>
  <conditionalFormatting sqref="W23">
    <cfRule type="cellIs" priority="36" operator="greaterThan" aboveAverage="0" equalAverage="0" bottom="0" percent="0" rank="0" text="" dxfId="1420">
      <formula>0.03</formula>
    </cfRule>
    <cfRule type="cellIs" priority="37" operator="lessThan" aboveAverage="0" equalAverage="0" bottom="0" percent="0" rank="0" text="" dxfId="1421">
      <formula>-0.03</formula>
    </cfRule>
  </conditionalFormatting>
  <conditionalFormatting sqref="X23">
    <cfRule type="cellIs" priority="38" operator="greaterThan" aboveAverage="0" equalAverage="0" bottom="0" percent="0" rank="0" text="" dxfId="1422">
      <formula>0.03</formula>
    </cfRule>
    <cfRule type="cellIs" priority="39" operator="lessThan" aboveAverage="0" equalAverage="0" bottom="0" percent="0" rank="0" text="" dxfId="1423">
      <formula>-0.03</formula>
    </cfRule>
  </conditionalFormatting>
  <conditionalFormatting sqref="Y23">
    <cfRule type="cellIs" priority="40" operator="greaterThan" aboveAverage="0" equalAverage="0" bottom="0" percent="0" rank="0" text="" dxfId="1424">
      <formula>0.03</formula>
    </cfRule>
    <cfRule type="cellIs" priority="41" operator="lessThan" aboveAverage="0" equalAverage="0" bottom="0" percent="0" rank="0" text="" dxfId="1425">
      <formula>-0.03</formula>
    </cfRule>
  </conditionalFormatting>
  <conditionalFormatting sqref="W27">
    <cfRule type="cellIs" priority="42" operator="greaterThan" aboveAverage="0" equalAverage="0" bottom="0" percent="0" rank="0" text="" dxfId="1426">
      <formula>0.03</formula>
    </cfRule>
    <cfRule type="cellIs" priority="43" operator="lessThan" aboveAverage="0" equalAverage="0" bottom="0" percent="0" rank="0" text="" dxfId="1427">
      <formula>-0.03</formula>
    </cfRule>
  </conditionalFormatting>
  <conditionalFormatting sqref="X27">
    <cfRule type="cellIs" priority="44" operator="greaterThan" aboveAverage="0" equalAverage="0" bottom="0" percent="0" rank="0" text="" dxfId="1428">
      <formula>0.03</formula>
    </cfRule>
    <cfRule type="cellIs" priority="45" operator="lessThan" aboveAverage="0" equalAverage="0" bottom="0" percent="0" rank="0" text="" dxfId="1429">
      <formula>-0.03</formula>
    </cfRule>
  </conditionalFormatting>
  <conditionalFormatting sqref="Y27">
    <cfRule type="cellIs" priority="46" operator="greaterThan" aboveAverage="0" equalAverage="0" bottom="0" percent="0" rank="0" text="" dxfId="1430">
      <formula>0.03</formula>
    </cfRule>
    <cfRule type="cellIs" priority="47" operator="lessThan" aboveAverage="0" equalAverage="0" bottom="0" percent="0" rank="0" text="" dxfId="1431">
      <formula>-0.03</formula>
    </cfRule>
  </conditionalFormatting>
  <conditionalFormatting sqref="W31">
    <cfRule type="cellIs" priority="48" operator="greaterThan" aboveAverage="0" equalAverage="0" bottom="0" percent="0" rank="0" text="" dxfId="1432">
      <formula>0.03</formula>
    </cfRule>
    <cfRule type="cellIs" priority="49" operator="lessThan" aboveAverage="0" equalAverage="0" bottom="0" percent="0" rank="0" text="" dxfId="1433">
      <formula>-0.03</formula>
    </cfRule>
  </conditionalFormatting>
  <conditionalFormatting sqref="X31">
    <cfRule type="cellIs" priority="50" operator="greaterThan" aboveAverage="0" equalAverage="0" bottom="0" percent="0" rank="0" text="" dxfId="1434">
      <formula>0.03</formula>
    </cfRule>
    <cfRule type="cellIs" priority="51" operator="lessThan" aboveAverage="0" equalAverage="0" bottom="0" percent="0" rank="0" text="" dxfId="1435">
      <formula>-0.03</formula>
    </cfRule>
  </conditionalFormatting>
  <conditionalFormatting sqref="Y31">
    <cfRule type="cellIs" priority="52" operator="greaterThan" aboveAverage="0" equalAverage="0" bottom="0" percent="0" rank="0" text="" dxfId="1436">
      <formula>0.03</formula>
    </cfRule>
    <cfRule type="cellIs" priority="53" operator="lessThan" aboveAverage="0" equalAverage="0" bottom="0" percent="0" rank="0" text="" dxfId="1437">
      <formula>-0.03</formula>
    </cfRule>
  </conditionalFormatting>
  <conditionalFormatting sqref="W35">
    <cfRule type="cellIs" priority="54" operator="greaterThan" aboveAverage="0" equalAverage="0" bottom="0" percent="0" rank="0" text="" dxfId="1438">
      <formula>0.03</formula>
    </cfRule>
    <cfRule type="cellIs" priority="55" operator="lessThan" aboveAverage="0" equalAverage="0" bottom="0" percent="0" rank="0" text="" dxfId="1439">
      <formula>-0.03</formula>
    </cfRule>
  </conditionalFormatting>
  <conditionalFormatting sqref="X35">
    <cfRule type="cellIs" priority="56" operator="greaterThan" aboveAverage="0" equalAverage="0" bottom="0" percent="0" rank="0" text="" dxfId="1440">
      <formula>0.03</formula>
    </cfRule>
    <cfRule type="cellIs" priority="57" operator="lessThan" aboveAverage="0" equalAverage="0" bottom="0" percent="0" rank="0" text="" dxfId="1441">
      <formula>-0.03</formula>
    </cfRule>
  </conditionalFormatting>
  <conditionalFormatting sqref="Y35">
    <cfRule type="cellIs" priority="58" operator="greaterThan" aboveAverage="0" equalAverage="0" bottom="0" percent="0" rank="0" text="" dxfId="1442">
      <formula>0.03</formula>
    </cfRule>
    <cfRule type="cellIs" priority="59" operator="lessThan" aboveAverage="0" equalAverage="0" bottom="0" percent="0" rank="0" text="" dxfId="1443">
      <formula>-0.03</formula>
    </cfRule>
  </conditionalFormatting>
  <conditionalFormatting sqref="W39">
    <cfRule type="cellIs" priority="60" operator="greaterThan" aboveAverage="0" equalAverage="0" bottom="0" percent="0" rank="0" text="" dxfId="1444">
      <formula>0.03</formula>
    </cfRule>
    <cfRule type="cellIs" priority="61" operator="lessThan" aboveAverage="0" equalAverage="0" bottom="0" percent="0" rank="0" text="" dxfId="1445">
      <formula>-0.03</formula>
    </cfRule>
  </conditionalFormatting>
  <conditionalFormatting sqref="X39">
    <cfRule type="cellIs" priority="62" operator="greaterThan" aboveAverage="0" equalAverage="0" bottom="0" percent="0" rank="0" text="" dxfId="1446">
      <formula>0.03</formula>
    </cfRule>
    <cfRule type="cellIs" priority="63" operator="lessThan" aboveAverage="0" equalAverage="0" bottom="0" percent="0" rank="0" text="" dxfId="1447">
      <formula>-0.03</formula>
    </cfRule>
  </conditionalFormatting>
  <conditionalFormatting sqref="Y39">
    <cfRule type="cellIs" priority="64" operator="greaterThan" aboveAverage="0" equalAverage="0" bottom="0" percent="0" rank="0" text="" dxfId="1448">
      <formula>0.03</formula>
    </cfRule>
    <cfRule type="cellIs" priority="65" operator="lessThan" aboveAverage="0" equalAverage="0" bottom="0" percent="0" rank="0" text="" dxfId="1449">
      <formula>-0.03</formula>
    </cfRule>
  </conditionalFormatting>
  <conditionalFormatting sqref="W43">
    <cfRule type="cellIs" priority="66" operator="greaterThan" aboveAverage="0" equalAverage="0" bottom="0" percent="0" rank="0" text="" dxfId="1450">
      <formula>0.03</formula>
    </cfRule>
    <cfRule type="cellIs" priority="67" operator="lessThan" aboveAverage="0" equalAverage="0" bottom="0" percent="0" rank="0" text="" dxfId="1451">
      <formula>-0.03</formula>
    </cfRule>
  </conditionalFormatting>
  <conditionalFormatting sqref="X43">
    <cfRule type="cellIs" priority="68" operator="greaterThan" aboveAverage="0" equalAverage="0" bottom="0" percent="0" rank="0" text="" dxfId="1452">
      <formula>0.03</formula>
    </cfRule>
    <cfRule type="cellIs" priority="69" operator="lessThan" aboveAverage="0" equalAverage="0" bottom="0" percent="0" rank="0" text="" dxfId="1453">
      <formula>-0.03</formula>
    </cfRule>
  </conditionalFormatting>
  <conditionalFormatting sqref="Y43">
    <cfRule type="cellIs" priority="70" operator="greaterThan" aboveAverage="0" equalAverage="0" bottom="0" percent="0" rank="0" text="" dxfId="1454">
      <formula>0.03</formula>
    </cfRule>
    <cfRule type="cellIs" priority="71" operator="lessThan" aboveAverage="0" equalAverage="0" bottom="0" percent="0" rank="0" text="" dxfId="1455">
      <formula>-0.03</formula>
    </cfRule>
  </conditionalFormatting>
  <conditionalFormatting sqref="W47">
    <cfRule type="cellIs" priority="72" operator="greaterThan" aboveAverage="0" equalAverage="0" bottom="0" percent="0" rank="0" text="" dxfId="1456">
      <formula>0.03</formula>
    </cfRule>
    <cfRule type="cellIs" priority="73" operator="lessThan" aboveAverage="0" equalAverage="0" bottom="0" percent="0" rank="0" text="" dxfId="1457">
      <formula>-0.03</formula>
    </cfRule>
  </conditionalFormatting>
  <conditionalFormatting sqref="X47">
    <cfRule type="cellIs" priority="74" operator="greaterThan" aboveAverage="0" equalAverage="0" bottom="0" percent="0" rank="0" text="" dxfId="1458">
      <formula>0.03</formula>
    </cfRule>
    <cfRule type="cellIs" priority="75" operator="lessThan" aboveAverage="0" equalAverage="0" bottom="0" percent="0" rank="0" text="" dxfId="1459">
      <formula>-0.03</formula>
    </cfRule>
  </conditionalFormatting>
  <conditionalFormatting sqref="Y47">
    <cfRule type="cellIs" priority="76" operator="greaterThan" aboveAverage="0" equalAverage="0" bottom="0" percent="0" rank="0" text="" dxfId="1460">
      <formula>0.03</formula>
    </cfRule>
    <cfRule type="cellIs" priority="77" operator="lessThan" aboveAverage="0" equalAverage="0" bottom="0" percent="0" rank="0" text="" dxfId="1461">
      <formula>-0.03</formula>
    </cfRule>
  </conditionalFormatting>
  <conditionalFormatting sqref="W51">
    <cfRule type="cellIs" priority="78" operator="greaterThan" aboveAverage="0" equalAverage="0" bottom="0" percent="0" rank="0" text="" dxfId="1462">
      <formula>0.03</formula>
    </cfRule>
    <cfRule type="cellIs" priority="79" operator="lessThan" aboveAverage="0" equalAverage="0" bottom="0" percent="0" rank="0" text="" dxfId="1463">
      <formula>-0.03</formula>
    </cfRule>
  </conditionalFormatting>
  <conditionalFormatting sqref="X51">
    <cfRule type="cellIs" priority="80" operator="greaterThan" aboveAverage="0" equalAverage="0" bottom="0" percent="0" rank="0" text="" dxfId="1464">
      <formula>0.03</formula>
    </cfRule>
    <cfRule type="cellIs" priority="81" operator="lessThan" aboveAverage="0" equalAverage="0" bottom="0" percent="0" rank="0" text="" dxfId="1465">
      <formula>-0.03</formula>
    </cfRule>
  </conditionalFormatting>
  <conditionalFormatting sqref="Y51">
    <cfRule type="cellIs" priority="82" operator="greaterThan" aboveAverage="0" equalAverage="0" bottom="0" percent="0" rank="0" text="" dxfId="1466">
      <formula>0.03</formula>
    </cfRule>
    <cfRule type="cellIs" priority="83" operator="lessThan" aboveAverage="0" equalAverage="0" bottom="0" percent="0" rank="0" text="" dxfId="1467">
      <formula>-0.03</formula>
    </cfRule>
  </conditionalFormatting>
  <conditionalFormatting sqref="W55">
    <cfRule type="cellIs" priority="84" operator="greaterThan" aboveAverage="0" equalAverage="0" bottom="0" percent="0" rank="0" text="" dxfId="1468">
      <formula>0.03</formula>
    </cfRule>
    <cfRule type="cellIs" priority="85" operator="lessThan" aboveAverage="0" equalAverage="0" bottom="0" percent="0" rank="0" text="" dxfId="1469">
      <formula>-0.03</formula>
    </cfRule>
  </conditionalFormatting>
  <conditionalFormatting sqref="X55">
    <cfRule type="cellIs" priority="86" operator="greaterThan" aboveAverage="0" equalAverage="0" bottom="0" percent="0" rank="0" text="" dxfId="1470">
      <formula>0.03</formula>
    </cfRule>
    <cfRule type="cellIs" priority="87" operator="lessThan" aboveAverage="0" equalAverage="0" bottom="0" percent="0" rank="0" text="" dxfId="1471">
      <formula>-0.03</formula>
    </cfRule>
  </conditionalFormatting>
  <conditionalFormatting sqref="Y55">
    <cfRule type="cellIs" priority="88" operator="greaterThan" aboveAverage="0" equalAverage="0" bottom="0" percent="0" rank="0" text="" dxfId="1472">
      <formula>0.03</formula>
    </cfRule>
    <cfRule type="cellIs" priority="89" operator="lessThan" aboveAverage="0" equalAverage="0" bottom="0" percent="0" rank="0" text="" dxfId="1473">
      <formula>-0.03</formula>
    </cfRule>
  </conditionalFormatting>
  <conditionalFormatting sqref="W59">
    <cfRule type="cellIs" priority="90" operator="greaterThan" aboveAverage="0" equalAverage="0" bottom="0" percent="0" rank="0" text="" dxfId="1474">
      <formula>0.03</formula>
    </cfRule>
    <cfRule type="cellIs" priority="91" operator="lessThan" aboveAverage="0" equalAverage="0" bottom="0" percent="0" rank="0" text="" dxfId="1475">
      <formula>-0.03</formula>
    </cfRule>
  </conditionalFormatting>
  <conditionalFormatting sqref="X59">
    <cfRule type="cellIs" priority="92" operator="greaterThan" aboveAverage="0" equalAverage="0" bottom="0" percent="0" rank="0" text="" dxfId="1476">
      <formula>0.03</formula>
    </cfRule>
    <cfRule type="cellIs" priority="93" operator="lessThan" aboveAverage="0" equalAverage="0" bottom="0" percent="0" rank="0" text="" dxfId="1477">
      <formula>-0.03</formula>
    </cfRule>
  </conditionalFormatting>
  <conditionalFormatting sqref="Y59">
    <cfRule type="cellIs" priority="94" operator="greaterThan" aboveAverage="0" equalAverage="0" bottom="0" percent="0" rank="0" text="" dxfId="1478">
      <formula>0.03</formula>
    </cfRule>
    <cfRule type="cellIs" priority="95" operator="lessThan" aboveAverage="0" equalAverage="0" bottom="0" percent="0" rank="0" text="" dxfId="1479">
      <formula>-0.03</formula>
    </cfRule>
  </conditionalFormatting>
  <conditionalFormatting sqref="W63">
    <cfRule type="cellIs" priority="96" operator="greaterThan" aboveAverage="0" equalAverage="0" bottom="0" percent="0" rank="0" text="" dxfId="1480">
      <formula>0.03</formula>
    </cfRule>
    <cfRule type="cellIs" priority="97" operator="lessThan" aboveAverage="0" equalAverage="0" bottom="0" percent="0" rank="0" text="" dxfId="1481">
      <formula>-0.03</formula>
    </cfRule>
  </conditionalFormatting>
  <conditionalFormatting sqref="X63">
    <cfRule type="cellIs" priority="98" operator="greaterThan" aboveAverage="0" equalAverage="0" bottom="0" percent="0" rank="0" text="" dxfId="1482">
      <formula>0.03</formula>
    </cfRule>
    <cfRule type="cellIs" priority="99" operator="lessThan" aboveAverage="0" equalAverage="0" bottom="0" percent="0" rank="0" text="" dxfId="1483">
      <formula>-0.03</formula>
    </cfRule>
  </conditionalFormatting>
  <conditionalFormatting sqref="Y63">
    <cfRule type="cellIs" priority="100" operator="greaterThan" aboveAverage="0" equalAverage="0" bottom="0" percent="0" rank="0" text="" dxfId="1484">
      <formula>0.03</formula>
    </cfRule>
    <cfRule type="cellIs" priority="101" operator="lessThan" aboveAverage="0" equalAverage="0" bottom="0" percent="0" rank="0" text="" dxfId="1485">
      <formula>-0.03</formula>
    </cfRule>
  </conditionalFormatting>
  <conditionalFormatting sqref="W67">
    <cfRule type="cellIs" priority="102" operator="greaterThan" aboveAverage="0" equalAverage="0" bottom="0" percent="0" rank="0" text="" dxfId="1486">
      <formula>0.03</formula>
    </cfRule>
    <cfRule type="cellIs" priority="103" operator="lessThan" aboveAverage="0" equalAverage="0" bottom="0" percent="0" rank="0" text="" dxfId="1487">
      <formula>-0.03</formula>
    </cfRule>
  </conditionalFormatting>
  <conditionalFormatting sqref="X67">
    <cfRule type="cellIs" priority="104" operator="greaterThan" aboveAverage="0" equalAverage="0" bottom="0" percent="0" rank="0" text="" dxfId="1488">
      <formula>0.03</formula>
    </cfRule>
    <cfRule type="cellIs" priority="105" operator="lessThan" aboveAverage="0" equalAverage="0" bottom="0" percent="0" rank="0" text="" dxfId="1489">
      <formula>-0.03</formula>
    </cfRule>
  </conditionalFormatting>
  <conditionalFormatting sqref="Y67">
    <cfRule type="cellIs" priority="106" operator="greaterThan" aboveAverage="0" equalAverage="0" bottom="0" percent="0" rank="0" text="" dxfId="1490">
      <formula>0.03</formula>
    </cfRule>
    <cfRule type="cellIs" priority="107" operator="lessThan" aboveAverage="0" equalAverage="0" bottom="0" percent="0" rank="0" text="" dxfId="1491">
      <formula>-0.03</formula>
    </cfRule>
  </conditionalFormatting>
  <conditionalFormatting sqref="W71">
    <cfRule type="cellIs" priority="108" operator="greaterThan" aboveAverage="0" equalAverage="0" bottom="0" percent="0" rank="0" text="" dxfId="1492">
      <formula>0.03</formula>
    </cfRule>
    <cfRule type="cellIs" priority="109" operator="lessThan" aboveAverage="0" equalAverage="0" bottom="0" percent="0" rank="0" text="" dxfId="1493">
      <formula>-0.03</formula>
    </cfRule>
  </conditionalFormatting>
  <conditionalFormatting sqref="X71">
    <cfRule type="cellIs" priority="110" operator="greaterThan" aboveAverage="0" equalAverage="0" bottom="0" percent="0" rank="0" text="" dxfId="1494">
      <formula>0.03</formula>
    </cfRule>
    <cfRule type="cellIs" priority="111" operator="lessThan" aboveAverage="0" equalAverage="0" bottom="0" percent="0" rank="0" text="" dxfId="1495">
      <formula>-0.03</formula>
    </cfRule>
  </conditionalFormatting>
  <conditionalFormatting sqref="Y71">
    <cfRule type="cellIs" priority="112" operator="greaterThan" aboveAverage="0" equalAverage="0" bottom="0" percent="0" rank="0" text="" dxfId="1496">
      <formula>0.03</formula>
    </cfRule>
    <cfRule type="cellIs" priority="113" operator="lessThan" aboveAverage="0" equalAverage="0" bottom="0" percent="0" rank="0" text="" dxfId="1497">
      <formula>-0.03</formula>
    </cfRule>
  </conditionalFormatting>
  <conditionalFormatting sqref="W75">
    <cfRule type="cellIs" priority="114" operator="greaterThan" aboveAverage="0" equalAverage="0" bottom="0" percent="0" rank="0" text="" dxfId="1498">
      <formula>0.03</formula>
    </cfRule>
    <cfRule type="cellIs" priority="115" operator="lessThan" aboveAverage="0" equalAverage="0" bottom="0" percent="0" rank="0" text="" dxfId="1499">
      <formula>-0.03</formula>
    </cfRule>
  </conditionalFormatting>
  <conditionalFormatting sqref="X75">
    <cfRule type="cellIs" priority="116" operator="greaterThan" aboveAverage="0" equalAverage="0" bottom="0" percent="0" rank="0" text="" dxfId="1500">
      <formula>0.03</formula>
    </cfRule>
    <cfRule type="cellIs" priority="117" operator="lessThan" aboveAverage="0" equalAverage="0" bottom="0" percent="0" rank="0" text="" dxfId="1501">
      <formula>-0.03</formula>
    </cfRule>
  </conditionalFormatting>
  <conditionalFormatting sqref="Y75">
    <cfRule type="cellIs" priority="118" operator="greaterThan" aboveAverage="0" equalAverage="0" bottom="0" percent="0" rank="0" text="" dxfId="1502">
      <formula>0.03</formula>
    </cfRule>
    <cfRule type="cellIs" priority="119" operator="lessThan" aboveAverage="0" equalAverage="0" bottom="0" percent="0" rank="0" text="" dxfId="1503">
      <formula>-0.03</formula>
    </cfRule>
  </conditionalFormatting>
  <conditionalFormatting sqref="W79">
    <cfRule type="cellIs" priority="120" operator="greaterThan" aboveAverage="0" equalAverage="0" bottom="0" percent="0" rank="0" text="" dxfId="1504">
      <formula>0.03</formula>
    </cfRule>
    <cfRule type="cellIs" priority="121" operator="lessThan" aboveAverage="0" equalAverage="0" bottom="0" percent="0" rank="0" text="" dxfId="1505">
      <formula>-0.03</formula>
    </cfRule>
  </conditionalFormatting>
  <conditionalFormatting sqref="X79">
    <cfRule type="cellIs" priority="122" operator="greaterThan" aboveAverage="0" equalAverage="0" bottom="0" percent="0" rank="0" text="" dxfId="1506">
      <formula>0.03</formula>
    </cfRule>
    <cfRule type="cellIs" priority="123" operator="lessThan" aboveAverage="0" equalAverage="0" bottom="0" percent="0" rank="0" text="" dxfId="1507">
      <formula>-0.03</formula>
    </cfRule>
  </conditionalFormatting>
  <conditionalFormatting sqref="Y79">
    <cfRule type="cellIs" priority="124" operator="greaterThan" aboveAverage="0" equalAverage="0" bottom="0" percent="0" rank="0" text="" dxfId="1508">
      <formula>0.03</formula>
    </cfRule>
    <cfRule type="cellIs" priority="125" operator="lessThan" aboveAverage="0" equalAverage="0" bottom="0" percent="0" rank="0" text="" dxfId="1509">
      <formula>-0.03</formula>
    </cfRule>
  </conditionalFormatting>
  <conditionalFormatting sqref="T83:V98">
    <cfRule type="cellIs" priority="126" operator="greaterThan" aboveAverage="0" equalAverage="0" bottom="0" percent="0" rank="0" text="" dxfId="1510">
      <formula>0.03</formula>
    </cfRule>
    <cfRule type="cellIs" priority="127" operator="lessThan" aboveAverage="0" equalAverage="0" bottom="0" percent="0" rank="0" text="" dxfId="1511">
      <formula>-0.03</formula>
    </cfRule>
  </conditionalFormatting>
  <conditionalFormatting sqref="W6:X6">
    <cfRule type="cellIs" priority="128" operator="greaterThan" aboveAverage="0" equalAverage="0" bottom="0" percent="0" rank="0" text="" dxfId="1512">
      <formula>0.03</formula>
    </cfRule>
    <cfRule type="cellIs" priority="129" operator="lessThan" aboveAverage="0" equalAverage="0" bottom="0" percent="0" rank="0" text="" dxfId="1513">
      <formula>-0.03</formula>
    </cfRule>
  </conditionalFormatting>
  <conditionalFormatting sqref="W10:X10">
    <cfRule type="cellIs" priority="130" operator="greaterThan" aboveAverage="0" equalAverage="0" bottom="0" percent="0" rank="0" text="" dxfId="1514">
      <formula>0.03</formula>
    </cfRule>
    <cfRule type="cellIs" priority="131" operator="lessThan" aboveAverage="0" equalAverage="0" bottom="0" percent="0" rank="0" text="" dxfId="1515">
      <formula>-0.03</formula>
    </cfRule>
  </conditionalFormatting>
  <conditionalFormatting sqref="W14:X14">
    <cfRule type="cellIs" priority="132" operator="greaterThan" aboveAverage="0" equalAverage="0" bottom="0" percent="0" rank="0" text="" dxfId="1516">
      <formula>0.03</formula>
    </cfRule>
    <cfRule type="cellIs" priority="133" operator="lessThan" aboveAverage="0" equalAverage="0" bottom="0" percent="0" rank="0" text="" dxfId="1517">
      <formula>-0.03</formula>
    </cfRule>
  </conditionalFormatting>
  <conditionalFormatting sqref="W18:X18">
    <cfRule type="cellIs" priority="134" operator="greaterThan" aboveAverage="0" equalAverage="0" bottom="0" percent="0" rank="0" text="" dxfId="1518">
      <formula>0.03</formula>
    </cfRule>
    <cfRule type="cellIs" priority="135" operator="lessThan" aboveAverage="0" equalAverage="0" bottom="0" percent="0" rank="0" text="" dxfId="1519">
      <formula>-0.03</formula>
    </cfRule>
  </conditionalFormatting>
  <conditionalFormatting sqref="W22:X22">
    <cfRule type="cellIs" priority="136" operator="greaterThan" aboveAverage="0" equalAverage="0" bottom="0" percent="0" rank="0" text="" dxfId="1520">
      <formula>0.03</formula>
    </cfRule>
    <cfRule type="cellIs" priority="137" operator="lessThan" aboveAverage="0" equalAverage="0" bottom="0" percent="0" rank="0" text="" dxfId="1521">
      <formula>-0.03</formula>
    </cfRule>
  </conditionalFormatting>
  <conditionalFormatting sqref="W26:X26">
    <cfRule type="cellIs" priority="138" operator="greaterThan" aboveAverage="0" equalAverage="0" bottom="0" percent="0" rank="0" text="" dxfId="1522">
      <formula>0.03</formula>
    </cfRule>
    <cfRule type="cellIs" priority="139" operator="lessThan" aboveAverage="0" equalAverage="0" bottom="0" percent="0" rank="0" text="" dxfId="1523">
      <formula>-0.03</formula>
    </cfRule>
  </conditionalFormatting>
  <conditionalFormatting sqref="W30:X30">
    <cfRule type="cellIs" priority="140" operator="greaterThan" aboveAverage="0" equalAverage="0" bottom="0" percent="0" rank="0" text="" dxfId="1524">
      <formula>0.03</formula>
    </cfRule>
    <cfRule type="cellIs" priority="141" operator="lessThan" aboveAverage="0" equalAverage="0" bottom="0" percent="0" rank="0" text="" dxfId="1525">
      <formula>-0.03</formula>
    </cfRule>
  </conditionalFormatting>
  <conditionalFormatting sqref="W34:X34">
    <cfRule type="cellIs" priority="142" operator="greaterThan" aboveAverage="0" equalAverage="0" bottom="0" percent="0" rank="0" text="" dxfId="1526">
      <formula>0.03</formula>
    </cfRule>
    <cfRule type="cellIs" priority="143" operator="lessThan" aboveAverage="0" equalAverage="0" bottom="0" percent="0" rank="0" text="" dxfId="1527">
      <formula>-0.03</formula>
    </cfRule>
  </conditionalFormatting>
  <conditionalFormatting sqref="W38:X38">
    <cfRule type="cellIs" priority="144" operator="greaterThan" aboveAverage="0" equalAverage="0" bottom="0" percent="0" rank="0" text="" dxfId="1528">
      <formula>0.03</formula>
    </cfRule>
    <cfRule type="cellIs" priority="145" operator="lessThan" aboveAverage="0" equalAverage="0" bottom="0" percent="0" rank="0" text="" dxfId="1529">
      <formula>-0.03</formula>
    </cfRule>
  </conditionalFormatting>
  <conditionalFormatting sqref="W42:X42">
    <cfRule type="cellIs" priority="146" operator="greaterThan" aboveAverage="0" equalAverage="0" bottom="0" percent="0" rank="0" text="" dxfId="1530">
      <formula>0.03</formula>
    </cfRule>
    <cfRule type="cellIs" priority="147" operator="lessThan" aboveAverage="0" equalAverage="0" bottom="0" percent="0" rank="0" text="" dxfId="1531">
      <formula>-0.03</formula>
    </cfRule>
  </conditionalFormatting>
  <conditionalFormatting sqref="W46:X46">
    <cfRule type="cellIs" priority="148" operator="greaterThan" aboveAverage="0" equalAverage="0" bottom="0" percent="0" rank="0" text="" dxfId="1532">
      <formula>0.03</formula>
    </cfRule>
    <cfRule type="cellIs" priority="149" operator="lessThan" aboveAverage="0" equalAverage="0" bottom="0" percent="0" rank="0" text="" dxfId="1533">
      <formula>-0.03</formula>
    </cfRule>
  </conditionalFormatting>
  <conditionalFormatting sqref="W50:X50">
    <cfRule type="cellIs" priority="150" operator="greaterThan" aboveAverage="0" equalAverage="0" bottom="0" percent="0" rank="0" text="" dxfId="1534">
      <formula>0.03</formula>
    </cfRule>
    <cfRule type="cellIs" priority="151" operator="lessThan" aboveAverage="0" equalAverage="0" bottom="0" percent="0" rank="0" text="" dxfId="1535">
      <formula>-0.03</formula>
    </cfRule>
  </conditionalFormatting>
  <conditionalFormatting sqref="W54:X54">
    <cfRule type="cellIs" priority="152" operator="greaterThan" aboveAverage="0" equalAverage="0" bottom="0" percent="0" rank="0" text="" dxfId="1536">
      <formula>0.03</formula>
    </cfRule>
    <cfRule type="cellIs" priority="153" operator="lessThan" aboveAverage="0" equalAverage="0" bottom="0" percent="0" rank="0" text="" dxfId="1537">
      <formula>-0.03</formula>
    </cfRule>
  </conditionalFormatting>
  <conditionalFormatting sqref="W58:X58">
    <cfRule type="cellIs" priority="154" operator="greaterThan" aboveAverage="0" equalAverage="0" bottom="0" percent="0" rank="0" text="" dxfId="1538">
      <formula>0.03</formula>
    </cfRule>
    <cfRule type="cellIs" priority="155" operator="lessThan" aboveAverage="0" equalAverage="0" bottom="0" percent="0" rank="0" text="" dxfId="1539">
      <formula>-0.03</formula>
    </cfRule>
  </conditionalFormatting>
  <conditionalFormatting sqref="W62:X62">
    <cfRule type="cellIs" priority="156" operator="greaterThan" aboveAverage="0" equalAverage="0" bottom="0" percent="0" rank="0" text="" dxfId="1540">
      <formula>0.03</formula>
    </cfRule>
    <cfRule type="cellIs" priority="157" operator="lessThan" aboveAverage="0" equalAverage="0" bottom="0" percent="0" rank="0" text="" dxfId="1541">
      <formula>-0.03</formula>
    </cfRule>
  </conditionalFormatting>
  <conditionalFormatting sqref="W66:X66">
    <cfRule type="cellIs" priority="158" operator="greaterThan" aboveAverage="0" equalAverage="0" bottom="0" percent="0" rank="0" text="" dxfId="1542">
      <formula>0.03</formula>
    </cfRule>
    <cfRule type="cellIs" priority="159" operator="lessThan" aboveAverage="0" equalAverage="0" bottom="0" percent="0" rank="0" text="" dxfId="1543">
      <formula>-0.03</formula>
    </cfRule>
  </conditionalFormatting>
  <conditionalFormatting sqref="W70:X70">
    <cfRule type="cellIs" priority="160" operator="greaterThan" aboveAverage="0" equalAverage="0" bottom="0" percent="0" rank="0" text="" dxfId="1544">
      <formula>0.03</formula>
    </cfRule>
    <cfRule type="cellIs" priority="161" operator="lessThan" aboveAverage="0" equalAverage="0" bottom="0" percent="0" rank="0" text="" dxfId="1545">
      <formula>-0.03</formula>
    </cfRule>
  </conditionalFormatting>
  <conditionalFormatting sqref="W74:X74">
    <cfRule type="cellIs" priority="162" operator="greaterThan" aboveAverage="0" equalAverage="0" bottom="0" percent="0" rank="0" text="" dxfId="1546">
      <formula>0.03</formula>
    </cfRule>
    <cfRule type="cellIs" priority="163" operator="lessThan" aboveAverage="0" equalAverage="0" bottom="0" percent="0" rank="0" text="" dxfId="1547">
      <formula>-0.03</formula>
    </cfRule>
  </conditionalFormatting>
  <conditionalFormatting sqref="T99:V105">
    <cfRule type="cellIs" priority="164" operator="greaterThan" aboveAverage="0" equalAverage="0" bottom="0" percent="0" rank="0" text="" dxfId="1548">
      <formula>0.03</formula>
    </cfRule>
    <cfRule type="cellIs" priority="165" operator="lessThan" aboveAverage="0" equalAverage="0" bottom="0" percent="0" rank="0" text="" dxfId="1549">
      <formula>-0.03</formula>
    </cfRule>
  </conditionalFormatting>
  <conditionalFormatting sqref="W99:Y103 W105:Y105">
    <cfRule type="cellIs" priority="166" operator="greaterThan" aboveAverage="0" equalAverage="0" bottom="0" percent="0" rank="0" text="" dxfId="1550">
      <formula>0.03</formula>
    </cfRule>
    <cfRule type="cellIs" priority="167" operator="lessThan" aboveAverage="0" equalAverage="0" bottom="0" percent="0" rank="0" text="" dxfId="1551">
      <formula>-0.03</formula>
    </cfRule>
  </conditionalFormatting>
  <conditionalFormatting sqref="W83">
    <cfRule type="cellIs" priority="168" operator="greaterThan" aboveAverage="0" equalAverage="0" bottom="0" percent="0" rank="0" text="" dxfId="1552">
      <formula>0.03</formula>
    </cfRule>
    <cfRule type="cellIs" priority="169" operator="lessThan" aboveAverage="0" equalAverage="0" bottom="0" percent="0" rank="0" text="" dxfId="1553">
      <formula>-0.03</formula>
    </cfRule>
  </conditionalFormatting>
  <conditionalFormatting sqref="X83">
    <cfRule type="cellIs" priority="170" operator="greaterThan" aboveAverage="0" equalAverage="0" bottom="0" percent="0" rank="0" text="" dxfId="1554">
      <formula>0.03</formula>
    </cfRule>
    <cfRule type="cellIs" priority="171" operator="lessThan" aboveAverage="0" equalAverage="0" bottom="0" percent="0" rank="0" text="" dxfId="1555">
      <formula>-0.03</formula>
    </cfRule>
  </conditionalFormatting>
  <conditionalFormatting sqref="Y83">
    <cfRule type="cellIs" priority="172" operator="greaterThan" aboveAverage="0" equalAverage="0" bottom="0" percent="0" rank="0" text="" dxfId="1556">
      <formula>0.03</formula>
    </cfRule>
    <cfRule type="cellIs" priority="173" operator="lessThan" aboveAverage="0" equalAverage="0" bottom="0" percent="0" rank="0" text="" dxfId="1557">
      <formula>-0.03</formula>
    </cfRule>
  </conditionalFormatting>
  <conditionalFormatting sqref="W87">
    <cfRule type="cellIs" priority="174" operator="greaterThan" aboveAverage="0" equalAverage="0" bottom="0" percent="0" rank="0" text="" dxfId="1558">
      <formula>0.03</formula>
    </cfRule>
    <cfRule type="cellIs" priority="175" operator="lessThan" aboveAverage="0" equalAverage="0" bottom="0" percent="0" rank="0" text="" dxfId="1559">
      <formula>-0.03</formula>
    </cfRule>
  </conditionalFormatting>
  <conditionalFormatting sqref="X87">
    <cfRule type="cellIs" priority="176" operator="greaterThan" aboveAverage="0" equalAverage="0" bottom="0" percent="0" rank="0" text="" dxfId="1560">
      <formula>0.03</formula>
    </cfRule>
    <cfRule type="cellIs" priority="177" operator="lessThan" aboveAverage="0" equalAverage="0" bottom="0" percent="0" rank="0" text="" dxfId="1561">
      <formula>-0.03</formula>
    </cfRule>
  </conditionalFormatting>
  <conditionalFormatting sqref="Y87">
    <cfRule type="cellIs" priority="178" operator="greaterThan" aboveAverage="0" equalAverage="0" bottom="0" percent="0" rank="0" text="" dxfId="1562">
      <formula>0.03</formula>
    </cfRule>
    <cfRule type="cellIs" priority="179" operator="lessThan" aboveAverage="0" equalAverage="0" bottom="0" percent="0" rank="0" text="" dxfId="1563">
      <formula>-0.03</formula>
    </cfRule>
  </conditionalFormatting>
  <conditionalFormatting sqref="W91">
    <cfRule type="cellIs" priority="180" operator="greaterThan" aboveAverage="0" equalAverage="0" bottom="0" percent="0" rank="0" text="" dxfId="1564">
      <formula>0.03</formula>
    </cfRule>
    <cfRule type="cellIs" priority="181" operator="lessThan" aboveAverage="0" equalAverage="0" bottom="0" percent="0" rank="0" text="" dxfId="1565">
      <formula>-0.03</formula>
    </cfRule>
  </conditionalFormatting>
  <conditionalFormatting sqref="X91">
    <cfRule type="cellIs" priority="182" operator="greaterThan" aboveAverage="0" equalAverage="0" bottom="0" percent="0" rank="0" text="" dxfId="1566">
      <formula>0.03</formula>
    </cfRule>
    <cfRule type="cellIs" priority="183" operator="lessThan" aboveAverage="0" equalAverage="0" bottom="0" percent="0" rank="0" text="" dxfId="1567">
      <formula>-0.03</formula>
    </cfRule>
  </conditionalFormatting>
  <conditionalFormatting sqref="Y91">
    <cfRule type="cellIs" priority="184" operator="greaterThan" aboveAverage="0" equalAverage="0" bottom="0" percent="0" rank="0" text="" dxfId="1568">
      <formula>0.03</formula>
    </cfRule>
    <cfRule type="cellIs" priority="185" operator="lessThan" aboveAverage="0" equalAverage="0" bottom="0" percent="0" rank="0" text="" dxfId="1569">
      <formula>-0.03</formula>
    </cfRule>
  </conditionalFormatting>
  <conditionalFormatting sqref="W95">
    <cfRule type="cellIs" priority="186" operator="greaterThan" aboveAverage="0" equalAverage="0" bottom="0" percent="0" rank="0" text="" dxfId="1570">
      <formula>0.03</formula>
    </cfRule>
    <cfRule type="cellIs" priority="187" operator="lessThan" aboveAverage="0" equalAverage="0" bottom="0" percent="0" rank="0" text="" dxfId="1571">
      <formula>-0.03</formula>
    </cfRule>
  </conditionalFormatting>
  <conditionalFormatting sqref="X95">
    <cfRule type="cellIs" priority="188" operator="greaterThan" aboveAverage="0" equalAverage="0" bottom="0" percent="0" rank="0" text="" dxfId="1572">
      <formula>0.03</formula>
    </cfRule>
    <cfRule type="cellIs" priority="189" operator="lessThan" aboveAverage="0" equalAverage="0" bottom="0" percent="0" rank="0" text="" dxfId="1573">
      <formula>-0.03</formula>
    </cfRule>
  </conditionalFormatting>
  <conditionalFormatting sqref="Y95">
    <cfRule type="cellIs" priority="190" operator="greaterThan" aboveAverage="0" equalAverage="0" bottom="0" percent="0" rank="0" text="" dxfId="1574">
      <formula>0.03</formula>
    </cfRule>
    <cfRule type="cellIs" priority="191" operator="lessThan" aboveAverage="0" equalAverage="0" bottom="0" percent="0" rank="0" text="" dxfId="1575">
      <formula>-0.03</formula>
    </cfRule>
  </conditionalFormatting>
  <conditionalFormatting sqref="W86:X86">
    <cfRule type="cellIs" priority="192" operator="greaterThan" aboveAverage="0" equalAverage="0" bottom="0" percent="0" rank="0" text="" dxfId="1576">
      <formula>0.03</formula>
    </cfRule>
    <cfRule type="cellIs" priority="193" operator="lessThan" aboveAverage="0" equalAverage="0" bottom="0" percent="0" rank="0" text="" dxfId="1577">
      <formula>-0.03</formula>
    </cfRule>
  </conditionalFormatting>
  <conditionalFormatting sqref="W90:X90">
    <cfRule type="cellIs" priority="194" operator="greaterThan" aboveAverage="0" equalAverage="0" bottom="0" percent="0" rank="0" text="" dxfId="1578">
      <formula>0.03</formula>
    </cfRule>
    <cfRule type="cellIs" priority="195" operator="lessThan" aboveAverage="0" equalAverage="0" bottom="0" percent="0" rank="0" text="" dxfId="1579">
      <formula>-0.03</formula>
    </cfRule>
  </conditionalFormatting>
  <conditionalFormatting sqref="W94:X94">
    <cfRule type="cellIs" priority="196" operator="greaterThan" aboveAverage="0" equalAverage="0" bottom="0" percent="0" rank="0" text="" dxfId="1580">
      <formula>0.03</formula>
    </cfRule>
    <cfRule type="cellIs" priority="197" operator="lessThan" aboveAverage="0" equalAverage="0" bottom="0" percent="0" rank="0" text="" dxfId="1581">
      <formula>-0.03</formula>
    </cfRule>
  </conditionalFormatting>
  <conditionalFormatting sqref="W98:X98">
    <cfRule type="cellIs" priority="198" operator="greaterThan" aboveAverage="0" equalAverage="0" bottom="0" percent="0" rank="0" text="" dxfId="1582">
      <formula>0.03</formula>
    </cfRule>
    <cfRule type="cellIs" priority="199" operator="lessThan" aboveAverage="0" equalAverage="0" bottom="0" percent="0" rank="0" text="" dxfId="1583">
      <formula>-0.03</formula>
    </cfRule>
  </conditionalFormatting>
  <conditionalFormatting sqref="W104">
    <cfRule type="cellIs" priority="200" operator="greaterThan" aboveAverage="0" equalAverage="0" bottom="0" percent="0" rank="0" text="" dxfId="1584">
      <formula>0.03</formula>
    </cfRule>
    <cfRule type="cellIs" priority="201" operator="lessThan" aboveAverage="0" equalAverage="0" bottom="0" percent="0" rank="0" text="" dxfId="1585">
      <formula>-0.03</formula>
    </cfRule>
  </conditionalFormatting>
  <conditionalFormatting sqref="X104">
    <cfRule type="cellIs" priority="202" operator="greaterThan" aboveAverage="0" equalAverage="0" bottom="0" percent="0" rank="0" text="" dxfId="1586">
      <formula>0.03</formula>
    </cfRule>
    <cfRule type="cellIs" priority="203" operator="lessThan" aboveAverage="0" equalAverage="0" bottom="0" percent="0" rank="0" text="" dxfId="1587">
      <formula>-0.03</formula>
    </cfRule>
  </conditionalFormatting>
  <conditionalFormatting sqref="Y104">
    <cfRule type="cellIs" priority="204" operator="greaterThan" aboveAverage="0" equalAverage="0" bottom="0" percent="0" rank="0" text="" dxfId="1588">
      <formula>0.03</formula>
    </cfRule>
    <cfRule type="cellIs" priority="205" operator="lessThan" aboveAverage="0" equalAverage="0" bottom="0" percent="0" rank="0" text="" dxfId="1589">
      <formula>-0.03</formula>
    </cfRule>
  </conditionalFormatting>
  <conditionalFormatting sqref="T111:V112">
    <cfRule type="cellIs" priority="206" operator="greaterThan" aboveAverage="0" equalAverage="0" bottom="0" percent="0" rank="0" text="" dxfId="1590">
      <formula>0.03</formula>
    </cfRule>
    <cfRule type="cellIs" priority="207" operator="lessThan" aboveAverage="0" equalAverage="0" bottom="0" percent="0" rank="0" text="" dxfId="1591">
      <formula>-0.03</formula>
    </cfRule>
  </conditionalFormatting>
  <conditionalFormatting sqref="W112:Y112">
    <cfRule type="cellIs" priority="208" operator="greaterThan" aboveAverage="0" equalAverage="0" bottom="0" percent="0" rank="0" text="" dxfId="1592">
      <formula>0.03</formula>
    </cfRule>
    <cfRule type="cellIs" priority="209" operator="lessThan" aboveAverage="0" equalAverage="0" bottom="0" percent="0" rank="0" text="" dxfId="1593">
      <formula>-0.03</formula>
    </cfRule>
  </conditionalFormatting>
  <conditionalFormatting sqref="W111">
    <cfRule type="cellIs" priority="210" operator="greaterThan" aboveAverage="0" equalAverage="0" bottom="0" percent="0" rank="0" text="" dxfId="1594">
      <formula>0.03</formula>
    </cfRule>
    <cfRule type="cellIs" priority="211" operator="lessThan" aboveAverage="0" equalAverage="0" bottom="0" percent="0" rank="0" text="" dxfId="1595">
      <formula>-0.03</formula>
    </cfRule>
  </conditionalFormatting>
  <conditionalFormatting sqref="X111">
    <cfRule type="cellIs" priority="212" operator="greaterThan" aboveAverage="0" equalAverage="0" bottom="0" percent="0" rank="0" text="" dxfId="1596">
      <formula>0.03</formula>
    </cfRule>
    <cfRule type="cellIs" priority="213" operator="lessThan" aboveAverage="0" equalAverage="0" bottom="0" percent="0" rank="0" text="" dxfId="1597">
      <formula>-0.03</formula>
    </cfRule>
  </conditionalFormatting>
  <conditionalFormatting sqref="Y111">
    <cfRule type="cellIs" priority="214" operator="greaterThan" aboveAverage="0" equalAverage="0" bottom="0" percent="0" rank="0" text="" dxfId="1598">
      <formula>0.03</formula>
    </cfRule>
    <cfRule type="cellIs" priority="215" operator="lessThan" aboveAverage="0" equalAverage="0" bottom="0" percent="0" rank="0" text="" dxfId="15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4593</v>
      </c>
      <c r="I19" s="87" t="n">
        <v>26</v>
      </c>
      <c r="J19" s="66" t="n">
        <f aca="false">H19/3600</f>
        <v>4.05361111111111</v>
      </c>
      <c r="L19" s="86" t="n">
        <v>5748.9678</v>
      </c>
      <c r="M19" s="87" t="n">
        <v>41.2146</v>
      </c>
      <c r="N19" s="87" t="n">
        <v>43.0309</v>
      </c>
      <c r="O19" s="87" t="n">
        <v>44.5051</v>
      </c>
      <c r="P19" s="87" t="n">
        <v>13257</v>
      </c>
      <c r="Q19" s="87" t="n">
        <v>25</v>
      </c>
      <c r="R19" s="66" t="n">
        <f aca="false">P19/3600</f>
        <v>3.6825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698</v>
      </c>
      <c r="I20" s="89" t="n">
        <v>21</v>
      </c>
      <c r="J20" s="71" t="n">
        <f aca="false">H20/3600</f>
        <v>3.24944444444444</v>
      </c>
      <c r="L20" s="88" t="n">
        <v>2591.5913</v>
      </c>
      <c r="M20" s="89" t="n">
        <v>39.2104</v>
      </c>
      <c r="N20" s="89" t="n">
        <v>41.4134</v>
      </c>
      <c r="O20" s="89" t="n">
        <v>42.6111</v>
      </c>
      <c r="P20" s="89" t="n">
        <v>11585</v>
      </c>
      <c r="Q20" s="89" t="n">
        <v>20</v>
      </c>
      <c r="R20" s="71" t="n">
        <f aca="false">P20/3600</f>
        <v>3.2180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0757</v>
      </c>
      <c r="I21" s="89" t="n">
        <v>18</v>
      </c>
      <c r="J21" s="71" t="n">
        <f aca="false">H21/3600</f>
        <v>2.98805555555556</v>
      </c>
      <c r="L21" s="88" t="n">
        <v>1227.0392</v>
      </c>
      <c r="M21" s="89" t="n">
        <v>36.7456</v>
      </c>
      <c r="N21" s="89" t="n">
        <v>40.1478</v>
      </c>
      <c r="O21" s="89" t="n">
        <v>41.3508</v>
      </c>
      <c r="P21" s="89" t="n">
        <v>10640</v>
      </c>
      <c r="Q21" s="89" t="n">
        <v>17</v>
      </c>
      <c r="R21" s="71" t="n">
        <f aca="false">P21/3600</f>
        <v>2.9555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846</v>
      </c>
      <c r="I22" s="91" t="n">
        <v>15</v>
      </c>
      <c r="J22" s="77" t="n">
        <f aca="false">H22/3600</f>
        <v>2.735</v>
      </c>
      <c r="L22" s="90" t="n">
        <v>585.852</v>
      </c>
      <c r="M22" s="91" t="n">
        <v>34.1871</v>
      </c>
      <c r="N22" s="91" t="n">
        <v>39.3002</v>
      </c>
      <c r="O22" s="91" t="n">
        <v>40.5854</v>
      </c>
      <c r="P22" s="91" t="n">
        <v>9649</v>
      </c>
      <c r="Q22" s="91" t="n">
        <v>15</v>
      </c>
      <c r="R22" s="77" t="n">
        <f aca="false">P22/3600</f>
        <v>2.6802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17.2686</v>
      </c>
      <c r="E23" s="87" t="n">
        <v>39.4615</v>
      </c>
      <c r="F23" s="87" t="n">
        <v>41.6333</v>
      </c>
      <c r="G23" s="87" t="n">
        <v>42.7115</v>
      </c>
      <c r="H23" s="87" t="n">
        <v>13005</v>
      </c>
      <c r="I23" s="87" t="n">
        <v>31</v>
      </c>
      <c r="J23" s="66" t="n">
        <f aca="false">H23/3600</f>
        <v>3.6125</v>
      </c>
      <c r="L23" s="86" t="n">
        <v>8415.9844</v>
      </c>
      <c r="M23" s="87" t="n">
        <v>39.4616</v>
      </c>
      <c r="N23" s="87" t="n">
        <v>41.6345</v>
      </c>
      <c r="O23" s="87" t="n">
        <v>42.715</v>
      </c>
      <c r="P23" s="87" t="n">
        <v>12746</v>
      </c>
      <c r="Q23" s="87" t="n">
        <v>28</v>
      </c>
      <c r="R23" s="66" t="n">
        <f aca="false">P23/3600</f>
        <v>3.54055555555556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5</v>
      </c>
      <c r="E24" s="89" t="n">
        <v>36.6335</v>
      </c>
      <c r="F24" s="89" t="n">
        <v>39.5742</v>
      </c>
      <c r="G24" s="89" t="n">
        <v>40.5665</v>
      </c>
      <c r="H24" s="89" t="n">
        <v>9928</v>
      </c>
      <c r="I24" s="89" t="n">
        <v>21</v>
      </c>
      <c r="J24" s="71" t="n">
        <f aca="false">H24/3600</f>
        <v>2.75777777777778</v>
      </c>
      <c r="L24" s="88" t="n">
        <v>3332.0281</v>
      </c>
      <c r="M24" s="89" t="n">
        <v>36.633</v>
      </c>
      <c r="N24" s="89" t="n">
        <v>39.5805</v>
      </c>
      <c r="O24" s="89" t="n">
        <v>40.5669</v>
      </c>
      <c r="P24" s="89" t="n">
        <v>9836</v>
      </c>
      <c r="Q24" s="89" t="n">
        <v>20</v>
      </c>
      <c r="R24" s="71" t="n">
        <f aca="false">P24/3600</f>
        <v>2.7322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158</v>
      </c>
      <c r="I25" s="89" t="n">
        <v>21</v>
      </c>
      <c r="J25" s="71" t="n">
        <f aca="false">H25/3600</f>
        <v>2.54388888888889</v>
      </c>
      <c r="L25" s="88" t="n">
        <v>1398.0432</v>
      </c>
      <c r="M25" s="89" t="n">
        <v>33.9454</v>
      </c>
      <c r="N25" s="89" t="n">
        <v>37.9855</v>
      </c>
      <c r="O25" s="89" t="n">
        <v>39.205</v>
      </c>
      <c r="P25" s="89" t="n">
        <v>10246</v>
      </c>
      <c r="Q25" s="89" t="n">
        <v>17</v>
      </c>
      <c r="R25" s="71" t="n">
        <f aca="false">P25/3600</f>
        <v>2.8461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63</v>
      </c>
      <c r="I26" s="91" t="n">
        <v>15</v>
      </c>
      <c r="J26" s="77" t="n">
        <f aca="false">H26/3600</f>
        <v>2.65638888888889</v>
      </c>
      <c r="L26" s="90" t="n">
        <v>598.4848</v>
      </c>
      <c r="M26" s="91" t="n">
        <v>31.4439</v>
      </c>
      <c r="N26" s="91" t="n">
        <v>36.9158</v>
      </c>
      <c r="O26" s="91" t="n">
        <v>38.4905</v>
      </c>
      <c r="P26" s="91" t="n">
        <v>9520</v>
      </c>
      <c r="Q26" s="91" t="n">
        <v>15</v>
      </c>
      <c r="R26" s="77" t="n">
        <f aca="false">P26/3600</f>
        <v>2.64444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3935.3223</v>
      </c>
      <c r="E27" s="87" t="n">
        <v>38.3059</v>
      </c>
      <c r="F27" s="87" t="n">
        <v>39.7983</v>
      </c>
      <c r="G27" s="87" t="n">
        <v>43.012</v>
      </c>
      <c r="H27" s="87" t="n">
        <v>24427</v>
      </c>
      <c r="I27" s="87" t="n">
        <v>60</v>
      </c>
      <c r="J27" s="66" t="n">
        <f aca="false">H27/3600</f>
        <v>6.78527777777778</v>
      </c>
      <c r="L27" s="86" t="n">
        <v>23932.7637</v>
      </c>
      <c r="M27" s="87" t="n">
        <v>38.3069</v>
      </c>
      <c r="N27" s="87" t="n">
        <v>39.8004</v>
      </c>
      <c r="O27" s="87" t="n">
        <v>43.0074</v>
      </c>
      <c r="P27" s="87" t="n">
        <v>24132</v>
      </c>
      <c r="Q27" s="87" t="n">
        <v>58</v>
      </c>
      <c r="R27" s="66" t="n">
        <f aca="false">P27/3600</f>
        <v>6.70333333333333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61</v>
      </c>
      <c r="I28" s="89" t="n">
        <v>36</v>
      </c>
      <c r="J28" s="71" t="n">
        <f aca="false">H28/3600</f>
        <v>5.65583333333333</v>
      </c>
      <c r="L28" s="88" t="n">
        <v>6455.501</v>
      </c>
      <c r="M28" s="89" t="n">
        <v>36.4324</v>
      </c>
      <c r="N28" s="89" t="n">
        <v>38.7018</v>
      </c>
      <c r="O28" s="89" t="n">
        <v>41.1099</v>
      </c>
      <c r="P28" s="89" t="n">
        <v>20015</v>
      </c>
      <c r="Q28" s="89" t="n">
        <v>39</v>
      </c>
      <c r="R28" s="71" t="n">
        <f aca="false">P28/3600</f>
        <v>5.559722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7</v>
      </c>
      <c r="E29" s="89" t="n">
        <v>34.3344</v>
      </c>
      <c r="F29" s="89" t="n">
        <v>37.7918</v>
      </c>
      <c r="G29" s="89" t="n">
        <v>39.524</v>
      </c>
      <c r="H29" s="89" t="n">
        <v>18695</v>
      </c>
      <c r="I29" s="89" t="n">
        <v>30</v>
      </c>
      <c r="J29" s="71" t="n">
        <f aca="false">H29/3600</f>
        <v>5.19305555555556</v>
      </c>
      <c r="L29" s="88" t="n">
        <v>2801.7344</v>
      </c>
      <c r="M29" s="89" t="n">
        <v>34.3342</v>
      </c>
      <c r="N29" s="89" t="n">
        <v>37.8134</v>
      </c>
      <c r="O29" s="89" t="n">
        <v>39.5154</v>
      </c>
      <c r="P29" s="89" t="n">
        <v>18415</v>
      </c>
      <c r="Q29" s="89" t="n">
        <v>30</v>
      </c>
      <c r="R29" s="71" t="n">
        <f aca="false">P29/3600</f>
        <v>5.1152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09</v>
      </c>
      <c r="I30" s="91" t="n">
        <v>28</v>
      </c>
      <c r="J30" s="77" t="n">
        <f aca="false">H30/3600</f>
        <v>5.47472222222222</v>
      </c>
      <c r="L30" s="90" t="n">
        <v>1348.62</v>
      </c>
      <c r="M30" s="91" t="n">
        <v>32.0524</v>
      </c>
      <c r="N30" s="91" t="n">
        <v>37.0844</v>
      </c>
      <c r="O30" s="91" t="n">
        <v>38.3131</v>
      </c>
      <c r="P30" s="91" t="n">
        <v>19353</v>
      </c>
      <c r="Q30" s="91" t="n">
        <v>28</v>
      </c>
      <c r="R30" s="77" t="n">
        <f aca="false">P30/3600</f>
        <v>5.3758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3397.293</v>
      </c>
      <c r="E31" s="87" t="n">
        <v>39.0395</v>
      </c>
      <c r="F31" s="87" t="n">
        <v>43.3612</v>
      </c>
      <c r="G31" s="87" t="n">
        <v>44.4409</v>
      </c>
      <c r="H31" s="87" t="n">
        <v>34872</v>
      </c>
      <c r="I31" s="87" t="n">
        <v>63</v>
      </c>
      <c r="J31" s="66" t="n">
        <f aca="false">H31/3600</f>
        <v>9.68666666666667</v>
      </c>
      <c r="L31" s="86" t="n">
        <v>23410.8691</v>
      </c>
      <c r="M31" s="87" t="n">
        <v>39.0403</v>
      </c>
      <c r="N31" s="87" t="n">
        <v>43.3597</v>
      </c>
      <c r="O31" s="87" t="n">
        <v>44.442</v>
      </c>
      <c r="P31" s="87" t="n">
        <v>30368</v>
      </c>
      <c r="Q31" s="87" t="n">
        <v>64</v>
      </c>
      <c r="R31" s="66" t="n">
        <f aca="false">P31/3600</f>
        <v>8.43555555555556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59</v>
      </c>
      <c r="E32" s="89" t="n">
        <v>37.1774</v>
      </c>
      <c r="F32" s="89" t="n">
        <v>41.9251</v>
      </c>
      <c r="G32" s="89" t="n">
        <v>42.3512</v>
      </c>
      <c r="H32" s="89" t="n">
        <v>26936</v>
      </c>
      <c r="I32" s="89" t="n">
        <v>46</v>
      </c>
      <c r="J32" s="71" t="n">
        <f aca="false">H32/3600</f>
        <v>7.48222222222222</v>
      </c>
      <c r="L32" s="88" t="n">
        <v>7799.7754</v>
      </c>
      <c r="M32" s="89" t="n">
        <v>37.1773</v>
      </c>
      <c r="N32" s="89" t="n">
        <v>41.9248</v>
      </c>
      <c r="O32" s="89" t="n">
        <v>42.3505</v>
      </c>
      <c r="P32" s="89" t="n">
        <v>26365</v>
      </c>
      <c r="Q32" s="89" t="n">
        <v>51</v>
      </c>
      <c r="R32" s="71" t="n">
        <f aca="false">P32/3600</f>
        <v>7.32361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723</v>
      </c>
      <c r="I33" s="89" t="n">
        <v>42</v>
      </c>
      <c r="J33" s="71" t="n">
        <f aca="false">H33/3600</f>
        <v>6.58972222222222</v>
      </c>
      <c r="L33" s="88" t="n">
        <v>3513.3672</v>
      </c>
      <c r="M33" s="89" t="n">
        <v>35.2206</v>
      </c>
      <c r="N33" s="89" t="n">
        <v>40.6041</v>
      </c>
      <c r="O33" s="89" t="n">
        <v>40.5113</v>
      </c>
      <c r="P33" s="89" t="n">
        <v>23157</v>
      </c>
      <c r="Q33" s="89" t="n">
        <v>42</v>
      </c>
      <c r="R33" s="71" t="n">
        <f aca="false">P33/3600</f>
        <v>6.432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1435</v>
      </c>
      <c r="I34" s="91" t="n">
        <v>33</v>
      </c>
      <c r="J34" s="77" t="n">
        <f aca="false">H34/3600</f>
        <v>5.95416666666667</v>
      </c>
      <c r="L34" s="90" t="n">
        <v>1732.7224</v>
      </c>
      <c r="M34" s="91" t="n">
        <v>33.0719</v>
      </c>
      <c r="N34" s="91" t="n">
        <v>39.5969</v>
      </c>
      <c r="O34" s="91" t="n">
        <v>39.1392</v>
      </c>
      <c r="P34" s="91" t="n">
        <v>23903</v>
      </c>
      <c r="Q34" s="91" t="n">
        <v>37</v>
      </c>
      <c r="R34" s="77" t="n">
        <f aca="false">P34/3600</f>
        <v>6.6397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9424.3047</v>
      </c>
      <c r="E35" s="87" t="n">
        <v>37.6634</v>
      </c>
      <c r="F35" s="87" t="n">
        <v>41.7152</v>
      </c>
      <c r="G35" s="87" t="n">
        <v>43.8462</v>
      </c>
      <c r="H35" s="87" t="n">
        <v>30781</v>
      </c>
      <c r="I35" s="87" t="n">
        <v>113</v>
      </c>
      <c r="J35" s="66" t="n">
        <f aca="false">H35/3600</f>
        <v>8.55027777777778</v>
      </c>
      <c r="L35" s="86" t="n">
        <v>59438.8438</v>
      </c>
      <c r="M35" s="87" t="n">
        <v>37.6641</v>
      </c>
      <c r="N35" s="87" t="n">
        <v>41.7143</v>
      </c>
      <c r="O35" s="87" t="n">
        <v>43.8474</v>
      </c>
      <c r="P35" s="87" t="n">
        <v>30807</v>
      </c>
      <c r="Q35" s="87" t="n">
        <v>100</v>
      </c>
      <c r="R35" s="66" t="n">
        <f aca="false">P35/3600</f>
        <v>8.5575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9</v>
      </c>
      <c r="E36" s="89" t="n">
        <v>34.8194</v>
      </c>
      <c r="F36" s="89" t="n">
        <v>40.2722</v>
      </c>
      <c r="G36" s="89" t="n">
        <v>42.5893</v>
      </c>
      <c r="H36" s="89" t="n">
        <v>23754</v>
      </c>
      <c r="I36" s="89" t="n">
        <v>54</v>
      </c>
      <c r="J36" s="71" t="n">
        <f aca="false">H36/3600</f>
        <v>6.59833333333333</v>
      </c>
      <c r="L36" s="88" t="n">
        <v>9367.6367</v>
      </c>
      <c r="M36" s="89" t="n">
        <v>34.8194</v>
      </c>
      <c r="N36" s="89" t="n">
        <v>40.2724</v>
      </c>
      <c r="O36" s="89" t="n">
        <v>42.6063</v>
      </c>
      <c r="P36" s="89" t="n">
        <v>23125</v>
      </c>
      <c r="Q36" s="89" t="n">
        <v>55</v>
      </c>
      <c r="R36" s="71" t="n">
        <f aca="false">P36/3600</f>
        <v>6.4236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1</v>
      </c>
      <c r="E37" s="89" t="n">
        <v>33.1424</v>
      </c>
      <c r="F37" s="89" t="n">
        <v>39.0192</v>
      </c>
      <c r="G37" s="89" t="n">
        <v>41.533</v>
      </c>
      <c r="H37" s="89" t="n">
        <v>23504</v>
      </c>
      <c r="I37" s="89" t="n">
        <v>38</v>
      </c>
      <c r="J37" s="71" t="n">
        <f aca="false">H37/3600</f>
        <v>6.52888888888889</v>
      </c>
      <c r="L37" s="88" t="n">
        <v>2423.3567</v>
      </c>
      <c r="M37" s="89" t="n">
        <v>33.1409</v>
      </c>
      <c r="N37" s="89" t="n">
        <v>39.009</v>
      </c>
      <c r="O37" s="89" t="n">
        <v>41.561</v>
      </c>
      <c r="P37" s="89" t="n">
        <v>20552</v>
      </c>
      <c r="Q37" s="89" t="n">
        <v>40</v>
      </c>
      <c r="R37" s="71" t="n">
        <f aca="false">P37/3600</f>
        <v>5.70888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600</v>
      </c>
      <c r="I38" s="91" t="n">
        <v>32</v>
      </c>
      <c r="J38" s="77" t="n">
        <f aca="false">H38/3600</f>
        <v>5.44444444444445</v>
      </c>
      <c r="L38" s="90" t="n">
        <v>867.4944</v>
      </c>
      <c r="M38" s="91" t="n">
        <v>30.9406</v>
      </c>
      <c r="N38" s="91" t="n">
        <v>38.1424</v>
      </c>
      <c r="O38" s="91" t="n">
        <v>40.7705</v>
      </c>
      <c r="P38" s="91" t="n">
        <v>22050</v>
      </c>
      <c r="Q38" s="91" t="n">
        <v>35</v>
      </c>
      <c r="R38" s="77" t="n">
        <f aca="false">P38/3600</f>
        <v>6.12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4032.7983</v>
      </c>
      <c r="E39" s="87" t="n">
        <v>39.8365</v>
      </c>
      <c r="F39" s="87" t="n">
        <v>42.0117</v>
      </c>
      <c r="G39" s="87" t="n">
        <v>42.4468</v>
      </c>
      <c r="H39" s="87" t="n">
        <v>5601</v>
      </c>
      <c r="I39" s="87" t="n">
        <v>11</v>
      </c>
      <c r="J39" s="66" t="n">
        <f aca="false">H39/3600</f>
        <v>1.55583333333333</v>
      </c>
      <c r="L39" s="86" t="n">
        <v>4033.1296</v>
      </c>
      <c r="M39" s="87" t="n">
        <v>39.8416</v>
      </c>
      <c r="N39" s="87" t="n">
        <v>42.0098</v>
      </c>
      <c r="O39" s="87" t="n">
        <v>42.4434</v>
      </c>
      <c r="P39" s="87" t="n">
        <v>4918</v>
      </c>
      <c r="Q39" s="87" t="n">
        <v>11</v>
      </c>
      <c r="R39" s="66" t="n">
        <f aca="false">P39/3600</f>
        <v>1.36611111111111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53</v>
      </c>
      <c r="I40" s="89" t="n">
        <v>9</v>
      </c>
      <c r="J40" s="71" t="n">
        <f aca="false">H40/3600</f>
        <v>1.23694444444444</v>
      </c>
      <c r="L40" s="88" t="n">
        <v>1897.7872</v>
      </c>
      <c r="M40" s="89" t="n">
        <v>36.7342</v>
      </c>
      <c r="N40" s="89" t="n">
        <v>39.5298</v>
      </c>
      <c r="O40" s="89" t="n">
        <v>39.6639</v>
      </c>
      <c r="P40" s="89" t="n">
        <v>4979</v>
      </c>
      <c r="Q40" s="89" t="n">
        <v>10</v>
      </c>
      <c r="R40" s="71" t="n">
        <f aca="false">P40/3600</f>
        <v>1.3830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7</v>
      </c>
      <c r="I41" s="89" t="n">
        <v>8</v>
      </c>
      <c r="J41" s="71" t="n">
        <f aca="false">H41/3600</f>
        <v>1.11583333333333</v>
      </c>
      <c r="L41" s="88" t="n">
        <v>893.8696</v>
      </c>
      <c r="M41" s="89" t="n">
        <v>33.8568</v>
      </c>
      <c r="N41" s="89" t="n">
        <v>37.6887</v>
      </c>
      <c r="O41" s="89" t="n">
        <v>37.5598</v>
      </c>
      <c r="P41" s="89" t="n">
        <v>4473</v>
      </c>
      <c r="Q41" s="89" t="n">
        <v>8</v>
      </c>
      <c r="R41" s="71" t="n">
        <f aca="false">P41/3600</f>
        <v>1.242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3672</v>
      </c>
      <c r="I42" s="91" t="n">
        <v>6</v>
      </c>
      <c r="J42" s="77" t="n">
        <f aca="false">H42/3600</f>
        <v>1.02</v>
      </c>
      <c r="L42" s="90" t="n">
        <v>440.528</v>
      </c>
      <c r="M42" s="91" t="n">
        <v>31.3426</v>
      </c>
      <c r="N42" s="91" t="n">
        <v>36.4423</v>
      </c>
      <c r="O42" s="91" t="n">
        <v>36.0659</v>
      </c>
      <c r="P42" s="91" t="n">
        <v>3590</v>
      </c>
      <c r="Q42" s="91" t="n">
        <v>6</v>
      </c>
      <c r="R42" s="77" t="n">
        <f aca="false">P42/3600</f>
        <v>0.99722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5751</v>
      </c>
      <c r="I43" s="87" t="n">
        <v>14</v>
      </c>
      <c r="J43" s="66" t="n">
        <f aca="false">H43/3600</f>
        <v>1.5975</v>
      </c>
      <c r="L43" s="86" t="n">
        <v>4691.1968</v>
      </c>
      <c r="M43" s="87" t="n">
        <v>39.5601</v>
      </c>
      <c r="N43" s="87" t="n">
        <v>42.661</v>
      </c>
      <c r="O43" s="87" t="n">
        <v>43.8962</v>
      </c>
      <c r="P43" s="87" t="n">
        <v>5747</v>
      </c>
      <c r="Q43" s="87" t="n">
        <v>14</v>
      </c>
      <c r="R43" s="66" t="n">
        <f aca="false">P43/3600</f>
        <v>1.59638888888889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745</v>
      </c>
      <c r="I44" s="89" t="n">
        <v>10</v>
      </c>
      <c r="J44" s="71" t="n">
        <f aca="false">H44/3600</f>
        <v>1.59583333333333</v>
      </c>
      <c r="L44" s="88" t="n">
        <v>2035.9633</v>
      </c>
      <c r="M44" s="89" t="n">
        <v>36.7075</v>
      </c>
      <c r="N44" s="89" t="n">
        <v>40.5761</v>
      </c>
      <c r="O44" s="89" t="n">
        <v>41.5403</v>
      </c>
      <c r="P44" s="89" t="n">
        <v>5046</v>
      </c>
      <c r="Q44" s="89" t="n">
        <v>10</v>
      </c>
      <c r="R44" s="71" t="n">
        <f aca="false">P44/3600</f>
        <v>1.4016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5270</v>
      </c>
      <c r="I45" s="89" t="n">
        <v>9</v>
      </c>
      <c r="J45" s="71" t="n">
        <f aca="false">H45/3600</f>
        <v>1.46388888888889</v>
      </c>
      <c r="L45" s="88" t="n">
        <v>959.5096</v>
      </c>
      <c r="M45" s="89" t="n">
        <v>33.8142</v>
      </c>
      <c r="N45" s="89" t="n">
        <v>38.8711</v>
      </c>
      <c r="O45" s="89" t="n">
        <v>39.6847</v>
      </c>
      <c r="P45" s="89" t="n">
        <v>5174</v>
      </c>
      <c r="Q45" s="89" t="n">
        <v>9</v>
      </c>
      <c r="R45" s="71" t="n">
        <f aca="false">P45/3600</f>
        <v>1.4372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255</v>
      </c>
      <c r="I46" s="91" t="n">
        <v>7</v>
      </c>
      <c r="J46" s="77" t="n">
        <f aca="false">H46/3600</f>
        <v>1.18194444444444</v>
      </c>
      <c r="L46" s="90" t="n">
        <v>476.9336</v>
      </c>
      <c r="M46" s="91" t="n">
        <v>31.0063</v>
      </c>
      <c r="N46" s="91" t="n">
        <v>37.6517</v>
      </c>
      <c r="O46" s="91" t="n">
        <v>38.346</v>
      </c>
      <c r="P46" s="91" t="n">
        <v>4185</v>
      </c>
      <c r="Q46" s="91" t="n">
        <v>7</v>
      </c>
      <c r="R46" s="77" t="n">
        <f aca="false">P46/3600</f>
        <v>1.162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170.4092</v>
      </c>
      <c r="E47" s="87" t="n">
        <v>37.7563</v>
      </c>
      <c r="F47" s="87" t="n">
        <v>40.4392</v>
      </c>
      <c r="G47" s="87" t="n">
        <v>41.3003</v>
      </c>
      <c r="H47" s="87" t="n">
        <v>5294</v>
      </c>
      <c r="I47" s="87" t="n">
        <v>16</v>
      </c>
      <c r="J47" s="66" t="n">
        <f aca="false">H47/3600</f>
        <v>1.47055555555556</v>
      </c>
      <c r="L47" s="86" t="n">
        <v>9173.2832</v>
      </c>
      <c r="M47" s="87" t="n">
        <v>37.7574</v>
      </c>
      <c r="N47" s="87" t="n">
        <v>40.4337</v>
      </c>
      <c r="O47" s="87" t="n">
        <v>41.2993</v>
      </c>
      <c r="P47" s="87" t="n">
        <v>5326</v>
      </c>
      <c r="Q47" s="87" t="n">
        <v>17</v>
      </c>
      <c r="R47" s="66" t="n">
        <f aca="false">P47/3600</f>
        <v>1.47944444444444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4653</v>
      </c>
      <c r="I48" s="89" t="n">
        <v>11</v>
      </c>
      <c r="J48" s="71" t="n">
        <f aca="false">H48/3600</f>
        <v>1.2925</v>
      </c>
      <c r="L48" s="88" t="n">
        <v>3728.1328</v>
      </c>
      <c r="M48" s="89" t="n">
        <v>34.0178</v>
      </c>
      <c r="N48" s="89" t="n">
        <v>37.8851</v>
      </c>
      <c r="O48" s="89" t="n">
        <v>38.7073</v>
      </c>
      <c r="P48" s="89" t="n">
        <v>4476</v>
      </c>
      <c r="Q48" s="89" t="n">
        <v>12</v>
      </c>
      <c r="R48" s="71" t="n">
        <f aca="false">P48/3600</f>
        <v>1.24333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1</v>
      </c>
      <c r="E49" s="89" t="n">
        <v>30.7266</v>
      </c>
      <c r="F49" s="89" t="n">
        <v>36.0399</v>
      </c>
      <c r="G49" s="89" t="n">
        <v>36.7821</v>
      </c>
      <c r="H49" s="89" t="n">
        <v>3928</v>
      </c>
      <c r="I49" s="89" t="n">
        <v>9</v>
      </c>
      <c r="J49" s="71" t="n">
        <f aca="false">H49/3600</f>
        <v>1.09111111111111</v>
      </c>
      <c r="L49" s="88" t="n">
        <v>1600.2928</v>
      </c>
      <c r="M49" s="89" t="n">
        <v>30.7244</v>
      </c>
      <c r="N49" s="89" t="n">
        <v>36.0324</v>
      </c>
      <c r="O49" s="89" t="n">
        <v>36.7701</v>
      </c>
      <c r="P49" s="89" t="n">
        <v>3858</v>
      </c>
      <c r="Q49" s="89" t="n">
        <v>9</v>
      </c>
      <c r="R49" s="71" t="n">
        <f aca="false">P49/3600</f>
        <v>1.0716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3509</v>
      </c>
      <c r="I50" s="91" t="n">
        <v>8</v>
      </c>
      <c r="J50" s="77" t="n">
        <f aca="false">H50/3600</f>
        <v>0.974722222222222</v>
      </c>
      <c r="L50" s="90" t="n">
        <v>667.112</v>
      </c>
      <c r="M50" s="91" t="n">
        <v>27.5977</v>
      </c>
      <c r="N50" s="91" t="n">
        <v>34.7132</v>
      </c>
      <c r="O50" s="91" t="n">
        <v>35.4609</v>
      </c>
      <c r="P50" s="91" t="n">
        <v>3549</v>
      </c>
      <c r="Q50" s="91" t="n">
        <v>7</v>
      </c>
      <c r="R50" s="77" t="n">
        <f aca="false">P50/3600</f>
        <v>0.98583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210</v>
      </c>
      <c r="I51" s="87" t="n">
        <v>10</v>
      </c>
      <c r="J51" s="66" t="n">
        <f aca="false">H51/3600</f>
        <v>1.16944444444444</v>
      </c>
      <c r="L51" s="86" t="n">
        <v>5912.9438</v>
      </c>
      <c r="M51" s="87" t="n">
        <v>39.1378</v>
      </c>
      <c r="N51" s="87" t="n">
        <v>40.9951</v>
      </c>
      <c r="O51" s="87" t="n">
        <v>42.3256</v>
      </c>
      <c r="P51" s="87" t="n">
        <v>4927</v>
      </c>
      <c r="Q51" s="87" t="n">
        <v>10</v>
      </c>
      <c r="R51" s="66" t="n">
        <f aca="false">P51/3600</f>
        <v>1.36861111111111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5</v>
      </c>
      <c r="E52" s="89" t="n">
        <v>35.6013</v>
      </c>
      <c r="F52" s="89" t="n">
        <v>38.4711</v>
      </c>
      <c r="G52" s="89" t="n">
        <v>39.9871</v>
      </c>
      <c r="H52" s="89" t="n">
        <v>4257</v>
      </c>
      <c r="I52" s="89" t="n">
        <v>7</v>
      </c>
      <c r="J52" s="71" t="n">
        <f aca="false">H52/3600</f>
        <v>1.1825</v>
      </c>
      <c r="L52" s="88" t="n">
        <v>2400.9641</v>
      </c>
      <c r="M52" s="89" t="n">
        <v>35.6008</v>
      </c>
      <c r="N52" s="89" t="n">
        <v>38.4609</v>
      </c>
      <c r="O52" s="89" t="n">
        <v>39.997</v>
      </c>
      <c r="P52" s="89" t="n">
        <v>3795</v>
      </c>
      <c r="Q52" s="89" t="n">
        <v>7</v>
      </c>
      <c r="R52" s="71" t="n">
        <f aca="false">P52/3600</f>
        <v>1.0541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315</v>
      </c>
      <c r="I53" s="89" t="n">
        <v>6</v>
      </c>
      <c r="J53" s="71" t="n">
        <f aca="false">H53/3600</f>
        <v>0.920833333333333</v>
      </c>
      <c r="L53" s="88" t="n">
        <v>1052.5488</v>
      </c>
      <c r="M53" s="89" t="n">
        <v>32.5321</v>
      </c>
      <c r="N53" s="89" t="n">
        <v>36.5869</v>
      </c>
      <c r="O53" s="89" t="n">
        <v>38.2068</v>
      </c>
      <c r="P53" s="89" t="n">
        <v>3215</v>
      </c>
      <c r="Q53" s="89" t="n">
        <v>5</v>
      </c>
      <c r="R53" s="71" t="n">
        <f aca="false">P53/3600</f>
        <v>0.89305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2919</v>
      </c>
      <c r="I54" s="91" t="n">
        <v>5</v>
      </c>
      <c r="J54" s="77" t="n">
        <f aca="false">H54/3600</f>
        <v>0.810833333333333</v>
      </c>
      <c r="L54" s="90" t="n">
        <v>471.1888</v>
      </c>
      <c r="M54" s="91" t="n">
        <v>29.7969</v>
      </c>
      <c r="N54" s="91" t="n">
        <v>35.347</v>
      </c>
      <c r="O54" s="91" t="n">
        <v>36.9381</v>
      </c>
      <c r="P54" s="91" t="n">
        <v>3241</v>
      </c>
      <c r="Q54" s="91" t="n">
        <v>4</v>
      </c>
      <c r="R54" s="77" t="n">
        <f aca="false">P54/3600</f>
        <v>0.90027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398</v>
      </c>
      <c r="I55" s="87" t="n">
        <v>4</v>
      </c>
      <c r="J55" s="66" t="n">
        <f aca="false">H55/3600</f>
        <v>0.388333333333333</v>
      </c>
      <c r="L55" s="86" t="n">
        <v>1785.1855</v>
      </c>
      <c r="M55" s="87" t="n">
        <v>40.1645</v>
      </c>
      <c r="N55" s="87" t="n">
        <v>42.8977</v>
      </c>
      <c r="O55" s="87" t="n">
        <v>42.2873</v>
      </c>
      <c r="P55" s="87" t="n">
        <v>1561</v>
      </c>
      <c r="Q55" s="87" t="n">
        <v>3</v>
      </c>
      <c r="R55" s="66" t="n">
        <f aca="false">P55/3600</f>
        <v>0.433611111111111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214</v>
      </c>
      <c r="I56" s="89" t="n">
        <v>3</v>
      </c>
      <c r="J56" s="71" t="n">
        <f aca="false">H56/3600</f>
        <v>0.337222222222222</v>
      </c>
      <c r="L56" s="88" t="n">
        <v>906.772</v>
      </c>
      <c r="M56" s="89" t="n">
        <v>36.5468</v>
      </c>
      <c r="N56" s="89" t="n">
        <v>40.3245</v>
      </c>
      <c r="O56" s="89" t="n">
        <v>39.3209</v>
      </c>
      <c r="P56" s="89" t="n">
        <v>1245</v>
      </c>
      <c r="Q56" s="89" t="n">
        <v>3</v>
      </c>
      <c r="R56" s="71" t="n">
        <f aca="false">P56/3600</f>
        <v>0.3458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095</v>
      </c>
      <c r="I57" s="89" t="n">
        <v>2</v>
      </c>
      <c r="J57" s="71" t="n">
        <f aca="false">H57/3600</f>
        <v>0.304166666666667</v>
      </c>
      <c r="L57" s="88" t="n">
        <v>439.2568</v>
      </c>
      <c r="M57" s="89" t="n">
        <v>33.1577</v>
      </c>
      <c r="N57" s="89" t="n">
        <v>38.369</v>
      </c>
      <c r="O57" s="89" t="n">
        <v>37.0654</v>
      </c>
      <c r="P57" s="89" t="n">
        <v>1101</v>
      </c>
      <c r="Q57" s="89" t="n">
        <v>2</v>
      </c>
      <c r="R57" s="71" t="n">
        <f aca="false">P57/3600</f>
        <v>0.30583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110</v>
      </c>
      <c r="I58" s="91" t="n">
        <v>2</v>
      </c>
      <c r="J58" s="77" t="n">
        <f aca="false">H58/3600</f>
        <v>0.308333333333333</v>
      </c>
      <c r="L58" s="90" t="n">
        <v>217.3936</v>
      </c>
      <c r="M58" s="91" t="n">
        <v>30.2856</v>
      </c>
      <c r="N58" s="91" t="n">
        <v>36.9731</v>
      </c>
      <c r="O58" s="91" t="n">
        <v>35.446</v>
      </c>
      <c r="P58" s="91" t="n">
        <v>980</v>
      </c>
      <c r="Q58" s="91" t="n">
        <v>2</v>
      </c>
      <c r="R58" s="77" t="n">
        <f aca="false">P58/3600</f>
        <v>0.27222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378</v>
      </c>
      <c r="I59" s="87" t="n">
        <v>5</v>
      </c>
      <c r="J59" s="66" t="n">
        <f aca="false">H59/3600</f>
        <v>0.382777777777778</v>
      </c>
      <c r="L59" s="86" t="n">
        <v>2590.0071</v>
      </c>
      <c r="M59" s="87" t="n">
        <v>37.6216</v>
      </c>
      <c r="N59" s="87" t="n">
        <v>42.223</v>
      </c>
      <c r="O59" s="87" t="n">
        <v>43.1108</v>
      </c>
      <c r="P59" s="87" t="n">
        <v>1484</v>
      </c>
      <c r="Q59" s="87" t="n">
        <v>5</v>
      </c>
      <c r="R59" s="66" t="n">
        <f aca="false">P59/3600</f>
        <v>0.412222222222222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16</v>
      </c>
      <c r="I60" s="89" t="n">
        <v>3</v>
      </c>
      <c r="J60" s="71" t="n">
        <f aca="false">H60/3600</f>
        <v>0.31</v>
      </c>
      <c r="L60" s="88" t="n">
        <v>867.0728</v>
      </c>
      <c r="M60" s="89" t="n">
        <v>33.8034</v>
      </c>
      <c r="N60" s="89" t="n">
        <v>40.364</v>
      </c>
      <c r="O60" s="89" t="n">
        <v>41.1569</v>
      </c>
      <c r="P60" s="89" t="n">
        <v>1106</v>
      </c>
      <c r="Q60" s="89" t="n">
        <v>3</v>
      </c>
      <c r="R60" s="71" t="n">
        <f aca="false">P60/3600</f>
        <v>0.30722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987</v>
      </c>
      <c r="I61" s="89" t="n">
        <v>2</v>
      </c>
      <c r="J61" s="71" t="n">
        <f aca="false">H61/3600</f>
        <v>0.274166666666667</v>
      </c>
      <c r="L61" s="88" t="n">
        <v>321.9872</v>
      </c>
      <c r="M61" s="89" t="n">
        <v>30.8706</v>
      </c>
      <c r="N61" s="89" t="n">
        <v>38.9812</v>
      </c>
      <c r="O61" s="89" t="n">
        <v>39.7273</v>
      </c>
      <c r="P61" s="89" t="n">
        <v>1120</v>
      </c>
      <c r="Q61" s="89" t="n">
        <v>2</v>
      </c>
      <c r="R61" s="71" t="n">
        <f aca="false">P61/3600</f>
        <v>0.31111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1</v>
      </c>
      <c r="I62" s="91" t="n">
        <v>2</v>
      </c>
      <c r="J62" s="77" t="n">
        <f aca="false">H62/3600</f>
        <v>0.253055555555556</v>
      </c>
      <c r="L62" s="90" t="n">
        <v>127.7592</v>
      </c>
      <c r="M62" s="91" t="n">
        <v>28.0326</v>
      </c>
      <c r="N62" s="91" t="n">
        <v>38.0699</v>
      </c>
      <c r="O62" s="91" t="n">
        <v>38.836</v>
      </c>
      <c r="P62" s="91" t="n">
        <v>1028</v>
      </c>
      <c r="Q62" s="91" t="n">
        <v>2</v>
      </c>
      <c r="R62" s="77" t="n">
        <f aca="false">P62/3600</f>
        <v>0.2855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088.7927</v>
      </c>
      <c r="E63" s="87" t="n">
        <v>37.4506</v>
      </c>
      <c r="F63" s="87" t="n">
        <v>40.0819</v>
      </c>
      <c r="G63" s="87" t="n">
        <v>40.7534</v>
      </c>
      <c r="H63" s="87" t="n">
        <v>1170</v>
      </c>
      <c r="I63" s="87" t="n">
        <v>4</v>
      </c>
      <c r="J63" s="66" t="n">
        <f aca="false">H63/3600</f>
        <v>0.325</v>
      </c>
      <c r="L63" s="86" t="n">
        <v>2089.5991</v>
      </c>
      <c r="M63" s="87" t="n">
        <v>37.4459</v>
      </c>
      <c r="N63" s="87" t="n">
        <v>40.0892</v>
      </c>
      <c r="O63" s="87" t="n">
        <v>40.7681</v>
      </c>
      <c r="P63" s="87" t="n">
        <v>1323</v>
      </c>
      <c r="Q63" s="87" t="n">
        <v>4</v>
      </c>
      <c r="R63" s="66" t="n">
        <f aca="false">P63/3600</f>
        <v>0.3675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</v>
      </c>
      <c r="I64" s="89" t="n">
        <v>3</v>
      </c>
      <c r="J64" s="71" t="n">
        <f aca="false">H64/3600</f>
        <v>0.2725</v>
      </c>
      <c r="L64" s="88" t="n">
        <v>855.2624</v>
      </c>
      <c r="M64" s="89" t="n">
        <v>33.8627</v>
      </c>
      <c r="N64" s="89" t="n">
        <v>37.485</v>
      </c>
      <c r="O64" s="89" t="n">
        <v>38.086</v>
      </c>
      <c r="P64" s="89" t="n">
        <v>987</v>
      </c>
      <c r="Q64" s="89" t="n">
        <v>3</v>
      </c>
      <c r="R64" s="71" t="n">
        <f aca="false">P64/3600</f>
        <v>0.27416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6</v>
      </c>
      <c r="I65" s="89" t="n">
        <v>2</v>
      </c>
      <c r="J65" s="71" t="n">
        <f aca="false">H65/3600</f>
        <v>0.237777777777778</v>
      </c>
      <c r="L65" s="88" t="n">
        <v>361.436</v>
      </c>
      <c r="M65" s="89" t="n">
        <v>30.6096</v>
      </c>
      <c r="N65" s="89" t="n">
        <v>35.5304</v>
      </c>
      <c r="O65" s="89" t="n">
        <v>36.1508</v>
      </c>
      <c r="P65" s="89" t="n">
        <v>967</v>
      </c>
      <c r="Q65" s="89" t="n">
        <v>2</v>
      </c>
      <c r="R65" s="71" t="n">
        <f aca="false">P65/3600</f>
        <v>0.2686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74</v>
      </c>
      <c r="I66" s="91" t="n">
        <v>2</v>
      </c>
      <c r="J66" s="77" t="n">
        <f aca="false">H66/3600</f>
        <v>0.215</v>
      </c>
      <c r="L66" s="90" t="n">
        <v>150.8872</v>
      </c>
      <c r="M66" s="91" t="n">
        <v>27.6552</v>
      </c>
      <c r="N66" s="91" t="n">
        <v>34.2059</v>
      </c>
      <c r="O66" s="91" t="n">
        <v>34.7571</v>
      </c>
      <c r="P66" s="91" t="n">
        <v>876</v>
      </c>
      <c r="Q66" s="91" t="n">
        <v>2</v>
      </c>
      <c r="R66" s="77" t="n">
        <f aca="false">P66/3600</f>
        <v>0.24333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983</v>
      </c>
      <c r="I67" s="87" t="n">
        <v>3</v>
      </c>
      <c r="J67" s="66" t="n">
        <f aca="false">H67/3600</f>
        <v>0.273055555555556</v>
      </c>
      <c r="L67" s="86" t="n">
        <v>1367.66</v>
      </c>
      <c r="M67" s="87" t="n">
        <v>39.0854</v>
      </c>
      <c r="N67" s="87" t="n">
        <v>40.7214</v>
      </c>
      <c r="O67" s="87" t="n">
        <v>41.715</v>
      </c>
      <c r="P67" s="87" t="n">
        <v>982</v>
      </c>
      <c r="Q67" s="87" t="n">
        <v>3</v>
      </c>
      <c r="R67" s="66" t="n">
        <f aca="false">P67/3600</f>
        <v>0.272777777777778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92</v>
      </c>
      <c r="I68" s="89" t="n">
        <v>2</v>
      </c>
      <c r="J68" s="71" t="n">
        <f aca="false">H68/3600</f>
        <v>0.247777777777778</v>
      </c>
      <c r="L68" s="88" t="n">
        <v>657.3376</v>
      </c>
      <c r="M68" s="89" t="n">
        <v>35.2716</v>
      </c>
      <c r="N68" s="89" t="n">
        <v>37.9496</v>
      </c>
      <c r="O68" s="89" t="n">
        <v>39.0547</v>
      </c>
      <c r="P68" s="89" t="n">
        <v>975</v>
      </c>
      <c r="Q68" s="89" t="n">
        <v>2</v>
      </c>
      <c r="R68" s="71" t="n">
        <f aca="false">P68/3600</f>
        <v>0.2708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733</v>
      </c>
      <c r="I69" s="89" t="n">
        <v>2</v>
      </c>
      <c r="J69" s="71" t="n">
        <f aca="false">H69/3600</f>
        <v>0.203611111111111</v>
      </c>
      <c r="L69" s="88" t="n">
        <v>306.5208</v>
      </c>
      <c r="M69" s="89" t="n">
        <v>31.8674</v>
      </c>
      <c r="N69" s="89" t="n">
        <v>36.0237</v>
      </c>
      <c r="O69" s="89" t="n">
        <v>37.104</v>
      </c>
      <c r="P69" s="89" t="n">
        <v>845</v>
      </c>
      <c r="Q69" s="89" t="n">
        <v>1</v>
      </c>
      <c r="R69" s="71" t="n">
        <f aca="false">P69/3600</f>
        <v>0.234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2</v>
      </c>
      <c r="I70" s="91" t="n">
        <v>1</v>
      </c>
      <c r="J70" s="77" t="n">
        <f aca="false">H70/3600</f>
        <v>0.181111111111111</v>
      </c>
      <c r="L70" s="90" t="n">
        <v>145.8048</v>
      </c>
      <c r="M70" s="91" t="n">
        <v>29.1345</v>
      </c>
      <c r="N70" s="91" t="n">
        <v>34.6342</v>
      </c>
      <c r="O70" s="91" t="n">
        <v>35.6977</v>
      </c>
      <c r="P70" s="91" t="n">
        <v>741</v>
      </c>
      <c r="Q70" s="91" t="n">
        <v>1</v>
      </c>
      <c r="R70" s="77" t="n">
        <f aca="false">P70/3600</f>
        <v>0.2058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346.2913</v>
      </c>
      <c r="E71" s="87" t="n">
        <v>42.7955</v>
      </c>
      <c r="F71" s="87" t="n">
        <v>46.3466</v>
      </c>
      <c r="G71" s="87" t="n">
        <v>47.2947</v>
      </c>
      <c r="H71" s="87" t="n">
        <v>9888</v>
      </c>
      <c r="I71" s="87" t="n">
        <v>16</v>
      </c>
      <c r="J71" s="66" t="n">
        <f aca="false">H71/3600</f>
        <v>2.74666666666667</v>
      </c>
      <c r="L71" s="86" t="n">
        <v>2346.1729</v>
      </c>
      <c r="M71" s="87" t="n">
        <v>42.7963</v>
      </c>
      <c r="N71" s="87" t="n">
        <v>46.3658</v>
      </c>
      <c r="O71" s="87" t="n">
        <v>47.2946</v>
      </c>
      <c r="P71" s="87" t="n">
        <v>9553</v>
      </c>
      <c r="Q71" s="87" t="n">
        <v>16</v>
      </c>
      <c r="R71" s="66" t="n">
        <f aca="false">P71/3600</f>
        <v>2.65361111111111</v>
      </c>
      <c r="S71" s="68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217</v>
      </c>
      <c r="I72" s="89" t="n">
        <v>12</v>
      </c>
      <c r="J72" s="71" t="n">
        <f aca="false">H72/3600</f>
        <v>2.2825</v>
      </c>
      <c r="L72" s="88" t="n">
        <v>807.6272</v>
      </c>
      <c r="M72" s="89" t="n">
        <v>40.6744</v>
      </c>
      <c r="N72" s="89" t="n">
        <v>45.1056</v>
      </c>
      <c r="O72" s="89" t="n">
        <v>45.7584</v>
      </c>
      <c r="P72" s="89" t="n">
        <v>8197</v>
      </c>
      <c r="Q72" s="89" t="n">
        <v>14</v>
      </c>
      <c r="R72" s="71" t="n">
        <f aca="false">P72/3600</f>
        <v>2.276944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85</v>
      </c>
      <c r="I73" s="89" t="n">
        <v>12</v>
      </c>
      <c r="J73" s="71" t="n">
        <f aca="false">H73/3600</f>
        <v>2.1625</v>
      </c>
      <c r="L73" s="88" t="n">
        <v>366.9904</v>
      </c>
      <c r="M73" s="89" t="n">
        <v>38.3187</v>
      </c>
      <c r="N73" s="89" t="n">
        <v>43.7894</v>
      </c>
      <c r="O73" s="89" t="n">
        <v>44.093</v>
      </c>
      <c r="P73" s="89" t="n">
        <v>7734</v>
      </c>
      <c r="Q73" s="89" t="n">
        <v>12</v>
      </c>
      <c r="R73" s="71" t="n">
        <f aca="false">P73/3600</f>
        <v>2.14833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48</v>
      </c>
      <c r="I74" s="91" t="n">
        <v>11</v>
      </c>
      <c r="J74" s="77" t="n">
        <f aca="false">H74/3600</f>
        <v>2.12444444444444</v>
      </c>
      <c r="L74" s="90" t="n">
        <v>190.8408</v>
      </c>
      <c r="M74" s="91" t="n">
        <v>35.6753</v>
      </c>
      <c r="N74" s="91" t="n">
        <v>42.738</v>
      </c>
      <c r="O74" s="91" t="n">
        <v>42.9992</v>
      </c>
      <c r="P74" s="91" t="n">
        <v>7638</v>
      </c>
      <c r="Q74" s="91" t="n">
        <v>11</v>
      </c>
      <c r="R74" s="77" t="n">
        <f aca="false">P74/3600</f>
        <v>2.12166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281.1377</v>
      </c>
      <c r="E75" s="87" t="n">
        <v>42.6032</v>
      </c>
      <c r="F75" s="87" t="n">
        <v>47.7663</v>
      </c>
      <c r="G75" s="87" t="n">
        <v>47.4268</v>
      </c>
      <c r="H75" s="87" t="n">
        <v>10145</v>
      </c>
      <c r="I75" s="87" t="n">
        <v>17</v>
      </c>
      <c r="J75" s="66" t="n">
        <f aca="false">H75/3600</f>
        <v>2.81805555555556</v>
      </c>
      <c r="L75" s="86" t="n">
        <v>3285.1433</v>
      </c>
      <c r="M75" s="87" t="n">
        <v>42.6031</v>
      </c>
      <c r="N75" s="87" t="n">
        <v>47.7813</v>
      </c>
      <c r="O75" s="87" t="n">
        <v>47.424</v>
      </c>
      <c r="P75" s="87" t="n">
        <v>8786</v>
      </c>
      <c r="Q75" s="87" t="n">
        <v>18</v>
      </c>
      <c r="R75" s="66" t="n">
        <f aca="false">P75/3600</f>
        <v>2.44055555555556</v>
      </c>
      <c r="S75" s="68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8522</v>
      </c>
      <c r="I76" s="89" t="n">
        <v>14</v>
      </c>
      <c r="J76" s="71" t="n">
        <f aca="false">H76/3600</f>
        <v>2.36722222222222</v>
      </c>
      <c r="L76" s="88" t="n">
        <v>1007.9672</v>
      </c>
      <c r="M76" s="89" t="n">
        <v>40.2113</v>
      </c>
      <c r="N76" s="89" t="n">
        <v>46.3675</v>
      </c>
      <c r="O76" s="89" t="n">
        <v>45.553</v>
      </c>
      <c r="P76" s="89" t="n">
        <v>8104</v>
      </c>
      <c r="Q76" s="89" t="n">
        <v>14</v>
      </c>
      <c r="R76" s="71" t="n">
        <f aca="false">P76/3600</f>
        <v>2.2511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924</v>
      </c>
      <c r="I77" s="89" t="n">
        <v>12</v>
      </c>
      <c r="J77" s="71" t="n">
        <f aca="false">H77/3600</f>
        <v>2.20111111111111</v>
      </c>
      <c r="L77" s="88" t="n">
        <v>439.9912</v>
      </c>
      <c r="M77" s="89" t="n">
        <v>37.6722</v>
      </c>
      <c r="N77" s="89" t="n">
        <v>45.1133</v>
      </c>
      <c r="O77" s="89" t="n">
        <v>43.869</v>
      </c>
      <c r="P77" s="89" t="n">
        <v>7864</v>
      </c>
      <c r="Q77" s="89" t="n">
        <v>12</v>
      </c>
      <c r="R77" s="71" t="n">
        <f aca="false">P77/3600</f>
        <v>2.184444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7739</v>
      </c>
      <c r="I78" s="91" t="n">
        <v>10</v>
      </c>
      <c r="J78" s="77" t="n">
        <f aca="false">H78/3600</f>
        <v>2.14972222222222</v>
      </c>
      <c r="L78" s="90" t="n">
        <v>226.6424</v>
      </c>
      <c r="M78" s="91" t="n">
        <v>34.81</v>
      </c>
      <c r="N78" s="91" t="n">
        <v>44.4472</v>
      </c>
      <c r="O78" s="91" t="n">
        <v>42.6101</v>
      </c>
      <c r="P78" s="91" t="n">
        <v>7629</v>
      </c>
      <c r="Q78" s="91" t="n">
        <v>10</v>
      </c>
      <c r="R78" s="77" t="n">
        <f aca="false">P78/3600</f>
        <v>2.11916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9241</v>
      </c>
      <c r="I79" s="87" t="n">
        <v>17</v>
      </c>
      <c r="J79" s="66" t="n">
        <f aca="false">H79/3600</f>
        <v>2.56694444444444</v>
      </c>
      <c r="L79" s="86" t="n">
        <v>2753.3303</v>
      </c>
      <c r="M79" s="87" t="n">
        <v>42.576</v>
      </c>
      <c r="N79" s="87" t="n">
        <v>47.495</v>
      </c>
      <c r="O79" s="87" t="n">
        <v>47.6828</v>
      </c>
      <c r="P79" s="87" t="n">
        <v>9015</v>
      </c>
      <c r="Q79" s="87" t="n">
        <v>17</v>
      </c>
      <c r="R79" s="66" t="n">
        <f aca="false">P79/3600</f>
        <v>2.50416666666667</v>
      </c>
      <c r="S79" s="68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67</v>
      </c>
      <c r="I80" s="89" t="n">
        <v>14</v>
      </c>
      <c r="J80" s="71" t="n">
        <f aca="false">H80/3600</f>
        <v>2.32416666666667</v>
      </c>
      <c r="L80" s="88" t="n">
        <v>809.2304</v>
      </c>
      <c r="M80" s="89" t="n">
        <v>40.2826</v>
      </c>
      <c r="N80" s="89" t="n">
        <v>45.7175</v>
      </c>
      <c r="O80" s="89" t="n">
        <v>45.8596</v>
      </c>
      <c r="P80" s="89" t="n">
        <v>9408</v>
      </c>
      <c r="Q80" s="89" t="n">
        <v>12</v>
      </c>
      <c r="R80" s="71" t="n">
        <f aca="false">P80/3600</f>
        <v>2.613333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7646</v>
      </c>
      <c r="I81" s="89" t="n">
        <v>12</v>
      </c>
      <c r="J81" s="71" t="n">
        <f aca="false">H81/3600</f>
        <v>2.12388888888889</v>
      </c>
      <c r="L81" s="88" t="n">
        <v>340.6496</v>
      </c>
      <c r="M81" s="89" t="n">
        <v>37.8955</v>
      </c>
      <c r="N81" s="89" t="n">
        <v>44.1076</v>
      </c>
      <c r="O81" s="89" t="n">
        <v>44.1261</v>
      </c>
      <c r="P81" s="89" t="n">
        <v>7955</v>
      </c>
      <c r="Q81" s="89" t="n">
        <v>12</v>
      </c>
      <c r="R81" s="71" t="n">
        <f aca="false">P81/3600</f>
        <v>2.209722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829</v>
      </c>
      <c r="I82" s="91" t="n">
        <v>11</v>
      </c>
      <c r="J82" s="77" t="n">
        <f aca="false">H82/3600</f>
        <v>2.17472222222222</v>
      </c>
      <c r="L82" s="90" t="n">
        <v>170.2032</v>
      </c>
      <c r="M82" s="91" t="n">
        <v>35.3136</v>
      </c>
      <c r="N82" s="91" t="n">
        <v>43.0135</v>
      </c>
      <c r="O82" s="91" t="n">
        <v>42.8083</v>
      </c>
      <c r="P82" s="91" t="n">
        <v>8698</v>
      </c>
      <c r="Q82" s="91" t="n">
        <v>11</v>
      </c>
      <c r="R82" s="77" t="n">
        <f aca="false">P82/3600</f>
        <v>2.41611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877</v>
      </c>
      <c r="I83" s="87" t="n">
        <v>11</v>
      </c>
      <c r="J83" s="66" t="n">
        <f aca="false">H83/3600</f>
        <v>1.35472222222222</v>
      </c>
      <c r="L83" s="86" t="n">
        <v>4364.1704</v>
      </c>
      <c r="M83" s="87" t="n">
        <v>39.9068</v>
      </c>
      <c r="N83" s="87" t="n">
        <v>41.7207</v>
      </c>
      <c r="O83" s="87" t="n">
        <v>42.1554</v>
      </c>
      <c r="P83" s="87" t="n">
        <v>5509</v>
      </c>
      <c r="Q83" s="87" t="n">
        <v>12</v>
      </c>
      <c r="R83" s="66" t="n">
        <f aca="false">P83/3600</f>
        <v>1.53027777777778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3</v>
      </c>
      <c r="E84" s="89" t="n">
        <v>36.6577</v>
      </c>
      <c r="F84" s="89" t="n">
        <v>38.9459</v>
      </c>
      <c r="G84" s="89" t="n">
        <v>39.1588</v>
      </c>
      <c r="H84" s="89" t="n">
        <v>4352</v>
      </c>
      <c r="I84" s="89" t="n">
        <v>10</v>
      </c>
      <c r="J84" s="71" t="n">
        <f aca="false">H84/3600</f>
        <v>1.20888888888889</v>
      </c>
      <c r="L84" s="88" t="n">
        <v>2064.0503</v>
      </c>
      <c r="M84" s="89" t="n">
        <v>36.6562</v>
      </c>
      <c r="N84" s="89" t="n">
        <v>38.9671</v>
      </c>
      <c r="O84" s="89" t="n">
        <v>39.1716</v>
      </c>
      <c r="P84" s="89" t="n">
        <v>4322</v>
      </c>
      <c r="Q84" s="89" t="n">
        <v>9</v>
      </c>
      <c r="R84" s="71" t="n">
        <f aca="false">P84/3600</f>
        <v>1.20055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6</v>
      </c>
      <c r="I85" s="89" t="n">
        <v>7</v>
      </c>
      <c r="J85" s="71" t="n">
        <f aca="false">H85/3600</f>
        <v>1.08777777777778</v>
      </c>
      <c r="L85" s="88" t="n">
        <v>972.104</v>
      </c>
      <c r="M85" s="89" t="n">
        <v>33.6543</v>
      </c>
      <c r="N85" s="89" t="n">
        <v>36.8447</v>
      </c>
      <c r="O85" s="89" t="n">
        <v>36.9047</v>
      </c>
      <c r="P85" s="89" t="n">
        <v>4415</v>
      </c>
      <c r="Q85" s="89" t="n">
        <v>7</v>
      </c>
      <c r="R85" s="71" t="n">
        <f aca="false">P85/3600</f>
        <v>1.22638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539</v>
      </c>
      <c r="I86" s="91" t="n">
        <v>6</v>
      </c>
      <c r="J86" s="77" t="n">
        <f aca="false">H86/3600</f>
        <v>0.983055555555556</v>
      </c>
      <c r="L86" s="90" t="n">
        <v>484.7544</v>
      </c>
      <c r="M86" s="91" t="n">
        <v>30.9544</v>
      </c>
      <c r="N86" s="91" t="n">
        <v>35.3134</v>
      </c>
      <c r="O86" s="91" t="n">
        <v>35.2293</v>
      </c>
      <c r="P86" s="91" t="n">
        <v>3620</v>
      </c>
      <c r="Q86" s="91" t="n">
        <v>6</v>
      </c>
      <c r="R86" s="77" t="n">
        <f aca="false">P86/3600</f>
        <v>1.00555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49.3188</v>
      </c>
      <c r="E87" s="87" t="n">
        <v>41.804</v>
      </c>
      <c r="F87" s="87" t="n">
        <v>44.8285</v>
      </c>
      <c r="G87" s="87" t="n">
        <v>44.7804</v>
      </c>
      <c r="H87" s="87" t="n">
        <v>12996</v>
      </c>
      <c r="I87" s="87" t="n">
        <v>23</v>
      </c>
      <c r="J87" s="66" t="n">
        <f aca="false">H87/3600</f>
        <v>3.61</v>
      </c>
      <c r="L87" s="86" t="n">
        <v>5849.042</v>
      </c>
      <c r="M87" s="87" t="n">
        <v>41.8042</v>
      </c>
      <c r="N87" s="87" t="n">
        <v>44.8323</v>
      </c>
      <c r="O87" s="87" t="n">
        <v>44.8013</v>
      </c>
      <c r="P87" s="87" t="n">
        <v>13229</v>
      </c>
      <c r="Q87" s="87" t="n">
        <v>25</v>
      </c>
      <c r="R87" s="66" t="n">
        <f aca="false">P87/3600</f>
        <v>3.67472222222222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09</v>
      </c>
      <c r="E88" s="89" t="n">
        <v>37.9722</v>
      </c>
      <c r="F88" s="89" t="n">
        <v>42.0053</v>
      </c>
      <c r="G88" s="89" t="n">
        <v>41.6496</v>
      </c>
      <c r="H88" s="89" t="n">
        <v>9819</v>
      </c>
      <c r="I88" s="89" t="n">
        <v>19</v>
      </c>
      <c r="J88" s="71" t="n">
        <f aca="false">H88/3600</f>
        <v>2.7275</v>
      </c>
      <c r="L88" s="88" t="n">
        <v>2965.5901</v>
      </c>
      <c r="M88" s="89" t="n">
        <v>38.0045</v>
      </c>
      <c r="N88" s="89" t="n">
        <v>41.9962</v>
      </c>
      <c r="O88" s="89" t="n">
        <v>41.6677</v>
      </c>
      <c r="P88" s="89" t="n">
        <v>9895</v>
      </c>
      <c r="Q88" s="89" t="n">
        <v>20</v>
      </c>
      <c r="R88" s="71" t="n">
        <f aca="false">P88/3600</f>
        <v>2.74861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9712</v>
      </c>
      <c r="I89" s="89" t="n">
        <v>15</v>
      </c>
      <c r="J89" s="71" t="n">
        <f aca="false">H89/3600</f>
        <v>2.69777777777778</v>
      </c>
      <c r="L89" s="88" t="n">
        <v>1405.5082</v>
      </c>
      <c r="M89" s="89" t="n">
        <v>34.3737</v>
      </c>
      <c r="N89" s="89" t="n">
        <v>39.8698</v>
      </c>
      <c r="O89" s="89" t="n">
        <v>39.2277</v>
      </c>
      <c r="P89" s="89" t="n">
        <v>9830</v>
      </c>
      <c r="Q89" s="89" t="n">
        <v>16</v>
      </c>
      <c r="R89" s="71" t="n">
        <f aca="false">P89/3600</f>
        <v>2.73055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80</v>
      </c>
      <c r="I90" s="91" t="n">
        <v>12</v>
      </c>
      <c r="J90" s="77" t="n">
        <f aca="false">H90/3600</f>
        <v>2.13333333333333</v>
      </c>
      <c r="L90" s="90" t="n">
        <v>625.7693</v>
      </c>
      <c r="M90" s="91" t="n">
        <v>31.1487</v>
      </c>
      <c r="N90" s="91" t="n">
        <v>38.4051</v>
      </c>
      <c r="O90" s="91" t="n">
        <v>37.454</v>
      </c>
      <c r="P90" s="91" t="n">
        <v>7569</v>
      </c>
      <c r="Q90" s="91" t="n">
        <v>13</v>
      </c>
      <c r="R90" s="77" t="n">
        <f aca="false">P90/3600</f>
        <v>2.10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3763</v>
      </c>
      <c r="I91" s="87" t="n">
        <v>5</v>
      </c>
      <c r="J91" s="66" t="n">
        <f aca="false">H91/3600</f>
        <v>1.04527777777778</v>
      </c>
      <c r="L91" s="86" t="n">
        <v>379.8568</v>
      </c>
      <c r="M91" s="87" t="n">
        <v>44.4936</v>
      </c>
      <c r="N91" s="87" t="n">
        <v>44.1243</v>
      </c>
      <c r="O91" s="87" t="n">
        <v>43.9717</v>
      </c>
      <c r="P91" s="87" t="n">
        <v>4255</v>
      </c>
      <c r="Q91" s="87" t="n">
        <v>4</v>
      </c>
      <c r="R91" s="66" t="n">
        <f aca="false">P91/3600</f>
        <v>1.18194444444444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3629</v>
      </c>
      <c r="I92" s="89" t="n">
        <v>4</v>
      </c>
      <c r="J92" s="71" t="n">
        <f aca="false">H92/3600</f>
        <v>1.00805555555556</v>
      </c>
      <c r="L92" s="88" t="n">
        <v>268.6512</v>
      </c>
      <c r="M92" s="89" t="n">
        <v>40.0145</v>
      </c>
      <c r="N92" s="89" t="n">
        <v>40.7369</v>
      </c>
      <c r="O92" s="89" t="n">
        <v>40.5489</v>
      </c>
      <c r="P92" s="89" t="n">
        <v>3626</v>
      </c>
      <c r="Q92" s="89" t="n">
        <v>4</v>
      </c>
      <c r="R92" s="71" t="n">
        <f aca="false">P92/3600</f>
        <v>1.0072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64</v>
      </c>
      <c r="I93" s="89" t="n">
        <v>4</v>
      </c>
      <c r="J93" s="71" t="n">
        <f aca="false">H93/3600</f>
        <v>1.01777777777778</v>
      </c>
      <c r="L93" s="88" t="n">
        <v>192.7328</v>
      </c>
      <c r="M93" s="89" t="n">
        <v>35.3218</v>
      </c>
      <c r="N93" s="89" t="n">
        <v>38.6595</v>
      </c>
      <c r="O93" s="89" t="n">
        <v>38.3991</v>
      </c>
      <c r="P93" s="89" t="n">
        <v>3655</v>
      </c>
      <c r="Q93" s="89" t="n">
        <v>4</v>
      </c>
      <c r="R93" s="71" t="n">
        <f aca="false">P93/3600</f>
        <v>1.01527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4099</v>
      </c>
      <c r="I94" s="91" t="n">
        <v>4</v>
      </c>
      <c r="J94" s="77" t="n">
        <f aca="false">H94/3600</f>
        <v>1.13861111111111</v>
      </c>
      <c r="L94" s="90" t="n">
        <v>131.98</v>
      </c>
      <c r="M94" s="91" t="n">
        <v>30.804</v>
      </c>
      <c r="N94" s="91" t="n">
        <v>37.3653</v>
      </c>
      <c r="O94" s="91" t="n">
        <v>36.9748</v>
      </c>
      <c r="P94" s="91" t="n">
        <v>3576</v>
      </c>
      <c r="Q94" s="91" t="n">
        <v>4</v>
      </c>
      <c r="R94" s="77" t="n">
        <f aca="false">P94/3600</f>
        <v>0.99333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633</v>
      </c>
      <c r="I95" s="87" t="n">
        <v>11</v>
      </c>
      <c r="J95" s="66" t="n">
        <f aca="false">H95/3600</f>
        <v>2.12027777777778</v>
      </c>
      <c r="L95" s="86" t="n">
        <v>738.4019</v>
      </c>
      <c r="M95" s="87" t="n">
        <v>47.4799</v>
      </c>
      <c r="N95" s="87" t="n">
        <v>50.8532</v>
      </c>
      <c r="O95" s="87" t="n">
        <v>51.8359</v>
      </c>
      <c r="P95" s="87" t="n">
        <v>8617</v>
      </c>
      <c r="Q95" s="87" t="n">
        <v>10</v>
      </c>
      <c r="R95" s="66" t="n">
        <f aca="false">P95/3600</f>
        <v>2.39361111111111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614</v>
      </c>
      <c r="I96" s="89" t="n">
        <v>11</v>
      </c>
      <c r="J96" s="71" t="n">
        <f aca="false">H96/3600</f>
        <v>2.115</v>
      </c>
      <c r="L96" s="88" t="n">
        <v>443.3434</v>
      </c>
      <c r="M96" s="89" t="n">
        <v>43.6994</v>
      </c>
      <c r="N96" s="89" t="n">
        <v>47.4587</v>
      </c>
      <c r="O96" s="89" t="n">
        <v>48.7358</v>
      </c>
      <c r="P96" s="89" t="n">
        <v>7327</v>
      </c>
      <c r="Q96" s="89" t="n">
        <v>10</v>
      </c>
      <c r="R96" s="71" t="n">
        <f aca="false">P96/3600</f>
        <v>2.0352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092</v>
      </c>
      <c r="I97" s="89" t="n">
        <v>10</v>
      </c>
      <c r="J97" s="71" t="n">
        <f aca="false">H97/3600</f>
        <v>1.97</v>
      </c>
      <c r="L97" s="88" t="n">
        <v>261.1357</v>
      </c>
      <c r="M97" s="89" t="n">
        <v>39.9044</v>
      </c>
      <c r="N97" s="89" t="n">
        <v>44.0948</v>
      </c>
      <c r="O97" s="89" t="n">
        <v>46.2167</v>
      </c>
      <c r="P97" s="89" t="n">
        <v>6823</v>
      </c>
      <c r="Q97" s="89" t="n">
        <v>9</v>
      </c>
      <c r="R97" s="71" t="n">
        <f aca="false">P97/3600</f>
        <v>1.89527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69</v>
      </c>
      <c r="I98" s="91" t="n">
        <v>9</v>
      </c>
      <c r="J98" s="77" t="n">
        <f aca="false">H98/3600</f>
        <v>1.93583333333333</v>
      </c>
      <c r="L98" s="90" t="n">
        <v>158.633</v>
      </c>
      <c r="M98" s="91" t="n">
        <v>36.2239</v>
      </c>
      <c r="N98" s="91" t="n">
        <v>42.7143</v>
      </c>
      <c r="O98" s="91" t="n">
        <v>44.2868</v>
      </c>
      <c r="P98" s="91" t="n">
        <v>6863</v>
      </c>
      <c r="Q98" s="91" t="n">
        <v>9</v>
      </c>
      <c r="R98" s="77" t="n">
        <f aca="false">P98/3600</f>
        <v>1.9063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/>
      <c r="U99" s="34"/>
      <c r="V99" s="34"/>
      <c r="W99" s="33"/>
      <c r="X99" s="34"/>
      <c r="Y99" s="35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9.98275437893444</v>
      </c>
      <c r="J106" s="95" t="n">
        <f aca="false">GEOMEAN(J3:J98)</f>
        <v>1.48472752695746</v>
      </c>
      <c r="Q106" s="95" t="n">
        <f aca="false">GEOMEAN(Q3:Q98)</f>
        <v>9.77793984036684</v>
      </c>
      <c r="R106" s="95" t="n">
        <f aca="false">GEOMEAN(R3:R98)</f>
        <v>1.50472371997416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79483163584612</v>
      </c>
      <c r="R107" s="96" t="n">
        <f aca="false">R106/J106</f>
        <v>1.01346792098458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347222222222222</v>
      </c>
      <c r="J108" s="95" t="n">
        <f aca="false">SUM(J3:J98)</f>
        <v>184.930277777778</v>
      </c>
      <c r="Q108" s="95" t="n">
        <f aca="false">SUM(Q3:Q98)/3600</f>
        <v>0.345277777777778</v>
      </c>
      <c r="R108" s="95" t="n">
        <f aca="false">SUM(R3:R98)</f>
        <v>183.681388888889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0.3058844017408</v>
      </c>
      <c r="J113" s="95" t="n">
        <f aca="false">GEOMEAN(J3:J10,J19:J82)</f>
        <v>1.45458314250804</v>
      </c>
      <c r="Q113" s="95" t="n">
        <f aca="false">GEOMEAN(Q3:Q10,Q19:Q82)</f>
        <v>10.08285939418</v>
      </c>
      <c r="R113" s="95" t="n">
        <f aca="false">GEOMEAN(R3:R10,R19:R82)</f>
        <v>1.4723689606824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78359449915512</v>
      </c>
      <c r="R114" s="96" t="n">
        <f aca="false">R113/J113</f>
        <v>1.01222743317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00">
      <formula>0.03</formula>
    </cfRule>
    <cfRule type="cellIs" priority="3" operator="lessThan" aboveAverage="0" equalAverage="0" bottom="0" percent="0" rank="0" text="" dxfId="1601">
      <formula>-0.03</formula>
    </cfRule>
  </conditionalFormatting>
  <conditionalFormatting sqref="T3:V82">
    <cfRule type="cellIs" priority="4" operator="greaterThan" aboveAverage="0" equalAverage="0" bottom="0" percent="0" rank="0" text="" dxfId="1602">
      <formula>0.03</formula>
    </cfRule>
    <cfRule type="cellIs" priority="5" operator="lessThan" aboveAverage="0" equalAverage="0" bottom="0" percent="0" rank="0" text="" dxfId="1603">
      <formula>-0.03</formula>
    </cfRule>
  </conditionalFormatting>
  <conditionalFormatting sqref="W3">
    <cfRule type="cellIs" priority="6" operator="greaterThan" aboveAverage="0" equalAverage="0" bottom="0" percent="0" rank="0" text="" dxfId="1604">
      <formula>0.03</formula>
    </cfRule>
    <cfRule type="cellIs" priority="7" operator="lessThan" aboveAverage="0" equalAverage="0" bottom="0" percent="0" rank="0" text="" dxfId="1605">
      <formula>-0.03</formula>
    </cfRule>
  </conditionalFormatting>
  <conditionalFormatting sqref="X3">
    <cfRule type="cellIs" priority="8" operator="greaterThan" aboveAverage="0" equalAverage="0" bottom="0" percent="0" rank="0" text="" dxfId="1606">
      <formula>0.03</formula>
    </cfRule>
    <cfRule type="cellIs" priority="9" operator="lessThan" aboveAverage="0" equalAverage="0" bottom="0" percent="0" rank="0" text="" dxfId="1607">
      <formula>-0.03</formula>
    </cfRule>
  </conditionalFormatting>
  <conditionalFormatting sqref="Y3">
    <cfRule type="cellIs" priority="10" operator="greaterThan" aboveAverage="0" equalAverage="0" bottom="0" percent="0" rank="0" text="" dxfId="1608">
      <formula>0.03</formula>
    </cfRule>
    <cfRule type="cellIs" priority="11" operator="lessThan" aboveAverage="0" equalAverage="0" bottom="0" percent="0" rank="0" text="" dxfId="1609">
      <formula>-0.03</formula>
    </cfRule>
  </conditionalFormatting>
  <conditionalFormatting sqref="W7">
    <cfRule type="cellIs" priority="12" operator="greaterThan" aboveAverage="0" equalAverage="0" bottom="0" percent="0" rank="0" text="" dxfId="1610">
      <formula>0.03</formula>
    </cfRule>
    <cfRule type="cellIs" priority="13" operator="lessThan" aboveAverage="0" equalAverage="0" bottom="0" percent="0" rank="0" text="" dxfId="1611">
      <formula>-0.03</formula>
    </cfRule>
  </conditionalFormatting>
  <conditionalFormatting sqref="X7">
    <cfRule type="cellIs" priority="14" operator="greaterThan" aboveAverage="0" equalAverage="0" bottom="0" percent="0" rank="0" text="" dxfId="1612">
      <formula>0.03</formula>
    </cfRule>
    <cfRule type="cellIs" priority="15" operator="lessThan" aboveAverage="0" equalAverage="0" bottom="0" percent="0" rank="0" text="" dxfId="1613">
      <formula>-0.03</formula>
    </cfRule>
  </conditionalFormatting>
  <conditionalFormatting sqref="Y7">
    <cfRule type="cellIs" priority="16" operator="greaterThan" aboveAverage="0" equalAverage="0" bottom="0" percent="0" rank="0" text="" dxfId="1614">
      <formula>0.03</formula>
    </cfRule>
    <cfRule type="cellIs" priority="17" operator="lessThan" aboveAverage="0" equalAverage="0" bottom="0" percent="0" rank="0" text="" dxfId="1615">
      <formula>-0.03</formula>
    </cfRule>
  </conditionalFormatting>
  <conditionalFormatting sqref="W11">
    <cfRule type="cellIs" priority="18" operator="greaterThan" aboveAverage="0" equalAverage="0" bottom="0" percent="0" rank="0" text="" dxfId="1616">
      <formula>0.03</formula>
    </cfRule>
    <cfRule type="cellIs" priority="19" operator="lessThan" aboveAverage="0" equalAverage="0" bottom="0" percent="0" rank="0" text="" dxfId="1617">
      <formula>-0.03</formula>
    </cfRule>
  </conditionalFormatting>
  <conditionalFormatting sqref="X11">
    <cfRule type="cellIs" priority="20" operator="greaterThan" aboveAverage="0" equalAverage="0" bottom="0" percent="0" rank="0" text="" dxfId="1618">
      <formula>0.03</formula>
    </cfRule>
    <cfRule type="cellIs" priority="21" operator="lessThan" aboveAverage="0" equalAverage="0" bottom="0" percent="0" rank="0" text="" dxfId="1619">
      <formula>-0.03</formula>
    </cfRule>
  </conditionalFormatting>
  <conditionalFormatting sqref="Y11">
    <cfRule type="cellIs" priority="22" operator="greaterThan" aboveAverage="0" equalAverage="0" bottom="0" percent="0" rank="0" text="" dxfId="1620">
      <formula>0.03</formula>
    </cfRule>
    <cfRule type="cellIs" priority="23" operator="lessThan" aboveAverage="0" equalAverage="0" bottom="0" percent="0" rank="0" text="" dxfId="1621">
      <formula>-0.03</formula>
    </cfRule>
  </conditionalFormatting>
  <conditionalFormatting sqref="W15">
    <cfRule type="cellIs" priority="24" operator="greaterThan" aboveAverage="0" equalAverage="0" bottom="0" percent="0" rank="0" text="" dxfId="1622">
      <formula>0.03</formula>
    </cfRule>
    <cfRule type="cellIs" priority="25" operator="lessThan" aboveAverage="0" equalAverage="0" bottom="0" percent="0" rank="0" text="" dxfId="1623">
      <formula>-0.03</formula>
    </cfRule>
  </conditionalFormatting>
  <conditionalFormatting sqref="X15">
    <cfRule type="cellIs" priority="26" operator="greaterThan" aboveAverage="0" equalAverage="0" bottom="0" percent="0" rank="0" text="" dxfId="1624">
      <formula>0.03</formula>
    </cfRule>
    <cfRule type="cellIs" priority="27" operator="lessThan" aboveAverage="0" equalAverage="0" bottom="0" percent="0" rank="0" text="" dxfId="1625">
      <formula>-0.03</formula>
    </cfRule>
  </conditionalFormatting>
  <conditionalFormatting sqref="Y15">
    <cfRule type="cellIs" priority="28" operator="greaterThan" aboveAverage="0" equalAverage="0" bottom="0" percent="0" rank="0" text="" dxfId="1626">
      <formula>0.03</formula>
    </cfRule>
    <cfRule type="cellIs" priority="29" operator="lessThan" aboveAverage="0" equalAverage="0" bottom="0" percent="0" rank="0" text="" dxfId="1627">
      <formula>-0.03</formula>
    </cfRule>
  </conditionalFormatting>
  <conditionalFormatting sqref="W19">
    <cfRule type="cellIs" priority="30" operator="greaterThan" aboveAverage="0" equalAverage="0" bottom="0" percent="0" rank="0" text="" dxfId="1628">
      <formula>0.03</formula>
    </cfRule>
    <cfRule type="cellIs" priority="31" operator="lessThan" aboveAverage="0" equalAverage="0" bottom="0" percent="0" rank="0" text="" dxfId="1629">
      <formula>-0.03</formula>
    </cfRule>
  </conditionalFormatting>
  <conditionalFormatting sqref="X19">
    <cfRule type="cellIs" priority="32" operator="greaterThan" aboveAverage="0" equalAverage="0" bottom="0" percent="0" rank="0" text="" dxfId="1630">
      <formula>0.03</formula>
    </cfRule>
    <cfRule type="cellIs" priority="33" operator="lessThan" aboveAverage="0" equalAverage="0" bottom="0" percent="0" rank="0" text="" dxfId="1631">
      <formula>-0.03</formula>
    </cfRule>
  </conditionalFormatting>
  <conditionalFormatting sqref="Y19">
    <cfRule type="cellIs" priority="34" operator="greaterThan" aboveAverage="0" equalAverage="0" bottom="0" percent="0" rank="0" text="" dxfId="1632">
      <formula>0.03</formula>
    </cfRule>
    <cfRule type="cellIs" priority="35" operator="lessThan" aboveAverage="0" equalAverage="0" bottom="0" percent="0" rank="0" text="" dxfId="1633">
      <formula>-0.03</formula>
    </cfRule>
  </conditionalFormatting>
  <conditionalFormatting sqref="W23">
    <cfRule type="cellIs" priority="36" operator="greaterThan" aboveAverage="0" equalAverage="0" bottom="0" percent="0" rank="0" text="" dxfId="1634">
      <formula>0.03</formula>
    </cfRule>
    <cfRule type="cellIs" priority="37" operator="lessThan" aboveAverage="0" equalAverage="0" bottom="0" percent="0" rank="0" text="" dxfId="1635">
      <formula>-0.03</formula>
    </cfRule>
  </conditionalFormatting>
  <conditionalFormatting sqref="X23">
    <cfRule type="cellIs" priority="38" operator="greaterThan" aboveAverage="0" equalAverage="0" bottom="0" percent="0" rank="0" text="" dxfId="1636">
      <formula>0.03</formula>
    </cfRule>
    <cfRule type="cellIs" priority="39" operator="lessThan" aboveAverage="0" equalAverage="0" bottom="0" percent="0" rank="0" text="" dxfId="1637">
      <formula>-0.03</formula>
    </cfRule>
  </conditionalFormatting>
  <conditionalFormatting sqref="Y23">
    <cfRule type="cellIs" priority="40" operator="greaterThan" aboveAverage="0" equalAverage="0" bottom="0" percent="0" rank="0" text="" dxfId="1638">
      <formula>0.03</formula>
    </cfRule>
    <cfRule type="cellIs" priority="41" operator="lessThan" aboveAverage="0" equalAverage="0" bottom="0" percent="0" rank="0" text="" dxfId="1639">
      <formula>-0.03</formula>
    </cfRule>
  </conditionalFormatting>
  <conditionalFormatting sqref="W27">
    <cfRule type="cellIs" priority="42" operator="greaterThan" aboveAverage="0" equalAverage="0" bottom="0" percent="0" rank="0" text="" dxfId="1640">
      <formula>0.03</formula>
    </cfRule>
    <cfRule type="cellIs" priority="43" operator="lessThan" aboveAverage="0" equalAverage="0" bottom="0" percent="0" rank="0" text="" dxfId="1641">
      <formula>-0.03</formula>
    </cfRule>
  </conditionalFormatting>
  <conditionalFormatting sqref="X27">
    <cfRule type="cellIs" priority="44" operator="greaterThan" aboveAverage="0" equalAverage="0" bottom="0" percent="0" rank="0" text="" dxfId="1642">
      <formula>0.03</formula>
    </cfRule>
    <cfRule type="cellIs" priority="45" operator="lessThan" aboveAverage="0" equalAverage="0" bottom="0" percent="0" rank="0" text="" dxfId="1643">
      <formula>-0.03</formula>
    </cfRule>
  </conditionalFormatting>
  <conditionalFormatting sqref="Y27">
    <cfRule type="cellIs" priority="46" operator="greaterThan" aboveAverage="0" equalAverage="0" bottom="0" percent="0" rank="0" text="" dxfId="1644">
      <formula>0.03</formula>
    </cfRule>
    <cfRule type="cellIs" priority="47" operator="lessThan" aboveAverage="0" equalAverage="0" bottom="0" percent="0" rank="0" text="" dxfId="1645">
      <formula>-0.03</formula>
    </cfRule>
  </conditionalFormatting>
  <conditionalFormatting sqref="W31">
    <cfRule type="cellIs" priority="48" operator="greaterThan" aboveAverage="0" equalAverage="0" bottom="0" percent="0" rank="0" text="" dxfId="1646">
      <formula>0.03</formula>
    </cfRule>
    <cfRule type="cellIs" priority="49" operator="lessThan" aboveAverage="0" equalAverage="0" bottom="0" percent="0" rank="0" text="" dxfId="1647">
      <formula>-0.03</formula>
    </cfRule>
  </conditionalFormatting>
  <conditionalFormatting sqref="X31">
    <cfRule type="cellIs" priority="50" operator="greaterThan" aboveAverage="0" equalAverage="0" bottom="0" percent="0" rank="0" text="" dxfId="1648">
      <formula>0.03</formula>
    </cfRule>
    <cfRule type="cellIs" priority="51" operator="lessThan" aboveAverage="0" equalAverage="0" bottom="0" percent="0" rank="0" text="" dxfId="1649">
      <formula>-0.03</formula>
    </cfRule>
  </conditionalFormatting>
  <conditionalFormatting sqref="Y31">
    <cfRule type="cellIs" priority="52" operator="greaterThan" aboveAverage="0" equalAverage="0" bottom="0" percent="0" rank="0" text="" dxfId="1650">
      <formula>0.03</formula>
    </cfRule>
    <cfRule type="cellIs" priority="53" operator="lessThan" aboveAverage="0" equalAverage="0" bottom="0" percent="0" rank="0" text="" dxfId="1651">
      <formula>-0.03</formula>
    </cfRule>
  </conditionalFormatting>
  <conditionalFormatting sqref="W35">
    <cfRule type="cellIs" priority="54" operator="greaterThan" aboveAverage="0" equalAverage="0" bottom="0" percent="0" rank="0" text="" dxfId="1652">
      <formula>0.03</formula>
    </cfRule>
    <cfRule type="cellIs" priority="55" operator="lessThan" aboveAverage="0" equalAverage="0" bottom="0" percent="0" rank="0" text="" dxfId="1653">
      <formula>-0.03</formula>
    </cfRule>
  </conditionalFormatting>
  <conditionalFormatting sqref="X35">
    <cfRule type="cellIs" priority="56" operator="greaterThan" aboveAverage="0" equalAverage="0" bottom="0" percent="0" rank="0" text="" dxfId="1654">
      <formula>0.03</formula>
    </cfRule>
    <cfRule type="cellIs" priority="57" operator="lessThan" aboveAverage="0" equalAverage="0" bottom="0" percent="0" rank="0" text="" dxfId="1655">
      <formula>-0.03</formula>
    </cfRule>
  </conditionalFormatting>
  <conditionalFormatting sqref="Y35">
    <cfRule type="cellIs" priority="58" operator="greaterThan" aboveAverage="0" equalAverage="0" bottom="0" percent="0" rank="0" text="" dxfId="1656">
      <formula>0.03</formula>
    </cfRule>
    <cfRule type="cellIs" priority="59" operator="lessThan" aboveAverage="0" equalAverage="0" bottom="0" percent="0" rank="0" text="" dxfId="1657">
      <formula>-0.03</formula>
    </cfRule>
  </conditionalFormatting>
  <conditionalFormatting sqref="W39">
    <cfRule type="cellIs" priority="60" operator="greaterThan" aboveAverage="0" equalAverage="0" bottom="0" percent="0" rank="0" text="" dxfId="1658">
      <formula>0.03</formula>
    </cfRule>
    <cfRule type="cellIs" priority="61" operator="lessThan" aboveAverage="0" equalAverage="0" bottom="0" percent="0" rank="0" text="" dxfId="1659">
      <formula>-0.03</formula>
    </cfRule>
  </conditionalFormatting>
  <conditionalFormatting sqref="X39">
    <cfRule type="cellIs" priority="62" operator="greaterThan" aboveAverage="0" equalAverage="0" bottom="0" percent="0" rank="0" text="" dxfId="1660">
      <formula>0.03</formula>
    </cfRule>
    <cfRule type="cellIs" priority="63" operator="lessThan" aboveAverage="0" equalAverage="0" bottom="0" percent="0" rank="0" text="" dxfId="1661">
      <formula>-0.03</formula>
    </cfRule>
  </conditionalFormatting>
  <conditionalFormatting sqref="Y39">
    <cfRule type="cellIs" priority="64" operator="greaterThan" aboveAverage="0" equalAverage="0" bottom="0" percent="0" rank="0" text="" dxfId="1662">
      <formula>0.03</formula>
    </cfRule>
    <cfRule type="cellIs" priority="65" operator="lessThan" aboveAverage="0" equalAverage="0" bottom="0" percent="0" rank="0" text="" dxfId="1663">
      <formula>-0.03</formula>
    </cfRule>
  </conditionalFormatting>
  <conditionalFormatting sqref="W43">
    <cfRule type="cellIs" priority="66" operator="greaterThan" aboveAverage="0" equalAverage="0" bottom="0" percent="0" rank="0" text="" dxfId="1664">
      <formula>0.03</formula>
    </cfRule>
    <cfRule type="cellIs" priority="67" operator="lessThan" aboveAverage="0" equalAverage="0" bottom="0" percent="0" rank="0" text="" dxfId="1665">
      <formula>-0.03</formula>
    </cfRule>
  </conditionalFormatting>
  <conditionalFormatting sqref="X43">
    <cfRule type="cellIs" priority="68" operator="greaterThan" aboveAverage="0" equalAverage="0" bottom="0" percent="0" rank="0" text="" dxfId="1666">
      <formula>0.03</formula>
    </cfRule>
    <cfRule type="cellIs" priority="69" operator="lessThan" aboveAverage="0" equalAverage="0" bottom="0" percent="0" rank="0" text="" dxfId="1667">
      <formula>-0.03</formula>
    </cfRule>
  </conditionalFormatting>
  <conditionalFormatting sqref="Y43">
    <cfRule type="cellIs" priority="70" operator="greaterThan" aboveAverage="0" equalAverage="0" bottom="0" percent="0" rank="0" text="" dxfId="1668">
      <formula>0.03</formula>
    </cfRule>
    <cfRule type="cellIs" priority="71" operator="lessThan" aboveAverage="0" equalAverage="0" bottom="0" percent="0" rank="0" text="" dxfId="1669">
      <formula>-0.03</formula>
    </cfRule>
  </conditionalFormatting>
  <conditionalFormatting sqref="W47">
    <cfRule type="cellIs" priority="72" operator="greaterThan" aboveAverage="0" equalAverage="0" bottom="0" percent="0" rank="0" text="" dxfId="1670">
      <formula>0.03</formula>
    </cfRule>
    <cfRule type="cellIs" priority="73" operator="lessThan" aboveAverage="0" equalAverage="0" bottom="0" percent="0" rank="0" text="" dxfId="1671">
      <formula>-0.03</formula>
    </cfRule>
  </conditionalFormatting>
  <conditionalFormatting sqref="X47">
    <cfRule type="cellIs" priority="74" operator="greaterThan" aboveAverage="0" equalAverage="0" bottom="0" percent="0" rank="0" text="" dxfId="1672">
      <formula>0.03</formula>
    </cfRule>
    <cfRule type="cellIs" priority="75" operator="lessThan" aboveAverage="0" equalAverage="0" bottom="0" percent="0" rank="0" text="" dxfId="1673">
      <formula>-0.03</formula>
    </cfRule>
  </conditionalFormatting>
  <conditionalFormatting sqref="Y47">
    <cfRule type="cellIs" priority="76" operator="greaterThan" aboveAverage="0" equalAverage="0" bottom="0" percent="0" rank="0" text="" dxfId="1674">
      <formula>0.03</formula>
    </cfRule>
    <cfRule type="cellIs" priority="77" operator="lessThan" aboveAverage="0" equalAverage="0" bottom="0" percent="0" rank="0" text="" dxfId="1675">
      <formula>-0.03</formula>
    </cfRule>
  </conditionalFormatting>
  <conditionalFormatting sqref="W51">
    <cfRule type="cellIs" priority="78" operator="greaterThan" aboveAverage="0" equalAverage="0" bottom="0" percent="0" rank="0" text="" dxfId="1676">
      <formula>0.03</formula>
    </cfRule>
    <cfRule type="cellIs" priority="79" operator="lessThan" aboveAverage="0" equalAverage="0" bottom="0" percent="0" rank="0" text="" dxfId="1677">
      <formula>-0.03</formula>
    </cfRule>
  </conditionalFormatting>
  <conditionalFormatting sqref="X51">
    <cfRule type="cellIs" priority="80" operator="greaterThan" aboveAverage="0" equalAverage="0" bottom="0" percent="0" rank="0" text="" dxfId="1678">
      <formula>0.03</formula>
    </cfRule>
    <cfRule type="cellIs" priority="81" operator="lessThan" aboveAverage="0" equalAverage="0" bottom="0" percent="0" rank="0" text="" dxfId="1679">
      <formula>-0.03</formula>
    </cfRule>
  </conditionalFormatting>
  <conditionalFormatting sqref="Y51">
    <cfRule type="cellIs" priority="82" operator="greaterThan" aboveAverage="0" equalAverage="0" bottom="0" percent="0" rank="0" text="" dxfId="1680">
      <formula>0.03</formula>
    </cfRule>
    <cfRule type="cellIs" priority="83" operator="lessThan" aboveAverage="0" equalAverage="0" bottom="0" percent="0" rank="0" text="" dxfId="1681">
      <formula>-0.03</formula>
    </cfRule>
  </conditionalFormatting>
  <conditionalFormatting sqref="W55">
    <cfRule type="cellIs" priority="84" operator="greaterThan" aboveAverage="0" equalAverage="0" bottom="0" percent="0" rank="0" text="" dxfId="1682">
      <formula>0.03</formula>
    </cfRule>
    <cfRule type="cellIs" priority="85" operator="lessThan" aboveAverage="0" equalAverage="0" bottom="0" percent="0" rank="0" text="" dxfId="1683">
      <formula>-0.03</formula>
    </cfRule>
  </conditionalFormatting>
  <conditionalFormatting sqref="X55">
    <cfRule type="cellIs" priority="86" operator="greaterThan" aboveAverage="0" equalAverage="0" bottom="0" percent="0" rank="0" text="" dxfId="1684">
      <formula>0.03</formula>
    </cfRule>
    <cfRule type="cellIs" priority="87" operator="lessThan" aboveAverage="0" equalAverage="0" bottom="0" percent="0" rank="0" text="" dxfId="1685">
      <formula>-0.03</formula>
    </cfRule>
  </conditionalFormatting>
  <conditionalFormatting sqref="Y55">
    <cfRule type="cellIs" priority="88" operator="greaterThan" aboveAverage="0" equalAverage="0" bottom="0" percent="0" rank="0" text="" dxfId="1686">
      <formula>0.03</formula>
    </cfRule>
    <cfRule type="cellIs" priority="89" operator="lessThan" aboveAverage="0" equalAverage="0" bottom="0" percent="0" rank="0" text="" dxfId="1687">
      <formula>-0.03</formula>
    </cfRule>
  </conditionalFormatting>
  <conditionalFormatting sqref="W59">
    <cfRule type="cellIs" priority="90" operator="greaterThan" aboveAverage="0" equalAverage="0" bottom="0" percent="0" rank="0" text="" dxfId="1688">
      <formula>0.03</formula>
    </cfRule>
    <cfRule type="cellIs" priority="91" operator="lessThan" aboveAverage="0" equalAverage="0" bottom="0" percent="0" rank="0" text="" dxfId="1689">
      <formula>-0.03</formula>
    </cfRule>
  </conditionalFormatting>
  <conditionalFormatting sqref="X59">
    <cfRule type="cellIs" priority="92" operator="greaterThan" aboveAverage="0" equalAverage="0" bottom="0" percent="0" rank="0" text="" dxfId="1690">
      <formula>0.03</formula>
    </cfRule>
    <cfRule type="cellIs" priority="93" operator="lessThan" aboveAverage="0" equalAverage="0" bottom="0" percent="0" rank="0" text="" dxfId="1691">
      <formula>-0.03</formula>
    </cfRule>
  </conditionalFormatting>
  <conditionalFormatting sqref="Y59">
    <cfRule type="cellIs" priority="94" operator="greaterThan" aboveAverage="0" equalAverage="0" bottom="0" percent="0" rank="0" text="" dxfId="1692">
      <formula>0.03</formula>
    </cfRule>
    <cfRule type="cellIs" priority="95" operator="lessThan" aboveAverage="0" equalAverage="0" bottom="0" percent="0" rank="0" text="" dxfId="1693">
      <formula>-0.03</formula>
    </cfRule>
  </conditionalFormatting>
  <conditionalFormatting sqref="W63">
    <cfRule type="cellIs" priority="96" operator="greaterThan" aboveAverage="0" equalAverage="0" bottom="0" percent="0" rank="0" text="" dxfId="1694">
      <formula>0.03</formula>
    </cfRule>
    <cfRule type="cellIs" priority="97" operator="lessThan" aboveAverage="0" equalAverage="0" bottom="0" percent="0" rank="0" text="" dxfId="1695">
      <formula>-0.03</formula>
    </cfRule>
  </conditionalFormatting>
  <conditionalFormatting sqref="X63">
    <cfRule type="cellIs" priority="98" operator="greaterThan" aboveAverage="0" equalAverage="0" bottom="0" percent="0" rank="0" text="" dxfId="1696">
      <formula>0.03</formula>
    </cfRule>
    <cfRule type="cellIs" priority="99" operator="lessThan" aboveAverage="0" equalAverage="0" bottom="0" percent="0" rank="0" text="" dxfId="1697">
      <formula>-0.03</formula>
    </cfRule>
  </conditionalFormatting>
  <conditionalFormatting sqref="Y63">
    <cfRule type="cellIs" priority="100" operator="greaterThan" aboveAverage="0" equalAverage="0" bottom="0" percent="0" rank="0" text="" dxfId="1698">
      <formula>0.03</formula>
    </cfRule>
    <cfRule type="cellIs" priority="101" operator="lessThan" aboveAverage="0" equalAverage="0" bottom="0" percent="0" rank="0" text="" dxfId="1699">
      <formula>-0.03</formula>
    </cfRule>
  </conditionalFormatting>
  <conditionalFormatting sqref="W67">
    <cfRule type="cellIs" priority="102" operator="greaterThan" aboveAverage="0" equalAverage="0" bottom="0" percent="0" rank="0" text="" dxfId="1700">
      <formula>0.03</formula>
    </cfRule>
    <cfRule type="cellIs" priority="103" operator="lessThan" aboveAverage="0" equalAverage="0" bottom="0" percent="0" rank="0" text="" dxfId="1701">
      <formula>-0.03</formula>
    </cfRule>
  </conditionalFormatting>
  <conditionalFormatting sqref="X67">
    <cfRule type="cellIs" priority="104" operator="greaterThan" aboveAverage="0" equalAverage="0" bottom="0" percent="0" rank="0" text="" dxfId="1702">
      <formula>0.03</formula>
    </cfRule>
    <cfRule type="cellIs" priority="105" operator="lessThan" aboveAverage="0" equalAverage="0" bottom="0" percent="0" rank="0" text="" dxfId="1703">
      <formula>-0.03</formula>
    </cfRule>
  </conditionalFormatting>
  <conditionalFormatting sqref="Y67">
    <cfRule type="cellIs" priority="106" operator="greaterThan" aboveAverage="0" equalAverage="0" bottom="0" percent="0" rank="0" text="" dxfId="1704">
      <formula>0.03</formula>
    </cfRule>
    <cfRule type="cellIs" priority="107" operator="lessThan" aboveAverage="0" equalAverage="0" bottom="0" percent="0" rank="0" text="" dxfId="1705">
      <formula>-0.03</formula>
    </cfRule>
  </conditionalFormatting>
  <conditionalFormatting sqref="W71">
    <cfRule type="cellIs" priority="108" operator="greaterThan" aboveAverage="0" equalAverage="0" bottom="0" percent="0" rank="0" text="" dxfId="1706">
      <formula>0.03</formula>
    </cfRule>
    <cfRule type="cellIs" priority="109" operator="lessThan" aboveAverage="0" equalAverage="0" bottom="0" percent="0" rank="0" text="" dxfId="1707">
      <formula>-0.03</formula>
    </cfRule>
  </conditionalFormatting>
  <conditionalFormatting sqref="X71">
    <cfRule type="cellIs" priority="110" operator="greaterThan" aboveAverage="0" equalAverage="0" bottom="0" percent="0" rank="0" text="" dxfId="1708">
      <formula>0.03</formula>
    </cfRule>
    <cfRule type="cellIs" priority="111" operator="lessThan" aboveAverage="0" equalAverage="0" bottom="0" percent="0" rank="0" text="" dxfId="1709">
      <formula>-0.03</formula>
    </cfRule>
  </conditionalFormatting>
  <conditionalFormatting sqref="Y71">
    <cfRule type="cellIs" priority="112" operator="greaterThan" aboveAverage="0" equalAverage="0" bottom="0" percent="0" rank="0" text="" dxfId="1710">
      <formula>0.03</formula>
    </cfRule>
    <cfRule type="cellIs" priority="113" operator="lessThan" aboveAverage="0" equalAverage="0" bottom="0" percent="0" rank="0" text="" dxfId="1711">
      <formula>-0.03</formula>
    </cfRule>
  </conditionalFormatting>
  <conditionalFormatting sqref="W75">
    <cfRule type="cellIs" priority="114" operator="greaterThan" aboveAverage="0" equalAverage="0" bottom="0" percent="0" rank="0" text="" dxfId="1712">
      <formula>0.03</formula>
    </cfRule>
    <cfRule type="cellIs" priority="115" operator="lessThan" aboveAverage="0" equalAverage="0" bottom="0" percent="0" rank="0" text="" dxfId="1713">
      <formula>-0.03</formula>
    </cfRule>
  </conditionalFormatting>
  <conditionalFormatting sqref="X75">
    <cfRule type="cellIs" priority="116" operator="greaterThan" aboveAverage="0" equalAverage="0" bottom="0" percent="0" rank="0" text="" dxfId="1714">
      <formula>0.03</formula>
    </cfRule>
    <cfRule type="cellIs" priority="117" operator="lessThan" aboveAverage="0" equalAverage="0" bottom="0" percent="0" rank="0" text="" dxfId="1715">
      <formula>-0.03</formula>
    </cfRule>
  </conditionalFormatting>
  <conditionalFormatting sqref="Y75">
    <cfRule type="cellIs" priority="118" operator="greaterThan" aboveAverage="0" equalAverage="0" bottom="0" percent="0" rank="0" text="" dxfId="1716">
      <formula>0.03</formula>
    </cfRule>
    <cfRule type="cellIs" priority="119" operator="lessThan" aboveAverage="0" equalAverage="0" bottom="0" percent="0" rank="0" text="" dxfId="1717">
      <formula>-0.03</formula>
    </cfRule>
  </conditionalFormatting>
  <conditionalFormatting sqref="W79">
    <cfRule type="cellIs" priority="120" operator="greaterThan" aboveAverage="0" equalAverage="0" bottom="0" percent="0" rank="0" text="" dxfId="1718">
      <formula>0.03</formula>
    </cfRule>
    <cfRule type="cellIs" priority="121" operator="lessThan" aboveAverage="0" equalAverage="0" bottom="0" percent="0" rank="0" text="" dxfId="1719">
      <formula>-0.03</formula>
    </cfRule>
  </conditionalFormatting>
  <conditionalFormatting sqref="X79">
    <cfRule type="cellIs" priority="122" operator="greaterThan" aboveAverage="0" equalAverage="0" bottom="0" percent="0" rank="0" text="" dxfId="1720">
      <formula>0.03</formula>
    </cfRule>
    <cfRule type="cellIs" priority="123" operator="lessThan" aboveAverage="0" equalAverage="0" bottom="0" percent="0" rank="0" text="" dxfId="1721">
      <formula>-0.03</formula>
    </cfRule>
  </conditionalFormatting>
  <conditionalFormatting sqref="Y79">
    <cfRule type="cellIs" priority="124" operator="greaterThan" aboveAverage="0" equalAverage="0" bottom="0" percent="0" rank="0" text="" dxfId="1722">
      <formula>0.03</formula>
    </cfRule>
    <cfRule type="cellIs" priority="125" operator="lessThan" aboveAverage="0" equalAverage="0" bottom="0" percent="0" rank="0" text="" dxfId="1723">
      <formula>-0.03</formula>
    </cfRule>
  </conditionalFormatting>
  <conditionalFormatting sqref="T83:V98">
    <cfRule type="cellIs" priority="126" operator="greaterThan" aboveAverage="0" equalAverage="0" bottom="0" percent="0" rank="0" text="" dxfId="1724">
      <formula>0.03</formula>
    </cfRule>
    <cfRule type="cellIs" priority="127" operator="lessThan" aboveAverage="0" equalAverage="0" bottom="0" percent="0" rank="0" text="" dxfId="1725">
      <formula>-0.03</formula>
    </cfRule>
  </conditionalFormatting>
  <conditionalFormatting sqref="W6:X6">
    <cfRule type="cellIs" priority="128" operator="greaterThan" aboveAverage="0" equalAverage="0" bottom="0" percent="0" rank="0" text="" dxfId="1726">
      <formula>0.03</formula>
    </cfRule>
    <cfRule type="cellIs" priority="129" operator="lessThan" aboveAverage="0" equalAverage="0" bottom="0" percent="0" rank="0" text="" dxfId="1727">
      <formula>-0.03</formula>
    </cfRule>
  </conditionalFormatting>
  <conditionalFormatting sqref="W10:X10">
    <cfRule type="cellIs" priority="130" operator="greaterThan" aboveAverage="0" equalAverage="0" bottom="0" percent="0" rank="0" text="" dxfId="1728">
      <formula>0.03</formula>
    </cfRule>
    <cfRule type="cellIs" priority="131" operator="lessThan" aboveAverage="0" equalAverage="0" bottom="0" percent="0" rank="0" text="" dxfId="1729">
      <formula>-0.03</formula>
    </cfRule>
  </conditionalFormatting>
  <conditionalFormatting sqref="W14:X14">
    <cfRule type="cellIs" priority="132" operator="greaterThan" aboveAverage="0" equalAverage="0" bottom="0" percent="0" rank="0" text="" dxfId="1730">
      <formula>0.03</formula>
    </cfRule>
    <cfRule type="cellIs" priority="133" operator="lessThan" aboveAverage="0" equalAverage="0" bottom="0" percent="0" rank="0" text="" dxfId="1731">
      <formula>-0.03</formula>
    </cfRule>
  </conditionalFormatting>
  <conditionalFormatting sqref="W18:X18">
    <cfRule type="cellIs" priority="134" operator="greaterThan" aboveAverage="0" equalAverage="0" bottom="0" percent="0" rank="0" text="" dxfId="1732">
      <formula>0.03</formula>
    </cfRule>
    <cfRule type="cellIs" priority="135" operator="lessThan" aboveAverage="0" equalAverage="0" bottom="0" percent="0" rank="0" text="" dxfId="1733">
      <formula>-0.03</formula>
    </cfRule>
  </conditionalFormatting>
  <conditionalFormatting sqref="W22:X22">
    <cfRule type="cellIs" priority="136" operator="greaterThan" aboveAverage="0" equalAverage="0" bottom="0" percent="0" rank="0" text="" dxfId="1734">
      <formula>0.03</formula>
    </cfRule>
    <cfRule type="cellIs" priority="137" operator="lessThan" aboveAverage="0" equalAverage="0" bottom="0" percent="0" rank="0" text="" dxfId="1735">
      <formula>-0.03</formula>
    </cfRule>
  </conditionalFormatting>
  <conditionalFormatting sqref="W26:X26">
    <cfRule type="cellIs" priority="138" operator="greaterThan" aboveAverage="0" equalAverage="0" bottom="0" percent="0" rank="0" text="" dxfId="1736">
      <formula>0.03</formula>
    </cfRule>
    <cfRule type="cellIs" priority="139" operator="lessThan" aboveAverage="0" equalAverage="0" bottom="0" percent="0" rank="0" text="" dxfId="1737">
      <formula>-0.03</formula>
    </cfRule>
  </conditionalFormatting>
  <conditionalFormatting sqref="W30:X30">
    <cfRule type="cellIs" priority="140" operator="greaterThan" aboveAverage="0" equalAverage="0" bottom="0" percent="0" rank="0" text="" dxfId="1738">
      <formula>0.03</formula>
    </cfRule>
    <cfRule type="cellIs" priority="141" operator="lessThan" aboveAverage="0" equalAverage="0" bottom="0" percent="0" rank="0" text="" dxfId="1739">
      <formula>-0.03</formula>
    </cfRule>
  </conditionalFormatting>
  <conditionalFormatting sqref="W34:X34">
    <cfRule type="cellIs" priority="142" operator="greaterThan" aboveAverage="0" equalAverage="0" bottom="0" percent="0" rank="0" text="" dxfId="1740">
      <formula>0.03</formula>
    </cfRule>
    <cfRule type="cellIs" priority="143" operator="lessThan" aboveAverage="0" equalAverage="0" bottom="0" percent="0" rank="0" text="" dxfId="1741">
      <formula>-0.03</formula>
    </cfRule>
  </conditionalFormatting>
  <conditionalFormatting sqref="W38:X38">
    <cfRule type="cellIs" priority="144" operator="greaterThan" aboveAverage="0" equalAverage="0" bottom="0" percent="0" rank="0" text="" dxfId="1742">
      <formula>0.03</formula>
    </cfRule>
    <cfRule type="cellIs" priority="145" operator="lessThan" aboveAverage="0" equalAverage="0" bottom="0" percent="0" rank="0" text="" dxfId="1743">
      <formula>-0.03</formula>
    </cfRule>
  </conditionalFormatting>
  <conditionalFormatting sqref="W42:X42">
    <cfRule type="cellIs" priority="146" operator="greaterThan" aboveAverage="0" equalAverage="0" bottom="0" percent="0" rank="0" text="" dxfId="1744">
      <formula>0.03</formula>
    </cfRule>
    <cfRule type="cellIs" priority="147" operator="lessThan" aboveAverage="0" equalAverage="0" bottom="0" percent="0" rank="0" text="" dxfId="1745">
      <formula>-0.03</formula>
    </cfRule>
  </conditionalFormatting>
  <conditionalFormatting sqref="W46:X46">
    <cfRule type="cellIs" priority="148" operator="greaterThan" aboveAverage="0" equalAverage="0" bottom="0" percent="0" rank="0" text="" dxfId="1746">
      <formula>0.03</formula>
    </cfRule>
    <cfRule type="cellIs" priority="149" operator="lessThan" aboveAverage="0" equalAverage="0" bottom="0" percent="0" rank="0" text="" dxfId="1747">
      <formula>-0.03</formula>
    </cfRule>
  </conditionalFormatting>
  <conditionalFormatting sqref="W50:X50">
    <cfRule type="cellIs" priority="150" operator="greaterThan" aboveAverage="0" equalAverage="0" bottom="0" percent="0" rank="0" text="" dxfId="1748">
      <formula>0.03</formula>
    </cfRule>
    <cfRule type="cellIs" priority="151" operator="lessThan" aboveAverage="0" equalAverage="0" bottom="0" percent="0" rank="0" text="" dxfId="1749">
      <formula>-0.03</formula>
    </cfRule>
  </conditionalFormatting>
  <conditionalFormatting sqref="W54:X54">
    <cfRule type="cellIs" priority="152" operator="greaterThan" aboveAverage="0" equalAverage="0" bottom="0" percent="0" rank="0" text="" dxfId="1750">
      <formula>0.03</formula>
    </cfRule>
    <cfRule type="cellIs" priority="153" operator="lessThan" aboveAverage="0" equalAverage="0" bottom="0" percent="0" rank="0" text="" dxfId="1751">
      <formula>-0.03</formula>
    </cfRule>
  </conditionalFormatting>
  <conditionalFormatting sqref="W58:X58">
    <cfRule type="cellIs" priority="154" operator="greaterThan" aboveAverage="0" equalAverage="0" bottom="0" percent="0" rank="0" text="" dxfId="1752">
      <formula>0.03</formula>
    </cfRule>
    <cfRule type="cellIs" priority="155" operator="lessThan" aboveAverage="0" equalAverage="0" bottom="0" percent="0" rank="0" text="" dxfId="1753">
      <formula>-0.03</formula>
    </cfRule>
  </conditionalFormatting>
  <conditionalFormatting sqref="W62:X62">
    <cfRule type="cellIs" priority="156" operator="greaterThan" aboveAverage="0" equalAverage="0" bottom="0" percent="0" rank="0" text="" dxfId="1754">
      <formula>0.03</formula>
    </cfRule>
    <cfRule type="cellIs" priority="157" operator="lessThan" aboveAverage="0" equalAverage="0" bottom="0" percent="0" rank="0" text="" dxfId="1755">
      <formula>-0.03</formula>
    </cfRule>
  </conditionalFormatting>
  <conditionalFormatting sqref="W66:X66">
    <cfRule type="cellIs" priority="158" operator="greaterThan" aboveAverage="0" equalAverage="0" bottom="0" percent="0" rank="0" text="" dxfId="1756">
      <formula>0.03</formula>
    </cfRule>
    <cfRule type="cellIs" priority="159" operator="lessThan" aboveAverage="0" equalAverage="0" bottom="0" percent="0" rank="0" text="" dxfId="1757">
      <formula>-0.03</formula>
    </cfRule>
  </conditionalFormatting>
  <conditionalFormatting sqref="W70:X70">
    <cfRule type="cellIs" priority="160" operator="greaterThan" aboveAverage="0" equalAverage="0" bottom="0" percent="0" rank="0" text="" dxfId="1758">
      <formula>0.03</formula>
    </cfRule>
    <cfRule type="cellIs" priority="161" operator="lessThan" aboveAverage="0" equalAverage="0" bottom="0" percent="0" rank="0" text="" dxfId="1759">
      <formula>-0.03</formula>
    </cfRule>
  </conditionalFormatting>
  <conditionalFormatting sqref="W74:X74">
    <cfRule type="cellIs" priority="162" operator="greaterThan" aboveAverage="0" equalAverage="0" bottom="0" percent="0" rank="0" text="" dxfId="1760">
      <formula>0.03</formula>
    </cfRule>
    <cfRule type="cellIs" priority="163" operator="lessThan" aboveAverage="0" equalAverage="0" bottom="0" percent="0" rank="0" text="" dxfId="1761">
      <formula>-0.03</formula>
    </cfRule>
  </conditionalFormatting>
  <conditionalFormatting sqref="T99:V105">
    <cfRule type="cellIs" priority="164" operator="greaterThan" aboveAverage="0" equalAverage="0" bottom="0" percent="0" rank="0" text="" dxfId="1762">
      <formula>0.03</formula>
    </cfRule>
    <cfRule type="cellIs" priority="165" operator="lessThan" aboveAverage="0" equalAverage="0" bottom="0" percent="0" rank="0" text="" dxfId="1763">
      <formula>-0.03</formula>
    </cfRule>
  </conditionalFormatting>
  <conditionalFormatting sqref="W99:Y103 W105:Y105">
    <cfRule type="cellIs" priority="166" operator="greaterThan" aboveAverage="0" equalAverage="0" bottom="0" percent="0" rank="0" text="" dxfId="1764">
      <formula>0.03</formula>
    </cfRule>
    <cfRule type="cellIs" priority="167" operator="lessThan" aboveAverage="0" equalAverage="0" bottom="0" percent="0" rank="0" text="" dxfId="1765">
      <formula>-0.03</formula>
    </cfRule>
  </conditionalFormatting>
  <conditionalFormatting sqref="W83">
    <cfRule type="cellIs" priority="168" operator="greaterThan" aboveAverage="0" equalAverage="0" bottom="0" percent="0" rank="0" text="" dxfId="1766">
      <formula>0.03</formula>
    </cfRule>
    <cfRule type="cellIs" priority="169" operator="lessThan" aboveAverage="0" equalAverage="0" bottom="0" percent="0" rank="0" text="" dxfId="1767">
      <formula>-0.03</formula>
    </cfRule>
  </conditionalFormatting>
  <conditionalFormatting sqref="X83">
    <cfRule type="cellIs" priority="170" operator="greaterThan" aboveAverage="0" equalAverage="0" bottom="0" percent="0" rank="0" text="" dxfId="1768">
      <formula>0.03</formula>
    </cfRule>
    <cfRule type="cellIs" priority="171" operator="lessThan" aboveAverage="0" equalAverage="0" bottom="0" percent="0" rank="0" text="" dxfId="1769">
      <formula>-0.03</formula>
    </cfRule>
  </conditionalFormatting>
  <conditionalFormatting sqref="Y83">
    <cfRule type="cellIs" priority="172" operator="greaterThan" aboveAverage="0" equalAverage="0" bottom="0" percent="0" rank="0" text="" dxfId="1770">
      <formula>0.03</formula>
    </cfRule>
    <cfRule type="cellIs" priority="173" operator="lessThan" aboveAverage="0" equalAverage="0" bottom="0" percent="0" rank="0" text="" dxfId="1771">
      <formula>-0.03</formula>
    </cfRule>
  </conditionalFormatting>
  <conditionalFormatting sqref="W87">
    <cfRule type="cellIs" priority="174" operator="greaterThan" aboveAverage="0" equalAverage="0" bottom="0" percent="0" rank="0" text="" dxfId="1772">
      <formula>0.03</formula>
    </cfRule>
    <cfRule type="cellIs" priority="175" operator="lessThan" aboveAverage="0" equalAverage="0" bottom="0" percent="0" rank="0" text="" dxfId="1773">
      <formula>-0.03</formula>
    </cfRule>
  </conditionalFormatting>
  <conditionalFormatting sqref="X87">
    <cfRule type="cellIs" priority="176" operator="greaterThan" aboveAverage="0" equalAverage="0" bottom="0" percent="0" rank="0" text="" dxfId="1774">
      <formula>0.03</formula>
    </cfRule>
    <cfRule type="cellIs" priority="177" operator="lessThan" aboveAverage="0" equalAverage="0" bottom="0" percent="0" rank="0" text="" dxfId="1775">
      <formula>-0.03</formula>
    </cfRule>
  </conditionalFormatting>
  <conditionalFormatting sqref="Y87">
    <cfRule type="cellIs" priority="178" operator="greaterThan" aboveAverage="0" equalAverage="0" bottom="0" percent="0" rank="0" text="" dxfId="1776">
      <formula>0.03</formula>
    </cfRule>
    <cfRule type="cellIs" priority="179" operator="lessThan" aboveAverage="0" equalAverage="0" bottom="0" percent="0" rank="0" text="" dxfId="1777">
      <formula>-0.03</formula>
    </cfRule>
  </conditionalFormatting>
  <conditionalFormatting sqref="W91">
    <cfRule type="cellIs" priority="180" operator="greaterThan" aboveAverage="0" equalAverage="0" bottom="0" percent="0" rank="0" text="" dxfId="1778">
      <formula>0.03</formula>
    </cfRule>
    <cfRule type="cellIs" priority="181" operator="lessThan" aboveAverage="0" equalAverage="0" bottom="0" percent="0" rank="0" text="" dxfId="1779">
      <formula>-0.03</formula>
    </cfRule>
  </conditionalFormatting>
  <conditionalFormatting sqref="X91">
    <cfRule type="cellIs" priority="182" operator="greaterThan" aboveAverage="0" equalAverage="0" bottom="0" percent="0" rank="0" text="" dxfId="1780">
      <formula>0.03</formula>
    </cfRule>
    <cfRule type="cellIs" priority="183" operator="lessThan" aboveAverage="0" equalAverage="0" bottom="0" percent="0" rank="0" text="" dxfId="1781">
      <formula>-0.03</formula>
    </cfRule>
  </conditionalFormatting>
  <conditionalFormatting sqref="Y91">
    <cfRule type="cellIs" priority="184" operator="greaterThan" aboveAverage="0" equalAverage="0" bottom="0" percent="0" rank="0" text="" dxfId="1782">
      <formula>0.03</formula>
    </cfRule>
    <cfRule type="cellIs" priority="185" operator="lessThan" aboveAverage="0" equalAverage="0" bottom="0" percent="0" rank="0" text="" dxfId="1783">
      <formula>-0.03</formula>
    </cfRule>
  </conditionalFormatting>
  <conditionalFormatting sqref="W95">
    <cfRule type="cellIs" priority="186" operator="greaterThan" aboveAverage="0" equalAverage="0" bottom="0" percent="0" rank="0" text="" dxfId="1784">
      <formula>0.03</formula>
    </cfRule>
    <cfRule type="cellIs" priority="187" operator="lessThan" aboveAverage="0" equalAverage="0" bottom="0" percent="0" rank="0" text="" dxfId="1785">
      <formula>-0.03</formula>
    </cfRule>
  </conditionalFormatting>
  <conditionalFormatting sqref="X95">
    <cfRule type="cellIs" priority="188" operator="greaterThan" aboveAverage="0" equalAverage="0" bottom="0" percent="0" rank="0" text="" dxfId="1786">
      <formula>0.03</formula>
    </cfRule>
    <cfRule type="cellIs" priority="189" operator="lessThan" aboveAverage="0" equalAverage="0" bottom="0" percent="0" rank="0" text="" dxfId="1787">
      <formula>-0.03</formula>
    </cfRule>
  </conditionalFormatting>
  <conditionalFormatting sqref="Y95">
    <cfRule type="cellIs" priority="190" operator="greaterThan" aboveAverage="0" equalAverage="0" bottom="0" percent="0" rank="0" text="" dxfId="1788">
      <formula>0.03</formula>
    </cfRule>
    <cfRule type="cellIs" priority="191" operator="lessThan" aboveAverage="0" equalAverage="0" bottom="0" percent="0" rank="0" text="" dxfId="1789">
      <formula>-0.03</formula>
    </cfRule>
  </conditionalFormatting>
  <conditionalFormatting sqref="W86:X86">
    <cfRule type="cellIs" priority="192" operator="greaterThan" aboveAverage="0" equalAverage="0" bottom="0" percent="0" rank="0" text="" dxfId="1790">
      <formula>0.03</formula>
    </cfRule>
    <cfRule type="cellIs" priority="193" operator="lessThan" aboveAverage="0" equalAverage="0" bottom="0" percent="0" rank="0" text="" dxfId="1791">
      <formula>-0.03</formula>
    </cfRule>
  </conditionalFormatting>
  <conditionalFormatting sqref="W90:X90">
    <cfRule type="cellIs" priority="194" operator="greaterThan" aboveAverage="0" equalAverage="0" bottom="0" percent="0" rank="0" text="" dxfId="1792">
      <formula>0.03</formula>
    </cfRule>
    <cfRule type="cellIs" priority="195" operator="lessThan" aboveAverage="0" equalAverage="0" bottom="0" percent="0" rank="0" text="" dxfId="1793">
      <formula>-0.03</formula>
    </cfRule>
  </conditionalFormatting>
  <conditionalFormatting sqref="W94:X94">
    <cfRule type="cellIs" priority="196" operator="greaterThan" aboveAverage="0" equalAverage="0" bottom="0" percent="0" rank="0" text="" dxfId="1794">
      <formula>0.03</formula>
    </cfRule>
    <cfRule type="cellIs" priority="197" operator="lessThan" aboveAverage="0" equalAverage="0" bottom="0" percent="0" rank="0" text="" dxfId="1795">
      <formula>-0.03</formula>
    </cfRule>
  </conditionalFormatting>
  <conditionalFormatting sqref="W98:X98">
    <cfRule type="cellIs" priority="198" operator="greaterThan" aboveAverage="0" equalAverage="0" bottom="0" percent="0" rank="0" text="" dxfId="1796">
      <formula>0.03</formula>
    </cfRule>
    <cfRule type="cellIs" priority="199" operator="lessThan" aboveAverage="0" equalAverage="0" bottom="0" percent="0" rank="0" text="" dxfId="1797">
      <formula>-0.03</formula>
    </cfRule>
  </conditionalFormatting>
  <conditionalFormatting sqref="W104">
    <cfRule type="cellIs" priority="200" operator="greaterThan" aboveAverage="0" equalAverage="0" bottom="0" percent="0" rank="0" text="" dxfId="1798">
      <formula>0.03</formula>
    </cfRule>
    <cfRule type="cellIs" priority="201" operator="lessThan" aboveAverage="0" equalAverage="0" bottom="0" percent="0" rank="0" text="" dxfId="1799">
      <formula>-0.03</formula>
    </cfRule>
  </conditionalFormatting>
  <conditionalFormatting sqref="X104">
    <cfRule type="cellIs" priority="202" operator="greaterThan" aboveAverage="0" equalAverage="0" bottom="0" percent="0" rank="0" text="" dxfId="1800">
      <formula>0.03</formula>
    </cfRule>
    <cfRule type="cellIs" priority="203" operator="lessThan" aboveAverage="0" equalAverage="0" bottom="0" percent="0" rank="0" text="" dxfId="1801">
      <formula>-0.03</formula>
    </cfRule>
  </conditionalFormatting>
  <conditionalFormatting sqref="Y104">
    <cfRule type="cellIs" priority="204" operator="greaterThan" aboveAverage="0" equalAverage="0" bottom="0" percent="0" rank="0" text="" dxfId="1802">
      <formula>0.03</formula>
    </cfRule>
    <cfRule type="cellIs" priority="205" operator="lessThan" aboveAverage="0" equalAverage="0" bottom="0" percent="0" rank="0" text="" dxfId="1803">
      <formula>-0.03</formula>
    </cfRule>
  </conditionalFormatting>
  <conditionalFormatting sqref="T111:V112">
    <cfRule type="cellIs" priority="206" operator="greaterThan" aboveAverage="0" equalAverage="0" bottom="0" percent="0" rank="0" text="" dxfId="1804">
      <formula>0.03</formula>
    </cfRule>
    <cfRule type="cellIs" priority="207" operator="lessThan" aboveAverage="0" equalAverage="0" bottom="0" percent="0" rank="0" text="" dxfId="1805">
      <formula>-0.03</formula>
    </cfRule>
  </conditionalFormatting>
  <conditionalFormatting sqref="W112:Y112">
    <cfRule type="cellIs" priority="208" operator="greaterThan" aboveAverage="0" equalAverage="0" bottom="0" percent="0" rank="0" text="" dxfId="1806">
      <formula>0.03</formula>
    </cfRule>
    <cfRule type="cellIs" priority="209" operator="lessThan" aboveAverage="0" equalAverage="0" bottom="0" percent="0" rank="0" text="" dxfId="1807">
      <formula>-0.03</formula>
    </cfRule>
  </conditionalFormatting>
  <conditionalFormatting sqref="W111">
    <cfRule type="cellIs" priority="210" operator="greaterThan" aboveAverage="0" equalAverage="0" bottom="0" percent="0" rank="0" text="" dxfId="1808">
      <formula>0.03</formula>
    </cfRule>
    <cfRule type="cellIs" priority="211" operator="lessThan" aboveAverage="0" equalAverage="0" bottom="0" percent="0" rank="0" text="" dxfId="1809">
      <formula>-0.03</formula>
    </cfRule>
  </conditionalFormatting>
  <conditionalFormatting sqref="X111">
    <cfRule type="cellIs" priority="212" operator="greaterThan" aboveAverage="0" equalAverage="0" bottom="0" percent="0" rank="0" text="" dxfId="1810">
      <formula>0.03</formula>
    </cfRule>
    <cfRule type="cellIs" priority="213" operator="lessThan" aboveAverage="0" equalAverage="0" bottom="0" percent="0" rank="0" text="" dxfId="1811">
      <formula>-0.03</formula>
    </cfRule>
  </conditionalFormatting>
  <conditionalFormatting sqref="Y111">
    <cfRule type="cellIs" priority="214" operator="greaterThan" aboveAverage="0" equalAverage="0" bottom="0" percent="0" rank="0" text="" dxfId="1812">
      <formula>0.03</formula>
    </cfRule>
    <cfRule type="cellIs" priority="215" operator="lessThan" aboveAverage="0" equalAverage="0" bottom="0" percent="0" rank="0" text="" dxfId="1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64" t="n">
        <v>103125.8047</v>
      </c>
      <c r="E3" s="65" t="n">
        <v>43.6837</v>
      </c>
      <c r="F3" s="65" t="n">
        <v>43.0473</v>
      </c>
      <c r="G3" s="65" t="n">
        <v>45.0178</v>
      </c>
      <c r="H3" s="65" t="n">
        <v>7001</v>
      </c>
      <c r="I3" s="65" t="n">
        <v>89</v>
      </c>
      <c r="J3" s="66" t="n">
        <f aca="false">H3/3600</f>
        <v>1.94472222222222</v>
      </c>
      <c r="L3" s="64" t="n">
        <v>103180.8359</v>
      </c>
      <c r="M3" s="65" t="n">
        <v>43.6842</v>
      </c>
      <c r="N3" s="65" t="n">
        <v>43.0477</v>
      </c>
      <c r="O3" s="65" t="n">
        <v>45.0202</v>
      </c>
      <c r="P3" s="65" t="n">
        <v>7000</v>
      </c>
      <c r="Q3" s="65" t="n">
        <v>88</v>
      </c>
      <c r="R3" s="67" t="n">
        <f aca="false">P3/3600</f>
        <v>1.94444444444444</v>
      </c>
      <c r="S3" s="68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9" t="n">
        <v>57840.0742</v>
      </c>
      <c r="E4" s="70" t="n">
        <v>40.4847</v>
      </c>
      <c r="F4" s="70" t="n">
        <v>40.3874</v>
      </c>
      <c r="G4" s="70" t="n">
        <v>42.414</v>
      </c>
      <c r="H4" s="70" t="n">
        <v>6546</v>
      </c>
      <c r="I4" s="70" t="n">
        <v>80</v>
      </c>
      <c r="J4" s="71" t="n">
        <f aca="false">H4/3600</f>
        <v>1.81833333333333</v>
      </c>
      <c r="L4" s="69" t="n">
        <v>57887.9922</v>
      </c>
      <c r="M4" s="70" t="n">
        <v>40.4857</v>
      </c>
      <c r="N4" s="70" t="n">
        <v>40.3872</v>
      </c>
      <c r="O4" s="70" t="n">
        <v>42.415</v>
      </c>
      <c r="P4" s="70" t="n">
        <v>6503</v>
      </c>
      <c r="Q4" s="70" t="n">
        <v>72</v>
      </c>
      <c r="R4" s="72" t="n">
        <f aca="false">P4/3600</f>
        <v>1.806388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3984</v>
      </c>
      <c r="E5" s="70" t="n">
        <v>37.4043</v>
      </c>
      <c r="F5" s="70" t="n">
        <v>38.63</v>
      </c>
      <c r="G5" s="70" t="n">
        <v>40.5963</v>
      </c>
      <c r="H5" s="70" t="n">
        <v>7005</v>
      </c>
      <c r="I5" s="70" t="n">
        <v>73</v>
      </c>
      <c r="J5" s="71" t="n">
        <f aca="false">H5/3600</f>
        <v>1.94583333333333</v>
      </c>
      <c r="L5" s="69" t="n">
        <v>32883.1133</v>
      </c>
      <c r="M5" s="70" t="n">
        <v>37.4054</v>
      </c>
      <c r="N5" s="70" t="n">
        <v>38.6309</v>
      </c>
      <c r="O5" s="70" t="n">
        <v>40.5979</v>
      </c>
      <c r="P5" s="70" t="n">
        <v>6995</v>
      </c>
      <c r="Q5" s="70" t="n">
        <v>64</v>
      </c>
      <c r="R5" s="72" t="n">
        <f aca="false">P5/3600</f>
        <v>1.94305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12</v>
      </c>
      <c r="E6" s="76" t="n">
        <v>34.3339</v>
      </c>
      <c r="F6" s="76" t="n">
        <v>37.4384</v>
      </c>
      <c r="G6" s="76" t="n">
        <v>39.4216</v>
      </c>
      <c r="H6" s="76" t="n">
        <v>5787</v>
      </c>
      <c r="I6" s="76" t="n">
        <v>66</v>
      </c>
      <c r="J6" s="77" t="n">
        <f aca="false">H6/3600</f>
        <v>1.6075</v>
      </c>
      <c r="L6" s="75" t="n">
        <v>18588.2598</v>
      </c>
      <c r="M6" s="76" t="n">
        <v>34.3348</v>
      </c>
      <c r="N6" s="76" t="n">
        <v>37.4423</v>
      </c>
      <c r="O6" s="76" t="n">
        <v>39.4228</v>
      </c>
      <c r="P6" s="76" t="n">
        <v>6545</v>
      </c>
      <c r="Q6" s="76" t="n">
        <v>56</v>
      </c>
      <c r="R6" s="78" t="n">
        <f aca="false">P6/3600</f>
        <v>1.8180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 t="n">
        <v>106479.0234</v>
      </c>
      <c r="E7" s="65" t="n">
        <v>43.597</v>
      </c>
      <c r="F7" s="65" t="n">
        <v>46.0093</v>
      </c>
      <c r="G7" s="65" t="n">
        <v>45.4947</v>
      </c>
      <c r="H7" s="65" t="n">
        <v>7083</v>
      </c>
      <c r="I7" s="65" t="n">
        <v>93</v>
      </c>
      <c r="J7" s="66" t="n">
        <f aca="false">H7/3600</f>
        <v>1.9675</v>
      </c>
      <c r="L7" s="64" t="n">
        <v>106543.3828</v>
      </c>
      <c r="M7" s="65" t="n">
        <v>43.5981</v>
      </c>
      <c r="N7" s="65" t="n">
        <v>46.0106</v>
      </c>
      <c r="O7" s="65" t="n">
        <v>45.4961</v>
      </c>
      <c r="P7" s="65" t="n">
        <v>7190</v>
      </c>
      <c r="Q7" s="65" t="n">
        <v>78</v>
      </c>
      <c r="R7" s="67" t="n">
        <f aca="false">P7/3600</f>
        <v>1.99722222222222</v>
      </c>
      <c r="S7" s="68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8</v>
      </c>
      <c r="E8" s="70" t="n">
        <v>40.1515</v>
      </c>
      <c r="F8" s="70" t="n">
        <v>43.6163</v>
      </c>
      <c r="G8" s="70" t="n">
        <v>43.6838</v>
      </c>
      <c r="H8" s="70" t="n">
        <v>7587</v>
      </c>
      <c r="I8" s="70" t="n">
        <v>81</v>
      </c>
      <c r="J8" s="71" t="n">
        <f aca="false">H8/3600</f>
        <v>2.1075</v>
      </c>
      <c r="L8" s="69" t="n">
        <v>61993.4414</v>
      </c>
      <c r="M8" s="70" t="n">
        <v>40.152</v>
      </c>
      <c r="N8" s="70" t="n">
        <v>43.618</v>
      </c>
      <c r="O8" s="70" t="n">
        <v>43.686</v>
      </c>
      <c r="P8" s="70" t="n">
        <v>6911</v>
      </c>
      <c r="Q8" s="70" t="n">
        <v>71</v>
      </c>
      <c r="R8" s="72" t="n">
        <f aca="false">P8/3600</f>
        <v>1.91972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56</v>
      </c>
      <c r="E9" s="70" t="n">
        <v>37.0263</v>
      </c>
      <c r="F9" s="70" t="n">
        <v>41.5541</v>
      </c>
      <c r="G9" s="70" t="n">
        <v>42.0203</v>
      </c>
      <c r="H9" s="70" t="n">
        <v>6254</v>
      </c>
      <c r="I9" s="70" t="n">
        <v>76</v>
      </c>
      <c r="J9" s="71" t="n">
        <f aca="false">H9/3600</f>
        <v>1.73722222222222</v>
      </c>
      <c r="L9" s="69" t="n">
        <v>35367.6797</v>
      </c>
      <c r="M9" s="70" t="n">
        <v>37.0269</v>
      </c>
      <c r="N9" s="70" t="n">
        <v>41.5598</v>
      </c>
      <c r="O9" s="70" t="n">
        <v>42.0165</v>
      </c>
      <c r="P9" s="70" t="n">
        <v>6240</v>
      </c>
      <c r="Q9" s="70" t="n">
        <v>66</v>
      </c>
      <c r="R9" s="72" t="n">
        <f aca="false">P9/3600</f>
        <v>1.73333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09</v>
      </c>
      <c r="E10" s="76" t="n">
        <v>34.1731</v>
      </c>
      <c r="F10" s="76" t="n">
        <v>40.0224</v>
      </c>
      <c r="G10" s="76" t="n">
        <v>40.7453</v>
      </c>
      <c r="H10" s="76" t="n">
        <v>6683</v>
      </c>
      <c r="I10" s="76" t="n">
        <v>71</v>
      </c>
      <c r="J10" s="77" t="n">
        <f aca="false">H10/3600</f>
        <v>1.85638888888889</v>
      </c>
      <c r="L10" s="75" t="n">
        <v>20674.1641</v>
      </c>
      <c r="M10" s="76" t="n">
        <v>34.1741</v>
      </c>
      <c r="N10" s="76" t="n">
        <v>40.0244</v>
      </c>
      <c r="O10" s="76" t="n">
        <v>40.7442</v>
      </c>
      <c r="P10" s="76" t="n">
        <v>5897</v>
      </c>
      <c r="Q10" s="76" t="n">
        <v>62</v>
      </c>
      <c r="R10" s="78" t="n">
        <f aca="false">P10/3600</f>
        <v>1.638055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380325.6875</v>
      </c>
      <c r="E11" s="65" t="n">
        <v>42.782</v>
      </c>
      <c r="F11" s="65" t="n">
        <v>43.1468</v>
      </c>
      <c r="G11" s="65" t="n">
        <v>41.5681</v>
      </c>
      <c r="H11" s="65" t="n">
        <v>16332</v>
      </c>
      <c r="I11" s="65" t="n">
        <v>188</v>
      </c>
      <c r="J11" s="66" t="n">
        <f aca="false">H11/3600</f>
        <v>4.53666666666667</v>
      </c>
      <c r="L11" s="64" t="n">
        <v>380354.5</v>
      </c>
      <c r="M11" s="65" t="n">
        <v>42.7819</v>
      </c>
      <c r="N11" s="65" t="n">
        <v>43.1468</v>
      </c>
      <c r="O11" s="65" t="n">
        <v>41.568</v>
      </c>
      <c r="P11" s="65" t="n">
        <v>18409</v>
      </c>
      <c r="Q11" s="65" t="n">
        <v>154</v>
      </c>
      <c r="R11" s="67" t="n">
        <f aca="false">P11/3600</f>
        <v>5.11361111111111</v>
      </c>
      <c r="S11" s="68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19</v>
      </c>
      <c r="E12" s="70" t="n">
        <v>39.1098</v>
      </c>
      <c r="F12" s="70" t="n">
        <v>40.3035</v>
      </c>
      <c r="G12" s="70" t="n">
        <v>37.9917</v>
      </c>
      <c r="H12" s="70" t="n">
        <v>14986</v>
      </c>
      <c r="I12" s="70" t="n">
        <v>163</v>
      </c>
      <c r="J12" s="71" t="n">
        <f aca="false">H12/3600</f>
        <v>4.16277777777778</v>
      </c>
      <c r="L12" s="69" t="n">
        <v>244818.7188</v>
      </c>
      <c r="M12" s="70" t="n">
        <v>39.1097</v>
      </c>
      <c r="N12" s="70" t="n">
        <v>40.3023</v>
      </c>
      <c r="O12" s="70" t="n">
        <v>37.9909</v>
      </c>
      <c r="P12" s="70" t="n">
        <v>16978</v>
      </c>
      <c r="Q12" s="70" t="n">
        <v>140</v>
      </c>
      <c r="R12" s="72" t="n">
        <f aca="false">P12/3600</f>
        <v>4.71611111111111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06</v>
      </c>
      <c r="E13" s="70" t="n">
        <v>35.1004</v>
      </c>
      <c r="F13" s="70" t="n">
        <v>38.6311</v>
      </c>
      <c r="G13" s="70" t="n">
        <v>36.345</v>
      </c>
      <c r="H13" s="70" t="n">
        <v>13985</v>
      </c>
      <c r="I13" s="70" t="n">
        <v>135</v>
      </c>
      <c r="J13" s="71" t="n">
        <f aca="false">H13/3600</f>
        <v>3.88472222222222</v>
      </c>
      <c r="L13" s="69" t="n">
        <v>153484.6406</v>
      </c>
      <c r="M13" s="70" t="n">
        <v>35.1008</v>
      </c>
      <c r="N13" s="70" t="n">
        <v>38.6327</v>
      </c>
      <c r="O13" s="70" t="n">
        <v>36.3472</v>
      </c>
      <c r="P13" s="70" t="n">
        <v>13892</v>
      </c>
      <c r="Q13" s="70" t="n">
        <v>130</v>
      </c>
      <c r="R13" s="72" t="n">
        <f aca="false">P13/3600</f>
        <v>3.85888888888889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25</v>
      </c>
      <c r="E14" s="76" t="n">
        <v>30.9357</v>
      </c>
      <c r="F14" s="76" t="n">
        <v>37.2681</v>
      </c>
      <c r="G14" s="76" t="n">
        <v>35.0389</v>
      </c>
      <c r="H14" s="76" t="n">
        <v>14829</v>
      </c>
      <c r="I14" s="76" t="n">
        <v>145</v>
      </c>
      <c r="J14" s="77" t="n">
        <f aca="false">H14/3600</f>
        <v>4.11916666666667</v>
      </c>
      <c r="L14" s="75" t="n">
        <v>82536.8828</v>
      </c>
      <c r="M14" s="76" t="n">
        <v>30.9359</v>
      </c>
      <c r="N14" s="76" t="n">
        <v>37.2745</v>
      </c>
      <c r="O14" s="76" t="n">
        <v>35.0396</v>
      </c>
      <c r="P14" s="76" t="n">
        <v>14652</v>
      </c>
      <c r="Q14" s="76" t="n">
        <v>122</v>
      </c>
      <c r="R14" s="78" t="n">
        <f aca="false">P14/3600</f>
        <v>4.07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98541.4375</v>
      </c>
      <c r="E15" s="65" t="n">
        <v>43.9812</v>
      </c>
      <c r="F15" s="65" t="n">
        <v>47.2487</v>
      </c>
      <c r="G15" s="65" t="n">
        <v>46.7838</v>
      </c>
      <c r="H15" s="65" t="n">
        <v>14194</v>
      </c>
      <c r="I15" s="65" t="n">
        <v>137</v>
      </c>
      <c r="J15" s="66" t="n">
        <f aca="false">H15/3600</f>
        <v>3.94277777777778</v>
      </c>
      <c r="L15" s="64" t="n">
        <v>98554.375</v>
      </c>
      <c r="M15" s="65" t="n">
        <v>43.9812</v>
      </c>
      <c r="N15" s="65" t="n">
        <v>47.249</v>
      </c>
      <c r="O15" s="65" t="n">
        <v>46.7849</v>
      </c>
      <c r="P15" s="65" t="n">
        <v>12624</v>
      </c>
      <c r="Q15" s="65" t="n">
        <v>118</v>
      </c>
      <c r="R15" s="67" t="n">
        <f aca="false">P15/3600</f>
        <v>3.50666666666667</v>
      </c>
      <c r="S15" s="68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8</v>
      </c>
      <c r="E16" s="70" t="n">
        <v>41.5561</v>
      </c>
      <c r="F16" s="70" t="n">
        <v>46.2775</v>
      </c>
      <c r="G16" s="70" t="n">
        <v>46.0347</v>
      </c>
      <c r="H16" s="70" t="n">
        <v>12704</v>
      </c>
      <c r="I16" s="70" t="n">
        <v>126</v>
      </c>
      <c r="J16" s="71" t="n">
        <f aca="false">H16/3600</f>
        <v>3.52888888888889</v>
      </c>
      <c r="L16" s="69" t="n">
        <v>46687.2266</v>
      </c>
      <c r="M16" s="70" t="n">
        <v>41.556</v>
      </c>
      <c r="N16" s="70" t="n">
        <v>46.2801</v>
      </c>
      <c r="O16" s="70" t="n">
        <v>46.0322</v>
      </c>
      <c r="P16" s="70" t="n">
        <v>12567</v>
      </c>
      <c r="Q16" s="70" t="n">
        <v>106</v>
      </c>
      <c r="R16" s="72" t="n">
        <f aca="false">P16/3600</f>
        <v>3.49083333333333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34</v>
      </c>
      <c r="E17" s="70" t="n">
        <v>39.9931</v>
      </c>
      <c r="F17" s="70" t="n">
        <v>45.5871</v>
      </c>
      <c r="G17" s="70" t="n">
        <v>45.5005</v>
      </c>
      <c r="H17" s="70" t="n">
        <v>10902</v>
      </c>
      <c r="I17" s="70" t="n">
        <v>116</v>
      </c>
      <c r="J17" s="71" t="n">
        <f aca="false">H17/3600</f>
        <v>3.02833333333333</v>
      </c>
      <c r="L17" s="69" t="n">
        <v>26460.4707</v>
      </c>
      <c r="M17" s="70" t="n">
        <v>39.9931</v>
      </c>
      <c r="N17" s="70" t="n">
        <v>45.5867</v>
      </c>
      <c r="O17" s="70" t="n">
        <v>45.4948</v>
      </c>
      <c r="P17" s="70" t="n">
        <v>10853</v>
      </c>
      <c r="Q17" s="70" t="n">
        <v>103</v>
      </c>
      <c r="R17" s="72" t="n">
        <f aca="false">P17/3600</f>
        <v>3.01472222222222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5</v>
      </c>
      <c r="E18" s="76" t="n">
        <v>38.2779</v>
      </c>
      <c r="F18" s="76" t="n">
        <v>45.0379</v>
      </c>
      <c r="G18" s="76" t="n">
        <v>45.0824</v>
      </c>
      <c r="H18" s="76" t="n">
        <v>12001</v>
      </c>
      <c r="I18" s="76" t="n">
        <v>113</v>
      </c>
      <c r="J18" s="77" t="n">
        <f aca="false">H18/3600</f>
        <v>3.33361111111111</v>
      </c>
      <c r="L18" s="75" t="n">
        <v>14794.1025</v>
      </c>
      <c r="M18" s="76" t="n">
        <v>38.2788</v>
      </c>
      <c r="N18" s="76" t="n">
        <v>45.0453</v>
      </c>
      <c r="O18" s="76" t="n">
        <v>45.085</v>
      </c>
      <c r="P18" s="76" t="n">
        <v>11944</v>
      </c>
      <c r="Q18" s="76" t="n">
        <v>94</v>
      </c>
      <c r="R18" s="78" t="n">
        <f aca="false">P18/3600</f>
        <v>3.31777777777778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22219.4609</v>
      </c>
      <c r="E19" s="87" t="n">
        <v>42.896</v>
      </c>
      <c r="F19" s="87" t="n">
        <v>44.7241</v>
      </c>
      <c r="G19" s="87" t="n">
        <v>46.2663</v>
      </c>
      <c r="H19" s="87" t="n">
        <v>5104</v>
      </c>
      <c r="I19" s="87" t="n">
        <v>52</v>
      </c>
      <c r="J19" s="66" t="n">
        <f aca="false">H19/3600</f>
        <v>1.41777777777778</v>
      </c>
      <c r="L19" s="86" t="n">
        <v>22225.7852</v>
      </c>
      <c r="M19" s="87" t="n">
        <v>42.8963</v>
      </c>
      <c r="N19" s="87" t="n">
        <v>44.7246</v>
      </c>
      <c r="O19" s="87" t="n">
        <v>46.2665</v>
      </c>
      <c r="P19" s="87" t="n">
        <v>5195</v>
      </c>
      <c r="Q19" s="87" t="n">
        <v>50</v>
      </c>
      <c r="R19" s="66" t="n">
        <f aca="false">P19/3600</f>
        <v>1.44305555555556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12184.3838</v>
      </c>
      <c r="E20" s="89" t="n">
        <v>41.2253</v>
      </c>
      <c r="F20" s="89" t="n">
        <v>42.9343</v>
      </c>
      <c r="G20" s="89" t="n">
        <v>43.8475</v>
      </c>
      <c r="H20" s="89" t="n">
        <v>4859</v>
      </c>
      <c r="I20" s="89" t="n">
        <v>54</v>
      </c>
      <c r="J20" s="71" t="n">
        <f aca="false">H20/3600</f>
        <v>1.34972222222222</v>
      </c>
      <c r="L20" s="88" t="n">
        <v>12188.9805</v>
      </c>
      <c r="M20" s="89" t="n">
        <v>41.2257</v>
      </c>
      <c r="N20" s="89" t="n">
        <v>42.9344</v>
      </c>
      <c r="O20" s="89" t="n">
        <v>43.8449</v>
      </c>
      <c r="P20" s="89" t="n">
        <v>5560</v>
      </c>
      <c r="Q20" s="89" t="n">
        <v>53</v>
      </c>
      <c r="R20" s="71" t="n">
        <f aca="false">P20/3600</f>
        <v>1.54444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553</v>
      </c>
      <c r="I21" s="89" t="n">
        <v>50</v>
      </c>
      <c r="J21" s="71" t="n">
        <f aca="false">H21/3600</f>
        <v>1.26472222222222</v>
      </c>
      <c r="L21" s="88" t="n">
        <v>6873.1714</v>
      </c>
      <c r="M21" s="89" t="n">
        <v>39.1482</v>
      </c>
      <c r="N21" s="89" t="n">
        <v>41.5517</v>
      </c>
      <c r="O21" s="89" t="n">
        <v>42.2467</v>
      </c>
      <c r="P21" s="89" t="n">
        <v>4807</v>
      </c>
      <c r="Q21" s="89" t="n">
        <v>49</v>
      </c>
      <c r="R21" s="71" t="n">
        <f aca="false">P21/3600</f>
        <v>1.33527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971</v>
      </c>
      <c r="I22" s="91" t="n">
        <v>48</v>
      </c>
      <c r="J22" s="77" t="n">
        <f aca="false">H22/3600</f>
        <v>1.38083333333333</v>
      </c>
      <c r="L22" s="90" t="n">
        <v>3843.1233</v>
      </c>
      <c r="M22" s="91" t="n">
        <v>36.6983</v>
      </c>
      <c r="N22" s="91" t="n">
        <v>40.5457</v>
      </c>
      <c r="O22" s="91" t="n">
        <v>41.3055</v>
      </c>
      <c r="P22" s="91" t="n">
        <v>4374</v>
      </c>
      <c r="Q22" s="91" t="n">
        <v>47</v>
      </c>
      <c r="R22" s="77" t="n">
        <f aca="false">P22/3600</f>
        <v>1.21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5855</v>
      </c>
      <c r="I23" s="87" t="n">
        <v>72</v>
      </c>
      <c r="J23" s="66" t="n">
        <f aca="false">H23/3600</f>
        <v>1.62638888888889</v>
      </c>
      <c r="L23" s="86" t="n">
        <v>53008.8125</v>
      </c>
      <c r="M23" s="87" t="n">
        <v>41.9144</v>
      </c>
      <c r="N23" s="87" t="n">
        <v>43.6413</v>
      </c>
      <c r="O23" s="87" t="n">
        <v>44.3259</v>
      </c>
      <c r="P23" s="87" t="n">
        <v>5828</v>
      </c>
      <c r="Q23" s="87" t="n">
        <v>78</v>
      </c>
      <c r="R23" s="66" t="n">
        <f aca="false">P23/3600</f>
        <v>1.61888888888889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23</v>
      </c>
      <c r="E24" s="89" t="n">
        <v>38.8299</v>
      </c>
      <c r="F24" s="89" t="n">
        <v>41.1378</v>
      </c>
      <c r="G24" s="89" t="n">
        <v>41.4143</v>
      </c>
      <c r="H24" s="89" t="n">
        <v>6008</v>
      </c>
      <c r="I24" s="89" t="n">
        <v>62</v>
      </c>
      <c r="J24" s="71" t="n">
        <f aca="false">H24/3600</f>
        <v>1.66888888888889</v>
      </c>
      <c r="L24" s="88" t="n">
        <v>28728.6055</v>
      </c>
      <c r="M24" s="89" t="n">
        <v>38.8299</v>
      </c>
      <c r="N24" s="89" t="n">
        <v>41.1398</v>
      </c>
      <c r="O24" s="89" t="n">
        <v>41.4137</v>
      </c>
      <c r="P24" s="89" t="n">
        <v>5315</v>
      </c>
      <c r="Q24" s="89" t="n">
        <v>62</v>
      </c>
      <c r="R24" s="71" t="n">
        <f aca="false">P24/3600</f>
        <v>1.47638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2</v>
      </c>
      <c r="E25" s="89" t="n">
        <v>35.7828</v>
      </c>
      <c r="F25" s="89" t="n">
        <v>39.317</v>
      </c>
      <c r="G25" s="89" t="n">
        <v>39.7553</v>
      </c>
      <c r="H25" s="89" t="n">
        <v>5578</v>
      </c>
      <c r="I25" s="89" t="n">
        <v>56</v>
      </c>
      <c r="J25" s="71" t="n">
        <f aca="false">H25/3600</f>
        <v>1.54944444444444</v>
      </c>
      <c r="L25" s="88" t="n">
        <v>14906.667</v>
      </c>
      <c r="M25" s="89" t="n">
        <v>35.7832</v>
      </c>
      <c r="N25" s="89" t="n">
        <v>39.3161</v>
      </c>
      <c r="O25" s="89" t="n">
        <v>39.7544</v>
      </c>
      <c r="P25" s="89" t="n">
        <v>5561</v>
      </c>
      <c r="Q25" s="89" t="n">
        <v>52</v>
      </c>
      <c r="R25" s="71" t="n">
        <f aca="false">P25/3600</f>
        <v>1.54472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399</v>
      </c>
      <c r="E26" s="91" t="n">
        <v>32.9099</v>
      </c>
      <c r="F26" s="91" t="n">
        <v>38.0598</v>
      </c>
      <c r="G26" s="91" t="n">
        <v>38.929</v>
      </c>
      <c r="H26" s="91" t="n">
        <v>4533</v>
      </c>
      <c r="I26" s="91" t="n">
        <v>54</v>
      </c>
      <c r="J26" s="77" t="n">
        <f aca="false">H26/3600</f>
        <v>1.25916666666667</v>
      </c>
      <c r="L26" s="90" t="n">
        <v>7337.6016</v>
      </c>
      <c r="M26" s="91" t="n">
        <v>32.9097</v>
      </c>
      <c r="N26" s="91" t="n">
        <v>38.0622</v>
      </c>
      <c r="O26" s="91" t="n">
        <v>38.9282</v>
      </c>
      <c r="P26" s="91" t="n">
        <v>5110</v>
      </c>
      <c r="Q26" s="91" t="n">
        <v>53</v>
      </c>
      <c r="R26" s="77" t="n">
        <f aca="false">P26/3600</f>
        <v>1.41944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107005.0312</v>
      </c>
      <c r="E27" s="87" t="n">
        <v>40.7374</v>
      </c>
      <c r="F27" s="87" t="n">
        <v>41.8516</v>
      </c>
      <c r="G27" s="87" t="n">
        <v>44.3921</v>
      </c>
      <c r="H27" s="87" t="n">
        <v>12160</v>
      </c>
      <c r="I27" s="87" t="n">
        <v>164</v>
      </c>
      <c r="J27" s="66" t="n">
        <f aca="false">H27/3600</f>
        <v>3.37777777777778</v>
      </c>
      <c r="L27" s="86" t="n">
        <v>107013.1484</v>
      </c>
      <c r="M27" s="87" t="n">
        <v>40.7372</v>
      </c>
      <c r="N27" s="87" t="n">
        <v>41.8514</v>
      </c>
      <c r="O27" s="87" t="n">
        <v>44.3925</v>
      </c>
      <c r="P27" s="87" t="n">
        <v>14017</v>
      </c>
      <c r="Q27" s="87" t="n">
        <v>163</v>
      </c>
      <c r="R27" s="66" t="n">
        <f aca="false">P27/3600</f>
        <v>3.89361111111111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83</v>
      </c>
      <c r="E28" s="89" t="n">
        <v>38.0825</v>
      </c>
      <c r="F28" s="89" t="n">
        <v>39.593</v>
      </c>
      <c r="G28" s="89" t="n">
        <v>42.288</v>
      </c>
      <c r="H28" s="89" t="n">
        <v>10825</v>
      </c>
      <c r="I28" s="89" t="n">
        <v>123</v>
      </c>
      <c r="J28" s="71" t="n">
        <f aca="false">H28/3600</f>
        <v>3.00694444444444</v>
      </c>
      <c r="L28" s="88" t="n">
        <v>49242.7266</v>
      </c>
      <c r="M28" s="89" t="n">
        <v>38.0826</v>
      </c>
      <c r="N28" s="89" t="n">
        <v>39.5933</v>
      </c>
      <c r="O28" s="89" t="n">
        <v>42.2887</v>
      </c>
      <c r="P28" s="89" t="n">
        <v>11003</v>
      </c>
      <c r="Q28" s="89" t="n">
        <v>120</v>
      </c>
      <c r="R28" s="71" t="n">
        <f aca="false">P28/3600</f>
        <v>3.05638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9</v>
      </c>
      <c r="E29" s="89" t="n">
        <v>35.8558</v>
      </c>
      <c r="F29" s="89" t="n">
        <v>38.5349</v>
      </c>
      <c r="G29" s="89" t="n">
        <v>40.6284</v>
      </c>
      <c r="H29" s="89" t="n">
        <v>10161</v>
      </c>
      <c r="I29" s="89" t="n">
        <v>122</v>
      </c>
      <c r="J29" s="71" t="n">
        <f aca="false">H29/3600</f>
        <v>2.8225</v>
      </c>
      <c r="L29" s="88" t="n">
        <v>26652.1738</v>
      </c>
      <c r="M29" s="89" t="n">
        <v>35.8565</v>
      </c>
      <c r="N29" s="89" t="n">
        <v>38.5348</v>
      </c>
      <c r="O29" s="89" t="n">
        <v>40.6316</v>
      </c>
      <c r="P29" s="89" t="n">
        <v>10309</v>
      </c>
      <c r="Q29" s="89" t="n">
        <v>111</v>
      </c>
      <c r="R29" s="71" t="n">
        <f aca="false">P29/3600</f>
        <v>2.86361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2</v>
      </c>
      <c r="E30" s="91" t="n">
        <v>33.4256</v>
      </c>
      <c r="F30" s="91" t="n">
        <v>37.7108</v>
      </c>
      <c r="G30" s="91" t="n">
        <v>39.3764</v>
      </c>
      <c r="H30" s="91" t="n">
        <v>9217</v>
      </c>
      <c r="I30" s="91" t="n">
        <v>111</v>
      </c>
      <c r="J30" s="77" t="n">
        <f aca="false">H30/3600</f>
        <v>2.56027777777778</v>
      </c>
      <c r="L30" s="90" t="n">
        <v>14427.917</v>
      </c>
      <c r="M30" s="91" t="n">
        <v>33.4266</v>
      </c>
      <c r="N30" s="91" t="n">
        <v>37.7146</v>
      </c>
      <c r="O30" s="91" t="n">
        <v>39.3804</v>
      </c>
      <c r="P30" s="91" t="n">
        <v>9537</v>
      </c>
      <c r="Q30" s="91" t="n">
        <v>96</v>
      </c>
      <c r="R30" s="77" t="n">
        <f aca="false">P30/3600</f>
        <v>2.64916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71844.4766</v>
      </c>
      <c r="E31" s="87" t="n">
        <v>41.4075</v>
      </c>
      <c r="F31" s="87" t="n">
        <v>44.5448</v>
      </c>
      <c r="G31" s="87" t="n">
        <v>46.2503</v>
      </c>
      <c r="H31" s="87" t="n">
        <v>10785</v>
      </c>
      <c r="I31" s="87" t="n">
        <v>143</v>
      </c>
      <c r="J31" s="66" t="n">
        <f aca="false">H31/3600</f>
        <v>2.99583333333333</v>
      </c>
      <c r="L31" s="86" t="n">
        <v>71860.0078</v>
      </c>
      <c r="M31" s="87" t="n">
        <v>41.4077</v>
      </c>
      <c r="N31" s="87" t="n">
        <v>44.545</v>
      </c>
      <c r="O31" s="87" t="n">
        <v>46.2504</v>
      </c>
      <c r="P31" s="87" t="n">
        <v>11001</v>
      </c>
      <c r="Q31" s="87" t="n">
        <v>120</v>
      </c>
      <c r="R31" s="66" t="n">
        <f aca="false">P31/3600</f>
        <v>3.05583333333333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05</v>
      </c>
      <c r="E32" s="89" t="n">
        <v>38.8278</v>
      </c>
      <c r="F32" s="89" t="n">
        <v>43.0551</v>
      </c>
      <c r="G32" s="89" t="n">
        <v>44.0793</v>
      </c>
      <c r="H32" s="89" t="n">
        <v>10109</v>
      </c>
      <c r="I32" s="89" t="n">
        <v>119</v>
      </c>
      <c r="J32" s="71" t="n">
        <f aca="false">H32/3600</f>
        <v>2.80805555555556</v>
      </c>
      <c r="L32" s="88" t="n">
        <v>29428.0664</v>
      </c>
      <c r="M32" s="89" t="n">
        <v>38.8278</v>
      </c>
      <c r="N32" s="89" t="n">
        <v>43.0547</v>
      </c>
      <c r="O32" s="89" t="n">
        <v>44.08</v>
      </c>
      <c r="P32" s="89" t="n">
        <v>11459</v>
      </c>
      <c r="Q32" s="89" t="n">
        <v>101</v>
      </c>
      <c r="R32" s="71" t="n">
        <f aca="false">P32/3600</f>
        <v>3.18305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1</v>
      </c>
      <c r="E33" s="89" t="n">
        <v>37.066</v>
      </c>
      <c r="F33" s="89" t="n">
        <v>41.7285</v>
      </c>
      <c r="G33" s="89" t="n">
        <v>42.2302</v>
      </c>
      <c r="H33" s="89" t="n">
        <v>10861</v>
      </c>
      <c r="I33" s="89" t="n">
        <v>105</v>
      </c>
      <c r="J33" s="71" t="n">
        <f aca="false">H33/3600</f>
        <v>3.01694444444444</v>
      </c>
      <c r="L33" s="88" t="n">
        <v>15271.9414</v>
      </c>
      <c r="M33" s="89" t="n">
        <v>37.0666</v>
      </c>
      <c r="N33" s="89" t="n">
        <v>41.7286</v>
      </c>
      <c r="O33" s="89" t="n">
        <v>42.2297</v>
      </c>
      <c r="P33" s="89" t="n">
        <v>9532</v>
      </c>
      <c r="Q33" s="89" t="n">
        <v>95</v>
      </c>
      <c r="R33" s="71" t="n">
        <f aca="false">P33/3600</f>
        <v>2.64777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77</v>
      </c>
      <c r="E34" s="91" t="n">
        <v>35.1102</v>
      </c>
      <c r="F34" s="91" t="n">
        <v>40.6755</v>
      </c>
      <c r="G34" s="91" t="n">
        <v>40.8246</v>
      </c>
      <c r="H34" s="91" t="n">
        <v>9129</v>
      </c>
      <c r="I34" s="91" t="n">
        <v>102</v>
      </c>
      <c r="J34" s="77" t="n">
        <f aca="false">H34/3600</f>
        <v>2.53583333333333</v>
      </c>
      <c r="L34" s="90" t="n">
        <v>8530.5684</v>
      </c>
      <c r="M34" s="91" t="n">
        <v>35.1102</v>
      </c>
      <c r="N34" s="91" t="n">
        <v>40.6752</v>
      </c>
      <c r="O34" s="91" t="n">
        <v>40.8212</v>
      </c>
      <c r="P34" s="91" t="n">
        <v>9248</v>
      </c>
      <c r="Q34" s="91" t="n">
        <v>87</v>
      </c>
      <c r="R34" s="77" t="n">
        <f aca="false">P34/3600</f>
        <v>2.56888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184148.3906</v>
      </c>
      <c r="E35" s="87" t="n">
        <v>42.7168</v>
      </c>
      <c r="F35" s="87" t="n">
        <v>42.8145</v>
      </c>
      <c r="G35" s="87" t="n">
        <v>44.571</v>
      </c>
      <c r="H35" s="87" t="n">
        <v>14549</v>
      </c>
      <c r="I35" s="87" t="n">
        <v>186</v>
      </c>
      <c r="J35" s="66" t="n">
        <f aca="false">H35/3600</f>
        <v>4.04138888888889</v>
      </c>
      <c r="L35" s="86" t="n">
        <v>184214.0312</v>
      </c>
      <c r="M35" s="87" t="n">
        <v>42.7181</v>
      </c>
      <c r="N35" s="87" t="n">
        <v>42.8146</v>
      </c>
      <c r="O35" s="87" t="n">
        <v>44.5713</v>
      </c>
      <c r="P35" s="87" t="n">
        <v>14373</v>
      </c>
      <c r="Q35" s="87" t="n">
        <v>175</v>
      </c>
      <c r="R35" s="66" t="n">
        <f aca="false">P35/3600</f>
        <v>3.9925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484</v>
      </c>
      <c r="E36" s="89" t="n">
        <v>37.2076</v>
      </c>
      <c r="F36" s="89" t="n">
        <v>40.8658</v>
      </c>
      <c r="G36" s="89" t="n">
        <v>43.0387</v>
      </c>
      <c r="H36" s="89" t="n">
        <v>13220</v>
      </c>
      <c r="I36" s="89" t="n">
        <v>153</v>
      </c>
      <c r="J36" s="71" t="n">
        <f aca="false">H36/3600</f>
        <v>3.67222222222222</v>
      </c>
      <c r="L36" s="88" t="n">
        <v>80723.0312</v>
      </c>
      <c r="M36" s="89" t="n">
        <v>37.208</v>
      </c>
      <c r="N36" s="89" t="n">
        <v>40.8667</v>
      </c>
      <c r="O36" s="89" t="n">
        <v>43.0383</v>
      </c>
      <c r="P36" s="89" t="n">
        <v>15008</v>
      </c>
      <c r="Q36" s="89" t="n">
        <v>146</v>
      </c>
      <c r="R36" s="71" t="n">
        <f aca="false">P36/3600</f>
        <v>4.16888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5</v>
      </c>
      <c r="E37" s="89" t="n">
        <v>34.6611</v>
      </c>
      <c r="F37" s="89" t="n">
        <v>39.3927</v>
      </c>
      <c r="G37" s="89" t="n">
        <v>41.8252</v>
      </c>
      <c r="H37" s="89" t="n">
        <v>13118</v>
      </c>
      <c r="I37" s="89" t="n">
        <v>150</v>
      </c>
      <c r="J37" s="71" t="n">
        <f aca="false">H37/3600</f>
        <v>3.64388888888889</v>
      </c>
      <c r="L37" s="88" t="n">
        <v>41142.9297</v>
      </c>
      <c r="M37" s="89" t="n">
        <v>34.6623</v>
      </c>
      <c r="N37" s="89" t="n">
        <v>39.3939</v>
      </c>
      <c r="O37" s="89" t="n">
        <v>41.8224</v>
      </c>
      <c r="P37" s="89" t="n">
        <v>13716</v>
      </c>
      <c r="Q37" s="89" t="n">
        <v>127</v>
      </c>
      <c r="R37" s="71" t="n">
        <f aca="false">P37/3600</f>
        <v>3.8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38</v>
      </c>
      <c r="E38" s="91" t="n">
        <v>32.259</v>
      </c>
      <c r="F38" s="91" t="n">
        <v>38.3859</v>
      </c>
      <c r="G38" s="91" t="n">
        <v>40.9328</v>
      </c>
      <c r="H38" s="91" t="n">
        <v>12962</v>
      </c>
      <c r="I38" s="91" t="n">
        <v>127</v>
      </c>
      <c r="J38" s="77" t="n">
        <f aca="false">H38/3600</f>
        <v>3.60055555555556</v>
      </c>
      <c r="L38" s="90" t="n">
        <v>22199.8105</v>
      </c>
      <c r="M38" s="91" t="n">
        <v>32.2605</v>
      </c>
      <c r="N38" s="91" t="n">
        <v>38.3832</v>
      </c>
      <c r="O38" s="91" t="n">
        <v>40.918</v>
      </c>
      <c r="P38" s="91" t="n">
        <v>12936</v>
      </c>
      <c r="Q38" s="91" t="n">
        <v>116</v>
      </c>
      <c r="R38" s="77" t="n">
        <f aca="false">P38/3600</f>
        <v>3.59333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20939.0293</v>
      </c>
      <c r="E39" s="87" t="n">
        <v>41.9617</v>
      </c>
      <c r="F39" s="87" t="n">
        <v>44.0779</v>
      </c>
      <c r="G39" s="87" t="n">
        <v>44.7907</v>
      </c>
      <c r="H39" s="87" t="n">
        <v>2409</v>
      </c>
      <c r="I39" s="87" t="n">
        <v>31</v>
      </c>
      <c r="J39" s="66" t="n">
        <f aca="false">H39/3600</f>
        <v>0.669166666666667</v>
      </c>
      <c r="L39" s="86" t="n">
        <v>20943.8652</v>
      </c>
      <c r="M39" s="87" t="n">
        <v>41.9624</v>
      </c>
      <c r="N39" s="87" t="n">
        <v>44.0756</v>
      </c>
      <c r="O39" s="87" t="n">
        <v>44.7893</v>
      </c>
      <c r="P39" s="87" t="n">
        <v>2742</v>
      </c>
      <c r="Q39" s="87" t="n">
        <v>29</v>
      </c>
      <c r="R39" s="66" t="n">
        <f aca="false">P39/3600</f>
        <v>0.761666666666667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1251.3545</v>
      </c>
      <c r="E40" s="89" t="n">
        <v>38.5317</v>
      </c>
      <c r="F40" s="89" t="n">
        <v>41.4439</v>
      </c>
      <c r="G40" s="89" t="n">
        <v>41.8796</v>
      </c>
      <c r="H40" s="89" t="n">
        <v>2502</v>
      </c>
      <c r="I40" s="89" t="n">
        <v>30</v>
      </c>
      <c r="J40" s="71" t="n">
        <f aca="false">H40/3600</f>
        <v>0.695</v>
      </c>
      <c r="L40" s="88" t="n">
        <v>11257.3164</v>
      </c>
      <c r="M40" s="89" t="n">
        <v>38.5314</v>
      </c>
      <c r="N40" s="89" t="n">
        <v>41.4428</v>
      </c>
      <c r="O40" s="89" t="n">
        <v>41.8852</v>
      </c>
      <c r="P40" s="89" t="n">
        <v>2525</v>
      </c>
      <c r="Q40" s="89" t="n">
        <v>26</v>
      </c>
      <c r="R40" s="71" t="n">
        <f aca="false">P40/3600</f>
        <v>0.701388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3</v>
      </c>
      <c r="E41" s="89" t="n">
        <v>35.5489</v>
      </c>
      <c r="F41" s="89" t="n">
        <v>39.5233</v>
      </c>
      <c r="G41" s="89" t="n">
        <v>39.7421</v>
      </c>
      <c r="H41" s="89" t="n">
        <v>2029</v>
      </c>
      <c r="I41" s="89" t="n">
        <v>23</v>
      </c>
      <c r="J41" s="71" t="n">
        <f aca="false">H41/3600</f>
        <v>0.563611111111111</v>
      </c>
      <c r="L41" s="88" t="n">
        <v>6005.3042</v>
      </c>
      <c r="M41" s="89" t="n">
        <v>35.5516</v>
      </c>
      <c r="N41" s="89" t="n">
        <v>39.5154</v>
      </c>
      <c r="O41" s="89" t="n">
        <v>39.7345</v>
      </c>
      <c r="P41" s="89" t="n">
        <v>2292</v>
      </c>
      <c r="Q41" s="89" t="n">
        <v>22</v>
      </c>
      <c r="R41" s="71" t="n">
        <f aca="false">P41/3600</f>
        <v>0.63666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2099</v>
      </c>
      <c r="I42" s="91" t="n">
        <v>22</v>
      </c>
      <c r="J42" s="77" t="n">
        <f aca="false">H42/3600</f>
        <v>0.583055555555556</v>
      </c>
      <c r="L42" s="90" t="n">
        <v>3342.4807</v>
      </c>
      <c r="M42" s="91" t="n">
        <v>32.9342</v>
      </c>
      <c r="N42" s="91" t="n">
        <v>38.0302</v>
      </c>
      <c r="O42" s="91" t="n">
        <v>38.0277</v>
      </c>
      <c r="P42" s="91" t="n">
        <v>2130</v>
      </c>
      <c r="Q42" s="91" t="n">
        <v>19</v>
      </c>
      <c r="R42" s="77" t="n">
        <f aca="false">P42/3600</f>
        <v>0.59166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23534.2266</v>
      </c>
      <c r="E43" s="87" t="n">
        <v>42.1149</v>
      </c>
      <c r="F43" s="87" t="n">
        <v>44.2688</v>
      </c>
      <c r="G43" s="87" t="n">
        <v>45.7737</v>
      </c>
      <c r="H43" s="87" t="n">
        <v>2744</v>
      </c>
      <c r="I43" s="87" t="n">
        <v>38</v>
      </c>
      <c r="J43" s="66" t="n">
        <f aca="false">H43/3600</f>
        <v>0.762222222222222</v>
      </c>
      <c r="L43" s="86" t="n">
        <v>23537.7852</v>
      </c>
      <c r="M43" s="87" t="n">
        <v>42.1157</v>
      </c>
      <c r="N43" s="87" t="n">
        <v>44.2668</v>
      </c>
      <c r="O43" s="87" t="n">
        <v>45.7739</v>
      </c>
      <c r="P43" s="87" t="n">
        <v>2721</v>
      </c>
      <c r="Q43" s="87" t="n">
        <v>32</v>
      </c>
      <c r="R43" s="66" t="n">
        <f aca="false">P43/3600</f>
        <v>0.755833333333333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6</v>
      </c>
      <c r="E44" s="89" t="n">
        <v>39.2159</v>
      </c>
      <c r="F44" s="89" t="n">
        <v>41.9058</v>
      </c>
      <c r="G44" s="89" t="n">
        <v>43.1422</v>
      </c>
      <c r="H44" s="89" t="n">
        <v>2873</v>
      </c>
      <c r="I44" s="89" t="n">
        <v>35</v>
      </c>
      <c r="J44" s="71" t="n">
        <f aca="false">H44/3600</f>
        <v>0.798055555555556</v>
      </c>
      <c r="L44" s="88" t="n">
        <v>14083.4551</v>
      </c>
      <c r="M44" s="89" t="n">
        <v>39.216</v>
      </c>
      <c r="N44" s="89" t="n">
        <v>41.9068</v>
      </c>
      <c r="O44" s="89" t="n">
        <v>43.1441</v>
      </c>
      <c r="P44" s="89" t="n">
        <v>2900</v>
      </c>
      <c r="Q44" s="89" t="n">
        <v>34</v>
      </c>
      <c r="R44" s="71" t="n">
        <f aca="false">P44/3600</f>
        <v>0.805555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08</v>
      </c>
      <c r="E45" s="89" t="n">
        <v>36.1535</v>
      </c>
      <c r="F45" s="89" t="n">
        <v>40.0252</v>
      </c>
      <c r="G45" s="89" t="n">
        <v>41.0928</v>
      </c>
      <c r="H45" s="89" t="n">
        <v>2409</v>
      </c>
      <c r="I45" s="89" t="n">
        <v>28</v>
      </c>
      <c r="J45" s="71" t="n">
        <f aca="false">H45/3600</f>
        <v>0.669166666666667</v>
      </c>
      <c r="L45" s="88" t="n">
        <v>8288.25</v>
      </c>
      <c r="M45" s="89" t="n">
        <v>36.1535</v>
      </c>
      <c r="N45" s="89" t="n">
        <v>40.0256</v>
      </c>
      <c r="O45" s="89" t="n">
        <v>41.0925</v>
      </c>
      <c r="P45" s="89" t="n">
        <v>2719</v>
      </c>
      <c r="Q45" s="89" t="n">
        <v>28</v>
      </c>
      <c r="R45" s="71" t="n">
        <f aca="false">P45/3600</f>
        <v>0.75527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4</v>
      </c>
      <c r="E46" s="91" t="n">
        <v>33.0603</v>
      </c>
      <c r="F46" s="91" t="n">
        <v>38.6195</v>
      </c>
      <c r="G46" s="91" t="n">
        <v>39.5754</v>
      </c>
      <c r="H46" s="91" t="n">
        <v>2203</v>
      </c>
      <c r="I46" s="91" t="n">
        <v>28</v>
      </c>
      <c r="J46" s="77" t="n">
        <f aca="false">H46/3600</f>
        <v>0.611944444444444</v>
      </c>
      <c r="L46" s="90" t="n">
        <v>4733.3496</v>
      </c>
      <c r="M46" s="91" t="n">
        <v>33.0595</v>
      </c>
      <c r="N46" s="91" t="n">
        <v>38.6176</v>
      </c>
      <c r="O46" s="91" t="n">
        <v>39.5753</v>
      </c>
      <c r="P46" s="91" t="n">
        <v>2282</v>
      </c>
      <c r="Q46" s="91" t="n">
        <v>27</v>
      </c>
      <c r="R46" s="77" t="n">
        <f aca="false">P46/3600</f>
        <v>0.633888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44325.5039</v>
      </c>
      <c r="E47" s="87" t="n">
        <v>41.2357</v>
      </c>
      <c r="F47" s="87" t="n">
        <v>42.6983</v>
      </c>
      <c r="G47" s="87" t="n">
        <v>43.6145</v>
      </c>
      <c r="H47" s="87" t="n">
        <v>2505</v>
      </c>
      <c r="I47" s="87" t="n">
        <v>39</v>
      </c>
      <c r="J47" s="66" t="n">
        <f aca="false">H47/3600</f>
        <v>0.695833333333333</v>
      </c>
      <c r="L47" s="86" t="n">
        <v>44328.4102</v>
      </c>
      <c r="M47" s="87" t="n">
        <v>41.236</v>
      </c>
      <c r="N47" s="87" t="n">
        <v>42.6985</v>
      </c>
      <c r="O47" s="87" t="n">
        <v>43.6166</v>
      </c>
      <c r="P47" s="87" t="n">
        <v>2605</v>
      </c>
      <c r="Q47" s="87" t="n">
        <v>41</v>
      </c>
      <c r="R47" s="66" t="n">
        <f aca="false">P47/3600</f>
        <v>0.723611111111111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2</v>
      </c>
      <c r="E48" s="89" t="n">
        <v>37.0032</v>
      </c>
      <c r="F48" s="89" t="n">
        <v>39.5201</v>
      </c>
      <c r="G48" s="89" t="n">
        <v>40.3664</v>
      </c>
      <c r="H48" s="89" t="n">
        <v>2365</v>
      </c>
      <c r="I48" s="89" t="n">
        <v>37</v>
      </c>
      <c r="J48" s="71" t="n">
        <f aca="false">H48/3600</f>
        <v>0.656944444444444</v>
      </c>
      <c r="L48" s="88" t="n">
        <v>27455.4004</v>
      </c>
      <c r="M48" s="89" t="n">
        <v>37.0038</v>
      </c>
      <c r="N48" s="89" t="n">
        <v>39.5209</v>
      </c>
      <c r="O48" s="89" t="n">
        <v>40.3682</v>
      </c>
      <c r="P48" s="89" t="n">
        <v>2440</v>
      </c>
      <c r="Q48" s="89" t="n">
        <v>37</v>
      </c>
      <c r="R48" s="71" t="n">
        <f aca="false">P48/3600</f>
        <v>0.67777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48</v>
      </c>
      <c r="E49" s="89" t="n">
        <v>33.1982</v>
      </c>
      <c r="F49" s="89" t="n">
        <v>37.4147</v>
      </c>
      <c r="G49" s="89" t="n">
        <v>38.1423</v>
      </c>
      <c r="H49" s="89" t="n">
        <v>2561</v>
      </c>
      <c r="I49" s="89" t="n">
        <v>33</v>
      </c>
      <c r="J49" s="71" t="n">
        <f aca="false">H49/3600</f>
        <v>0.711388888888889</v>
      </c>
      <c r="L49" s="88" t="n">
        <v>16380.6445</v>
      </c>
      <c r="M49" s="89" t="n">
        <v>33.198</v>
      </c>
      <c r="N49" s="89" t="n">
        <v>37.4178</v>
      </c>
      <c r="O49" s="89" t="n">
        <v>38.1396</v>
      </c>
      <c r="P49" s="89" t="n">
        <v>2557</v>
      </c>
      <c r="Q49" s="89" t="n">
        <v>33</v>
      </c>
      <c r="R49" s="71" t="n">
        <f aca="false">P49/3600</f>
        <v>0.71027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1</v>
      </c>
      <c r="E50" s="91" t="n">
        <v>29.5082</v>
      </c>
      <c r="F50" s="91" t="n">
        <v>35.9744</v>
      </c>
      <c r="G50" s="91" t="n">
        <v>36.6167</v>
      </c>
      <c r="H50" s="91" t="n">
        <v>2012</v>
      </c>
      <c r="I50" s="91" t="n">
        <v>29</v>
      </c>
      <c r="J50" s="77" t="n">
        <f aca="false">H50/3600</f>
        <v>0.558888888888889</v>
      </c>
      <c r="L50" s="90" t="n">
        <v>8899.2324</v>
      </c>
      <c r="M50" s="91" t="n">
        <v>29.5077</v>
      </c>
      <c r="N50" s="91" t="n">
        <v>35.9735</v>
      </c>
      <c r="O50" s="91" t="n">
        <v>36.6207</v>
      </c>
      <c r="P50" s="91" t="n">
        <v>2353</v>
      </c>
      <c r="Q50" s="91" t="n">
        <v>25</v>
      </c>
      <c r="R50" s="77" t="n">
        <f aca="false">P50/3600</f>
        <v>0.653611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15189.4932</v>
      </c>
      <c r="E51" s="87" t="n">
        <v>42.5626</v>
      </c>
      <c r="F51" s="87" t="n">
        <v>43.9451</v>
      </c>
      <c r="G51" s="87" t="n">
        <v>44.7388</v>
      </c>
      <c r="H51" s="87" t="n">
        <v>1667</v>
      </c>
      <c r="I51" s="87" t="n">
        <v>17</v>
      </c>
      <c r="J51" s="66" t="n">
        <f aca="false">H51/3600</f>
        <v>0.463055555555556</v>
      </c>
      <c r="L51" s="86" t="n">
        <v>15190.7793</v>
      </c>
      <c r="M51" s="87" t="n">
        <v>42.5632</v>
      </c>
      <c r="N51" s="87" t="n">
        <v>43.9449</v>
      </c>
      <c r="O51" s="87" t="n">
        <v>44.739</v>
      </c>
      <c r="P51" s="87" t="n">
        <v>1666</v>
      </c>
      <c r="Q51" s="87" t="n">
        <v>17</v>
      </c>
      <c r="R51" s="66" t="n">
        <f aca="false">P51/3600</f>
        <v>0.462777777777778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9</v>
      </c>
      <c r="E52" s="89" t="n">
        <v>39.162</v>
      </c>
      <c r="F52" s="89" t="n">
        <v>40.5765</v>
      </c>
      <c r="G52" s="89" t="n">
        <v>41.962</v>
      </c>
      <c r="H52" s="89" t="n">
        <v>1326</v>
      </c>
      <c r="I52" s="89" t="n">
        <v>15</v>
      </c>
      <c r="J52" s="71" t="n">
        <f aca="false">H52/3600</f>
        <v>0.368333333333333</v>
      </c>
      <c r="L52" s="88" t="n">
        <v>9095.3516</v>
      </c>
      <c r="M52" s="89" t="n">
        <v>39.1624</v>
      </c>
      <c r="N52" s="89" t="n">
        <v>40.574</v>
      </c>
      <c r="O52" s="89" t="n">
        <v>41.9552</v>
      </c>
      <c r="P52" s="89" t="n">
        <v>1366</v>
      </c>
      <c r="Q52" s="89" t="n">
        <v>15</v>
      </c>
      <c r="R52" s="71" t="n">
        <f aca="false">P52/3600</f>
        <v>0.379444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8</v>
      </c>
      <c r="E53" s="89" t="n">
        <v>35.7373</v>
      </c>
      <c r="F53" s="89" t="n">
        <v>38.2246</v>
      </c>
      <c r="G53" s="89" t="n">
        <v>40.0516</v>
      </c>
      <c r="H53" s="89" t="n">
        <v>1271</v>
      </c>
      <c r="I53" s="89" t="n">
        <v>14</v>
      </c>
      <c r="J53" s="71" t="n">
        <f aca="false">H53/3600</f>
        <v>0.353055555555556</v>
      </c>
      <c r="L53" s="88" t="n">
        <v>5186.9521</v>
      </c>
      <c r="M53" s="89" t="n">
        <v>35.738</v>
      </c>
      <c r="N53" s="89" t="n">
        <v>38.2204</v>
      </c>
      <c r="O53" s="89" t="n">
        <v>40.0503</v>
      </c>
      <c r="P53" s="89" t="n">
        <v>1278</v>
      </c>
      <c r="Q53" s="89" t="n">
        <v>15</v>
      </c>
      <c r="R53" s="71" t="n">
        <f aca="false">P53/3600</f>
        <v>0.35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79</v>
      </c>
      <c r="E54" s="91" t="n">
        <v>32.2907</v>
      </c>
      <c r="F54" s="91" t="n">
        <v>36.7686</v>
      </c>
      <c r="G54" s="91" t="n">
        <v>38.5947</v>
      </c>
      <c r="H54" s="91" t="n">
        <v>1161</v>
      </c>
      <c r="I54" s="91" t="n">
        <v>14</v>
      </c>
      <c r="J54" s="77" t="n">
        <f aca="false">H54/3600</f>
        <v>0.3225</v>
      </c>
      <c r="L54" s="90" t="n">
        <v>2614.4951</v>
      </c>
      <c r="M54" s="91" t="n">
        <v>32.2923</v>
      </c>
      <c r="N54" s="91" t="n">
        <v>36.7731</v>
      </c>
      <c r="O54" s="91" t="n">
        <v>38.5941</v>
      </c>
      <c r="P54" s="91" t="n">
        <v>1156</v>
      </c>
      <c r="Q54" s="91" t="n">
        <v>12</v>
      </c>
      <c r="R54" s="77" t="n">
        <f aca="false">P54/3600</f>
        <v>0.321111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554</v>
      </c>
      <c r="I55" s="87" t="n">
        <v>8</v>
      </c>
      <c r="J55" s="66" t="n">
        <f aca="false">H55/3600</f>
        <v>0.153888888888889</v>
      </c>
      <c r="L55" s="86" t="n">
        <v>5350.6792</v>
      </c>
      <c r="M55" s="87" t="n">
        <v>43.2492</v>
      </c>
      <c r="N55" s="87" t="n">
        <v>45.4421</v>
      </c>
      <c r="O55" s="87" t="n">
        <v>45.2574</v>
      </c>
      <c r="P55" s="87" t="n">
        <v>577</v>
      </c>
      <c r="Q55" s="87" t="n">
        <v>7</v>
      </c>
      <c r="R55" s="66" t="n">
        <f aca="false">P55/3600</f>
        <v>0.160277777777778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3186.1177</v>
      </c>
      <c r="E56" s="89" t="n">
        <v>39.6016</v>
      </c>
      <c r="F56" s="89" t="n">
        <v>42.4394</v>
      </c>
      <c r="G56" s="89" t="n">
        <v>41.9665</v>
      </c>
      <c r="H56" s="89" t="n">
        <v>510</v>
      </c>
      <c r="I56" s="89" t="n">
        <v>7</v>
      </c>
      <c r="J56" s="71" t="n">
        <f aca="false">H56/3600</f>
        <v>0.141666666666667</v>
      </c>
      <c r="L56" s="88" t="n">
        <v>3186.1487</v>
      </c>
      <c r="M56" s="89" t="n">
        <v>39.6025</v>
      </c>
      <c r="N56" s="89" t="n">
        <v>42.4371</v>
      </c>
      <c r="O56" s="89" t="n">
        <v>41.974</v>
      </c>
      <c r="P56" s="89" t="n">
        <v>532</v>
      </c>
      <c r="Q56" s="89" t="n">
        <v>6</v>
      </c>
      <c r="R56" s="71" t="n">
        <f aca="false">P56/3600</f>
        <v>0.1477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88</v>
      </c>
      <c r="I57" s="89" t="n">
        <v>6</v>
      </c>
      <c r="J57" s="71" t="n">
        <f aca="false">H57/3600</f>
        <v>0.135555555555556</v>
      </c>
      <c r="L57" s="88" t="n">
        <v>1823.0704</v>
      </c>
      <c r="M57" s="89" t="n">
        <v>36.1447</v>
      </c>
      <c r="N57" s="89" t="n">
        <v>40.1628</v>
      </c>
      <c r="O57" s="89" t="n">
        <v>39.5362</v>
      </c>
      <c r="P57" s="89" t="n">
        <v>493</v>
      </c>
      <c r="Q57" s="89" t="n">
        <v>5</v>
      </c>
      <c r="R57" s="71" t="n">
        <f aca="false">P57/3600</f>
        <v>0.13694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60</v>
      </c>
      <c r="I58" s="91" t="n">
        <v>6</v>
      </c>
      <c r="J58" s="77" t="n">
        <f aca="false">H58/3600</f>
        <v>0.127777777777778</v>
      </c>
      <c r="L58" s="90" t="n">
        <v>1016.5552</v>
      </c>
      <c r="M58" s="91" t="n">
        <v>32.9428</v>
      </c>
      <c r="N58" s="91" t="n">
        <v>38.5444</v>
      </c>
      <c r="O58" s="91" t="n">
        <v>37.747</v>
      </c>
      <c r="P58" s="91" t="n">
        <v>468</v>
      </c>
      <c r="Q58" s="91" t="n">
        <v>5</v>
      </c>
      <c r="R58" s="77" t="n">
        <f aca="false">P58/3600</f>
        <v>0.1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13217.2939</v>
      </c>
      <c r="E59" s="87" t="n">
        <v>41.3124</v>
      </c>
      <c r="F59" s="87" t="n">
        <v>43.427</v>
      </c>
      <c r="G59" s="87" t="n">
        <v>44.4193</v>
      </c>
      <c r="H59" s="87" t="n">
        <v>720</v>
      </c>
      <c r="I59" s="87" t="n">
        <v>10</v>
      </c>
      <c r="J59" s="66" t="n">
        <f aca="false">H59/3600</f>
        <v>0.2</v>
      </c>
      <c r="L59" s="86" t="n">
        <v>13217.1396</v>
      </c>
      <c r="M59" s="87" t="n">
        <v>41.3124</v>
      </c>
      <c r="N59" s="87" t="n">
        <v>43.4244</v>
      </c>
      <c r="O59" s="87" t="n">
        <v>44.416</v>
      </c>
      <c r="P59" s="87" t="n">
        <v>748</v>
      </c>
      <c r="Q59" s="87" t="n">
        <v>11</v>
      </c>
      <c r="R59" s="66" t="n">
        <f aca="false">P59/3600</f>
        <v>0.207777777777778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5</v>
      </c>
      <c r="E60" s="89" t="n">
        <v>36.9196</v>
      </c>
      <c r="F60" s="89" t="n">
        <v>40.7596</v>
      </c>
      <c r="G60" s="89" t="n">
        <v>41.8728</v>
      </c>
      <c r="H60" s="89" t="n">
        <v>690</v>
      </c>
      <c r="I60" s="89" t="n">
        <v>11</v>
      </c>
      <c r="J60" s="71" t="n">
        <f aca="false">H60/3600</f>
        <v>0.191666666666667</v>
      </c>
      <c r="L60" s="88" t="n">
        <v>8415.5469</v>
      </c>
      <c r="M60" s="89" t="n">
        <v>36.9197</v>
      </c>
      <c r="N60" s="89" t="n">
        <v>40.7621</v>
      </c>
      <c r="O60" s="89" t="n">
        <v>41.873</v>
      </c>
      <c r="P60" s="89" t="n">
        <v>708</v>
      </c>
      <c r="Q60" s="89" t="n">
        <v>9</v>
      </c>
      <c r="R60" s="71" t="n">
        <f aca="false">P60/3600</f>
        <v>0.19666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638</v>
      </c>
      <c r="I61" s="89" t="n">
        <v>9</v>
      </c>
      <c r="J61" s="71" t="n">
        <f aca="false">H61/3600</f>
        <v>0.177222222222222</v>
      </c>
      <c r="L61" s="88" t="n">
        <v>5179.8809</v>
      </c>
      <c r="M61" s="89" t="n">
        <v>33.1489</v>
      </c>
      <c r="N61" s="89" t="n">
        <v>39.1376</v>
      </c>
      <c r="O61" s="89" t="n">
        <v>40.1023</v>
      </c>
      <c r="P61" s="89" t="n">
        <v>657</v>
      </c>
      <c r="Q61" s="89" t="n">
        <v>8</v>
      </c>
      <c r="R61" s="71" t="n">
        <f aca="false">P61/3600</f>
        <v>0.18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3</v>
      </c>
      <c r="E62" s="91" t="n">
        <v>29.6609</v>
      </c>
      <c r="F62" s="91" t="n">
        <v>38.0778</v>
      </c>
      <c r="G62" s="91" t="n">
        <v>38.8876</v>
      </c>
      <c r="H62" s="91" t="n">
        <v>611</v>
      </c>
      <c r="I62" s="91" t="n">
        <v>8</v>
      </c>
      <c r="J62" s="77" t="n">
        <f aca="false">H62/3600</f>
        <v>0.169722222222222</v>
      </c>
      <c r="L62" s="90" t="n">
        <v>3075.7104</v>
      </c>
      <c r="M62" s="91" t="n">
        <v>29.6601</v>
      </c>
      <c r="N62" s="91" t="n">
        <v>38.0766</v>
      </c>
      <c r="O62" s="91" t="n">
        <v>38.8793</v>
      </c>
      <c r="P62" s="91" t="n">
        <v>691</v>
      </c>
      <c r="Q62" s="91" t="n">
        <v>8</v>
      </c>
      <c r="R62" s="77" t="n">
        <f aca="false">P62/3600</f>
        <v>0.19194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1630.7871</v>
      </c>
      <c r="E63" s="87" t="n">
        <v>41.2083</v>
      </c>
      <c r="F63" s="87" t="n">
        <v>42.391</v>
      </c>
      <c r="G63" s="87" t="n">
        <v>43.1395</v>
      </c>
      <c r="H63" s="87" t="n">
        <v>665</v>
      </c>
      <c r="I63" s="87" t="n">
        <v>10</v>
      </c>
      <c r="J63" s="66" t="n">
        <f aca="false">H63/3600</f>
        <v>0.184722222222222</v>
      </c>
      <c r="L63" s="86" t="n">
        <v>11629.8301</v>
      </c>
      <c r="M63" s="87" t="n">
        <v>41.2079</v>
      </c>
      <c r="N63" s="87" t="n">
        <v>42.3869</v>
      </c>
      <c r="O63" s="87" t="n">
        <v>43.1408</v>
      </c>
      <c r="P63" s="87" t="n">
        <v>656</v>
      </c>
      <c r="Q63" s="87" t="n">
        <v>11</v>
      </c>
      <c r="R63" s="66" t="n">
        <f aca="false">P63/3600</f>
        <v>0.182222222222222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596</v>
      </c>
      <c r="I64" s="89" t="n">
        <v>10</v>
      </c>
      <c r="J64" s="71" t="n">
        <f aca="false">H64/3600</f>
        <v>0.165555555555556</v>
      </c>
      <c r="L64" s="88" t="n">
        <v>7173.6704</v>
      </c>
      <c r="M64" s="89" t="n">
        <v>36.8749</v>
      </c>
      <c r="N64" s="89" t="n">
        <v>39.2745</v>
      </c>
      <c r="O64" s="89" t="n">
        <v>39.813</v>
      </c>
      <c r="P64" s="89" t="n">
        <v>626</v>
      </c>
      <c r="Q64" s="89" t="n">
        <v>8</v>
      </c>
      <c r="R64" s="71" t="n">
        <f aca="false">P64/3600</f>
        <v>0.17388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3</v>
      </c>
      <c r="E65" s="89" t="n">
        <v>32.8851</v>
      </c>
      <c r="F65" s="89" t="n">
        <v>37.0303</v>
      </c>
      <c r="G65" s="89" t="n">
        <v>37.5051</v>
      </c>
      <c r="H65" s="89" t="n">
        <v>567</v>
      </c>
      <c r="I65" s="89" t="n">
        <v>8</v>
      </c>
      <c r="J65" s="71" t="n">
        <f aca="false">H65/3600</f>
        <v>0.1575</v>
      </c>
      <c r="L65" s="88" t="n">
        <v>4080.7256</v>
      </c>
      <c r="M65" s="89" t="n">
        <v>32.8844</v>
      </c>
      <c r="N65" s="89" t="n">
        <v>37.0349</v>
      </c>
      <c r="O65" s="89" t="n">
        <v>37.5095</v>
      </c>
      <c r="P65" s="89" t="n">
        <v>648</v>
      </c>
      <c r="Q65" s="89" t="n">
        <v>8</v>
      </c>
      <c r="R65" s="71" t="n">
        <f aca="false">P65/3600</f>
        <v>0.1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82</v>
      </c>
      <c r="I66" s="91" t="n">
        <v>7</v>
      </c>
      <c r="J66" s="77" t="n">
        <f aca="false">H66/3600</f>
        <v>0.161666666666667</v>
      </c>
      <c r="L66" s="90" t="n">
        <v>2102.8784</v>
      </c>
      <c r="M66" s="91" t="n">
        <v>29.3319</v>
      </c>
      <c r="N66" s="91" t="n">
        <v>35.5052</v>
      </c>
      <c r="O66" s="91" t="n">
        <v>35.9496</v>
      </c>
      <c r="P66" s="91" t="n">
        <v>518</v>
      </c>
      <c r="Q66" s="91" t="n">
        <v>6</v>
      </c>
      <c r="R66" s="77" t="n">
        <f aca="false">P66/3600</f>
        <v>0.14388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78</v>
      </c>
      <c r="I67" s="87" t="n">
        <v>5</v>
      </c>
      <c r="J67" s="66" t="n">
        <f aca="false">H67/3600</f>
        <v>0.105</v>
      </c>
      <c r="L67" s="86" t="n">
        <v>4536.2778</v>
      </c>
      <c r="M67" s="87" t="n">
        <v>42.7948</v>
      </c>
      <c r="N67" s="87" t="n">
        <v>43.4699</v>
      </c>
      <c r="O67" s="87" t="n">
        <v>44.3309</v>
      </c>
      <c r="P67" s="87" t="n">
        <v>377</v>
      </c>
      <c r="Q67" s="87" t="n">
        <v>5</v>
      </c>
      <c r="R67" s="66" t="n">
        <f aca="false">P67/3600</f>
        <v>0.104722222222222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3</v>
      </c>
      <c r="I68" s="89" t="n">
        <v>5</v>
      </c>
      <c r="J68" s="71" t="n">
        <f aca="false">H68/3600</f>
        <v>0.0980555555555556</v>
      </c>
      <c r="L68" s="88" t="n">
        <v>2725.5776</v>
      </c>
      <c r="M68" s="89" t="n">
        <v>38.7167</v>
      </c>
      <c r="N68" s="89" t="n">
        <v>40.0782</v>
      </c>
      <c r="O68" s="89" t="n">
        <v>41.3725</v>
      </c>
      <c r="P68" s="89" t="n">
        <v>398</v>
      </c>
      <c r="Q68" s="89" t="n">
        <v>5</v>
      </c>
      <c r="R68" s="71" t="n">
        <f aca="false">P68/3600</f>
        <v>0.1105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1</v>
      </c>
      <c r="E69" s="89" t="n">
        <v>34.8199</v>
      </c>
      <c r="F69" s="89" t="n">
        <v>37.8861</v>
      </c>
      <c r="G69" s="89" t="n">
        <v>39.102</v>
      </c>
      <c r="H69" s="89" t="n">
        <v>313</v>
      </c>
      <c r="I69" s="89" t="n">
        <v>4</v>
      </c>
      <c r="J69" s="71" t="n">
        <f aca="false">H69/3600</f>
        <v>0.0869444444444445</v>
      </c>
      <c r="L69" s="88" t="n">
        <v>1500.424</v>
      </c>
      <c r="M69" s="89" t="n">
        <v>34.8187</v>
      </c>
      <c r="N69" s="89" t="n">
        <v>37.8853</v>
      </c>
      <c r="O69" s="89" t="n">
        <v>39.0932</v>
      </c>
      <c r="P69" s="89" t="n">
        <v>368</v>
      </c>
      <c r="Q69" s="89" t="n">
        <v>4</v>
      </c>
      <c r="R69" s="71" t="n">
        <f aca="false">P69/3600</f>
        <v>0.1022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292</v>
      </c>
      <c r="I70" s="91" t="n">
        <v>3</v>
      </c>
      <c r="J70" s="77" t="n">
        <f aca="false">H70/3600</f>
        <v>0.0811111111111111</v>
      </c>
      <c r="L70" s="90" t="n">
        <v>755.6416</v>
      </c>
      <c r="M70" s="91" t="n">
        <v>31.4568</v>
      </c>
      <c r="N70" s="91" t="n">
        <v>36.3351</v>
      </c>
      <c r="O70" s="91" t="n">
        <v>37.3878</v>
      </c>
      <c r="P70" s="91" t="n">
        <v>336</v>
      </c>
      <c r="Q70" s="91" t="n">
        <v>4</v>
      </c>
      <c r="R70" s="77" t="n">
        <f aca="false">P70/3600</f>
        <v>0.09333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1380.9453</v>
      </c>
      <c r="E71" s="87" t="n">
        <v>44.949</v>
      </c>
      <c r="F71" s="87" t="n">
        <v>47.6768</v>
      </c>
      <c r="G71" s="87" t="n">
        <v>48.6518</v>
      </c>
      <c r="H71" s="87" t="n">
        <v>5511</v>
      </c>
      <c r="I71" s="87" t="n">
        <v>67</v>
      </c>
      <c r="J71" s="66" t="n">
        <f aca="false">H71/3600</f>
        <v>1.53083333333333</v>
      </c>
      <c r="L71" s="86" t="n">
        <v>21397.0234</v>
      </c>
      <c r="M71" s="87" t="n">
        <v>44.9493</v>
      </c>
      <c r="N71" s="87" t="n">
        <v>47.6787</v>
      </c>
      <c r="O71" s="87" t="n">
        <v>48.6527</v>
      </c>
      <c r="P71" s="87" t="n">
        <v>5659</v>
      </c>
      <c r="Q71" s="87" t="n">
        <v>58</v>
      </c>
      <c r="R71" s="66" t="n">
        <f aca="false">P71/3600</f>
        <v>1.57194444444444</v>
      </c>
      <c r="S71" s="68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12541.6758</v>
      </c>
      <c r="E72" s="89" t="n">
        <v>42.5345</v>
      </c>
      <c r="F72" s="89" t="n">
        <v>45.9201</v>
      </c>
      <c r="G72" s="89" t="n">
        <v>46.6442</v>
      </c>
      <c r="H72" s="89" t="n">
        <v>5406</v>
      </c>
      <c r="I72" s="89" t="n">
        <v>56</v>
      </c>
      <c r="J72" s="71" t="n">
        <f aca="false">H72/3600</f>
        <v>1.50166666666667</v>
      </c>
      <c r="L72" s="88" t="n">
        <v>12554.9717</v>
      </c>
      <c r="M72" s="89" t="n">
        <v>42.5338</v>
      </c>
      <c r="N72" s="89" t="n">
        <v>45.9246</v>
      </c>
      <c r="O72" s="89" t="n">
        <v>46.6458</v>
      </c>
      <c r="P72" s="89" t="n">
        <v>5390</v>
      </c>
      <c r="Q72" s="89" t="n">
        <v>55</v>
      </c>
      <c r="R72" s="71" t="n">
        <f aca="false">P72/3600</f>
        <v>1.49722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1</v>
      </c>
      <c r="E73" s="89" t="n">
        <v>39.8353</v>
      </c>
      <c r="F73" s="89" t="n">
        <v>44.238</v>
      </c>
      <c r="G73" s="89" t="n">
        <v>44.8186</v>
      </c>
      <c r="H73" s="89" t="n">
        <v>5246</v>
      </c>
      <c r="I73" s="89" t="n">
        <v>53</v>
      </c>
      <c r="J73" s="71" t="n">
        <f aca="false">H73/3600</f>
        <v>1.45722222222222</v>
      </c>
      <c r="L73" s="88" t="n">
        <v>7494.2017</v>
      </c>
      <c r="M73" s="89" t="n">
        <v>39.8352</v>
      </c>
      <c r="N73" s="89" t="n">
        <v>44.2406</v>
      </c>
      <c r="O73" s="89" t="n">
        <v>44.8311</v>
      </c>
      <c r="P73" s="89" t="n">
        <v>5936</v>
      </c>
      <c r="Q73" s="89" t="n">
        <v>59</v>
      </c>
      <c r="R73" s="71" t="n">
        <f aca="false">P73/3600</f>
        <v>1.64888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5</v>
      </c>
      <c r="E74" s="91" t="n">
        <v>36.9099</v>
      </c>
      <c r="F74" s="91" t="n">
        <v>43.0306</v>
      </c>
      <c r="G74" s="91" t="n">
        <v>43.4766</v>
      </c>
      <c r="H74" s="91" t="n">
        <v>5696</v>
      </c>
      <c r="I74" s="91" t="n">
        <v>49</v>
      </c>
      <c r="J74" s="77" t="n">
        <f aca="false">H74/3600</f>
        <v>1.58222222222222</v>
      </c>
      <c r="L74" s="90" t="n">
        <v>4500.0239</v>
      </c>
      <c r="M74" s="91" t="n">
        <v>36.9125</v>
      </c>
      <c r="N74" s="91" t="n">
        <v>43.0303</v>
      </c>
      <c r="O74" s="91" t="n">
        <v>43.4918</v>
      </c>
      <c r="P74" s="91" t="n">
        <v>5073</v>
      </c>
      <c r="Q74" s="91" t="n">
        <v>55</v>
      </c>
      <c r="R74" s="77" t="n">
        <f aca="false">P74/3600</f>
        <v>1.40916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21964.4863</v>
      </c>
      <c r="E75" s="87" t="n">
        <v>44.8867</v>
      </c>
      <c r="F75" s="87" t="n">
        <v>49.0004</v>
      </c>
      <c r="G75" s="87" t="n">
        <v>48.8847</v>
      </c>
      <c r="H75" s="87" t="n">
        <v>5466</v>
      </c>
      <c r="I75" s="87" t="n">
        <v>67</v>
      </c>
      <c r="J75" s="66" t="n">
        <f aca="false">H75/3600</f>
        <v>1.51833333333333</v>
      </c>
      <c r="L75" s="86" t="n">
        <v>21969.5059</v>
      </c>
      <c r="M75" s="87" t="n">
        <v>44.8866</v>
      </c>
      <c r="N75" s="87" t="n">
        <v>49.0011</v>
      </c>
      <c r="O75" s="87" t="n">
        <v>48.8856</v>
      </c>
      <c r="P75" s="87" t="n">
        <v>5564</v>
      </c>
      <c r="Q75" s="87" t="n">
        <v>67</v>
      </c>
      <c r="R75" s="66" t="n">
        <f aca="false">P75/3600</f>
        <v>1.54555555555556</v>
      </c>
      <c r="S75" s="68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51</v>
      </c>
      <c r="E76" s="89" t="n">
        <v>42.492</v>
      </c>
      <c r="F76" s="89" t="n">
        <v>47.1923</v>
      </c>
      <c r="G76" s="89" t="n">
        <v>46.4279</v>
      </c>
      <c r="H76" s="89" t="n">
        <v>5989</v>
      </c>
      <c r="I76" s="89" t="n">
        <v>58</v>
      </c>
      <c r="J76" s="71" t="n">
        <f aca="false">H76/3600</f>
        <v>1.66361111111111</v>
      </c>
      <c r="L76" s="88" t="n">
        <v>13429.416</v>
      </c>
      <c r="M76" s="89" t="n">
        <v>42.493</v>
      </c>
      <c r="N76" s="89" t="n">
        <v>47.194</v>
      </c>
      <c r="O76" s="89" t="n">
        <v>46.4348</v>
      </c>
      <c r="P76" s="89" t="n">
        <v>5299</v>
      </c>
      <c r="Q76" s="89" t="n">
        <v>62</v>
      </c>
      <c r="R76" s="71" t="n">
        <f aca="false">P76/3600</f>
        <v>1.471944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3</v>
      </c>
      <c r="E77" s="89" t="n">
        <v>39.7312</v>
      </c>
      <c r="F77" s="89" t="n">
        <v>45.8491</v>
      </c>
      <c r="G77" s="89" t="n">
        <v>44.2469</v>
      </c>
      <c r="H77" s="89" t="n">
        <v>5157</v>
      </c>
      <c r="I77" s="89" t="n">
        <v>52</v>
      </c>
      <c r="J77" s="71" t="n">
        <f aca="false">H77/3600</f>
        <v>1.4325</v>
      </c>
      <c r="L77" s="88" t="n">
        <v>8342.1484</v>
      </c>
      <c r="M77" s="89" t="n">
        <v>39.7317</v>
      </c>
      <c r="N77" s="89" t="n">
        <v>45.8542</v>
      </c>
      <c r="O77" s="89" t="n">
        <v>44.2554</v>
      </c>
      <c r="P77" s="89" t="n">
        <v>5838</v>
      </c>
      <c r="Q77" s="89" t="n">
        <v>58</v>
      </c>
      <c r="R77" s="71" t="n">
        <f aca="false">P77/3600</f>
        <v>1.62166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3</v>
      </c>
      <c r="E78" s="91" t="n">
        <v>36.5831</v>
      </c>
      <c r="F78" s="91" t="n">
        <v>44.7909</v>
      </c>
      <c r="G78" s="91" t="n">
        <v>42.7314</v>
      </c>
      <c r="H78" s="91" t="n">
        <v>4902</v>
      </c>
      <c r="I78" s="91" t="n">
        <v>52</v>
      </c>
      <c r="J78" s="77" t="n">
        <f aca="false">H78/3600</f>
        <v>1.36166666666667</v>
      </c>
      <c r="L78" s="90" t="n">
        <v>5016.4849</v>
      </c>
      <c r="M78" s="91" t="n">
        <v>36.5846</v>
      </c>
      <c r="N78" s="91" t="n">
        <v>44.7832</v>
      </c>
      <c r="O78" s="91" t="n">
        <v>42.7312</v>
      </c>
      <c r="P78" s="91" t="n">
        <v>5028</v>
      </c>
      <c r="Q78" s="91" t="n">
        <v>49</v>
      </c>
      <c r="R78" s="77" t="n">
        <f aca="false">P78/3600</f>
        <v>1.39666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3515.3809</v>
      </c>
      <c r="E79" s="87" t="n">
        <v>44.907</v>
      </c>
      <c r="F79" s="87" t="n">
        <v>49.0106</v>
      </c>
      <c r="G79" s="87" t="n">
        <v>49.2461</v>
      </c>
      <c r="H79" s="87" t="n">
        <v>5562</v>
      </c>
      <c r="I79" s="87" t="n">
        <v>60</v>
      </c>
      <c r="J79" s="66" t="n">
        <f aca="false">H79/3600</f>
        <v>1.545</v>
      </c>
      <c r="L79" s="86" t="n">
        <v>23522.4004</v>
      </c>
      <c r="M79" s="87" t="n">
        <v>44.9067</v>
      </c>
      <c r="N79" s="87" t="n">
        <v>49.0122</v>
      </c>
      <c r="O79" s="87" t="n">
        <v>49.2454</v>
      </c>
      <c r="P79" s="87" t="n">
        <v>5326</v>
      </c>
      <c r="Q79" s="87" t="n">
        <v>58</v>
      </c>
      <c r="R79" s="66" t="n">
        <f aca="false">P79/3600</f>
        <v>1.47944444444444</v>
      </c>
      <c r="S79" s="68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2</v>
      </c>
      <c r="E80" s="89" t="n">
        <v>42.1425</v>
      </c>
      <c r="F80" s="89" t="n">
        <v>46.9074</v>
      </c>
      <c r="G80" s="89" t="n">
        <v>47.1088</v>
      </c>
      <c r="H80" s="89" t="n">
        <v>5372</v>
      </c>
      <c r="I80" s="89" t="n">
        <v>64</v>
      </c>
      <c r="J80" s="71" t="n">
        <f aca="false">H80/3600</f>
        <v>1.49222222222222</v>
      </c>
      <c r="L80" s="88" t="n">
        <v>13564.5762</v>
      </c>
      <c r="M80" s="89" t="n">
        <v>42.1431</v>
      </c>
      <c r="N80" s="89" t="n">
        <v>46.9096</v>
      </c>
      <c r="O80" s="89" t="n">
        <v>47.1119</v>
      </c>
      <c r="P80" s="89" t="n">
        <v>5608</v>
      </c>
      <c r="Q80" s="89" t="n">
        <v>63</v>
      </c>
      <c r="R80" s="71" t="n">
        <f aca="false">P80/3600</f>
        <v>1.55777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2</v>
      </c>
      <c r="E81" s="89" t="n">
        <v>39.3224</v>
      </c>
      <c r="F81" s="89" t="n">
        <v>45.0631</v>
      </c>
      <c r="G81" s="89" t="n">
        <v>45.253</v>
      </c>
      <c r="H81" s="89" t="n">
        <v>5215</v>
      </c>
      <c r="I81" s="89" t="n">
        <v>59</v>
      </c>
      <c r="J81" s="71" t="n">
        <f aca="false">H81/3600</f>
        <v>1.44861111111111</v>
      </c>
      <c r="L81" s="88" t="n">
        <v>7782.6792</v>
      </c>
      <c r="M81" s="89" t="n">
        <v>39.3232</v>
      </c>
      <c r="N81" s="89" t="n">
        <v>45.0674</v>
      </c>
      <c r="O81" s="89" t="n">
        <v>45.2625</v>
      </c>
      <c r="P81" s="89" t="n">
        <v>5432</v>
      </c>
      <c r="Q81" s="89" t="n">
        <v>52</v>
      </c>
      <c r="R81" s="71" t="n">
        <f aca="false">P81/3600</f>
        <v>1.508888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6</v>
      </c>
      <c r="E82" s="91" t="n">
        <v>36.4894</v>
      </c>
      <c r="F82" s="91" t="n">
        <v>43.6169</v>
      </c>
      <c r="G82" s="91" t="n">
        <v>43.7997</v>
      </c>
      <c r="H82" s="91" t="n">
        <v>5580</v>
      </c>
      <c r="I82" s="91" t="n">
        <v>48</v>
      </c>
      <c r="J82" s="77" t="n">
        <f aca="false">H82/3600</f>
        <v>1.55</v>
      </c>
      <c r="L82" s="90" t="n">
        <v>4410.4634</v>
      </c>
      <c r="M82" s="91" t="n">
        <v>36.4889</v>
      </c>
      <c r="N82" s="91" t="n">
        <v>43.613</v>
      </c>
      <c r="O82" s="91" t="n">
        <v>43.8101</v>
      </c>
      <c r="P82" s="91" t="n">
        <v>4937</v>
      </c>
      <c r="Q82" s="91" t="n">
        <v>53</v>
      </c>
      <c r="R82" s="77" t="n">
        <f aca="false">P82/3600</f>
        <v>1.371388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22898.2188</v>
      </c>
      <c r="E83" s="87" t="n">
        <v>42.1522</v>
      </c>
      <c r="F83" s="87" t="n">
        <v>43.973</v>
      </c>
      <c r="G83" s="87" t="n">
        <v>44.6288</v>
      </c>
      <c r="H83" s="87" t="n">
        <v>2415</v>
      </c>
      <c r="I83" s="87" t="n">
        <v>31</v>
      </c>
      <c r="J83" s="66" t="n">
        <f aca="false">H83/3600</f>
        <v>0.670833333333333</v>
      </c>
      <c r="L83" s="86" t="n">
        <v>22904.6484</v>
      </c>
      <c r="M83" s="87" t="n">
        <v>42.1534</v>
      </c>
      <c r="N83" s="87" t="n">
        <v>43.9718</v>
      </c>
      <c r="O83" s="87" t="n">
        <v>44.6269</v>
      </c>
      <c r="P83" s="87" t="n">
        <v>2401</v>
      </c>
      <c r="Q83" s="87" t="n">
        <v>34</v>
      </c>
      <c r="R83" s="66" t="n">
        <f aca="false">P83/3600</f>
        <v>0.666944444444445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69</v>
      </c>
      <c r="E84" s="89" t="n">
        <v>38.6702</v>
      </c>
      <c r="F84" s="89" t="n">
        <v>40.9974</v>
      </c>
      <c r="G84" s="89" t="n">
        <v>41.4253</v>
      </c>
      <c r="H84" s="89" t="n">
        <v>2237</v>
      </c>
      <c r="I84" s="89" t="n">
        <v>30</v>
      </c>
      <c r="J84" s="71" t="n">
        <f aca="false">H84/3600</f>
        <v>0.621388888888889</v>
      </c>
      <c r="L84" s="88" t="n">
        <v>13062.4326</v>
      </c>
      <c r="M84" s="89" t="n">
        <v>38.6686</v>
      </c>
      <c r="N84" s="89" t="n">
        <v>40.9989</v>
      </c>
      <c r="O84" s="89" t="n">
        <v>41.4336</v>
      </c>
      <c r="P84" s="89" t="n">
        <v>2190</v>
      </c>
      <c r="Q84" s="89" t="n">
        <v>29</v>
      </c>
      <c r="R84" s="71" t="n">
        <f aca="false">P84/3600</f>
        <v>0.608333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4</v>
      </c>
      <c r="E85" s="89" t="n">
        <v>35.547</v>
      </c>
      <c r="F85" s="89" t="n">
        <v>38.7869</v>
      </c>
      <c r="G85" s="89" t="n">
        <v>39.0367</v>
      </c>
      <c r="H85" s="89" t="n">
        <v>2309</v>
      </c>
      <c r="I85" s="89" t="n">
        <v>23</v>
      </c>
      <c r="J85" s="71" t="n">
        <f aca="false">H85/3600</f>
        <v>0.641388888888889</v>
      </c>
      <c r="L85" s="88" t="n">
        <v>7432.8369</v>
      </c>
      <c r="M85" s="89" t="n">
        <v>35.5484</v>
      </c>
      <c r="N85" s="89" t="n">
        <v>38.7859</v>
      </c>
      <c r="O85" s="89" t="n">
        <v>39.0359</v>
      </c>
      <c r="P85" s="89" t="n">
        <v>1977</v>
      </c>
      <c r="Q85" s="89" t="n">
        <v>26</v>
      </c>
      <c r="R85" s="71" t="n">
        <f aca="false">P85/3600</f>
        <v>0.549166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2150</v>
      </c>
      <c r="I86" s="91" t="n">
        <v>21</v>
      </c>
      <c r="J86" s="77" t="n">
        <f aca="false">H86/3600</f>
        <v>0.597222222222222</v>
      </c>
      <c r="L86" s="90" t="n">
        <v>4366.3423</v>
      </c>
      <c r="M86" s="91" t="n">
        <v>32.6836</v>
      </c>
      <c r="N86" s="91" t="n">
        <v>37.1326</v>
      </c>
      <c r="O86" s="91" t="n">
        <v>37.2082</v>
      </c>
      <c r="P86" s="91" t="n">
        <v>1864</v>
      </c>
      <c r="Q86" s="91" t="n">
        <v>20</v>
      </c>
      <c r="R86" s="77" t="n">
        <f aca="false">P86/3600</f>
        <v>0.517777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24454.8008</v>
      </c>
      <c r="E87" s="87" t="n">
        <v>44.9484</v>
      </c>
      <c r="F87" s="87" t="n">
        <v>46.7754</v>
      </c>
      <c r="G87" s="87" t="n">
        <v>47.1072</v>
      </c>
      <c r="H87" s="87" t="n">
        <v>4055</v>
      </c>
      <c r="I87" s="87" t="n">
        <v>57</v>
      </c>
      <c r="J87" s="66" t="n">
        <f aca="false">H87/3600</f>
        <v>1.12638888888889</v>
      </c>
      <c r="L87" s="86" t="n">
        <v>24458.168</v>
      </c>
      <c r="M87" s="87" t="n">
        <v>44.9474</v>
      </c>
      <c r="N87" s="87" t="n">
        <v>46.7753</v>
      </c>
      <c r="O87" s="87" t="n">
        <v>47.1077</v>
      </c>
      <c r="P87" s="87" t="n">
        <v>4565</v>
      </c>
      <c r="Q87" s="87" t="n">
        <v>56</v>
      </c>
      <c r="R87" s="66" t="n">
        <f aca="false">P87/3600</f>
        <v>1.26805555555556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08</v>
      </c>
      <c r="E88" s="89" t="n">
        <v>40.8743</v>
      </c>
      <c r="F88" s="89" t="n">
        <v>43.4913</v>
      </c>
      <c r="G88" s="89" t="n">
        <v>43.7855</v>
      </c>
      <c r="H88" s="89" t="n">
        <v>4343</v>
      </c>
      <c r="I88" s="89" t="n">
        <v>52</v>
      </c>
      <c r="J88" s="71" t="n">
        <f aca="false">H88/3600</f>
        <v>1.20638888888889</v>
      </c>
      <c r="L88" s="88" t="n">
        <v>16463.5234</v>
      </c>
      <c r="M88" s="89" t="n">
        <v>40.8747</v>
      </c>
      <c r="N88" s="89" t="n">
        <v>43.4901</v>
      </c>
      <c r="O88" s="89" t="n">
        <v>43.7839</v>
      </c>
      <c r="P88" s="89" t="n">
        <v>4262</v>
      </c>
      <c r="Q88" s="89" t="n">
        <v>46</v>
      </c>
      <c r="R88" s="71" t="n">
        <f aca="false">P88/3600</f>
        <v>1.18388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53</v>
      </c>
      <c r="I89" s="89" t="n">
        <v>45</v>
      </c>
      <c r="J89" s="71" t="n">
        <f aca="false">H89/3600</f>
        <v>0.986944444444444</v>
      </c>
      <c r="L89" s="88" t="n">
        <v>10779.0273</v>
      </c>
      <c r="M89" s="89" t="n">
        <v>37.0703</v>
      </c>
      <c r="N89" s="89" t="n">
        <v>41.0421</v>
      </c>
      <c r="O89" s="89" t="n">
        <v>40.9989</v>
      </c>
      <c r="P89" s="89" t="n">
        <v>3544</v>
      </c>
      <c r="Q89" s="89" t="n">
        <v>43</v>
      </c>
      <c r="R89" s="71" t="n">
        <f aca="false">P89/3600</f>
        <v>0.98444444444444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2</v>
      </c>
      <c r="E90" s="91" t="n">
        <v>33.4439</v>
      </c>
      <c r="F90" s="91" t="n">
        <v>39.3474</v>
      </c>
      <c r="G90" s="91" t="n">
        <v>38.7601</v>
      </c>
      <c r="H90" s="91" t="n">
        <v>3860</v>
      </c>
      <c r="I90" s="91" t="n">
        <v>40</v>
      </c>
      <c r="J90" s="77" t="n">
        <f aca="false">H90/3600</f>
        <v>1.07222222222222</v>
      </c>
      <c r="L90" s="90" t="n">
        <v>6936.1675</v>
      </c>
      <c r="M90" s="91" t="n">
        <v>33.4454</v>
      </c>
      <c r="N90" s="91" t="n">
        <v>39.3384</v>
      </c>
      <c r="O90" s="91" t="n">
        <v>38.764</v>
      </c>
      <c r="P90" s="91" t="n">
        <v>3420</v>
      </c>
      <c r="Q90" s="91" t="n">
        <v>44</v>
      </c>
      <c r="R90" s="77" t="n">
        <f aca="false">P90/3600</f>
        <v>0.9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7984.6758</v>
      </c>
      <c r="E91" s="87" t="n">
        <v>46.4121</v>
      </c>
      <c r="F91" s="87" t="n">
        <v>44.9503</v>
      </c>
      <c r="G91" s="87" t="n">
        <v>45.0644</v>
      </c>
      <c r="H91" s="87" t="n">
        <v>3005</v>
      </c>
      <c r="I91" s="87" t="n">
        <v>39</v>
      </c>
      <c r="J91" s="66" t="n">
        <f aca="false">H91/3600</f>
        <v>0.834722222222222</v>
      </c>
      <c r="L91" s="86" t="n">
        <v>37986.332</v>
      </c>
      <c r="M91" s="87" t="n">
        <v>46.4221</v>
      </c>
      <c r="N91" s="87" t="n">
        <v>44.953</v>
      </c>
      <c r="O91" s="87" t="n">
        <v>45.0591</v>
      </c>
      <c r="P91" s="87" t="n">
        <v>3027</v>
      </c>
      <c r="Q91" s="87" t="n">
        <v>43</v>
      </c>
      <c r="R91" s="66" t="n">
        <f aca="false">P91/3600</f>
        <v>0.840833333333333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2</v>
      </c>
      <c r="E92" s="89" t="n">
        <v>41.9981</v>
      </c>
      <c r="F92" s="89" t="n">
        <v>40.9367</v>
      </c>
      <c r="G92" s="89" t="n">
        <v>41.3295</v>
      </c>
      <c r="H92" s="89" t="n">
        <v>3340</v>
      </c>
      <c r="I92" s="89" t="n">
        <v>36</v>
      </c>
      <c r="J92" s="71" t="n">
        <f aca="false">H92/3600</f>
        <v>0.927777777777778</v>
      </c>
      <c r="L92" s="88" t="n">
        <v>28554.7559</v>
      </c>
      <c r="M92" s="89" t="n">
        <v>41.9955</v>
      </c>
      <c r="N92" s="89" t="n">
        <v>40.9365</v>
      </c>
      <c r="O92" s="89" t="n">
        <v>41.3322</v>
      </c>
      <c r="P92" s="89" t="n">
        <v>3326</v>
      </c>
      <c r="Q92" s="89" t="n">
        <v>35</v>
      </c>
      <c r="R92" s="71" t="n">
        <f aca="false">P92/3600</f>
        <v>0.92388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6</v>
      </c>
      <c r="E93" s="89" t="n">
        <v>37.3896</v>
      </c>
      <c r="F93" s="89" t="n">
        <v>38.8742</v>
      </c>
      <c r="G93" s="89" t="n">
        <v>39.3876</v>
      </c>
      <c r="H93" s="89" t="n">
        <v>2822</v>
      </c>
      <c r="I93" s="89" t="n">
        <v>35</v>
      </c>
      <c r="J93" s="71" t="n">
        <f aca="false">H93/3600</f>
        <v>0.783888888888889</v>
      </c>
      <c r="L93" s="88" t="n">
        <v>21463.9434</v>
      </c>
      <c r="M93" s="89" t="n">
        <v>37.3886</v>
      </c>
      <c r="N93" s="89" t="n">
        <v>38.8741</v>
      </c>
      <c r="O93" s="89" t="n">
        <v>39.3896</v>
      </c>
      <c r="P93" s="89" t="n">
        <v>2857</v>
      </c>
      <c r="Q93" s="89" t="n">
        <v>34</v>
      </c>
      <c r="R93" s="71" t="n">
        <f aca="false">P93/3600</f>
        <v>0.793611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47</v>
      </c>
      <c r="E94" s="91" t="n">
        <v>32.5604</v>
      </c>
      <c r="F94" s="91" t="n">
        <v>37.7686</v>
      </c>
      <c r="G94" s="91" t="n">
        <v>37.9741</v>
      </c>
      <c r="H94" s="91" t="n">
        <v>3131</v>
      </c>
      <c r="I94" s="91" t="n">
        <v>34</v>
      </c>
      <c r="J94" s="77" t="n">
        <f aca="false">H94/3600</f>
        <v>0.869722222222222</v>
      </c>
      <c r="L94" s="90" t="n">
        <v>15420.6084</v>
      </c>
      <c r="M94" s="91" t="n">
        <v>32.5581</v>
      </c>
      <c r="N94" s="91" t="n">
        <v>37.7726</v>
      </c>
      <c r="O94" s="91" t="n">
        <v>37.9825</v>
      </c>
      <c r="P94" s="91" t="n">
        <v>2765</v>
      </c>
      <c r="Q94" s="91" t="n">
        <v>37</v>
      </c>
      <c r="R94" s="77" t="n">
        <f aca="false">P94/3600</f>
        <v>0.76805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4005</v>
      </c>
      <c r="I95" s="87" t="n">
        <v>45</v>
      </c>
      <c r="J95" s="66" t="n">
        <f aca="false">H95/3600</f>
        <v>1.1125</v>
      </c>
      <c r="L95" s="86" t="n">
        <v>5375.0552</v>
      </c>
      <c r="M95" s="87" t="n">
        <v>50.5065</v>
      </c>
      <c r="N95" s="87" t="n">
        <v>53.5238</v>
      </c>
      <c r="O95" s="87" t="n">
        <v>54.4086</v>
      </c>
      <c r="P95" s="87" t="n">
        <v>4002</v>
      </c>
      <c r="Q95" s="87" t="n">
        <v>41</v>
      </c>
      <c r="R95" s="66" t="n">
        <f aca="false">P95/3600</f>
        <v>1.11166666666667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3</v>
      </c>
      <c r="E96" s="89" t="n">
        <v>46.987</v>
      </c>
      <c r="F96" s="89" t="n">
        <v>50.3221</v>
      </c>
      <c r="G96" s="89" t="n">
        <v>51.3435</v>
      </c>
      <c r="H96" s="89" t="n">
        <v>3480</v>
      </c>
      <c r="I96" s="89" t="n">
        <v>42</v>
      </c>
      <c r="J96" s="71" t="n">
        <f aca="false">H96/3600</f>
        <v>0.966666666666667</v>
      </c>
      <c r="L96" s="88" t="n">
        <v>3626.2566</v>
      </c>
      <c r="M96" s="89" t="n">
        <v>46.9934</v>
      </c>
      <c r="N96" s="89" t="n">
        <v>50.3292</v>
      </c>
      <c r="O96" s="89" t="n">
        <v>51.337</v>
      </c>
      <c r="P96" s="89" t="n">
        <v>3949</v>
      </c>
      <c r="Q96" s="89" t="n">
        <v>46</v>
      </c>
      <c r="R96" s="71" t="n">
        <f aca="false">P96/3600</f>
        <v>1.09694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79</v>
      </c>
      <c r="E97" s="89" t="n">
        <v>43.4407</v>
      </c>
      <c r="F97" s="89" t="n">
        <v>47.8243</v>
      </c>
      <c r="G97" s="89" t="n">
        <v>49.0448</v>
      </c>
      <c r="H97" s="89" t="n">
        <v>3425</v>
      </c>
      <c r="I97" s="89" t="n">
        <v>41</v>
      </c>
      <c r="J97" s="71" t="n">
        <f aca="false">H97/3600</f>
        <v>0.951388888888889</v>
      </c>
      <c r="L97" s="88" t="n">
        <v>2442.6147</v>
      </c>
      <c r="M97" s="89" t="n">
        <v>43.4387</v>
      </c>
      <c r="N97" s="89" t="n">
        <v>47.8655</v>
      </c>
      <c r="O97" s="89" t="n">
        <v>49.0643</v>
      </c>
      <c r="P97" s="89" t="n">
        <v>3418</v>
      </c>
      <c r="Q97" s="89" t="n">
        <v>41</v>
      </c>
      <c r="R97" s="71" t="n">
        <f aca="false">P97/3600</f>
        <v>0.94944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828</v>
      </c>
      <c r="I98" s="91" t="n">
        <v>45</v>
      </c>
      <c r="J98" s="77" t="n">
        <f aca="false">H98/3600</f>
        <v>1.06333333333333</v>
      </c>
      <c r="L98" s="90" t="n">
        <v>1618.7606</v>
      </c>
      <c r="M98" s="91" t="n">
        <v>39.6565</v>
      </c>
      <c r="N98" s="91" t="n">
        <v>46.0452</v>
      </c>
      <c r="O98" s="91" t="n">
        <v>47.393</v>
      </c>
      <c r="P98" s="91" t="n">
        <v>3362</v>
      </c>
      <c r="Q98" s="91" t="n">
        <v>38</v>
      </c>
      <c r="R98" s="77" t="n">
        <f aca="false">P98/3600</f>
        <v>0.93388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40.0185618517176</v>
      </c>
      <c r="J106" s="95" t="n">
        <f aca="false">GEOMEAN(J3:J98)</f>
        <v>0.948147255146512</v>
      </c>
      <c r="Q106" s="95" t="n">
        <f aca="false">GEOMEAN(Q3:Q98)</f>
        <v>37.9380489170209</v>
      </c>
      <c r="R106" s="95" t="n">
        <f aca="false">GEOMEAN(R3:R98)</f>
        <v>0.962825374225506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48011301795259</v>
      </c>
      <c r="R107" s="96" t="n">
        <f aca="false">R106/J106</f>
        <v>1.01548084329657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57111111111111</v>
      </c>
      <c r="J108" s="95" t="n">
        <f aca="false">SUM(J3:J98)</f>
        <v>139.458055555556</v>
      </c>
      <c r="Q108" s="95" t="n">
        <f aca="false">SUM(Q3:Q98)/3600</f>
        <v>1.45805555555556</v>
      </c>
      <c r="R108" s="95" t="n">
        <f aca="false">SUM(R3:R98)</f>
        <v>141.5669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14">
      <formula>0.03</formula>
    </cfRule>
    <cfRule type="cellIs" priority="3" operator="lessThan" aboveAverage="0" equalAverage="0" bottom="0" percent="0" rank="0" text="" dxfId="1815">
      <formula>-0.03</formula>
    </cfRule>
  </conditionalFormatting>
  <conditionalFormatting sqref="W3">
    <cfRule type="cellIs" priority="4" operator="greaterThan" aboveAverage="0" equalAverage="0" bottom="0" percent="0" rank="0" text="" dxfId="1816">
      <formula>0.03</formula>
    </cfRule>
    <cfRule type="cellIs" priority="5" operator="lessThan" aboveAverage="0" equalAverage="0" bottom="0" percent="0" rank="0" text="" dxfId="1817">
      <formula>-0.03</formula>
    </cfRule>
  </conditionalFormatting>
  <conditionalFormatting sqref="X3">
    <cfRule type="cellIs" priority="6" operator="greaterThan" aboveAverage="0" equalAverage="0" bottom="0" percent="0" rank="0" text="" dxfId="1818">
      <formula>0.03</formula>
    </cfRule>
    <cfRule type="cellIs" priority="7" operator="lessThan" aboveAverage="0" equalAverage="0" bottom="0" percent="0" rank="0" text="" dxfId="1819">
      <formula>-0.03</formula>
    </cfRule>
  </conditionalFormatting>
  <conditionalFormatting sqref="Y3">
    <cfRule type="cellIs" priority="8" operator="greaterThan" aboveAverage="0" equalAverage="0" bottom="0" percent="0" rank="0" text="" dxfId="1820">
      <formula>0.03</formula>
    </cfRule>
    <cfRule type="cellIs" priority="9" operator="lessThan" aboveAverage="0" equalAverage="0" bottom="0" percent="0" rank="0" text="" dxfId="1821">
      <formula>-0.03</formula>
    </cfRule>
  </conditionalFormatting>
  <conditionalFormatting sqref="W7">
    <cfRule type="cellIs" priority="10" operator="greaterThan" aboveAverage="0" equalAverage="0" bottom="0" percent="0" rank="0" text="" dxfId="1822">
      <formula>0.03</formula>
    </cfRule>
    <cfRule type="cellIs" priority="11" operator="lessThan" aboveAverage="0" equalAverage="0" bottom="0" percent="0" rank="0" text="" dxfId="1823">
      <formula>-0.03</formula>
    </cfRule>
  </conditionalFormatting>
  <conditionalFormatting sqref="X7">
    <cfRule type="cellIs" priority="12" operator="greaterThan" aboveAverage="0" equalAverage="0" bottom="0" percent="0" rank="0" text="" dxfId="1824">
      <formula>0.03</formula>
    </cfRule>
    <cfRule type="cellIs" priority="13" operator="lessThan" aboveAverage="0" equalAverage="0" bottom="0" percent="0" rank="0" text="" dxfId="1825">
      <formula>-0.03</formula>
    </cfRule>
  </conditionalFormatting>
  <conditionalFormatting sqref="Y7">
    <cfRule type="cellIs" priority="14" operator="greaterThan" aboveAverage="0" equalAverage="0" bottom="0" percent="0" rank="0" text="" dxfId="1826">
      <formula>0.03</formula>
    </cfRule>
    <cfRule type="cellIs" priority="15" operator="lessThan" aboveAverage="0" equalAverage="0" bottom="0" percent="0" rank="0" text="" dxfId="1827">
      <formula>-0.03</formula>
    </cfRule>
  </conditionalFormatting>
  <conditionalFormatting sqref="W11">
    <cfRule type="cellIs" priority="16" operator="greaterThan" aboveAverage="0" equalAverage="0" bottom="0" percent="0" rank="0" text="" dxfId="1828">
      <formula>0.03</formula>
    </cfRule>
    <cfRule type="cellIs" priority="17" operator="lessThan" aboveAverage="0" equalAverage="0" bottom="0" percent="0" rank="0" text="" dxfId="1829">
      <formula>-0.03</formula>
    </cfRule>
  </conditionalFormatting>
  <conditionalFormatting sqref="X11">
    <cfRule type="cellIs" priority="18" operator="greaterThan" aboveAverage="0" equalAverage="0" bottom="0" percent="0" rank="0" text="" dxfId="1830">
      <formula>0.03</formula>
    </cfRule>
    <cfRule type="cellIs" priority="19" operator="lessThan" aboveAverage="0" equalAverage="0" bottom="0" percent="0" rank="0" text="" dxfId="1831">
      <formula>-0.03</formula>
    </cfRule>
  </conditionalFormatting>
  <conditionalFormatting sqref="Y11">
    <cfRule type="cellIs" priority="20" operator="greaterThan" aboveAverage="0" equalAverage="0" bottom="0" percent="0" rank="0" text="" dxfId="1832">
      <formula>0.03</formula>
    </cfRule>
    <cfRule type="cellIs" priority="21" operator="lessThan" aboveAverage="0" equalAverage="0" bottom="0" percent="0" rank="0" text="" dxfId="1833">
      <formula>-0.03</formula>
    </cfRule>
  </conditionalFormatting>
  <conditionalFormatting sqref="W15">
    <cfRule type="cellIs" priority="22" operator="greaterThan" aboveAverage="0" equalAverage="0" bottom="0" percent="0" rank="0" text="" dxfId="1834">
      <formula>0.03</formula>
    </cfRule>
    <cfRule type="cellIs" priority="23" operator="lessThan" aboveAverage="0" equalAverage="0" bottom="0" percent="0" rank="0" text="" dxfId="1835">
      <formula>-0.03</formula>
    </cfRule>
  </conditionalFormatting>
  <conditionalFormatting sqref="X15">
    <cfRule type="cellIs" priority="24" operator="greaterThan" aboveAverage="0" equalAverage="0" bottom="0" percent="0" rank="0" text="" dxfId="1836">
      <formula>0.03</formula>
    </cfRule>
    <cfRule type="cellIs" priority="25" operator="lessThan" aboveAverage="0" equalAverage="0" bottom="0" percent="0" rank="0" text="" dxfId="1837">
      <formula>-0.03</formula>
    </cfRule>
  </conditionalFormatting>
  <conditionalFormatting sqref="Y15">
    <cfRule type="cellIs" priority="26" operator="greaterThan" aboveAverage="0" equalAverage="0" bottom="0" percent="0" rank="0" text="" dxfId="1838">
      <formula>0.03</formula>
    </cfRule>
    <cfRule type="cellIs" priority="27" operator="lessThan" aboveAverage="0" equalAverage="0" bottom="0" percent="0" rank="0" text="" dxfId="1839">
      <formula>-0.03</formula>
    </cfRule>
  </conditionalFormatting>
  <conditionalFormatting sqref="W19">
    <cfRule type="cellIs" priority="28" operator="greaterThan" aboveAverage="0" equalAverage="0" bottom="0" percent="0" rank="0" text="" dxfId="1840">
      <formula>0.03</formula>
    </cfRule>
    <cfRule type="cellIs" priority="29" operator="lessThan" aboveAverage="0" equalAverage="0" bottom="0" percent="0" rank="0" text="" dxfId="1841">
      <formula>-0.03</formula>
    </cfRule>
  </conditionalFormatting>
  <conditionalFormatting sqref="X19">
    <cfRule type="cellIs" priority="30" operator="greaterThan" aboveAverage="0" equalAverage="0" bottom="0" percent="0" rank="0" text="" dxfId="1842">
      <formula>0.03</formula>
    </cfRule>
    <cfRule type="cellIs" priority="31" operator="lessThan" aboveAverage="0" equalAverage="0" bottom="0" percent="0" rank="0" text="" dxfId="1843">
      <formula>-0.03</formula>
    </cfRule>
  </conditionalFormatting>
  <conditionalFormatting sqref="Y19">
    <cfRule type="cellIs" priority="32" operator="greaterThan" aboveAverage="0" equalAverage="0" bottom="0" percent="0" rank="0" text="" dxfId="1844">
      <formula>0.03</formula>
    </cfRule>
    <cfRule type="cellIs" priority="33" operator="lessThan" aboveAverage="0" equalAverage="0" bottom="0" percent="0" rank="0" text="" dxfId="1845">
      <formula>-0.03</formula>
    </cfRule>
  </conditionalFormatting>
  <conditionalFormatting sqref="W23">
    <cfRule type="cellIs" priority="34" operator="greaterThan" aboveAverage="0" equalAverage="0" bottom="0" percent="0" rank="0" text="" dxfId="1846">
      <formula>0.03</formula>
    </cfRule>
    <cfRule type="cellIs" priority="35" operator="lessThan" aboveAverage="0" equalAverage="0" bottom="0" percent="0" rank="0" text="" dxfId="1847">
      <formula>-0.03</formula>
    </cfRule>
  </conditionalFormatting>
  <conditionalFormatting sqref="X23">
    <cfRule type="cellIs" priority="36" operator="greaterThan" aboveAverage="0" equalAverage="0" bottom="0" percent="0" rank="0" text="" dxfId="1848">
      <formula>0.03</formula>
    </cfRule>
    <cfRule type="cellIs" priority="37" operator="lessThan" aboveAverage="0" equalAverage="0" bottom="0" percent="0" rank="0" text="" dxfId="1849">
      <formula>-0.03</formula>
    </cfRule>
  </conditionalFormatting>
  <conditionalFormatting sqref="Y23">
    <cfRule type="cellIs" priority="38" operator="greaterThan" aboveAverage="0" equalAverage="0" bottom="0" percent="0" rank="0" text="" dxfId="1850">
      <formula>0.03</formula>
    </cfRule>
    <cfRule type="cellIs" priority="39" operator="lessThan" aboveAverage="0" equalAverage="0" bottom="0" percent="0" rank="0" text="" dxfId="1851">
      <formula>-0.03</formula>
    </cfRule>
  </conditionalFormatting>
  <conditionalFormatting sqref="W27">
    <cfRule type="cellIs" priority="40" operator="greaterThan" aboveAverage="0" equalAverage="0" bottom="0" percent="0" rank="0" text="" dxfId="1852">
      <formula>0.03</formula>
    </cfRule>
    <cfRule type="cellIs" priority="41" operator="lessThan" aboveAverage="0" equalAverage="0" bottom="0" percent="0" rank="0" text="" dxfId="1853">
      <formula>-0.03</formula>
    </cfRule>
  </conditionalFormatting>
  <conditionalFormatting sqref="X27">
    <cfRule type="cellIs" priority="42" operator="greaterThan" aboveAverage="0" equalAverage="0" bottom="0" percent="0" rank="0" text="" dxfId="1854">
      <formula>0.03</formula>
    </cfRule>
    <cfRule type="cellIs" priority="43" operator="lessThan" aboveAverage="0" equalAverage="0" bottom="0" percent="0" rank="0" text="" dxfId="1855">
      <formula>-0.03</formula>
    </cfRule>
  </conditionalFormatting>
  <conditionalFormatting sqref="Y27">
    <cfRule type="cellIs" priority="44" operator="greaterThan" aboveAverage="0" equalAverage="0" bottom="0" percent="0" rank="0" text="" dxfId="1856">
      <formula>0.03</formula>
    </cfRule>
    <cfRule type="cellIs" priority="45" operator="lessThan" aboveAverage="0" equalAverage="0" bottom="0" percent="0" rank="0" text="" dxfId="1857">
      <formula>-0.03</formula>
    </cfRule>
  </conditionalFormatting>
  <conditionalFormatting sqref="W31">
    <cfRule type="cellIs" priority="46" operator="greaterThan" aboveAverage="0" equalAverage="0" bottom="0" percent="0" rank="0" text="" dxfId="1858">
      <formula>0.03</formula>
    </cfRule>
    <cfRule type="cellIs" priority="47" operator="lessThan" aboveAverage="0" equalAverage="0" bottom="0" percent="0" rank="0" text="" dxfId="1859">
      <formula>-0.03</formula>
    </cfRule>
  </conditionalFormatting>
  <conditionalFormatting sqref="X31">
    <cfRule type="cellIs" priority="48" operator="greaterThan" aboveAverage="0" equalAverage="0" bottom="0" percent="0" rank="0" text="" dxfId="1860">
      <formula>0.03</formula>
    </cfRule>
    <cfRule type="cellIs" priority="49" operator="lessThan" aboveAverage="0" equalAverage="0" bottom="0" percent="0" rank="0" text="" dxfId="1861">
      <formula>-0.03</formula>
    </cfRule>
  </conditionalFormatting>
  <conditionalFormatting sqref="Y31">
    <cfRule type="cellIs" priority="50" operator="greaterThan" aboveAverage="0" equalAverage="0" bottom="0" percent="0" rank="0" text="" dxfId="1862">
      <formula>0.03</formula>
    </cfRule>
    <cfRule type="cellIs" priority="51" operator="lessThan" aboveAverage="0" equalAverage="0" bottom="0" percent="0" rank="0" text="" dxfId="1863">
      <formula>-0.03</formula>
    </cfRule>
  </conditionalFormatting>
  <conditionalFormatting sqref="W35">
    <cfRule type="cellIs" priority="52" operator="greaterThan" aboveAverage="0" equalAverage="0" bottom="0" percent="0" rank="0" text="" dxfId="1864">
      <formula>0.03</formula>
    </cfRule>
    <cfRule type="cellIs" priority="53" operator="lessThan" aboveAverage="0" equalAverage="0" bottom="0" percent="0" rank="0" text="" dxfId="1865">
      <formula>-0.03</formula>
    </cfRule>
  </conditionalFormatting>
  <conditionalFormatting sqref="X35">
    <cfRule type="cellIs" priority="54" operator="greaterThan" aboveAverage="0" equalAverage="0" bottom="0" percent="0" rank="0" text="" dxfId="1866">
      <formula>0.03</formula>
    </cfRule>
    <cfRule type="cellIs" priority="55" operator="lessThan" aboveAverage="0" equalAverage="0" bottom="0" percent="0" rank="0" text="" dxfId="1867">
      <formula>-0.03</formula>
    </cfRule>
  </conditionalFormatting>
  <conditionalFormatting sqref="Y35">
    <cfRule type="cellIs" priority="56" operator="greaterThan" aboveAverage="0" equalAverage="0" bottom="0" percent="0" rank="0" text="" dxfId="1868">
      <formula>0.03</formula>
    </cfRule>
    <cfRule type="cellIs" priority="57" operator="lessThan" aboveAverage="0" equalAverage="0" bottom="0" percent="0" rank="0" text="" dxfId="1869">
      <formula>-0.03</formula>
    </cfRule>
  </conditionalFormatting>
  <conditionalFormatting sqref="W39">
    <cfRule type="cellIs" priority="58" operator="greaterThan" aboveAverage="0" equalAverage="0" bottom="0" percent="0" rank="0" text="" dxfId="1870">
      <formula>0.03</formula>
    </cfRule>
    <cfRule type="cellIs" priority="59" operator="lessThan" aboveAverage="0" equalAverage="0" bottom="0" percent="0" rank="0" text="" dxfId="1871">
      <formula>-0.03</formula>
    </cfRule>
  </conditionalFormatting>
  <conditionalFormatting sqref="X39">
    <cfRule type="cellIs" priority="60" operator="greaterThan" aboveAverage="0" equalAverage="0" bottom="0" percent="0" rank="0" text="" dxfId="1872">
      <formula>0.03</formula>
    </cfRule>
    <cfRule type="cellIs" priority="61" operator="lessThan" aboveAverage="0" equalAverage="0" bottom="0" percent="0" rank="0" text="" dxfId="1873">
      <formula>-0.03</formula>
    </cfRule>
  </conditionalFormatting>
  <conditionalFormatting sqref="Y39">
    <cfRule type="cellIs" priority="62" operator="greaterThan" aboveAverage="0" equalAverage="0" bottom="0" percent="0" rank="0" text="" dxfId="1874">
      <formula>0.03</formula>
    </cfRule>
    <cfRule type="cellIs" priority="63" operator="lessThan" aboveAverage="0" equalAverage="0" bottom="0" percent="0" rank="0" text="" dxfId="1875">
      <formula>-0.03</formula>
    </cfRule>
  </conditionalFormatting>
  <conditionalFormatting sqref="W43">
    <cfRule type="cellIs" priority="64" operator="greaterThan" aboveAverage="0" equalAverage="0" bottom="0" percent="0" rank="0" text="" dxfId="1876">
      <formula>0.03</formula>
    </cfRule>
    <cfRule type="cellIs" priority="65" operator="lessThan" aboveAverage="0" equalAverage="0" bottom="0" percent="0" rank="0" text="" dxfId="1877">
      <formula>-0.03</formula>
    </cfRule>
  </conditionalFormatting>
  <conditionalFormatting sqref="X43">
    <cfRule type="cellIs" priority="66" operator="greaterThan" aboveAverage="0" equalAverage="0" bottom="0" percent="0" rank="0" text="" dxfId="1878">
      <formula>0.03</formula>
    </cfRule>
    <cfRule type="cellIs" priority="67" operator="lessThan" aboveAverage="0" equalAverage="0" bottom="0" percent="0" rank="0" text="" dxfId="1879">
      <formula>-0.03</formula>
    </cfRule>
  </conditionalFormatting>
  <conditionalFormatting sqref="Y43">
    <cfRule type="cellIs" priority="68" operator="greaterThan" aboveAverage="0" equalAverage="0" bottom="0" percent="0" rank="0" text="" dxfId="1880">
      <formula>0.03</formula>
    </cfRule>
    <cfRule type="cellIs" priority="69" operator="lessThan" aboveAverage="0" equalAverage="0" bottom="0" percent="0" rank="0" text="" dxfId="1881">
      <formula>-0.03</formula>
    </cfRule>
  </conditionalFormatting>
  <conditionalFormatting sqref="W47">
    <cfRule type="cellIs" priority="70" operator="greaterThan" aboveAverage="0" equalAverage="0" bottom="0" percent="0" rank="0" text="" dxfId="1882">
      <formula>0.03</formula>
    </cfRule>
    <cfRule type="cellIs" priority="71" operator="lessThan" aboveAverage="0" equalAverage="0" bottom="0" percent="0" rank="0" text="" dxfId="1883">
      <formula>-0.03</formula>
    </cfRule>
  </conditionalFormatting>
  <conditionalFormatting sqref="X47">
    <cfRule type="cellIs" priority="72" operator="greaterThan" aboveAverage="0" equalAverage="0" bottom="0" percent="0" rank="0" text="" dxfId="1884">
      <formula>0.03</formula>
    </cfRule>
    <cfRule type="cellIs" priority="73" operator="lessThan" aboveAverage="0" equalAverage="0" bottom="0" percent="0" rank="0" text="" dxfId="1885">
      <formula>-0.03</formula>
    </cfRule>
  </conditionalFormatting>
  <conditionalFormatting sqref="Y47">
    <cfRule type="cellIs" priority="74" operator="greaterThan" aboveAverage="0" equalAverage="0" bottom="0" percent="0" rank="0" text="" dxfId="1886">
      <formula>0.03</formula>
    </cfRule>
    <cfRule type="cellIs" priority="75" operator="lessThan" aboveAverage="0" equalAverage="0" bottom="0" percent="0" rank="0" text="" dxfId="1887">
      <formula>-0.03</formula>
    </cfRule>
  </conditionalFormatting>
  <conditionalFormatting sqref="W51">
    <cfRule type="cellIs" priority="76" operator="greaterThan" aboveAverage="0" equalAverage="0" bottom="0" percent="0" rank="0" text="" dxfId="1888">
      <formula>0.03</formula>
    </cfRule>
    <cfRule type="cellIs" priority="77" operator="lessThan" aboveAverage="0" equalAverage="0" bottom="0" percent="0" rank="0" text="" dxfId="1889">
      <formula>-0.03</formula>
    </cfRule>
  </conditionalFormatting>
  <conditionalFormatting sqref="X51">
    <cfRule type="cellIs" priority="78" operator="greaterThan" aboveAverage="0" equalAverage="0" bottom="0" percent="0" rank="0" text="" dxfId="1890">
      <formula>0.03</formula>
    </cfRule>
    <cfRule type="cellIs" priority="79" operator="lessThan" aboveAverage="0" equalAverage="0" bottom="0" percent="0" rank="0" text="" dxfId="1891">
      <formula>-0.03</formula>
    </cfRule>
  </conditionalFormatting>
  <conditionalFormatting sqref="Y51">
    <cfRule type="cellIs" priority="80" operator="greaterThan" aboveAverage="0" equalAverage="0" bottom="0" percent="0" rank="0" text="" dxfId="1892">
      <formula>0.03</formula>
    </cfRule>
    <cfRule type="cellIs" priority="81" operator="lessThan" aboveAverage="0" equalAverage="0" bottom="0" percent="0" rank="0" text="" dxfId="1893">
      <formula>-0.03</formula>
    </cfRule>
  </conditionalFormatting>
  <conditionalFormatting sqref="W55">
    <cfRule type="cellIs" priority="82" operator="greaterThan" aboveAverage="0" equalAverage="0" bottom="0" percent="0" rank="0" text="" dxfId="1894">
      <formula>0.03</formula>
    </cfRule>
    <cfRule type="cellIs" priority="83" operator="lessThan" aboveAverage="0" equalAverage="0" bottom="0" percent="0" rank="0" text="" dxfId="1895">
      <formula>-0.03</formula>
    </cfRule>
  </conditionalFormatting>
  <conditionalFormatting sqref="X55">
    <cfRule type="cellIs" priority="84" operator="greaterThan" aboveAverage="0" equalAverage="0" bottom="0" percent="0" rank="0" text="" dxfId="1896">
      <formula>0.03</formula>
    </cfRule>
    <cfRule type="cellIs" priority="85" operator="lessThan" aboveAverage="0" equalAverage="0" bottom="0" percent="0" rank="0" text="" dxfId="1897">
      <formula>-0.03</formula>
    </cfRule>
  </conditionalFormatting>
  <conditionalFormatting sqref="Y55">
    <cfRule type="cellIs" priority="86" operator="greaterThan" aboveAverage="0" equalAverage="0" bottom="0" percent="0" rank="0" text="" dxfId="1898">
      <formula>0.03</formula>
    </cfRule>
    <cfRule type="cellIs" priority="87" operator="lessThan" aboveAverage="0" equalAverage="0" bottom="0" percent="0" rank="0" text="" dxfId="1899">
      <formula>-0.03</formula>
    </cfRule>
  </conditionalFormatting>
  <conditionalFormatting sqref="W59">
    <cfRule type="cellIs" priority="88" operator="greaterThan" aboveAverage="0" equalAverage="0" bottom="0" percent="0" rank="0" text="" dxfId="1900">
      <formula>0.03</formula>
    </cfRule>
    <cfRule type="cellIs" priority="89" operator="lessThan" aboveAverage="0" equalAverage="0" bottom="0" percent="0" rank="0" text="" dxfId="1901">
      <formula>-0.03</formula>
    </cfRule>
  </conditionalFormatting>
  <conditionalFormatting sqref="X59">
    <cfRule type="cellIs" priority="90" operator="greaterThan" aboveAverage="0" equalAverage="0" bottom="0" percent="0" rank="0" text="" dxfId="1902">
      <formula>0.03</formula>
    </cfRule>
    <cfRule type="cellIs" priority="91" operator="lessThan" aboveAverage="0" equalAverage="0" bottom="0" percent="0" rank="0" text="" dxfId="1903">
      <formula>-0.03</formula>
    </cfRule>
  </conditionalFormatting>
  <conditionalFormatting sqref="Y59">
    <cfRule type="cellIs" priority="92" operator="greaterThan" aboveAverage="0" equalAverage="0" bottom="0" percent="0" rank="0" text="" dxfId="1904">
      <formula>0.03</formula>
    </cfRule>
    <cfRule type="cellIs" priority="93" operator="lessThan" aboveAverage="0" equalAverage="0" bottom="0" percent="0" rank="0" text="" dxfId="1905">
      <formula>-0.03</formula>
    </cfRule>
  </conditionalFormatting>
  <conditionalFormatting sqref="W63">
    <cfRule type="cellIs" priority="94" operator="greaterThan" aboveAverage="0" equalAverage="0" bottom="0" percent="0" rank="0" text="" dxfId="1906">
      <formula>0.03</formula>
    </cfRule>
    <cfRule type="cellIs" priority="95" operator="lessThan" aboveAverage="0" equalAverage="0" bottom="0" percent="0" rank="0" text="" dxfId="1907">
      <formula>-0.03</formula>
    </cfRule>
  </conditionalFormatting>
  <conditionalFormatting sqref="X63">
    <cfRule type="cellIs" priority="96" operator="greaterThan" aboveAverage="0" equalAverage="0" bottom="0" percent="0" rank="0" text="" dxfId="1908">
      <formula>0.03</formula>
    </cfRule>
    <cfRule type="cellIs" priority="97" operator="lessThan" aboveAverage="0" equalAverage="0" bottom="0" percent="0" rank="0" text="" dxfId="1909">
      <formula>-0.03</formula>
    </cfRule>
  </conditionalFormatting>
  <conditionalFormatting sqref="Y63">
    <cfRule type="cellIs" priority="98" operator="greaterThan" aboveAverage="0" equalAverage="0" bottom="0" percent="0" rank="0" text="" dxfId="1910">
      <formula>0.03</formula>
    </cfRule>
    <cfRule type="cellIs" priority="99" operator="lessThan" aboveAverage="0" equalAverage="0" bottom="0" percent="0" rank="0" text="" dxfId="1911">
      <formula>-0.03</formula>
    </cfRule>
  </conditionalFormatting>
  <conditionalFormatting sqref="W67">
    <cfRule type="cellIs" priority="100" operator="greaterThan" aboveAverage="0" equalAverage="0" bottom="0" percent="0" rank="0" text="" dxfId="1912">
      <formula>0.03</formula>
    </cfRule>
    <cfRule type="cellIs" priority="101" operator="lessThan" aboveAverage="0" equalAverage="0" bottom="0" percent="0" rank="0" text="" dxfId="1913">
      <formula>-0.03</formula>
    </cfRule>
  </conditionalFormatting>
  <conditionalFormatting sqref="X67">
    <cfRule type="cellIs" priority="102" operator="greaterThan" aboveAverage="0" equalAverage="0" bottom="0" percent="0" rank="0" text="" dxfId="1914">
      <formula>0.03</formula>
    </cfRule>
    <cfRule type="cellIs" priority="103" operator="lessThan" aboveAverage="0" equalAverage="0" bottom="0" percent="0" rank="0" text="" dxfId="1915">
      <formula>-0.03</formula>
    </cfRule>
  </conditionalFormatting>
  <conditionalFormatting sqref="Y67">
    <cfRule type="cellIs" priority="104" operator="greaterThan" aboveAverage="0" equalAverage="0" bottom="0" percent="0" rank="0" text="" dxfId="1916">
      <formula>0.03</formula>
    </cfRule>
    <cfRule type="cellIs" priority="105" operator="lessThan" aboveAverage="0" equalAverage="0" bottom="0" percent="0" rank="0" text="" dxfId="1917">
      <formula>-0.03</formula>
    </cfRule>
  </conditionalFormatting>
  <conditionalFormatting sqref="W71">
    <cfRule type="cellIs" priority="106" operator="greaterThan" aboveAverage="0" equalAverage="0" bottom="0" percent="0" rank="0" text="" dxfId="1918">
      <formula>0.03</formula>
    </cfRule>
    <cfRule type="cellIs" priority="107" operator="lessThan" aboveAverage="0" equalAverage="0" bottom="0" percent="0" rank="0" text="" dxfId="1919">
      <formula>-0.03</formula>
    </cfRule>
  </conditionalFormatting>
  <conditionalFormatting sqref="X71">
    <cfRule type="cellIs" priority="108" operator="greaterThan" aboveAverage="0" equalAverage="0" bottom="0" percent="0" rank="0" text="" dxfId="1920">
      <formula>0.03</formula>
    </cfRule>
    <cfRule type="cellIs" priority="109" operator="lessThan" aboveAverage="0" equalAverage="0" bottom="0" percent="0" rank="0" text="" dxfId="1921">
      <formula>-0.03</formula>
    </cfRule>
  </conditionalFormatting>
  <conditionalFormatting sqref="Y71">
    <cfRule type="cellIs" priority="110" operator="greaterThan" aboveAverage="0" equalAverage="0" bottom="0" percent="0" rank="0" text="" dxfId="1922">
      <formula>0.03</formula>
    </cfRule>
    <cfRule type="cellIs" priority="111" operator="lessThan" aboveAverage="0" equalAverage="0" bottom="0" percent="0" rank="0" text="" dxfId="1923">
      <formula>-0.03</formula>
    </cfRule>
  </conditionalFormatting>
  <conditionalFormatting sqref="W75">
    <cfRule type="cellIs" priority="112" operator="greaterThan" aboveAverage="0" equalAverage="0" bottom="0" percent="0" rank="0" text="" dxfId="1924">
      <formula>0.03</formula>
    </cfRule>
    <cfRule type="cellIs" priority="113" operator="lessThan" aboveAverage="0" equalAverage="0" bottom="0" percent="0" rank="0" text="" dxfId="1925">
      <formula>-0.03</formula>
    </cfRule>
  </conditionalFormatting>
  <conditionalFormatting sqref="X75">
    <cfRule type="cellIs" priority="114" operator="greaterThan" aboveAverage="0" equalAverage="0" bottom="0" percent="0" rank="0" text="" dxfId="1926">
      <formula>0.03</formula>
    </cfRule>
    <cfRule type="cellIs" priority="115" operator="lessThan" aboveAverage="0" equalAverage="0" bottom="0" percent="0" rank="0" text="" dxfId="1927">
      <formula>-0.03</formula>
    </cfRule>
  </conditionalFormatting>
  <conditionalFormatting sqref="Y75">
    <cfRule type="cellIs" priority="116" operator="greaterThan" aboveAverage="0" equalAverage="0" bottom="0" percent="0" rank="0" text="" dxfId="1928">
      <formula>0.03</formula>
    </cfRule>
    <cfRule type="cellIs" priority="117" operator="lessThan" aboveAverage="0" equalAverage="0" bottom="0" percent="0" rank="0" text="" dxfId="1929">
      <formula>-0.03</formula>
    </cfRule>
  </conditionalFormatting>
  <conditionalFormatting sqref="W79">
    <cfRule type="cellIs" priority="118" operator="greaterThan" aboveAverage="0" equalAverage="0" bottom="0" percent="0" rank="0" text="" dxfId="1930">
      <formula>0.03</formula>
    </cfRule>
    <cfRule type="cellIs" priority="119" operator="lessThan" aboveAverage="0" equalAverage="0" bottom="0" percent="0" rank="0" text="" dxfId="1931">
      <formula>-0.03</formula>
    </cfRule>
  </conditionalFormatting>
  <conditionalFormatting sqref="X79">
    <cfRule type="cellIs" priority="120" operator="greaterThan" aboveAverage="0" equalAverage="0" bottom="0" percent="0" rank="0" text="" dxfId="1932">
      <formula>0.03</formula>
    </cfRule>
    <cfRule type="cellIs" priority="121" operator="lessThan" aboveAverage="0" equalAverage="0" bottom="0" percent="0" rank="0" text="" dxfId="1933">
      <formula>-0.03</formula>
    </cfRule>
  </conditionalFormatting>
  <conditionalFormatting sqref="Y79">
    <cfRule type="cellIs" priority="122" operator="greaterThan" aboveAverage="0" equalAverage="0" bottom="0" percent="0" rank="0" text="" dxfId="1934">
      <formula>0.03</formula>
    </cfRule>
    <cfRule type="cellIs" priority="123" operator="lessThan" aboveAverage="0" equalAverage="0" bottom="0" percent="0" rank="0" text="" dxfId="1935">
      <formula>-0.03</formula>
    </cfRule>
  </conditionalFormatting>
  <conditionalFormatting sqref="W99:Y103 W105:Y105">
    <cfRule type="cellIs" priority="124" operator="greaterThan" aboveAverage="0" equalAverage="0" bottom="0" percent="0" rank="0" text="" dxfId="1936">
      <formula>0.03</formula>
    </cfRule>
    <cfRule type="cellIs" priority="125" operator="lessThan" aboveAverage="0" equalAverage="0" bottom="0" percent="0" rank="0" text="" dxfId="1937">
      <formula>-0.03</formula>
    </cfRule>
  </conditionalFormatting>
  <conditionalFormatting sqref="W6:X6">
    <cfRule type="cellIs" priority="126" operator="greaterThan" aboveAverage="0" equalAverage="0" bottom="0" percent="0" rank="0" text="" dxfId="1938">
      <formula>0.03</formula>
    </cfRule>
    <cfRule type="cellIs" priority="127" operator="lessThan" aboveAverage="0" equalAverage="0" bottom="0" percent="0" rank="0" text="" dxfId="1939">
      <formula>-0.03</formula>
    </cfRule>
  </conditionalFormatting>
  <conditionalFormatting sqref="W10:X10">
    <cfRule type="cellIs" priority="128" operator="greaterThan" aboveAverage="0" equalAverage="0" bottom="0" percent="0" rank="0" text="" dxfId="1940">
      <formula>0.03</formula>
    </cfRule>
    <cfRule type="cellIs" priority="129" operator="lessThan" aboveAverage="0" equalAverage="0" bottom="0" percent="0" rank="0" text="" dxfId="1941">
      <formula>-0.03</formula>
    </cfRule>
  </conditionalFormatting>
  <conditionalFormatting sqref="W14:X14">
    <cfRule type="cellIs" priority="130" operator="greaterThan" aboveAverage="0" equalAverage="0" bottom="0" percent="0" rank="0" text="" dxfId="1942">
      <formula>0.03</formula>
    </cfRule>
    <cfRule type="cellIs" priority="131" operator="lessThan" aboveAverage="0" equalAverage="0" bottom="0" percent="0" rank="0" text="" dxfId="1943">
      <formula>-0.03</formula>
    </cfRule>
  </conditionalFormatting>
  <conditionalFormatting sqref="W18:X18">
    <cfRule type="cellIs" priority="132" operator="greaterThan" aboveAverage="0" equalAverage="0" bottom="0" percent="0" rank="0" text="" dxfId="1944">
      <formula>0.03</formula>
    </cfRule>
    <cfRule type="cellIs" priority="133" operator="lessThan" aboveAverage="0" equalAverage="0" bottom="0" percent="0" rank="0" text="" dxfId="1945">
      <formula>-0.03</formula>
    </cfRule>
  </conditionalFormatting>
  <conditionalFormatting sqref="W22:X22">
    <cfRule type="cellIs" priority="134" operator="greaterThan" aboveAverage="0" equalAverage="0" bottom="0" percent="0" rank="0" text="" dxfId="1946">
      <formula>0.03</formula>
    </cfRule>
    <cfRule type="cellIs" priority="135" operator="lessThan" aboveAverage="0" equalAverage="0" bottom="0" percent="0" rank="0" text="" dxfId="1947">
      <formula>-0.03</formula>
    </cfRule>
  </conditionalFormatting>
  <conditionalFormatting sqref="W26:X26">
    <cfRule type="cellIs" priority="136" operator="greaterThan" aboveAverage="0" equalAverage="0" bottom="0" percent="0" rank="0" text="" dxfId="1948">
      <formula>0.03</formula>
    </cfRule>
    <cfRule type="cellIs" priority="137" operator="lessThan" aboveAverage="0" equalAverage="0" bottom="0" percent="0" rank="0" text="" dxfId="1949">
      <formula>-0.03</formula>
    </cfRule>
  </conditionalFormatting>
  <conditionalFormatting sqref="W30:X30">
    <cfRule type="cellIs" priority="138" operator="greaterThan" aboveAverage="0" equalAverage="0" bottom="0" percent="0" rank="0" text="" dxfId="1950">
      <formula>0.03</formula>
    </cfRule>
    <cfRule type="cellIs" priority="139" operator="lessThan" aboveAverage="0" equalAverage="0" bottom="0" percent="0" rank="0" text="" dxfId="1951">
      <formula>-0.03</formula>
    </cfRule>
  </conditionalFormatting>
  <conditionalFormatting sqref="W34:X34">
    <cfRule type="cellIs" priority="140" operator="greaterThan" aboveAverage="0" equalAverage="0" bottom="0" percent="0" rank="0" text="" dxfId="1952">
      <formula>0.03</formula>
    </cfRule>
    <cfRule type="cellIs" priority="141" operator="lessThan" aboveAverage="0" equalAverage="0" bottom="0" percent="0" rank="0" text="" dxfId="1953">
      <formula>-0.03</formula>
    </cfRule>
  </conditionalFormatting>
  <conditionalFormatting sqref="W38:X38">
    <cfRule type="cellIs" priority="142" operator="greaterThan" aboveAverage="0" equalAverage="0" bottom="0" percent="0" rank="0" text="" dxfId="1954">
      <formula>0.03</formula>
    </cfRule>
    <cfRule type="cellIs" priority="143" operator="lessThan" aboveAverage="0" equalAverage="0" bottom="0" percent="0" rank="0" text="" dxfId="1955">
      <formula>-0.03</formula>
    </cfRule>
  </conditionalFormatting>
  <conditionalFormatting sqref="W42:X42">
    <cfRule type="cellIs" priority="144" operator="greaterThan" aboveAverage="0" equalAverage="0" bottom="0" percent="0" rank="0" text="" dxfId="1956">
      <formula>0.03</formula>
    </cfRule>
    <cfRule type="cellIs" priority="145" operator="lessThan" aboveAverage="0" equalAverage="0" bottom="0" percent="0" rank="0" text="" dxfId="1957">
      <formula>-0.03</formula>
    </cfRule>
  </conditionalFormatting>
  <conditionalFormatting sqref="W46:X46">
    <cfRule type="cellIs" priority="146" operator="greaterThan" aboveAverage="0" equalAverage="0" bottom="0" percent="0" rank="0" text="" dxfId="1958">
      <formula>0.03</formula>
    </cfRule>
    <cfRule type="cellIs" priority="147" operator="lessThan" aboveAverage="0" equalAverage="0" bottom="0" percent="0" rank="0" text="" dxfId="1959">
      <formula>-0.03</formula>
    </cfRule>
  </conditionalFormatting>
  <conditionalFormatting sqref="W50:X50">
    <cfRule type="cellIs" priority="148" operator="greaterThan" aboveAverage="0" equalAverage="0" bottom="0" percent="0" rank="0" text="" dxfId="1960">
      <formula>0.03</formula>
    </cfRule>
    <cfRule type="cellIs" priority="149" operator="lessThan" aboveAverage="0" equalAverage="0" bottom="0" percent="0" rank="0" text="" dxfId="1961">
      <formula>-0.03</formula>
    </cfRule>
  </conditionalFormatting>
  <conditionalFormatting sqref="W54:X54">
    <cfRule type="cellIs" priority="150" operator="greaterThan" aboveAverage="0" equalAverage="0" bottom="0" percent="0" rank="0" text="" dxfId="1962">
      <formula>0.03</formula>
    </cfRule>
    <cfRule type="cellIs" priority="151" operator="lessThan" aboveAverage="0" equalAverage="0" bottom="0" percent="0" rank="0" text="" dxfId="1963">
      <formula>-0.03</formula>
    </cfRule>
  </conditionalFormatting>
  <conditionalFormatting sqref="W58:X58">
    <cfRule type="cellIs" priority="152" operator="greaterThan" aboveAverage="0" equalAverage="0" bottom="0" percent="0" rank="0" text="" dxfId="1964">
      <formula>0.03</formula>
    </cfRule>
    <cfRule type="cellIs" priority="153" operator="lessThan" aboveAverage="0" equalAverage="0" bottom="0" percent="0" rank="0" text="" dxfId="1965">
      <formula>-0.03</formula>
    </cfRule>
  </conditionalFormatting>
  <conditionalFormatting sqref="W62:X62">
    <cfRule type="cellIs" priority="154" operator="greaterThan" aboveAverage="0" equalAverage="0" bottom="0" percent="0" rank="0" text="" dxfId="1966">
      <formula>0.03</formula>
    </cfRule>
    <cfRule type="cellIs" priority="155" operator="lessThan" aboveAverage="0" equalAverage="0" bottom="0" percent="0" rank="0" text="" dxfId="1967">
      <formula>-0.03</formula>
    </cfRule>
  </conditionalFormatting>
  <conditionalFormatting sqref="W66:X66">
    <cfRule type="cellIs" priority="156" operator="greaterThan" aboveAverage="0" equalAverage="0" bottom="0" percent="0" rank="0" text="" dxfId="1968">
      <formula>0.03</formula>
    </cfRule>
    <cfRule type="cellIs" priority="157" operator="lessThan" aboveAverage="0" equalAverage="0" bottom="0" percent="0" rank="0" text="" dxfId="1969">
      <formula>-0.03</formula>
    </cfRule>
  </conditionalFormatting>
  <conditionalFormatting sqref="W70:X70">
    <cfRule type="cellIs" priority="158" operator="greaterThan" aboveAverage="0" equalAverage="0" bottom="0" percent="0" rank="0" text="" dxfId="1970">
      <formula>0.03</formula>
    </cfRule>
    <cfRule type="cellIs" priority="159" operator="lessThan" aboveAverage="0" equalAverage="0" bottom="0" percent="0" rank="0" text="" dxfId="1971">
      <formula>-0.03</formula>
    </cfRule>
  </conditionalFormatting>
  <conditionalFormatting sqref="W74:X74">
    <cfRule type="cellIs" priority="160" operator="greaterThan" aboveAverage="0" equalAverage="0" bottom="0" percent="0" rank="0" text="" dxfId="1972">
      <formula>0.03</formula>
    </cfRule>
    <cfRule type="cellIs" priority="161" operator="lessThan" aboveAverage="0" equalAverage="0" bottom="0" percent="0" rank="0" text="" dxfId="1973">
      <formula>-0.03</formula>
    </cfRule>
  </conditionalFormatting>
  <conditionalFormatting sqref="W78:X78">
    <cfRule type="cellIs" priority="162" operator="greaterThan" aboveAverage="0" equalAverage="0" bottom="0" percent="0" rank="0" text="" dxfId="1974">
      <formula>0.03</formula>
    </cfRule>
    <cfRule type="cellIs" priority="163" operator="lessThan" aboveAverage="0" equalAverage="0" bottom="0" percent="0" rank="0" text="" dxfId="1975">
      <formula>-0.03</formula>
    </cfRule>
  </conditionalFormatting>
  <conditionalFormatting sqref="T3">
    <cfRule type="cellIs" priority="164" operator="greaterThan" aboveAverage="0" equalAverage="0" bottom="0" percent="0" rank="0" text="" dxfId="1976">
      <formula>0.03</formula>
    </cfRule>
    <cfRule type="cellIs" priority="165" operator="lessThan" aboveAverage="0" equalAverage="0" bottom="0" percent="0" rank="0" text="" dxfId="1977">
      <formula>-0.03</formula>
    </cfRule>
  </conditionalFormatting>
  <conditionalFormatting sqref="T83:V98">
    <cfRule type="cellIs" priority="166" operator="greaterThan" aboveAverage="0" equalAverage="0" bottom="0" percent="0" rank="0" text="" dxfId="1978">
      <formula>0.03</formula>
    </cfRule>
    <cfRule type="cellIs" priority="167" operator="lessThan" aboveAverage="0" equalAverage="0" bottom="0" percent="0" rank="0" text="" dxfId="1979">
      <formula>-0.03</formula>
    </cfRule>
  </conditionalFormatting>
  <conditionalFormatting sqref="W83">
    <cfRule type="cellIs" priority="168" operator="greaterThan" aboveAverage="0" equalAverage="0" bottom="0" percent="0" rank="0" text="" dxfId="1980">
      <formula>0.03</formula>
    </cfRule>
    <cfRule type="cellIs" priority="169" operator="lessThan" aboveAverage="0" equalAverage="0" bottom="0" percent="0" rank="0" text="" dxfId="1981">
      <formula>-0.03</formula>
    </cfRule>
  </conditionalFormatting>
  <conditionalFormatting sqref="X83">
    <cfRule type="cellIs" priority="170" operator="greaterThan" aboveAverage="0" equalAverage="0" bottom="0" percent="0" rank="0" text="" dxfId="1982">
      <formula>0.03</formula>
    </cfRule>
    <cfRule type="cellIs" priority="171" operator="lessThan" aboveAverage="0" equalAverage="0" bottom="0" percent="0" rank="0" text="" dxfId="1983">
      <formula>-0.03</formula>
    </cfRule>
  </conditionalFormatting>
  <conditionalFormatting sqref="Y83">
    <cfRule type="cellIs" priority="172" operator="greaterThan" aboveAverage="0" equalAverage="0" bottom="0" percent="0" rank="0" text="" dxfId="1984">
      <formula>0.03</formula>
    </cfRule>
    <cfRule type="cellIs" priority="173" operator="lessThan" aboveAverage="0" equalAverage="0" bottom="0" percent="0" rank="0" text="" dxfId="1985">
      <formula>-0.03</formula>
    </cfRule>
  </conditionalFormatting>
  <conditionalFormatting sqref="W87">
    <cfRule type="cellIs" priority="174" operator="greaterThan" aboveAverage="0" equalAverage="0" bottom="0" percent="0" rank="0" text="" dxfId="1986">
      <formula>0.03</formula>
    </cfRule>
    <cfRule type="cellIs" priority="175" operator="lessThan" aboveAverage="0" equalAverage="0" bottom="0" percent="0" rank="0" text="" dxfId="1987">
      <formula>-0.03</formula>
    </cfRule>
  </conditionalFormatting>
  <conditionalFormatting sqref="X87">
    <cfRule type="cellIs" priority="176" operator="greaterThan" aboveAverage="0" equalAverage="0" bottom="0" percent="0" rank="0" text="" dxfId="1988">
      <formula>0.03</formula>
    </cfRule>
    <cfRule type="cellIs" priority="177" operator="lessThan" aboveAverage="0" equalAverage="0" bottom="0" percent="0" rank="0" text="" dxfId="1989">
      <formula>-0.03</formula>
    </cfRule>
  </conditionalFormatting>
  <conditionalFormatting sqref="Y87">
    <cfRule type="cellIs" priority="178" operator="greaterThan" aboveAverage="0" equalAverage="0" bottom="0" percent="0" rank="0" text="" dxfId="1990">
      <formula>0.03</formula>
    </cfRule>
    <cfRule type="cellIs" priority="179" operator="lessThan" aboveAverage="0" equalAverage="0" bottom="0" percent="0" rank="0" text="" dxfId="1991">
      <formula>-0.03</formula>
    </cfRule>
  </conditionalFormatting>
  <conditionalFormatting sqref="W91">
    <cfRule type="cellIs" priority="180" operator="greaterThan" aboveAverage="0" equalAverage="0" bottom="0" percent="0" rank="0" text="" dxfId="1992">
      <formula>0.03</formula>
    </cfRule>
    <cfRule type="cellIs" priority="181" operator="lessThan" aboveAverage="0" equalAverage="0" bottom="0" percent="0" rank="0" text="" dxfId="1993">
      <formula>-0.03</formula>
    </cfRule>
  </conditionalFormatting>
  <conditionalFormatting sqref="X91">
    <cfRule type="cellIs" priority="182" operator="greaterThan" aboveAverage="0" equalAverage="0" bottom="0" percent="0" rank="0" text="" dxfId="1994">
      <formula>0.03</formula>
    </cfRule>
    <cfRule type="cellIs" priority="183" operator="lessThan" aboveAverage="0" equalAverage="0" bottom="0" percent="0" rank="0" text="" dxfId="1995">
      <formula>-0.03</formula>
    </cfRule>
  </conditionalFormatting>
  <conditionalFormatting sqref="Y91">
    <cfRule type="cellIs" priority="184" operator="greaterThan" aboveAverage="0" equalAverage="0" bottom="0" percent="0" rank="0" text="" dxfId="1996">
      <formula>0.03</formula>
    </cfRule>
    <cfRule type="cellIs" priority="185" operator="lessThan" aboveAverage="0" equalAverage="0" bottom="0" percent="0" rank="0" text="" dxfId="1997">
      <formula>-0.03</formula>
    </cfRule>
  </conditionalFormatting>
  <conditionalFormatting sqref="W95">
    <cfRule type="cellIs" priority="186" operator="greaterThan" aboveAverage="0" equalAverage="0" bottom="0" percent="0" rank="0" text="" dxfId="1998">
      <formula>0.03</formula>
    </cfRule>
    <cfRule type="cellIs" priority="187" operator="lessThan" aboveAverage="0" equalAverage="0" bottom="0" percent="0" rank="0" text="" dxfId="1999">
      <formula>-0.03</formula>
    </cfRule>
  </conditionalFormatting>
  <conditionalFormatting sqref="X95">
    <cfRule type="cellIs" priority="188" operator="greaterThan" aboveAverage="0" equalAverage="0" bottom="0" percent="0" rank="0" text="" dxfId="2000">
      <formula>0.03</formula>
    </cfRule>
    <cfRule type="cellIs" priority="189" operator="lessThan" aboveAverage="0" equalAverage="0" bottom="0" percent="0" rank="0" text="" dxfId="2001">
      <formula>-0.03</formula>
    </cfRule>
  </conditionalFormatting>
  <conditionalFormatting sqref="Y95">
    <cfRule type="cellIs" priority="190" operator="greaterThan" aboveAverage="0" equalAverage="0" bottom="0" percent="0" rank="0" text="" dxfId="2002">
      <formula>0.03</formula>
    </cfRule>
    <cfRule type="cellIs" priority="191" operator="lessThan" aboveAverage="0" equalAverage="0" bottom="0" percent="0" rank="0" text="" dxfId="2003">
      <formula>-0.03</formula>
    </cfRule>
  </conditionalFormatting>
  <conditionalFormatting sqref="W86:X86">
    <cfRule type="cellIs" priority="192" operator="greaterThan" aboveAverage="0" equalAverage="0" bottom="0" percent="0" rank="0" text="" dxfId="2004">
      <formula>0.03</formula>
    </cfRule>
    <cfRule type="cellIs" priority="193" operator="lessThan" aboveAverage="0" equalAverage="0" bottom="0" percent="0" rank="0" text="" dxfId="2005">
      <formula>-0.03</formula>
    </cfRule>
  </conditionalFormatting>
  <conditionalFormatting sqref="W90:X90">
    <cfRule type="cellIs" priority="194" operator="greaterThan" aboveAverage="0" equalAverage="0" bottom="0" percent="0" rank="0" text="" dxfId="2006">
      <formula>0.03</formula>
    </cfRule>
    <cfRule type="cellIs" priority="195" operator="lessThan" aboveAverage="0" equalAverage="0" bottom="0" percent="0" rank="0" text="" dxfId="2007">
      <formula>-0.03</formula>
    </cfRule>
  </conditionalFormatting>
  <conditionalFormatting sqref="W94:X94">
    <cfRule type="cellIs" priority="196" operator="greaterThan" aboveAverage="0" equalAverage="0" bottom="0" percent="0" rank="0" text="" dxfId="2008">
      <formula>0.03</formula>
    </cfRule>
    <cfRule type="cellIs" priority="197" operator="lessThan" aboveAverage="0" equalAverage="0" bottom="0" percent="0" rank="0" text="" dxfId="2009">
      <formula>-0.03</formula>
    </cfRule>
  </conditionalFormatting>
  <conditionalFormatting sqref="W98:X98">
    <cfRule type="cellIs" priority="198" operator="greaterThan" aboveAverage="0" equalAverage="0" bottom="0" percent="0" rank="0" text="" dxfId="2010">
      <formula>0.03</formula>
    </cfRule>
    <cfRule type="cellIs" priority="199" operator="lessThan" aboveAverage="0" equalAverage="0" bottom="0" percent="0" rank="0" text="" dxfId="2011">
      <formula>-0.03</formula>
    </cfRule>
  </conditionalFormatting>
  <conditionalFormatting sqref="W104">
    <cfRule type="cellIs" priority="200" operator="greaterThan" aboveAverage="0" equalAverage="0" bottom="0" percent="0" rank="0" text="" dxfId="2012">
      <formula>0.03</formula>
    </cfRule>
    <cfRule type="cellIs" priority="201" operator="lessThan" aboveAverage="0" equalAverage="0" bottom="0" percent="0" rank="0" text="" dxfId="2013">
      <formula>-0.03</formula>
    </cfRule>
  </conditionalFormatting>
  <conditionalFormatting sqref="X104">
    <cfRule type="cellIs" priority="202" operator="greaterThan" aboveAverage="0" equalAverage="0" bottom="0" percent="0" rank="0" text="" dxfId="2014">
      <formula>0.03</formula>
    </cfRule>
    <cfRule type="cellIs" priority="203" operator="lessThan" aboveAverage="0" equalAverage="0" bottom="0" percent="0" rank="0" text="" dxfId="2015">
      <formula>-0.03</formula>
    </cfRule>
  </conditionalFormatting>
  <conditionalFormatting sqref="Y104">
    <cfRule type="cellIs" priority="204" operator="greaterThan" aboveAverage="0" equalAverage="0" bottom="0" percent="0" rank="0" text="" dxfId="2016">
      <formula>0.03</formula>
    </cfRule>
    <cfRule type="cellIs" priority="205" operator="lessThan" aboveAverage="0" equalAverage="0" bottom="0" percent="0" rank="0" text="" dxfId="20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6" t="n">
        <v>12993.5381</v>
      </c>
      <c r="E3" s="87" t="n">
        <v>41.9085</v>
      </c>
      <c r="F3" s="87" t="n">
        <v>41.6785</v>
      </c>
      <c r="G3" s="87" t="n">
        <v>44.4259</v>
      </c>
      <c r="H3" s="87" t="n">
        <v>22854</v>
      </c>
      <c r="I3" s="87" t="n">
        <v>44</v>
      </c>
      <c r="J3" s="66" t="n">
        <f aca="false">H3/3600</f>
        <v>6.34833333333333</v>
      </c>
      <c r="L3" s="64" t="n">
        <v>12998.1807</v>
      </c>
      <c r="M3" s="65" t="n">
        <v>41.9093</v>
      </c>
      <c r="N3" s="65" t="n">
        <v>41.678</v>
      </c>
      <c r="O3" s="65" t="n">
        <v>44.4267</v>
      </c>
      <c r="P3" s="65" t="n">
        <v>22790</v>
      </c>
      <c r="Q3" s="65" t="n">
        <v>43</v>
      </c>
      <c r="R3" s="66" t="n">
        <f aca="false">P3/3600</f>
        <v>6.33055555555556</v>
      </c>
      <c r="S3" s="68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8" t="n">
        <v>5283.9487</v>
      </c>
      <c r="E4" s="89" t="n">
        <v>39.3942</v>
      </c>
      <c r="F4" s="89" t="n">
        <v>39.977</v>
      </c>
      <c r="G4" s="89" t="n">
        <v>42.4821</v>
      </c>
      <c r="H4" s="89" t="n">
        <v>17405</v>
      </c>
      <c r="I4" s="89" t="n">
        <v>40</v>
      </c>
      <c r="J4" s="71" t="n">
        <f aca="false">H4/3600</f>
        <v>4.83472222222222</v>
      </c>
      <c r="L4" s="69" t="n">
        <v>5285.2529</v>
      </c>
      <c r="M4" s="70" t="n">
        <v>39.3972</v>
      </c>
      <c r="N4" s="70" t="n">
        <v>39.9791</v>
      </c>
      <c r="O4" s="70" t="n">
        <v>42.4724</v>
      </c>
      <c r="P4" s="70" t="n">
        <v>17827</v>
      </c>
      <c r="Q4" s="70" t="n">
        <v>38</v>
      </c>
      <c r="R4" s="71" t="n">
        <f aca="false">P4/3600</f>
        <v>4.951944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6772</v>
      </c>
      <c r="I5" s="89" t="n">
        <v>39</v>
      </c>
      <c r="J5" s="71" t="n">
        <f aca="false">H5/3600</f>
        <v>4.65888888888889</v>
      </c>
      <c r="L5" s="69" t="n">
        <v>2546.9568</v>
      </c>
      <c r="M5" s="70" t="n">
        <v>36.8227</v>
      </c>
      <c r="N5" s="70" t="n">
        <v>38.7058</v>
      </c>
      <c r="O5" s="70" t="n">
        <v>40.9534</v>
      </c>
      <c r="P5" s="70" t="n">
        <v>18863</v>
      </c>
      <c r="Q5" s="70" t="n">
        <v>33</v>
      </c>
      <c r="R5" s="71" t="n">
        <f aca="false">P5/3600</f>
        <v>5.23972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7961</v>
      </c>
      <c r="I6" s="91" t="n">
        <v>38</v>
      </c>
      <c r="J6" s="77" t="n">
        <f aca="false">H6/3600</f>
        <v>4.98916666666667</v>
      </c>
      <c r="L6" s="75" t="n">
        <v>1325.016</v>
      </c>
      <c r="M6" s="76" t="n">
        <v>34.1449</v>
      </c>
      <c r="N6" s="76" t="n">
        <v>37.7284</v>
      </c>
      <c r="O6" s="76" t="n">
        <v>39.8624</v>
      </c>
      <c r="P6" s="76" t="n">
        <v>18070</v>
      </c>
      <c r="Q6" s="76" t="n">
        <v>30</v>
      </c>
      <c r="R6" s="77" t="n">
        <f aca="false">P6/3600</f>
        <v>5.0194444444444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6" t="n">
        <v>32931.0312</v>
      </c>
      <c r="E7" s="87" t="n">
        <v>40.4901</v>
      </c>
      <c r="F7" s="87" t="n">
        <v>45.2819</v>
      </c>
      <c r="G7" s="87" t="n">
        <v>44.8936</v>
      </c>
      <c r="H7" s="87" t="n">
        <v>31781</v>
      </c>
      <c r="I7" s="87" t="n">
        <v>66</v>
      </c>
      <c r="J7" s="66" t="n">
        <f aca="false">H7/3600</f>
        <v>8.82805555555556</v>
      </c>
      <c r="L7" s="64" t="n">
        <v>32945.168</v>
      </c>
      <c r="M7" s="65" t="n">
        <v>40.4909</v>
      </c>
      <c r="N7" s="65" t="n">
        <v>45.2825</v>
      </c>
      <c r="O7" s="65" t="n">
        <v>44.8939</v>
      </c>
      <c r="P7" s="65" t="n">
        <v>27656</v>
      </c>
      <c r="Q7" s="65" t="n">
        <v>58</v>
      </c>
      <c r="R7" s="66" t="n">
        <f aca="false">P7/3600</f>
        <v>7.68222222222222</v>
      </c>
      <c r="S7" s="68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8" t="n">
        <v>15788.4033</v>
      </c>
      <c r="E8" s="89" t="n">
        <v>37.4971</v>
      </c>
      <c r="F8" s="89" t="n">
        <v>43.3572</v>
      </c>
      <c r="G8" s="89" t="n">
        <v>43.5318</v>
      </c>
      <c r="H8" s="89" t="n">
        <v>24923</v>
      </c>
      <c r="I8" s="89" t="n">
        <v>53</v>
      </c>
      <c r="J8" s="71" t="n">
        <f aca="false">H8/3600</f>
        <v>6.92305555555556</v>
      </c>
      <c r="L8" s="69" t="n">
        <v>15792.5186</v>
      </c>
      <c r="M8" s="70" t="n">
        <v>37.4979</v>
      </c>
      <c r="N8" s="70" t="n">
        <v>43.3579</v>
      </c>
      <c r="O8" s="70" t="n">
        <v>43.5299</v>
      </c>
      <c r="P8" s="70" t="n">
        <v>24723</v>
      </c>
      <c r="Q8" s="70" t="n">
        <v>55</v>
      </c>
      <c r="R8" s="71" t="n">
        <f aca="false">P8/3600</f>
        <v>6.867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88" t="n">
        <v>8291.4189</v>
      </c>
      <c r="E9" s="89" t="n">
        <v>34.5361</v>
      </c>
      <c r="F9" s="89" t="n">
        <v>41.7185</v>
      </c>
      <c r="G9" s="89" t="n">
        <v>42.2342</v>
      </c>
      <c r="H9" s="89" t="n">
        <v>21555</v>
      </c>
      <c r="I9" s="89" t="n">
        <v>47</v>
      </c>
      <c r="J9" s="71" t="n">
        <f aca="false">H9/3600</f>
        <v>5.9875</v>
      </c>
      <c r="L9" s="69" t="n">
        <v>8297.542</v>
      </c>
      <c r="M9" s="70" t="n">
        <v>34.5375</v>
      </c>
      <c r="N9" s="70" t="n">
        <v>41.7356</v>
      </c>
      <c r="O9" s="70" t="n">
        <v>42.2324</v>
      </c>
      <c r="P9" s="70" t="n">
        <v>22346</v>
      </c>
      <c r="Q9" s="70" t="n">
        <v>47</v>
      </c>
      <c r="R9" s="71" t="n">
        <f aca="false">P9/3600</f>
        <v>6.207222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90" t="n">
        <v>4641.2065</v>
      </c>
      <c r="E10" s="91" t="n">
        <v>31.7517</v>
      </c>
      <c r="F10" s="91" t="n">
        <v>40.468</v>
      </c>
      <c r="G10" s="91" t="n">
        <v>41.1812</v>
      </c>
      <c r="H10" s="91" t="n">
        <v>22674</v>
      </c>
      <c r="I10" s="91" t="n">
        <v>42</v>
      </c>
      <c r="J10" s="77" t="n">
        <f aca="false">H10/3600</f>
        <v>6.29833333333333</v>
      </c>
      <c r="L10" s="75" t="n">
        <v>4642.9858</v>
      </c>
      <c r="M10" s="76" t="n">
        <v>31.7559</v>
      </c>
      <c r="N10" s="76" t="n">
        <v>40.4592</v>
      </c>
      <c r="O10" s="76" t="n">
        <v>41.1837</v>
      </c>
      <c r="P10" s="76" t="n">
        <v>20659</v>
      </c>
      <c r="Q10" s="76" t="n">
        <v>44</v>
      </c>
      <c r="R10" s="77" t="n">
        <f aca="false">P10/3600</f>
        <v>5.73861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6" t="n">
        <v>217489.9219</v>
      </c>
      <c r="E11" s="87" t="n">
        <v>39.66</v>
      </c>
      <c r="F11" s="87" t="n">
        <v>39.8266</v>
      </c>
      <c r="G11" s="87" t="n">
        <v>38.1258</v>
      </c>
      <c r="H11" s="87" t="n">
        <v>86313</v>
      </c>
      <c r="I11" s="87" t="n">
        <v>162</v>
      </c>
      <c r="J11" s="66" t="n">
        <f aca="false">H11/3600</f>
        <v>23.9758333333333</v>
      </c>
      <c r="L11" s="64" t="n">
        <v>217492.7188</v>
      </c>
      <c r="M11" s="65" t="n">
        <v>39.6598</v>
      </c>
      <c r="N11" s="65" t="n">
        <v>39.8253</v>
      </c>
      <c r="O11" s="65" t="n">
        <v>38.1265</v>
      </c>
      <c r="P11" s="65" t="n">
        <v>75181</v>
      </c>
      <c r="Q11" s="65" t="n">
        <v>163</v>
      </c>
      <c r="R11" s="66" t="n">
        <f aca="false">P11/3600</f>
        <v>20.8836111111111</v>
      </c>
      <c r="S11" s="68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8" t="n">
        <v>94382.0859</v>
      </c>
      <c r="E12" s="89" t="n">
        <v>33.729</v>
      </c>
      <c r="F12" s="89" t="n">
        <v>38.4267</v>
      </c>
      <c r="G12" s="89" t="n">
        <v>36.7465</v>
      </c>
      <c r="H12" s="89" t="n">
        <v>62936</v>
      </c>
      <c r="I12" s="89" t="n">
        <v>161</v>
      </c>
      <c r="J12" s="71" t="n">
        <f aca="false">H12/3600</f>
        <v>17.4822222222222</v>
      </c>
      <c r="L12" s="69" t="n">
        <v>94364.4531</v>
      </c>
      <c r="M12" s="70" t="n">
        <v>33.7289</v>
      </c>
      <c r="N12" s="70" t="n">
        <v>38.429</v>
      </c>
      <c r="O12" s="70" t="n">
        <v>36.7448</v>
      </c>
      <c r="P12" s="70" t="n">
        <v>63784</v>
      </c>
      <c r="Q12" s="70" t="n">
        <v>146</v>
      </c>
      <c r="R12" s="71" t="n">
        <f aca="false">P12/3600</f>
        <v>17.7177777777778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88" t="n">
        <v>29504.9707</v>
      </c>
      <c r="E13" s="89" t="n">
        <v>29.7471</v>
      </c>
      <c r="F13" s="89" t="n">
        <v>37.4966</v>
      </c>
      <c r="G13" s="89" t="n">
        <v>35.7378</v>
      </c>
      <c r="H13" s="89" t="n">
        <v>48508</v>
      </c>
      <c r="I13" s="89" t="n">
        <v>131</v>
      </c>
      <c r="J13" s="71" t="n">
        <f aca="false">H13/3600</f>
        <v>13.4744444444444</v>
      </c>
      <c r="L13" s="69" t="n">
        <v>29511.5176</v>
      </c>
      <c r="M13" s="70" t="n">
        <v>29.7476</v>
      </c>
      <c r="N13" s="70" t="n">
        <v>37.4917</v>
      </c>
      <c r="O13" s="70" t="n">
        <v>35.7388</v>
      </c>
      <c r="P13" s="70" t="n">
        <v>47948</v>
      </c>
      <c r="Q13" s="70" t="n">
        <v>115</v>
      </c>
      <c r="R13" s="71" t="n">
        <f aca="false">P13/3600</f>
        <v>13.3188888888889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39616</v>
      </c>
      <c r="I14" s="91" t="n">
        <v>88</v>
      </c>
      <c r="J14" s="77" t="n">
        <f aca="false">H14/3600</f>
        <v>11.0044444444444</v>
      </c>
      <c r="L14" s="75" t="n">
        <v>7179.5713</v>
      </c>
      <c r="M14" s="76" t="n">
        <v>28.0833</v>
      </c>
      <c r="N14" s="76" t="n">
        <v>36.7264</v>
      </c>
      <c r="O14" s="76" t="n">
        <v>34.8976</v>
      </c>
      <c r="P14" s="76" t="n">
        <v>39001</v>
      </c>
      <c r="Q14" s="76" t="n">
        <v>84</v>
      </c>
      <c r="R14" s="77" t="n">
        <f aca="false">P14/3600</f>
        <v>10.8336111111111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6" t="n">
        <v>23295.6055</v>
      </c>
      <c r="E15" s="87" t="n">
        <v>41.6541</v>
      </c>
      <c r="F15" s="87" t="n">
        <v>46.9131</v>
      </c>
      <c r="G15" s="87" t="n">
        <v>46.533</v>
      </c>
      <c r="H15" s="87" t="n">
        <v>56679</v>
      </c>
      <c r="I15" s="87" t="n">
        <v>122</v>
      </c>
      <c r="J15" s="66" t="n">
        <f aca="false">H15/3600</f>
        <v>15.7441666666667</v>
      </c>
      <c r="L15" s="64" t="n">
        <v>23291.1875</v>
      </c>
      <c r="M15" s="65" t="n">
        <v>41.6543</v>
      </c>
      <c r="N15" s="65" t="n">
        <v>46.9128</v>
      </c>
      <c r="O15" s="65" t="n">
        <v>46.5343</v>
      </c>
      <c r="P15" s="65" t="n">
        <v>56573</v>
      </c>
      <c r="Q15" s="65" t="n">
        <v>98</v>
      </c>
      <c r="R15" s="66" t="n">
        <f aca="false">P15/3600</f>
        <v>15.7147222222222</v>
      </c>
      <c r="S15" s="68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8" t="n">
        <v>5953.2671</v>
      </c>
      <c r="E16" s="89" t="n">
        <v>40.2416</v>
      </c>
      <c r="F16" s="89" t="n">
        <v>46.1536</v>
      </c>
      <c r="G16" s="89" t="n">
        <v>45.9772</v>
      </c>
      <c r="H16" s="89" t="n">
        <v>42768</v>
      </c>
      <c r="I16" s="89" t="n">
        <v>102</v>
      </c>
      <c r="J16" s="71" t="n">
        <f aca="false">H16/3600</f>
        <v>11.88</v>
      </c>
      <c r="L16" s="69" t="n">
        <v>5974.0415</v>
      </c>
      <c r="M16" s="70" t="n">
        <v>40.2426</v>
      </c>
      <c r="N16" s="70" t="n">
        <v>46.1467</v>
      </c>
      <c r="O16" s="70" t="n">
        <v>45.9611</v>
      </c>
      <c r="P16" s="70" t="n">
        <v>41871</v>
      </c>
      <c r="Q16" s="70" t="n">
        <v>82</v>
      </c>
      <c r="R16" s="71" t="n">
        <f aca="false">P16/3600</f>
        <v>11.6308333333333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88" t="n">
        <v>2484.4497</v>
      </c>
      <c r="E17" s="89" t="n">
        <v>38.9485</v>
      </c>
      <c r="F17" s="89" t="n">
        <v>45.5254</v>
      </c>
      <c r="G17" s="89" t="n">
        <v>45.5058</v>
      </c>
      <c r="H17" s="89" t="n">
        <v>38143</v>
      </c>
      <c r="I17" s="89" t="n">
        <v>86</v>
      </c>
      <c r="J17" s="71" t="n">
        <f aca="false">H17/3600</f>
        <v>10.5952777777778</v>
      </c>
      <c r="L17" s="69" t="n">
        <v>2485.1455</v>
      </c>
      <c r="M17" s="70" t="n">
        <v>38.9498</v>
      </c>
      <c r="N17" s="70" t="n">
        <v>45.5201</v>
      </c>
      <c r="O17" s="70" t="n">
        <v>45.5019</v>
      </c>
      <c r="P17" s="70" t="n">
        <v>37457</v>
      </c>
      <c r="Q17" s="70" t="n">
        <v>73</v>
      </c>
      <c r="R17" s="71" t="n">
        <f aca="false">P17/3600</f>
        <v>10.4047222222222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35541</v>
      </c>
      <c r="I18" s="91" t="n">
        <v>73</v>
      </c>
      <c r="J18" s="77" t="n">
        <f aca="false">H18/3600</f>
        <v>9.8725</v>
      </c>
      <c r="L18" s="75" t="n">
        <v>1195.2496</v>
      </c>
      <c r="M18" s="76" t="n">
        <v>37.2122</v>
      </c>
      <c r="N18" s="76" t="n">
        <v>45.0765</v>
      </c>
      <c r="O18" s="76" t="n">
        <v>45.1517</v>
      </c>
      <c r="P18" s="76" t="n">
        <v>40317</v>
      </c>
      <c r="Q18" s="76" t="n">
        <v>57</v>
      </c>
      <c r="R18" s="77" t="n">
        <f aca="false">P18/3600</f>
        <v>11.1991666666667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756.9678</v>
      </c>
      <c r="E19" s="87" t="n">
        <v>41.8655</v>
      </c>
      <c r="F19" s="87" t="n">
        <v>43.7646</v>
      </c>
      <c r="G19" s="87" t="n">
        <v>45.5859</v>
      </c>
      <c r="H19" s="87" t="n">
        <v>18356</v>
      </c>
      <c r="I19" s="87" t="n">
        <v>38</v>
      </c>
      <c r="J19" s="66" t="n">
        <f aca="false">H19/3600</f>
        <v>5.09888888888889</v>
      </c>
      <c r="L19" s="86" t="n">
        <v>4760.4897</v>
      </c>
      <c r="M19" s="87" t="n">
        <v>41.8667</v>
      </c>
      <c r="N19" s="87" t="n">
        <v>43.7668</v>
      </c>
      <c r="O19" s="87" t="n">
        <v>45.5899</v>
      </c>
      <c r="P19" s="87" t="n">
        <v>20750</v>
      </c>
      <c r="Q19" s="87" t="n">
        <v>43</v>
      </c>
      <c r="R19" s="66" t="n">
        <f aca="false">P19/3600</f>
        <v>5.76388888888889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197.1121</v>
      </c>
      <c r="E20" s="89" t="n">
        <v>39.9831</v>
      </c>
      <c r="F20" s="89" t="n">
        <v>42.4221</v>
      </c>
      <c r="G20" s="89" t="n">
        <v>43.6351</v>
      </c>
      <c r="H20" s="89" t="n">
        <v>16071</v>
      </c>
      <c r="I20" s="89" t="n">
        <v>33</v>
      </c>
      <c r="J20" s="71" t="n">
        <f aca="false">H20/3600</f>
        <v>4.46416666666667</v>
      </c>
      <c r="L20" s="88" t="n">
        <v>2197.1047</v>
      </c>
      <c r="M20" s="89" t="n">
        <v>39.982</v>
      </c>
      <c r="N20" s="89" t="n">
        <v>42.4263</v>
      </c>
      <c r="O20" s="89" t="n">
        <v>43.6448</v>
      </c>
      <c r="P20" s="89" t="n">
        <v>16665</v>
      </c>
      <c r="Q20" s="89" t="n">
        <v>34</v>
      </c>
      <c r="R20" s="71" t="n">
        <f aca="false">P20/3600</f>
        <v>4.62916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6939</v>
      </c>
      <c r="I21" s="89" t="n">
        <v>30</v>
      </c>
      <c r="J21" s="71" t="n">
        <f aca="false">H21/3600</f>
        <v>4.70527777777778</v>
      </c>
      <c r="L21" s="88" t="n">
        <v>1079.8048</v>
      </c>
      <c r="M21" s="89" t="n">
        <v>37.6287</v>
      </c>
      <c r="N21" s="89" t="n">
        <v>41.2771</v>
      </c>
      <c r="O21" s="89" t="n">
        <v>42.2548</v>
      </c>
      <c r="P21" s="89" t="n">
        <v>15062</v>
      </c>
      <c r="Q21" s="89" t="n">
        <v>33</v>
      </c>
      <c r="R21" s="71" t="n">
        <f aca="false">P21/3600</f>
        <v>4.18388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889</v>
      </c>
      <c r="I22" s="91" t="n">
        <v>26</v>
      </c>
      <c r="J22" s="77" t="n">
        <f aca="false">H22/3600</f>
        <v>4.41361111111111</v>
      </c>
      <c r="L22" s="90" t="n">
        <v>546.3984</v>
      </c>
      <c r="M22" s="91" t="n">
        <v>35.2055</v>
      </c>
      <c r="N22" s="91" t="n">
        <v>40.4273</v>
      </c>
      <c r="O22" s="91" t="n">
        <v>41.4082</v>
      </c>
      <c r="P22" s="91" t="n">
        <v>16063</v>
      </c>
      <c r="Q22" s="91" t="n">
        <v>25</v>
      </c>
      <c r="R22" s="77" t="n">
        <f aca="false">P22/3600</f>
        <v>4.461944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545</v>
      </c>
      <c r="I23" s="87" t="n">
        <v>38</v>
      </c>
      <c r="J23" s="66" t="n">
        <f aca="false">H23/3600</f>
        <v>5.42916666666667</v>
      </c>
      <c r="L23" s="86" t="n">
        <v>7641.3872</v>
      </c>
      <c r="M23" s="87" t="n">
        <v>40.248</v>
      </c>
      <c r="N23" s="87" t="n">
        <v>42.6871</v>
      </c>
      <c r="O23" s="87" t="n">
        <v>44.0756</v>
      </c>
      <c r="P23" s="87" t="n">
        <v>17344</v>
      </c>
      <c r="Q23" s="87" t="n">
        <v>37</v>
      </c>
      <c r="R23" s="66" t="n">
        <f aca="false">P23/3600</f>
        <v>4.81777777777778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44.8799</v>
      </c>
      <c r="E24" s="89" t="n">
        <v>37.7219</v>
      </c>
      <c r="F24" s="89" t="n">
        <v>40.8837</v>
      </c>
      <c r="G24" s="89" t="n">
        <v>41.6836</v>
      </c>
      <c r="H24" s="89" t="n">
        <v>15211</v>
      </c>
      <c r="I24" s="89" t="n">
        <v>35</v>
      </c>
      <c r="J24" s="71" t="n">
        <f aca="false">H24/3600</f>
        <v>4.22527777777778</v>
      </c>
      <c r="L24" s="88" t="n">
        <v>3345.5193</v>
      </c>
      <c r="M24" s="89" t="n">
        <v>37.7219</v>
      </c>
      <c r="N24" s="89" t="n">
        <v>40.8841</v>
      </c>
      <c r="O24" s="89" t="n">
        <v>41.6839</v>
      </c>
      <c r="P24" s="89" t="n">
        <v>17130</v>
      </c>
      <c r="Q24" s="89" t="n">
        <v>38</v>
      </c>
      <c r="R24" s="71" t="n">
        <f aca="false">P24/3600</f>
        <v>4.7583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8.5601</v>
      </c>
      <c r="E25" s="89" t="n">
        <v>35.0928</v>
      </c>
      <c r="F25" s="89" t="n">
        <v>39.3626</v>
      </c>
      <c r="G25" s="89" t="n">
        <v>40.067</v>
      </c>
      <c r="H25" s="89" t="n">
        <v>15938</v>
      </c>
      <c r="I25" s="89" t="n">
        <v>30</v>
      </c>
      <c r="J25" s="71" t="n">
        <f aca="false">H25/3600</f>
        <v>4.42722222222222</v>
      </c>
      <c r="L25" s="88" t="n">
        <v>1548.5153</v>
      </c>
      <c r="M25" s="89" t="n">
        <v>35.0919</v>
      </c>
      <c r="N25" s="89" t="n">
        <v>39.3748</v>
      </c>
      <c r="O25" s="89" t="n">
        <v>40.0645</v>
      </c>
      <c r="P25" s="89" t="n">
        <v>15820</v>
      </c>
      <c r="Q25" s="89" t="n">
        <v>33</v>
      </c>
      <c r="R25" s="71" t="n">
        <f aca="false">P25/3600</f>
        <v>4.3944444444444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3176</v>
      </c>
      <c r="I26" s="91" t="n">
        <v>25</v>
      </c>
      <c r="J26" s="77" t="n">
        <f aca="false">H26/3600</f>
        <v>3.66</v>
      </c>
      <c r="L26" s="90" t="n">
        <v>722.3144</v>
      </c>
      <c r="M26" s="91" t="n">
        <v>32.5558</v>
      </c>
      <c r="N26" s="91" t="n">
        <v>38.2243</v>
      </c>
      <c r="O26" s="91" t="n">
        <v>39.1823</v>
      </c>
      <c r="P26" s="91" t="n">
        <v>13574</v>
      </c>
      <c r="Q26" s="91" t="n">
        <v>25</v>
      </c>
      <c r="R26" s="77" t="n">
        <f aca="false">P26/3600</f>
        <v>3.77055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8081.6465</v>
      </c>
      <c r="E27" s="87" t="n">
        <v>38.6249</v>
      </c>
      <c r="F27" s="87" t="n">
        <v>40.1734</v>
      </c>
      <c r="G27" s="87" t="n">
        <v>43.8029</v>
      </c>
      <c r="H27" s="87" t="n">
        <v>39752</v>
      </c>
      <c r="I27" s="87" t="n">
        <v>78</v>
      </c>
      <c r="J27" s="66" t="n">
        <f aca="false">H27/3600</f>
        <v>11.0422222222222</v>
      </c>
      <c r="L27" s="86" t="n">
        <v>18087.7441</v>
      </c>
      <c r="M27" s="87" t="n">
        <v>38.6252</v>
      </c>
      <c r="N27" s="87" t="n">
        <v>40.1723</v>
      </c>
      <c r="O27" s="87" t="n">
        <v>43.8035</v>
      </c>
      <c r="P27" s="87" t="n">
        <v>44185</v>
      </c>
      <c r="Q27" s="87" t="n">
        <v>71</v>
      </c>
      <c r="R27" s="66" t="n">
        <f aca="false">P27/3600</f>
        <v>12.2736111111111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51.7983</v>
      </c>
      <c r="E28" s="89" t="n">
        <v>37.0149</v>
      </c>
      <c r="F28" s="89" t="n">
        <v>39.2371</v>
      </c>
      <c r="G28" s="89" t="n">
        <v>42.0863</v>
      </c>
      <c r="H28" s="89" t="n">
        <v>32533</v>
      </c>
      <c r="I28" s="89" t="n">
        <v>60</v>
      </c>
      <c r="J28" s="71" t="n">
        <f aca="false">H28/3600</f>
        <v>9.03694444444444</v>
      </c>
      <c r="L28" s="88" t="n">
        <v>5753.6855</v>
      </c>
      <c r="M28" s="89" t="n">
        <v>37.015</v>
      </c>
      <c r="N28" s="89" t="n">
        <v>39.2328</v>
      </c>
      <c r="O28" s="89" t="n">
        <v>42.0819</v>
      </c>
      <c r="P28" s="89" t="n">
        <v>32031</v>
      </c>
      <c r="Q28" s="89" t="n">
        <v>60</v>
      </c>
      <c r="R28" s="71" t="n">
        <f aca="false">P28/3600</f>
        <v>8.897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0147</v>
      </c>
      <c r="I29" s="89" t="n">
        <v>55</v>
      </c>
      <c r="J29" s="71" t="n">
        <f aca="false">H29/3600</f>
        <v>8.37416666666667</v>
      </c>
      <c r="L29" s="88" t="n">
        <v>2704.3689</v>
      </c>
      <c r="M29" s="89" t="n">
        <v>35.1076</v>
      </c>
      <c r="N29" s="89" t="n">
        <v>38.4282</v>
      </c>
      <c r="O29" s="89" t="n">
        <v>40.588</v>
      </c>
      <c r="P29" s="89" t="n">
        <v>29513</v>
      </c>
      <c r="Q29" s="89" t="n">
        <v>53</v>
      </c>
      <c r="R29" s="71" t="n">
        <f aca="false">P29/3600</f>
        <v>8.19805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27971</v>
      </c>
      <c r="I30" s="91" t="n">
        <v>52</v>
      </c>
      <c r="J30" s="77" t="n">
        <f aca="false">H30/3600</f>
        <v>7.76972222222222</v>
      </c>
      <c r="L30" s="90" t="n">
        <v>1383.7576</v>
      </c>
      <c r="M30" s="91" t="n">
        <v>32.9294</v>
      </c>
      <c r="N30" s="91" t="n">
        <v>37.7361</v>
      </c>
      <c r="O30" s="91" t="n">
        <v>39.4525</v>
      </c>
      <c r="P30" s="91" t="n">
        <v>31448</v>
      </c>
      <c r="Q30" s="91" t="n">
        <v>54</v>
      </c>
      <c r="R30" s="77" t="n">
        <f aca="false">P30/3600</f>
        <v>8.73555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7213.7246</v>
      </c>
      <c r="E31" s="87" t="n">
        <v>39.3279</v>
      </c>
      <c r="F31" s="87" t="n">
        <v>44.0681</v>
      </c>
      <c r="G31" s="87" t="n">
        <v>45.4259</v>
      </c>
      <c r="H31" s="87" t="n">
        <v>45956</v>
      </c>
      <c r="I31" s="87" t="n">
        <v>85</v>
      </c>
      <c r="J31" s="66" t="n">
        <f aca="false">H31/3600</f>
        <v>12.7655555555556</v>
      </c>
      <c r="L31" s="86" t="n">
        <v>17220.9727</v>
      </c>
      <c r="M31" s="87" t="n">
        <v>39.3284</v>
      </c>
      <c r="N31" s="87" t="n">
        <v>44.065</v>
      </c>
      <c r="O31" s="87" t="n">
        <v>45.4297</v>
      </c>
      <c r="P31" s="87" t="n">
        <v>45715</v>
      </c>
      <c r="Q31" s="87" t="n">
        <v>85</v>
      </c>
      <c r="R31" s="66" t="n">
        <f aca="false">P31/3600</f>
        <v>12.6986111111111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43.6274</v>
      </c>
      <c r="E32" s="89" t="n">
        <v>37.6574</v>
      </c>
      <c r="F32" s="89" t="n">
        <v>42.8291</v>
      </c>
      <c r="G32" s="89" t="n">
        <v>43.4531</v>
      </c>
      <c r="H32" s="89" t="n">
        <v>37840</v>
      </c>
      <c r="I32" s="89" t="n">
        <v>76</v>
      </c>
      <c r="J32" s="71" t="n">
        <f aca="false">H32/3600</f>
        <v>10.5111111111111</v>
      </c>
      <c r="L32" s="88" t="n">
        <v>6043.1494</v>
      </c>
      <c r="M32" s="89" t="n">
        <v>37.6575</v>
      </c>
      <c r="N32" s="89" t="n">
        <v>42.834</v>
      </c>
      <c r="O32" s="89" t="n">
        <v>43.4569</v>
      </c>
      <c r="P32" s="89" t="n">
        <v>43593</v>
      </c>
      <c r="Q32" s="89" t="n">
        <v>72</v>
      </c>
      <c r="R32" s="71" t="n">
        <f aca="false">P32/3600</f>
        <v>12.1091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42.9353</v>
      </c>
      <c r="E33" s="89" t="n">
        <v>35.8244</v>
      </c>
      <c r="F33" s="89" t="n">
        <v>41.6149</v>
      </c>
      <c r="G33" s="89" t="n">
        <v>41.6284</v>
      </c>
      <c r="H33" s="89" t="n">
        <v>39673</v>
      </c>
      <c r="I33" s="89" t="n">
        <v>71</v>
      </c>
      <c r="J33" s="71" t="n">
        <f aca="false">H33/3600</f>
        <v>11.0202777777778</v>
      </c>
      <c r="L33" s="88" t="n">
        <v>2845.4121</v>
      </c>
      <c r="M33" s="89" t="n">
        <v>35.8249</v>
      </c>
      <c r="N33" s="89" t="n">
        <v>41.6181</v>
      </c>
      <c r="O33" s="89" t="n">
        <v>41.6245</v>
      </c>
      <c r="P33" s="89" t="n">
        <v>39639</v>
      </c>
      <c r="Q33" s="89" t="n">
        <v>66</v>
      </c>
      <c r="R33" s="71" t="n">
        <f aca="false">P33/3600</f>
        <v>11.0108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946</v>
      </c>
      <c r="I34" s="91" t="n">
        <v>73</v>
      </c>
      <c r="J34" s="77" t="n">
        <f aca="false">H34/3600</f>
        <v>10.5405555555556</v>
      </c>
      <c r="L34" s="90" t="n">
        <v>1493.7208</v>
      </c>
      <c r="M34" s="91" t="n">
        <v>33.8476</v>
      </c>
      <c r="N34" s="91" t="n">
        <v>40.6406</v>
      </c>
      <c r="O34" s="91" t="n">
        <v>40.2883</v>
      </c>
      <c r="P34" s="91" t="n">
        <v>37011</v>
      </c>
      <c r="Q34" s="91" t="n">
        <v>61</v>
      </c>
      <c r="R34" s="77" t="n">
        <f aca="false">P34/3600</f>
        <v>10.2808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39574.2305</v>
      </c>
      <c r="E35" s="87" t="n">
        <v>37.574</v>
      </c>
      <c r="F35" s="87" t="n">
        <v>42.3422</v>
      </c>
      <c r="G35" s="87" t="n">
        <v>44.4998</v>
      </c>
      <c r="H35" s="87" t="n">
        <v>52375</v>
      </c>
      <c r="I35" s="87" t="n">
        <v>115</v>
      </c>
      <c r="J35" s="66" t="n">
        <f aca="false">H35/3600</f>
        <v>14.5486111111111</v>
      </c>
      <c r="L35" s="86" t="n">
        <v>39577.6484</v>
      </c>
      <c r="M35" s="87" t="n">
        <v>37.574</v>
      </c>
      <c r="N35" s="87" t="n">
        <v>42.3429</v>
      </c>
      <c r="O35" s="87" t="n">
        <v>44.5009</v>
      </c>
      <c r="P35" s="87" t="n">
        <v>60053</v>
      </c>
      <c r="Q35" s="87" t="n">
        <v>113</v>
      </c>
      <c r="R35" s="66" t="n">
        <f aca="false">P35/3600</f>
        <v>16.6813888888889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30.855</v>
      </c>
      <c r="E36" s="89" t="n">
        <v>35.4397</v>
      </c>
      <c r="F36" s="89" t="n">
        <v>41.0629</v>
      </c>
      <c r="G36" s="89" t="n">
        <v>43.3238</v>
      </c>
      <c r="H36" s="89" t="n">
        <v>39960</v>
      </c>
      <c r="I36" s="89" t="n">
        <v>79</v>
      </c>
      <c r="J36" s="71" t="n">
        <f aca="false">H36/3600</f>
        <v>11.1</v>
      </c>
      <c r="L36" s="88" t="n">
        <v>7232.8887</v>
      </c>
      <c r="M36" s="89" t="n">
        <v>35.4402</v>
      </c>
      <c r="N36" s="89" t="n">
        <v>41.0612</v>
      </c>
      <c r="O36" s="89" t="n">
        <v>43.3246</v>
      </c>
      <c r="P36" s="89" t="n">
        <v>44704</v>
      </c>
      <c r="Q36" s="89" t="n">
        <v>78</v>
      </c>
      <c r="R36" s="71" t="n">
        <f aca="false">P36/3600</f>
        <v>12.4177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102</v>
      </c>
      <c r="I37" s="89" t="n">
        <v>67</v>
      </c>
      <c r="J37" s="71" t="n">
        <f aca="false">H37/3600</f>
        <v>11.1394444444444</v>
      </c>
      <c r="L37" s="88" t="n">
        <v>2261.1272</v>
      </c>
      <c r="M37" s="89" t="n">
        <v>34.0142</v>
      </c>
      <c r="N37" s="89" t="n">
        <v>39.8078</v>
      </c>
      <c r="O37" s="89" t="n">
        <v>42.2875</v>
      </c>
      <c r="P37" s="89" t="n">
        <v>40126</v>
      </c>
      <c r="Q37" s="89" t="n">
        <v>71</v>
      </c>
      <c r="R37" s="71" t="n">
        <f aca="false">P37/3600</f>
        <v>11.1461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4000</v>
      </c>
      <c r="I38" s="91" t="n">
        <v>65</v>
      </c>
      <c r="J38" s="77" t="n">
        <f aca="false">H38/3600</f>
        <v>9.44444444444445</v>
      </c>
      <c r="L38" s="90" t="n">
        <v>982.5264</v>
      </c>
      <c r="M38" s="91" t="n">
        <v>32.2254</v>
      </c>
      <c r="N38" s="91" t="n">
        <v>38.8398</v>
      </c>
      <c r="O38" s="91" t="n">
        <v>41.4749</v>
      </c>
      <c r="P38" s="91" t="n">
        <v>38075</v>
      </c>
      <c r="Q38" s="91" t="n">
        <v>63</v>
      </c>
      <c r="R38" s="77" t="n">
        <f aca="false">P38/3600</f>
        <v>10.57638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447.6433</v>
      </c>
      <c r="E39" s="87" t="n">
        <v>40.7062</v>
      </c>
      <c r="F39" s="87" t="n">
        <v>43.361</v>
      </c>
      <c r="G39" s="87" t="n">
        <v>44.0258</v>
      </c>
      <c r="H39" s="87" t="n">
        <v>8002</v>
      </c>
      <c r="I39" s="87" t="n">
        <v>18</v>
      </c>
      <c r="J39" s="66" t="n">
        <f aca="false">H39/3600</f>
        <v>2.22277777777778</v>
      </c>
      <c r="L39" s="86" t="n">
        <v>3447.6511</v>
      </c>
      <c r="M39" s="87" t="n">
        <v>40.7043</v>
      </c>
      <c r="N39" s="87" t="n">
        <v>43.3625</v>
      </c>
      <c r="O39" s="87" t="n">
        <v>44.0307</v>
      </c>
      <c r="P39" s="87" t="n">
        <v>8026</v>
      </c>
      <c r="Q39" s="87" t="n">
        <v>15</v>
      </c>
      <c r="R39" s="66" t="n">
        <f aca="false">P39/3600</f>
        <v>2.22944444444444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6978</v>
      </c>
      <c r="I40" s="89" t="n">
        <v>13</v>
      </c>
      <c r="J40" s="71" t="n">
        <f aca="false">H40/3600</f>
        <v>1.93833333333333</v>
      </c>
      <c r="L40" s="88" t="n">
        <v>1664.7416</v>
      </c>
      <c r="M40" s="89" t="n">
        <v>37.5463</v>
      </c>
      <c r="N40" s="89" t="n">
        <v>40.9962</v>
      </c>
      <c r="O40" s="89" t="n">
        <v>41.3201</v>
      </c>
      <c r="P40" s="89" t="n">
        <v>7207</v>
      </c>
      <c r="Q40" s="89" t="n">
        <v>14</v>
      </c>
      <c r="R40" s="71" t="n">
        <f aca="false">P40/3600</f>
        <v>2.0019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6973</v>
      </c>
      <c r="I41" s="89" t="n">
        <v>11</v>
      </c>
      <c r="J41" s="71" t="n">
        <f aca="false">H41/3600</f>
        <v>1.93694444444444</v>
      </c>
      <c r="L41" s="88" t="n">
        <v>821.1072</v>
      </c>
      <c r="M41" s="89" t="n">
        <v>34.6143</v>
      </c>
      <c r="N41" s="89" t="n">
        <v>39.0717</v>
      </c>
      <c r="O41" s="89" t="n">
        <v>39.1762</v>
      </c>
      <c r="P41" s="89" t="n">
        <v>6436</v>
      </c>
      <c r="Q41" s="89" t="n">
        <v>10</v>
      </c>
      <c r="R41" s="71" t="n">
        <f aca="false">P41/3600</f>
        <v>1.7877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5859</v>
      </c>
      <c r="I42" s="91" t="n">
        <v>10</v>
      </c>
      <c r="J42" s="77" t="n">
        <f aca="false">H42/3600</f>
        <v>1.6275</v>
      </c>
      <c r="L42" s="90" t="n">
        <v>434.1616</v>
      </c>
      <c r="M42" s="91" t="n">
        <v>32.0975</v>
      </c>
      <c r="N42" s="91" t="n">
        <v>37.706</v>
      </c>
      <c r="O42" s="91" t="n">
        <v>37.5867</v>
      </c>
      <c r="P42" s="91" t="n">
        <v>6644</v>
      </c>
      <c r="Q42" s="91" t="n">
        <v>8</v>
      </c>
      <c r="R42" s="77" t="n">
        <f aca="false">P42/3600</f>
        <v>1.8455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3626.8921</v>
      </c>
      <c r="E43" s="87" t="n">
        <v>40.4357</v>
      </c>
      <c r="F43" s="87" t="n">
        <v>43.8193</v>
      </c>
      <c r="G43" s="87" t="n">
        <v>45.4255</v>
      </c>
      <c r="H43" s="87" t="n">
        <v>9043</v>
      </c>
      <c r="I43" s="87" t="n">
        <v>23</v>
      </c>
      <c r="J43" s="66" t="n">
        <f aca="false">H43/3600</f>
        <v>2.51194444444444</v>
      </c>
      <c r="L43" s="86" t="n">
        <v>3627.0071</v>
      </c>
      <c r="M43" s="87" t="n">
        <v>40.435</v>
      </c>
      <c r="N43" s="87" t="n">
        <v>43.8133</v>
      </c>
      <c r="O43" s="87" t="n">
        <v>45.4278</v>
      </c>
      <c r="P43" s="87" t="n">
        <v>10246</v>
      </c>
      <c r="Q43" s="87" t="n">
        <v>19</v>
      </c>
      <c r="R43" s="66" t="n">
        <f aca="false">P43/3600</f>
        <v>2.84611111111111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9185</v>
      </c>
      <c r="I44" s="89" t="n">
        <v>24</v>
      </c>
      <c r="J44" s="71" t="n">
        <f aca="false">H44/3600</f>
        <v>2.55138888888889</v>
      </c>
      <c r="L44" s="88" t="n">
        <v>1712.7448</v>
      </c>
      <c r="M44" s="89" t="n">
        <v>37.9163</v>
      </c>
      <c r="N44" s="89" t="n">
        <v>41.8796</v>
      </c>
      <c r="O44" s="89" t="n">
        <v>43.1006</v>
      </c>
      <c r="P44" s="89" t="n">
        <v>8128</v>
      </c>
      <c r="Q44" s="89" t="n">
        <v>14</v>
      </c>
      <c r="R44" s="71" t="n">
        <f aca="false">P44/3600</f>
        <v>2.25777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27</v>
      </c>
      <c r="I45" s="89" t="n">
        <v>17</v>
      </c>
      <c r="J45" s="71" t="n">
        <f aca="false">H45/3600</f>
        <v>2.06305555555556</v>
      </c>
      <c r="L45" s="88" t="n">
        <v>864.4872</v>
      </c>
      <c r="M45" s="89" t="n">
        <v>35.145</v>
      </c>
      <c r="N45" s="89" t="n">
        <v>40.2029</v>
      </c>
      <c r="O45" s="89" t="n">
        <v>41.1911</v>
      </c>
      <c r="P45" s="89" t="n">
        <v>8479</v>
      </c>
      <c r="Q45" s="89" t="n">
        <v>12</v>
      </c>
      <c r="R45" s="71" t="n">
        <f aca="false">P45/3600</f>
        <v>2.3552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6915</v>
      </c>
      <c r="I46" s="91" t="n">
        <v>15</v>
      </c>
      <c r="J46" s="77" t="n">
        <f aca="false">H46/3600</f>
        <v>1.92083333333333</v>
      </c>
      <c r="L46" s="90" t="n">
        <v>456.4688</v>
      </c>
      <c r="M46" s="91" t="n">
        <v>32.3685</v>
      </c>
      <c r="N46" s="91" t="n">
        <v>38.897</v>
      </c>
      <c r="O46" s="91" t="n">
        <v>39.7813</v>
      </c>
      <c r="P46" s="91" t="n">
        <v>7963</v>
      </c>
      <c r="Q46" s="91" t="n">
        <v>12</v>
      </c>
      <c r="R46" s="77" t="n">
        <f aca="false">P46/3600</f>
        <v>2.2119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85</v>
      </c>
      <c r="I47" s="87" t="n">
        <v>24</v>
      </c>
      <c r="J47" s="66" t="n">
        <f aca="false">H47/3600</f>
        <v>2.4125</v>
      </c>
      <c r="L47" s="86" t="n">
        <v>6821.1343</v>
      </c>
      <c r="M47" s="87" t="n">
        <v>38.5612</v>
      </c>
      <c r="N47" s="87" t="n">
        <v>41.7028</v>
      </c>
      <c r="O47" s="87" t="n">
        <v>42.7947</v>
      </c>
      <c r="P47" s="87" t="n">
        <v>10080</v>
      </c>
      <c r="Q47" s="87" t="n">
        <v>18</v>
      </c>
      <c r="R47" s="66" t="n">
        <f aca="false">P47/3600</f>
        <v>2.8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7491</v>
      </c>
      <c r="I48" s="89" t="n">
        <v>18</v>
      </c>
      <c r="J48" s="71" t="n">
        <f aca="false">H48/3600</f>
        <v>2.08083333333333</v>
      </c>
      <c r="L48" s="88" t="n">
        <v>3110.908</v>
      </c>
      <c r="M48" s="89" t="n">
        <v>35.0384</v>
      </c>
      <c r="N48" s="89" t="n">
        <v>39.1084</v>
      </c>
      <c r="O48" s="89" t="n">
        <v>40.0723</v>
      </c>
      <c r="P48" s="89" t="n">
        <v>8525</v>
      </c>
      <c r="Q48" s="89" t="n">
        <v>16</v>
      </c>
      <c r="R48" s="71" t="n">
        <f aca="false">P48/3600</f>
        <v>2.36805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6698</v>
      </c>
      <c r="I49" s="89" t="n">
        <v>18</v>
      </c>
      <c r="J49" s="71" t="n">
        <f aca="false">H49/3600</f>
        <v>1.86055555555556</v>
      </c>
      <c r="L49" s="88" t="n">
        <v>1474.0648</v>
      </c>
      <c r="M49" s="89" t="n">
        <v>31.814</v>
      </c>
      <c r="N49" s="89" t="n">
        <v>37.2251</v>
      </c>
      <c r="O49" s="89" t="n">
        <v>38.078</v>
      </c>
      <c r="P49" s="89" t="n">
        <v>7547</v>
      </c>
      <c r="Q49" s="89" t="n">
        <v>14</v>
      </c>
      <c r="R49" s="71" t="n">
        <f aca="false">P49/3600</f>
        <v>2.09638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5986</v>
      </c>
      <c r="I50" s="91" t="n">
        <v>15</v>
      </c>
      <c r="J50" s="77" t="n">
        <f aca="false">H50/3600</f>
        <v>1.66277777777778</v>
      </c>
      <c r="L50" s="90" t="n">
        <v>701.6032</v>
      </c>
      <c r="M50" s="91" t="n">
        <v>28.833</v>
      </c>
      <c r="N50" s="91" t="n">
        <v>35.9388</v>
      </c>
      <c r="O50" s="91" t="n">
        <v>36.6922</v>
      </c>
      <c r="P50" s="91" t="n">
        <v>6134</v>
      </c>
      <c r="Q50" s="91" t="n">
        <v>12</v>
      </c>
      <c r="R50" s="77" t="n">
        <f aca="false">P50/3600</f>
        <v>1.7038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4822.2646</v>
      </c>
      <c r="E51" s="87" t="n">
        <v>39.2291</v>
      </c>
      <c r="F51" s="87" t="n">
        <v>41.6704</v>
      </c>
      <c r="G51" s="87" t="n">
        <v>43.1722</v>
      </c>
      <c r="H51" s="87" t="n">
        <v>6258</v>
      </c>
      <c r="I51" s="87" t="n">
        <v>15</v>
      </c>
      <c r="J51" s="66" t="n">
        <f aca="false">H51/3600</f>
        <v>1.73833333333333</v>
      </c>
      <c r="L51" s="86" t="n">
        <v>4824.8682</v>
      </c>
      <c r="M51" s="87" t="n">
        <v>39.2316</v>
      </c>
      <c r="N51" s="87" t="n">
        <v>41.667</v>
      </c>
      <c r="O51" s="87" t="n">
        <v>43.1678</v>
      </c>
      <c r="P51" s="87" t="n">
        <v>6326</v>
      </c>
      <c r="Q51" s="87" t="n">
        <v>12</v>
      </c>
      <c r="R51" s="66" t="n">
        <f aca="false">P51/3600</f>
        <v>1.75722222222222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3</v>
      </c>
      <c r="E52" s="89" t="n">
        <v>35.989</v>
      </c>
      <c r="F52" s="89" t="n">
        <v>39.3738</v>
      </c>
      <c r="G52" s="89" t="n">
        <v>41.002</v>
      </c>
      <c r="H52" s="89" t="n">
        <v>5386</v>
      </c>
      <c r="I52" s="89" t="n">
        <v>13</v>
      </c>
      <c r="J52" s="71" t="n">
        <f aca="false">H52/3600</f>
        <v>1.49611111111111</v>
      </c>
      <c r="L52" s="88" t="n">
        <v>2043.8672</v>
      </c>
      <c r="M52" s="89" t="n">
        <v>35.9917</v>
      </c>
      <c r="N52" s="89" t="n">
        <v>39.3787</v>
      </c>
      <c r="O52" s="89" t="n">
        <v>41.0063</v>
      </c>
      <c r="P52" s="89" t="n">
        <v>5440</v>
      </c>
      <c r="Q52" s="89" t="n">
        <v>10</v>
      </c>
      <c r="R52" s="71" t="n">
        <f aca="false">P52/3600</f>
        <v>1.5111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94</v>
      </c>
      <c r="I53" s="89" t="n">
        <v>11</v>
      </c>
      <c r="J53" s="71" t="n">
        <f aca="false">H53/3600</f>
        <v>1.33166666666667</v>
      </c>
      <c r="L53" s="88" t="n">
        <v>959.7416</v>
      </c>
      <c r="M53" s="89" t="n">
        <v>33.1226</v>
      </c>
      <c r="N53" s="89" t="n">
        <v>37.5013</v>
      </c>
      <c r="O53" s="89" t="n">
        <v>39.2608</v>
      </c>
      <c r="P53" s="89" t="n">
        <v>5431</v>
      </c>
      <c r="Q53" s="89" t="n">
        <v>8</v>
      </c>
      <c r="R53" s="71" t="n">
        <f aca="false">P53/3600</f>
        <v>1.50861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796</v>
      </c>
      <c r="I54" s="91" t="n">
        <v>8</v>
      </c>
      <c r="J54" s="77" t="n">
        <f aca="false">H54/3600</f>
        <v>1.33222222222222</v>
      </c>
      <c r="L54" s="90" t="n">
        <v>469.3832</v>
      </c>
      <c r="M54" s="91" t="n">
        <v>30.4557</v>
      </c>
      <c r="N54" s="91" t="n">
        <v>36.2119</v>
      </c>
      <c r="O54" s="91" t="n">
        <v>37.9699</v>
      </c>
      <c r="P54" s="91" t="n">
        <v>4256</v>
      </c>
      <c r="Q54" s="91" t="n">
        <v>7</v>
      </c>
      <c r="R54" s="77" t="n">
        <f aca="false">P54/3600</f>
        <v>1.18222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462</v>
      </c>
      <c r="I55" s="87" t="n">
        <v>5</v>
      </c>
      <c r="J55" s="66" t="n">
        <f aca="false">H55/3600</f>
        <v>0.683888888888889</v>
      </c>
      <c r="L55" s="86" t="n">
        <v>1516.48</v>
      </c>
      <c r="M55" s="87" t="n">
        <v>40.9467</v>
      </c>
      <c r="N55" s="87" t="n">
        <v>44.3069</v>
      </c>
      <c r="O55" s="87" t="n">
        <v>43.4558</v>
      </c>
      <c r="P55" s="87" t="n">
        <v>2146</v>
      </c>
      <c r="Q55" s="87" t="n">
        <v>5</v>
      </c>
      <c r="R55" s="66" t="n">
        <f aca="false">P55/3600</f>
        <v>0.596111111111111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2169</v>
      </c>
      <c r="I56" s="89" t="n">
        <v>4</v>
      </c>
      <c r="J56" s="71" t="n">
        <f aca="false">H56/3600</f>
        <v>0.6025</v>
      </c>
      <c r="L56" s="88" t="n">
        <v>762.0232</v>
      </c>
      <c r="M56" s="89" t="n">
        <v>37.1223</v>
      </c>
      <c r="N56" s="89" t="n">
        <v>41.6816</v>
      </c>
      <c r="O56" s="89" t="n">
        <v>40.4178</v>
      </c>
      <c r="P56" s="89" t="n">
        <v>1936</v>
      </c>
      <c r="Q56" s="89" t="n">
        <v>4</v>
      </c>
      <c r="R56" s="71" t="n">
        <f aca="false">P56/3600</f>
        <v>0.5377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673</v>
      </c>
      <c r="I57" s="89" t="n">
        <v>3</v>
      </c>
      <c r="J57" s="71" t="n">
        <f aca="false">H57/3600</f>
        <v>0.464722222222222</v>
      </c>
      <c r="L57" s="88" t="n">
        <v>377.6624</v>
      </c>
      <c r="M57" s="89" t="n">
        <v>33.7218</v>
      </c>
      <c r="N57" s="89" t="n">
        <v>39.6116</v>
      </c>
      <c r="O57" s="89" t="n">
        <v>38.0534</v>
      </c>
      <c r="P57" s="89" t="n">
        <v>1736</v>
      </c>
      <c r="Q57" s="89" t="n">
        <v>3</v>
      </c>
      <c r="R57" s="71" t="n">
        <f aca="false">P57/3600</f>
        <v>0.4822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789</v>
      </c>
      <c r="I58" s="91" t="n">
        <v>3</v>
      </c>
      <c r="J58" s="77" t="n">
        <f aca="false">H58/3600</f>
        <v>0.496944444444444</v>
      </c>
      <c r="L58" s="90" t="n">
        <v>196.6112</v>
      </c>
      <c r="M58" s="91" t="n">
        <v>30.9037</v>
      </c>
      <c r="N58" s="91" t="n">
        <v>38.2178</v>
      </c>
      <c r="O58" s="91" t="n">
        <v>36.4625</v>
      </c>
      <c r="P58" s="91" t="n">
        <v>1594</v>
      </c>
      <c r="Q58" s="91" t="n">
        <v>3</v>
      </c>
      <c r="R58" s="77" t="n">
        <f aca="false">P58/3600</f>
        <v>0.4427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658</v>
      </c>
      <c r="I59" s="87" t="n">
        <v>8</v>
      </c>
      <c r="J59" s="66" t="n">
        <f aca="false">H59/3600</f>
        <v>0.738333333333333</v>
      </c>
      <c r="L59" s="86" t="n">
        <v>1614.86</v>
      </c>
      <c r="M59" s="87" t="n">
        <v>38.3845</v>
      </c>
      <c r="N59" s="87" t="n">
        <v>43.4219</v>
      </c>
      <c r="O59" s="87" t="n">
        <v>44.5901</v>
      </c>
      <c r="P59" s="87" t="n">
        <v>2358</v>
      </c>
      <c r="Q59" s="87" t="n">
        <v>6</v>
      </c>
      <c r="R59" s="66" t="n">
        <f aca="false">P59/3600</f>
        <v>0.655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1994</v>
      </c>
      <c r="I60" s="89" t="n">
        <v>6</v>
      </c>
      <c r="J60" s="71" t="n">
        <f aca="false">H60/3600</f>
        <v>0.553888888888889</v>
      </c>
      <c r="L60" s="88" t="n">
        <v>629.144</v>
      </c>
      <c r="M60" s="89" t="n">
        <v>35.1537</v>
      </c>
      <c r="N60" s="89" t="n">
        <v>41.172</v>
      </c>
      <c r="O60" s="89" t="n">
        <v>42.2695</v>
      </c>
      <c r="P60" s="89" t="n">
        <v>1990</v>
      </c>
      <c r="Q60" s="89" t="n">
        <v>4</v>
      </c>
      <c r="R60" s="71" t="n">
        <f aca="false">P60/3600</f>
        <v>0.55277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006</v>
      </c>
      <c r="I61" s="89" t="n">
        <v>5</v>
      </c>
      <c r="J61" s="71" t="n">
        <f aca="false">H61/3600</f>
        <v>0.557222222222222</v>
      </c>
      <c r="L61" s="88" t="n">
        <v>285.0344</v>
      </c>
      <c r="M61" s="89" t="n">
        <v>32.262</v>
      </c>
      <c r="N61" s="89" t="n">
        <v>39.592</v>
      </c>
      <c r="O61" s="89" t="n">
        <v>40.6025</v>
      </c>
      <c r="P61" s="89" t="n">
        <v>1773</v>
      </c>
      <c r="Q61" s="89" t="n">
        <v>4</v>
      </c>
      <c r="R61" s="71" t="n">
        <f aca="false">P61/3600</f>
        <v>0.49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660</v>
      </c>
      <c r="I62" s="91" t="n">
        <v>5</v>
      </c>
      <c r="J62" s="77" t="n">
        <f aca="false">H62/3600</f>
        <v>0.461111111111111</v>
      </c>
      <c r="L62" s="90" t="n">
        <v>143.608</v>
      </c>
      <c r="M62" s="91" t="n">
        <v>29.482</v>
      </c>
      <c r="N62" s="91" t="n">
        <v>38.5677</v>
      </c>
      <c r="O62" s="91" t="n">
        <v>39.5303</v>
      </c>
      <c r="P62" s="91" t="n">
        <v>1657</v>
      </c>
      <c r="Q62" s="91" t="n">
        <v>3</v>
      </c>
      <c r="R62" s="77" t="n">
        <f aca="false">P62/3600</f>
        <v>0.460277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655.1335</v>
      </c>
      <c r="E63" s="87" t="n">
        <v>38.478</v>
      </c>
      <c r="F63" s="87" t="n">
        <v>41.5288</v>
      </c>
      <c r="G63" s="87" t="n">
        <v>42.5028</v>
      </c>
      <c r="H63" s="87" t="n">
        <v>1965</v>
      </c>
      <c r="I63" s="87" t="n">
        <v>6</v>
      </c>
      <c r="J63" s="66" t="n">
        <f aca="false">H63/3600</f>
        <v>0.545833333333333</v>
      </c>
      <c r="L63" s="86" t="n">
        <v>1655.1592</v>
      </c>
      <c r="M63" s="87" t="n">
        <v>38.4806</v>
      </c>
      <c r="N63" s="87" t="n">
        <v>41.5248</v>
      </c>
      <c r="O63" s="87" t="n">
        <v>42.5141</v>
      </c>
      <c r="P63" s="87" t="n">
        <v>2211</v>
      </c>
      <c r="Q63" s="87" t="n">
        <v>5</v>
      </c>
      <c r="R63" s="66" t="n">
        <f aca="false">P63/3600</f>
        <v>0.614166666666667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96</v>
      </c>
      <c r="I64" s="89" t="n">
        <v>5</v>
      </c>
      <c r="J64" s="71" t="n">
        <f aca="false">H64/3600</f>
        <v>0.471111111111111</v>
      </c>
      <c r="L64" s="88" t="n">
        <v>761.828</v>
      </c>
      <c r="M64" s="89" t="n">
        <v>35.0614</v>
      </c>
      <c r="N64" s="89" t="n">
        <v>38.9082</v>
      </c>
      <c r="O64" s="89" t="n">
        <v>39.6802</v>
      </c>
      <c r="P64" s="89" t="n">
        <v>1911</v>
      </c>
      <c r="Q64" s="89" t="n">
        <v>3</v>
      </c>
      <c r="R64" s="71" t="n">
        <f aca="false">P64/3600</f>
        <v>0.53083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95</v>
      </c>
      <c r="I65" s="89" t="n">
        <v>4</v>
      </c>
      <c r="J65" s="71" t="n">
        <f aca="false">H65/3600</f>
        <v>0.470833333333333</v>
      </c>
      <c r="L65" s="88" t="n">
        <v>356.9496</v>
      </c>
      <c r="M65" s="89" t="n">
        <v>31.7998</v>
      </c>
      <c r="N65" s="89" t="n">
        <v>36.928</v>
      </c>
      <c r="O65" s="89" t="n">
        <v>37.5872</v>
      </c>
      <c r="P65" s="89" t="n">
        <v>1556</v>
      </c>
      <c r="Q65" s="89" t="n">
        <v>3</v>
      </c>
      <c r="R65" s="71" t="n">
        <f aca="false">P65/3600</f>
        <v>0.4322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549</v>
      </c>
      <c r="I66" s="91" t="n">
        <v>3</v>
      </c>
      <c r="J66" s="77" t="n">
        <f aca="false">H66/3600</f>
        <v>0.430277777777778</v>
      </c>
      <c r="L66" s="90" t="n">
        <v>166.6712</v>
      </c>
      <c r="M66" s="91" t="n">
        <v>28.8441</v>
      </c>
      <c r="N66" s="91" t="n">
        <v>35.5168</v>
      </c>
      <c r="O66" s="91" t="n">
        <v>36.1237</v>
      </c>
      <c r="P66" s="91" t="n">
        <v>1373</v>
      </c>
      <c r="Q66" s="91" t="n">
        <v>2</v>
      </c>
      <c r="R66" s="77" t="n">
        <f aca="false">P66/3600</f>
        <v>0.38138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651</v>
      </c>
      <c r="I67" s="87" t="n">
        <v>4</v>
      </c>
      <c r="J67" s="66" t="n">
        <f aca="false">H67/3600</f>
        <v>0.458611111111111</v>
      </c>
      <c r="L67" s="86" t="n">
        <v>1213.8048</v>
      </c>
      <c r="M67" s="87" t="n">
        <v>39.7121</v>
      </c>
      <c r="N67" s="87" t="n">
        <v>41.8094</v>
      </c>
      <c r="O67" s="87" t="n">
        <v>42.9138</v>
      </c>
      <c r="P67" s="87" t="n">
        <v>1462</v>
      </c>
      <c r="Q67" s="87" t="n">
        <v>3</v>
      </c>
      <c r="R67" s="66" t="n">
        <f aca="false">P67/3600</f>
        <v>0.406111111111111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455</v>
      </c>
      <c r="I68" s="89" t="n">
        <v>3</v>
      </c>
      <c r="J68" s="71" t="n">
        <f aca="false">H68/3600</f>
        <v>0.404166666666667</v>
      </c>
      <c r="L68" s="88" t="n">
        <v>595.4288</v>
      </c>
      <c r="M68" s="89" t="n">
        <v>35.9096</v>
      </c>
      <c r="N68" s="89" t="n">
        <v>39.0963</v>
      </c>
      <c r="O68" s="89" t="n">
        <v>40.3352</v>
      </c>
      <c r="P68" s="89" t="n">
        <v>1287</v>
      </c>
      <c r="Q68" s="89" t="n">
        <v>3</v>
      </c>
      <c r="R68" s="71" t="n">
        <f aca="false">P68/3600</f>
        <v>0.35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085</v>
      </c>
      <c r="I69" s="89" t="n">
        <v>2</v>
      </c>
      <c r="J69" s="71" t="n">
        <f aca="false">H69/3600</f>
        <v>0.301388888888889</v>
      </c>
      <c r="L69" s="88" t="n">
        <v>290.3944</v>
      </c>
      <c r="M69" s="89" t="n">
        <v>32.4711</v>
      </c>
      <c r="N69" s="89" t="n">
        <v>37.1198</v>
      </c>
      <c r="O69" s="89" t="n">
        <v>38.3334</v>
      </c>
      <c r="P69" s="89" t="n">
        <v>1127</v>
      </c>
      <c r="Q69" s="89" t="n">
        <v>2</v>
      </c>
      <c r="R69" s="71" t="n">
        <f aca="false">P69/3600</f>
        <v>0.3130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</v>
      </c>
      <c r="I70" s="91" t="n">
        <v>2</v>
      </c>
      <c r="J70" s="77" t="n">
        <f aca="false">H70/3600</f>
        <v>0.279444444444444</v>
      </c>
      <c r="L70" s="90" t="n">
        <v>143.076</v>
      </c>
      <c r="M70" s="91" t="n">
        <v>29.647</v>
      </c>
      <c r="N70" s="91" t="n">
        <v>35.6934</v>
      </c>
      <c r="O70" s="91" t="n">
        <v>36.825</v>
      </c>
      <c r="P70" s="91" t="n">
        <v>1014</v>
      </c>
      <c r="Q70" s="91" t="n">
        <v>2</v>
      </c>
      <c r="R70" s="77" t="n">
        <f aca="false">P70/3600</f>
        <v>0.28166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117</v>
      </c>
      <c r="I83" s="87" t="n">
        <v>16</v>
      </c>
      <c r="J83" s="66" t="n">
        <f aca="false">H83/3600</f>
        <v>2.25472222222222</v>
      </c>
      <c r="L83" s="86" t="n">
        <v>3584.4656</v>
      </c>
      <c r="M83" s="87" t="n">
        <v>40.8304</v>
      </c>
      <c r="N83" s="87" t="n">
        <v>43.2905</v>
      </c>
      <c r="O83" s="87" t="n">
        <v>43.9021</v>
      </c>
      <c r="P83" s="87" t="n">
        <v>9003</v>
      </c>
      <c r="Q83" s="87" t="n">
        <v>15</v>
      </c>
      <c r="R83" s="66" t="n">
        <f aca="false">P83/3600</f>
        <v>2.50083333333333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7291</v>
      </c>
      <c r="I84" s="89" t="n">
        <v>15</v>
      </c>
      <c r="J84" s="71" t="n">
        <f aca="false">H84/3600</f>
        <v>2.02527777777778</v>
      </c>
      <c r="L84" s="88" t="n">
        <v>1772.7231</v>
      </c>
      <c r="M84" s="89" t="n">
        <v>37.5949</v>
      </c>
      <c r="N84" s="89" t="n">
        <v>40.7091</v>
      </c>
      <c r="O84" s="89" t="n">
        <v>40.9929</v>
      </c>
      <c r="P84" s="89" t="n">
        <v>7996</v>
      </c>
      <c r="Q84" s="89" t="n">
        <v>14</v>
      </c>
      <c r="R84" s="71" t="n">
        <f aca="false">P84/3600</f>
        <v>2.2211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7271</v>
      </c>
      <c r="I85" s="89" t="n">
        <v>13</v>
      </c>
      <c r="J85" s="71" t="n">
        <f aca="false">H85/3600</f>
        <v>2.01972222222222</v>
      </c>
      <c r="L85" s="88" t="n">
        <v>893.6784</v>
      </c>
      <c r="M85" s="89" t="n">
        <v>34.5601</v>
      </c>
      <c r="N85" s="89" t="n">
        <v>38.538</v>
      </c>
      <c r="O85" s="89" t="n">
        <v>38.6227</v>
      </c>
      <c r="P85" s="89" t="n">
        <v>6413</v>
      </c>
      <c r="Q85" s="89" t="n">
        <v>10</v>
      </c>
      <c r="R85" s="71" t="n">
        <f aca="false">P85/3600</f>
        <v>1.78138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6641</v>
      </c>
      <c r="I86" s="91" t="n">
        <v>10</v>
      </c>
      <c r="J86" s="77" t="n">
        <f aca="false">H86/3600</f>
        <v>1.84472222222222</v>
      </c>
      <c r="L86" s="90" t="n">
        <v>481.928</v>
      </c>
      <c r="M86" s="91" t="n">
        <v>31.9061</v>
      </c>
      <c r="N86" s="91" t="n">
        <v>36.9699</v>
      </c>
      <c r="O86" s="91" t="n">
        <v>36.8885</v>
      </c>
      <c r="P86" s="91" t="n">
        <v>5734</v>
      </c>
      <c r="Q86" s="91" t="n">
        <v>9</v>
      </c>
      <c r="R86" s="77" t="n">
        <f aca="false">P86/3600</f>
        <v>1.59277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18975</v>
      </c>
      <c r="I87" s="87" t="n">
        <v>32</v>
      </c>
      <c r="J87" s="66" t="n">
        <f aca="false">H87/3600</f>
        <v>5.27083333333333</v>
      </c>
      <c r="L87" s="86" t="n">
        <v>5517.2495</v>
      </c>
      <c r="M87" s="87" t="n">
        <v>42.5768</v>
      </c>
      <c r="N87" s="87" t="n">
        <v>46.0397</v>
      </c>
      <c r="O87" s="87" t="n">
        <v>46.109</v>
      </c>
      <c r="P87" s="87" t="n">
        <v>18974</v>
      </c>
      <c r="Q87" s="87" t="n">
        <v>29</v>
      </c>
      <c r="R87" s="66" t="n">
        <f aca="false">P87/3600</f>
        <v>5.27055555555556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677</v>
      </c>
      <c r="I88" s="89" t="n">
        <v>27</v>
      </c>
      <c r="J88" s="71" t="n">
        <f aca="false">H88/3600</f>
        <v>4.6325</v>
      </c>
      <c r="L88" s="88" t="n">
        <v>2826.1099</v>
      </c>
      <c r="M88" s="89" t="n">
        <v>38.5087</v>
      </c>
      <c r="N88" s="89" t="n">
        <v>43.2584</v>
      </c>
      <c r="O88" s="89" t="n">
        <v>43.2967</v>
      </c>
      <c r="P88" s="89" t="n">
        <v>16586</v>
      </c>
      <c r="Q88" s="89" t="n">
        <v>26</v>
      </c>
      <c r="R88" s="71" t="n">
        <f aca="false">P88/3600</f>
        <v>4.60722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4618</v>
      </c>
      <c r="I89" s="89" t="n">
        <v>25</v>
      </c>
      <c r="J89" s="71" t="n">
        <f aca="false">H89/3600</f>
        <v>4.06055555555556</v>
      </c>
      <c r="L89" s="88" t="n">
        <v>1396.535</v>
      </c>
      <c r="M89" s="89" t="n">
        <v>34.814</v>
      </c>
      <c r="N89" s="89" t="n">
        <v>41.1392</v>
      </c>
      <c r="O89" s="89" t="n">
        <v>40.8974</v>
      </c>
      <c r="P89" s="89" t="n">
        <v>12697</v>
      </c>
      <c r="Q89" s="89" t="n">
        <v>21</v>
      </c>
      <c r="R89" s="71" t="n">
        <f aca="false">P89/3600</f>
        <v>3.526944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3268</v>
      </c>
      <c r="I90" s="91" t="n">
        <v>21</v>
      </c>
      <c r="J90" s="77" t="n">
        <f aca="false">H90/3600</f>
        <v>3.68555555555556</v>
      </c>
      <c r="L90" s="90" t="n">
        <v>704.5963</v>
      </c>
      <c r="M90" s="91" t="n">
        <v>31.7717</v>
      </c>
      <c r="N90" s="91" t="n">
        <v>39.631</v>
      </c>
      <c r="O90" s="91" t="n">
        <v>38.9567</v>
      </c>
      <c r="P90" s="91" t="n">
        <v>11223</v>
      </c>
      <c r="Q90" s="91" t="n">
        <v>21</v>
      </c>
      <c r="R90" s="77" t="n">
        <f aca="false">P90/3600</f>
        <v>3.117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801</v>
      </c>
      <c r="I91" s="87" t="n">
        <v>10</v>
      </c>
      <c r="J91" s="66" t="n">
        <f aca="false">H91/3600</f>
        <v>1.88916666666667</v>
      </c>
      <c r="L91" s="86" t="n">
        <v>1506.7256</v>
      </c>
      <c r="M91" s="87" t="n">
        <v>48.1028</v>
      </c>
      <c r="N91" s="87" t="n">
        <v>45.8022</v>
      </c>
      <c r="O91" s="87" t="n">
        <v>45.937</v>
      </c>
      <c r="P91" s="87" t="n">
        <v>7394</v>
      </c>
      <c r="Q91" s="87" t="n">
        <v>10</v>
      </c>
      <c r="R91" s="66" t="n">
        <f aca="false">P91/3600</f>
        <v>2.05388888888889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489</v>
      </c>
      <c r="I92" s="89" t="n">
        <v>11</v>
      </c>
      <c r="J92" s="71" t="n">
        <f aca="false">H92/3600</f>
        <v>1.8025</v>
      </c>
      <c r="L92" s="88" t="n">
        <v>1133.7856</v>
      </c>
      <c r="M92" s="89" t="n">
        <v>43.8349</v>
      </c>
      <c r="N92" s="89" t="n">
        <v>41.7327</v>
      </c>
      <c r="O92" s="89" t="n">
        <v>42.0264</v>
      </c>
      <c r="P92" s="89" t="n">
        <v>6416</v>
      </c>
      <c r="Q92" s="89" t="n">
        <v>10</v>
      </c>
      <c r="R92" s="71" t="n">
        <f aca="false">P92/3600</f>
        <v>1.7822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7178</v>
      </c>
      <c r="I93" s="89" t="n">
        <v>11</v>
      </c>
      <c r="J93" s="71" t="n">
        <f aca="false">H93/3600</f>
        <v>1.99388888888889</v>
      </c>
      <c r="L93" s="88" t="n">
        <v>850.7728</v>
      </c>
      <c r="M93" s="89" t="n">
        <v>39.1769</v>
      </c>
      <c r="N93" s="89" t="n">
        <v>39.5643</v>
      </c>
      <c r="O93" s="89" t="n">
        <v>40.0271</v>
      </c>
      <c r="P93" s="89" t="n">
        <v>6850</v>
      </c>
      <c r="Q93" s="89" t="n">
        <v>10</v>
      </c>
      <c r="R93" s="71" t="n">
        <f aca="false">P93/3600</f>
        <v>1.90277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336</v>
      </c>
      <c r="I94" s="91" t="n">
        <v>11</v>
      </c>
      <c r="J94" s="77" t="n">
        <f aca="false">H94/3600</f>
        <v>1.76</v>
      </c>
      <c r="L94" s="90" t="n">
        <v>618.6456</v>
      </c>
      <c r="M94" s="91" t="n">
        <v>34.3048</v>
      </c>
      <c r="N94" s="91" t="n">
        <v>38.3491</v>
      </c>
      <c r="O94" s="91" t="n">
        <v>38.715</v>
      </c>
      <c r="P94" s="91" t="n">
        <v>6138</v>
      </c>
      <c r="Q94" s="91" t="n">
        <v>12</v>
      </c>
      <c r="R94" s="77" t="n">
        <f aca="false">P94/3600</f>
        <v>1.70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1174</v>
      </c>
      <c r="I95" s="87" t="n">
        <v>20</v>
      </c>
      <c r="J95" s="66" t="n">
        <f aca="false">H95/3600</f>
        <v>3.10388888888889</v>
      </c>
      <c r="L95" s="86" t="n">
        <v>846.2902</v>
      </c>
      <c r="M95" s="87" t="n">
        <v>50.3497</v>
      </c>
      <c r="N95" s="87" t="n">
        <v>53.6822</v>
      </c>
      <c r="O95" s="87" t="n">
        <v>54.6698</v>
      </c>
      <c r="P95" s="87" t="n">
        <v>11000</v>
      </c>
      <c r="Q95" s="87" t="n">
        <v>18</v>
      </c>
      <c r="R95" s="66" t="n">
        <f aca="false">P95/3600</f>
        <v>3.05555555555556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0490</v>
      </c>
      <c r="I96" s="89" t="n">
        <v>22</v>
      </c>
      <c r="J96" s="71" t="n">
        <f aca="false">H96/3600</f>
        <v>2.91388888888889</v>
      </c>
      <c r="L96" s="88" t="n">
        <v>529.1309</v>
      </c>
      <c r="M96" s="89" t="n">
        <v>46.6764</v>
      </c>
      <c r="N96" s="89" t="n">
        <v>50.5973</v>
      </c>
      <c r="O96" s="89" t="n">
        <v>51.7641</v>
      </c>
      <c r="P96" s="89" t="n">
        <v>10541</v>
      </c>
      <c r="Q96" s="89" t="n">
        <v>18</v>
      </c>
      <c r="R96" s="71" t="n">
        <f aca="false">P96/3600</f>
        <v>2.92805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0269</v>
      </c>
      <c r="I97" s="89" t="n">
        <v>20</v>
      </c>
      <c r="J97" s="71" t="n">
        <f aca="false">H97/3600</f>
        <v>2.8525</v>
      </c>
      <c r="L97" s="88" t="n">
        <v>336.7507</v>
      </c>
      <c r="M97" s="89" t="n">
        <v>43.111</v>
      </c>
      <c r="N97" s="89" t="n">
        <v>48.2633</v>
      </c>
      <c r="O97" s="89" t="n">
        <v>49.4434</v>
      </c>
      <c r="P97" s="89" t="n">
        <v>10188</v>
      </c>
      <c r="Q97" s="89" t="n">
        <v>20</v>
      </c>
      <c r="R97" s="71" t="n">
        <f aca="false">P97/3600</f>
        <v>2.8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11</v>
      </c>
      <c r="I98" s="91" t="n">
        <v>20</v>
      </c>
      <c r="J98" s="77" t="n">
        <f aca="false">H98/3600</f>
        <v>3.16972222222222</v>
      </c>
      <c r="L98" s="90" t="n">
        <v>220.7894</v>
      </c>
      <c r="M98" s="91" t="n">
        <v>39.5447</v>
      </c>
      <c r="N98" s="91" t="n">
        <v>46.5201</v>
      </c>
      <c r="O98" s="91" t="n">
        <v>47.8797</v>
      </c>
      <c r="P98" s="91" t="n">
        <v>9993</v>
      </c>
      <c r="Q98" s="91" t="n">
        <v>19</v>
      </c>
      <c r="R98" s="77" t="n">
        <f aca="false">P98/3600</f>
        <v>2.77583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82)</f>
        <v>#VALUE!</v>
      </c>
      <c r="U105" s="42" t="e">
        <f aca="false">AVERAGE(U3:U82)</f>
        <v>#VALUE!</v>
      </c>
      <c r="V105" s="43" t="e">
        <f aca="false">AVERAGE(V3:V82)</f>
        <v>#VALUE!</v>
      </c>
      <c r="W105" s="42" t="e">
        <f aca="false">AVERAGE(W3:W82)</f>
        <v>#VALUE!</v>
      </c>
      <c r="X105" s="42" t="e">
        <f aca="false">AVERAGE(X3:X82)</f>
        <v>#VALUE!</v>
      </c>
      <c r="Y105" s="4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1.4367881765445</v>
      </c>
      <c r="J106" s="95" t="n">
        <f aca="false">GEOMEAN(J3:J98)</f>
        <v>2.90209688748562</v>
      </c>
      <c r="Q106" s="95" t="n">
        <f aca="false">GEOMEAN(Q3:Q98)</f>
        <v>19.1210137187215</v>
      </c>
      <c r="R106" s="95" t="n">
        <f aca="false">GEOMEAN(R3:R98)</f>
        <v>2.9062557940499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891971948467688</v>
      </c>
      <c r="R107" s="96" t="n">
        <f aca="false">R106/J106</f>
        <v>1.00143306950992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41666666666667</v>
      </c>
      <c r="J108" s="95" t="n">
        <f aca="false">SUM(J3:J98)</f>
        <v>410.501111111111</v>
      </c>
      <c r="Q108" s="95" t="n">
        <f aca="false">SUM(Q3:Q98)/3600</f>
        <v>0.7775</v>
      </c>
      <c r="R108" s="95" t="n">
        <f aca="false">SUM(R3:R98)</f>
        <v>415.197777777778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59.430917823502</v>
      </c>
      <c r="J113" s="95" t="n">
        <f aca="false">GEOMEAN(J3:J38)</f>
        <v>8.13925666088458</v>
      </c>
      <c r="Q113" s="95" t="n">
        <f aca="false">GEOMEAN(Q3:Q38)</f>
        <v>56.7156346026036</v>
      </c>
      <c r="R113" s="95" t="n">
        <f aca="false">GEOMEAN(R3:R38)</f>
        <v>8.27761721720253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54311941993523</v>
      </c>
      <c r="R114" s="96" t="n">
        <f aca="false">R113/J113</f>
        <v>1.016999163693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018">
      <formula>0.03</formula>
    </cfRule>
    <cfRule type="cellIs" priority="3" operator="lessThan" aboveAverage="0" equalAverage="0" bottom="0" percent="0" rank="0" text="" dxfId="2019">
      <formula>-0.03</formula>
    </cfRule>
  </conditionalFormatting>
  <conditionalFormatting sqref="T3:V70">
    <cfRule type="cellIs" priority="4" operator="greaterThan" aboveAverage="0" equalAverage="0" bottom="0" percent="0" rank="0" text="" dxfId="2020">
      <formula>0.03</formula>
    </cfRule>
    <cfRule type="cellIs" priority="5" operator="lessThan" aboveAverage="0" equalAverage="0" bottom="0" percent="0" rank="0" text="" dxfId="2021">
      <formula>-0.03</formula>
    </cfRule>
  </conditionalFormatting>
  <conditionalFormatting sqref="W3">
    <cfRule type="cellIs" priority="6" operator="greaterThan" aboveAverage="0" equalAverage="0" bottom="0" percent="0" rank="0" text="" dxfId="2022">
      <formula>0.03</formula>
    </cfRule>
    <cfRule type="cellIs" priority="7" operator="lessThan" aboveAverage="0" equalAverage="0" bottom="0" percent="0" rank="0" text="" dxfId="2023">
      <formula>-0.03</formula>
    </cfRule>
  </conditionalFormatting>
  <conditionalFormatting sqref="X3">
    <cfRule type="cellIs" priority="8" operator="greaterThan" aboveAverage="0" equalAverage="0" bottom="0" percent="0" rank="0" text="" dxfId="2024">
      <formula>0.03</formula>
    </cfRule>
    <cfRule type="cellIs" priority="9" operator="lessThan" aboveAverage="0" equalAverage="0" bottom="0" percent="0" rank="0" text="" dxfId="2025">
      <formula>-0.03</formula>
    </cfRule>
  </conditionalFormatting>
  <conditionalFormatting sqref="Y3">
    <cfRule type="cellIs" priority="10" operator="greaterThan" aboveAverage="0" equalAverage="0" bottom="0" percent="0" rank="0" text="" dxfId="2026">
      <formula>0.03</formula>
    </cfRule>
    <cfRule type="cellIs" priority="11" operator="lessThan" aboveAverage="0" equalAverage="0" bottom="0" percent="0" rank="0" text="" dxfId="2027">
      <formula>-0.03</formula>
    </cfRule>
  </conditionalFormatting>
  <conditionalFormatting sqref="W7">
    <cfRule type="cellIs" priority="12" operator="greaterThan" aboveAverage="0" equalAverage="0" bottom="0" percent="0" rank="0" text="" dxfId="2028">
      <formula>0.03</formula>
    </cfRule>
    <cfRule type="cellIs" priority="13" operator="lessThan" aboveAverage="0" equalAverage="0" bottom="0" percent="0" rank="0" text="" dxfId="2029">
      <formula>-0.03</formula>
    </cfRule>
  </conditionalFormatting>
  <conditionalFormatting sqref="X7">
    <cfRule type="cellIs" priority="14" operator="greaterThan" aboveAverage="0" equalAverage="0" bottom="0" percent="0" rank="0" text="" dxfId="2030">
      <formula>0.03</formula>
    </cfRule>
    <cfRule type="cellIs" priority="15" operator="lessThan" aboveAverage="0" equalAverage="0" bottom="0" percent="0" rank="0" text="" dxfId="2031">
      <formula>-0.03</formula>
    </cfRule>
  </conditionalFormatting>
  <conditionalFormatting sqref="Y7">
    <cfRule type="cellIs" priority="16" operator="greaterThan" aboveAverage="0" equalAverage="0" bottom="0" percent="0" rank="0" text="" dxfId="2032">
      <formula>0.03</formula>
    </cfRule>
    <cfRule type="cellIs" priority="17" operator="lessThan" aboveAverage="0" equalAverage="0" bottom="0" percent="0" rank="0" text="" dxfId="2033">
      <formula>-0.03</formula>
    </cfRule>
  </conditionalFormatting>
  <conditionalFormatting sqref="W11">
    <cfRule type="cellIs" priority="18" operator="greaterThan" aboveAverage="0" equalAverage="0" bottom="0" percent="0" rank="0" text="" dxfId="2034">
      <formula>0.03</formula>
    </cfRule>
    <cfRule type="cellIs" priority="19" operator="lessThan" aboveAverage="0" equalAverage="0" bottom="0" percent="0" rank="0" text="" dxfId="2035">
      <formula>-0.03</formula>
    </cfRule>
  </conditionalFormatting>
  <conditionalFormatting sqref="X11">
    <cfRule type="cellIs" priority="20" operator="greaterThan" aboveAverage="0" equalAverage="0" bottom="0" percent="0" rank="0" text="" dxfId="2036">
      <formula>0.03</formula>
    </cfRule>
    <cfRule type="cellIs" priority="21" operator="lessThan" aboveAverage="0" equalAverage="0" bottom="0" percent="0" rank="0" text="" dxfId="2037">
      <formula>-0.03</formula>
    </cfRule>
  </conditionalFormatting>
  <conditionalFormatting sqref="Y11">
    <cfRule type="cellIs" priority="22" operator="greaterThan" aboveAverage="0" equalAverage="0" bottom="0" percent="0" rank="0" text="" dxfId="2038">
      <formula>0.03</formula>
    </cfRule>
    <cfRule type="cellIs" priority="23" operator="lessThan" aboveAverage="0" equalAverage="0" bottom="0" percent="0" rank="0" text="" dxfId="2039">
      <formula>-0.03</formula>
    </cfRule>
  </conditionalFormatting>
  <conditionalFormatting sqref="W15">
    <cfRule type="cellIs" priority="24" operator="greaterThan" aboveAverage="0" equalAverage="0" bottom="0" percent="0" rank="0" text="" dxfId="2040">
      <formula>0.03</formula>
    </cfRule>
    <cfRule type="cellIs" priority="25" operator="lessThan" aboveAverage="0" equalAverage="0" bottom="0" percent="0" rank="0" text="" dxfId="2041">
      <formula>-0.03</formula>
    </cfRule>
  </conditionalFormatting>
  <conditionalFormatting sqref="X15">
    <cfRule type="cellIs" priority="26" operator="greaterThan" aboveAverage="0" equalAverage="0" bottom="0" percent="0" rank="0" text="" dxfId="2042">
      <formula>0.03</formula>
    </cfRule>
    <cfRule type="cellIs" priority="27" operator="lessThan" aboveAverage="0" equalAverage="0" bottom="0" percent="0" rank="0" text="" dxfId="2043">
      <formula>-0.03</formula>
    </cfRule>
  </conditionalFormatting>
  <conditionalFormatting sqref="Y15">
    <cfRule type="cellIs" priority="28" operator="greaterThan" aboveAverage="0" equalAverage="0" bottom="0" percent="0" rank="0" text="" dxfId="2044">
      <formula>0.03</formula>
    </cfRule>
    <cfRule type="cellIs" priority="29" operator="lessThan" aboveAverage="0" equalAverage="0" bottom="0" percent="0" rank="0" text="" dxfId="2045">
      <formula>-0.03</formula>
    </cfRule>
  </conditionalFormatting>
  <conditionalFormatting sqref="W19">
    <cfRule type="cellIs" priority="30" operator="greaterThan" aboveAverage="0" equalAverage="0" bottom="0" percent="0" rank="0" text="" dxfId="2046">
      <formula>0.03</formula>
    </cfRule>
    <cfRule type="cellIs" priority="31" operator="lessThan" aboveAverage="0" equalAverage="0" bottom="0" percent="0" rank="0" text="" dxfId="2047">
      <formula>-0.03</formula>
    </cfRule>
  </conditionalFormatting>
  <conditionalFormatting sqref="X19">
    <cfRule type="cellIs" priority="32" operator="greaterThan" aboveAverage="0" equalAverage="0" bottom="0" percent="0" rank="0" text="" dxfId="2048">
      <formula>0.03</formula>
    </cfRule>
    <cfRule type="cellIs" priority="33" operator="lessThan" aboveAverage="0" equalAverage="0" bottom="0" percent="0" rank="0" text="" dxfId="2049">
      <formula>-0.03</formula>
    </cfRule>
  </conditionalFormatting>
  <conditionalFormatting sqref="Y19">
    <cfRule type="cellIs" priority="34" operator="greaterThan" aboveAverage="0" equalAverage="0" bottom="0" percent="0" rank="0" text="" dxfId="2050">
      <formula>0.03</formula>
    </cfRule>
    <cfRule type="cellIs" priority="35" operator="lessThan" aboveAverage="0" equalAverage="0" bottom="0" percent="0" rank="0" text="" dxfId="2051">
      <formula>-0.03</formula>
    </cfRule>
  </conditionalFormatting>
  <conditionalFormatting sqref="W23">
    <cfRule type="cellIs" priority="36" operator="greaterThan" aboveAverage="0" equalAverage="0" bottom="0" percent="0" rank="0" text="" dxfId="2052">
      <formula>0.03</formula>
    </cfRule>
    <cfRule type="cellIs" priority="37" operator="lessThan" aboveAverage="0" equalAverage="0" bottom="0" percent="0" rank="0" text="" dxfId="2053">
      <formula>-0.03</formula>
    </cfRule>
  </conditionalFormatting>
  <conditionalFormatting sqref="X23">
    <cfRule type="cellIs" priority="38" operator="greaterThan" aboveAverage="0" equalAverage="0" bottom="0" percent="0" rank="0" text="" dxfId="2054">
      <formula>0.03</formula>
    </cfRule>
    <cfRule type="cellIs" priority="39" operator="lessThan" aboveAverage="0" equalAverage="0" bottom="0" percent="0" rank="0" text="" dxfId="2055">
      <formula>-0.03</formula>
    </cfRule>
  </conditionalFormatting>
  <conditionalFormatting sqref="Y23">
    <cfRule type="cellIs" priority="40" operator="greaterThan" aboveAverage="0" equalAverage="0" bottom="0" percent="0" rank="0" text="" dxfId="2056">
      <formula>0.03</formula>
    </cfRule>
    <cfRule type="cellIs" priority="41" operator="lessThan" aboveAverage="0" equalAverage="0" bottom="0" percent="0" rank="0" text="" dxfId="2057">
      <formula>-0.03</formula>
    </cfRule>
  </conditionalFormatting>
  <conditionalFormatting sqref="W27">
    <cfRule type="cellIs" priority="42" operator="greaterThan" aboveAverage="0" equalAverage="0" bottom="0" percent="0" rank="0" text="" dxfId="2058">
      <formula>0.03</formula>
    </cfRule>
    <cfRule type="cellIs" priority="43" operator="lessThan" aboveAverage="0" equalAverage="0" bottom="0" percent="0" rank="0" text="" dxfId="2059">
      <formula>-0.03</formula>
    </cfRule>
  </conditionalFormatting>
  <conditionalFormatting sqref="X27">
    <cfRule type="cellIs" priority="44" operator="greaterThan" aboveAverage="0" equalAverage="0" bottom="0" percent="0" rank="0" text="" dxfId="2060">
      <formula>0.03</formula>
    </cfRule>
    <cfRule type="cellIs" priority="45" operator="lessThan" aboveAverage="0" equalAverage="0" bottom="0" percent="0" rank="0" text="" dxfId="2061">
      <formula>-0.03</formula>
    </cfRule>
  </conditionalFormatting>
  <conditionalFormatting sqref="Y27">
    <cfRule type="cellIs" priority="46" operator="greaterThan" aboveAverage="0" equalAverage="0" bottom="0" percent="0" rank="0" text="" dxfId="2062">
      <formula>0.03</formula>
    </cfRule>
    <cfRule type="cellIs" priority="47" operator="lessThan" aboveAverage="0" equalAverage="0" bottom="0" percent="0" rank="0" text="" dxfId="2063">
      <formula>-0.03</formula>
    </cfRule>
  </conditionalFormatting>
  <conditionalFormatting sqref="W31">
    <cfRule type="cellIs" priority="48" operator="greaterThan" aboveAverage="0" equalAverage="0" bottom="0" percent="0" rank="0" text="" dxfId="2064">
      <formula>0.03</formula>
    </cfRule>
    <cfRule type="cellIs" priority="49" operator="lessThan" aboveAverage="0" equalAverage="0" bottom="0" percent="0" rank="0" text="" dxfId="2065">
      <formula>-0.03</formula>
    </cfRule>
  </conditionalFormatting>
  <conditionalFormatting sqref="X31">
    <cfRule type="cellIs" priority="50" operator="greaterThan" aboveAverage="0" equalAverage="0" bottom="0" percent="0" rank="0" text="" dxfId="2066">
      <formula>0.03</formula>
    </cfRule>
    <cfRule type="cellIs" priority="51" operator="lessThan" aboveAverage="0" equalAverage="0" bottom="0" percent="0" rank="0" text="" dxfId="2067">
      <formula>-0.03</formula>
    </cfRule>
  </conditionalFormatting>
  <conditionalFormatting sqref="Y31">
    <cfRule type="cellIs" priority="52" operator="greaterThan" aboveAverage="0" equalAverage="0" bottom="0" percent="0" rank="0" text="" dxfId="2068">
      <formula>0.03</formula>
    </cfRule>
    <cfRule type="cellIs" priority="53" operator="lessThan" aboveAverage="0" equalAverage="0" bottom="0" percent="0" rank="0" text="" dxfId="2069">
      <formula>-0.03</formula>
    </cfRule>
  </conditionalFormatting>
  <conditionalFormatting sqref="W35">
    <cfRule type="cellIs" priority="54" operator="greaterThan" aboveAverage="0" equalAverage="0" bottom="0" percent="0" rank="0" text="" dxfId="2070">
      <formula>0.03</formula>
    </cfRule>
    <cfRule type="cellIs" priority="55" operator="lessThan" aboveAverage="0" equalAverage="0" bottom="0" percent="0" rank="0" text="" dxfId="2071">
      <formula>-0.03</formula>
    </cfRule>
  </conditionalFormatting>
  <conditionalFormatting sqref="X35">
    <cfRule type="cellIs" priority="56" operator="greaterThan" aboveAverage="0" equalAverage="0" bottom="0" percent="0" rank="0" text="" dxfId="2072">
      <formula>0.03</formula>
    </cfRule>
    <cfRule type="cellIs" priority="57" operator="lessThan" aboveAverage="0" equalAverage="0" bottom="0" percent="0" rank="0" text="" dxfId="2073">
      <formula>-0.03</formula>
    </cfRule>
  </conditionalFormatting>
  <conditionalFormatting sqref="Y35">
    <cfRule type="cellIs" priority="58" operator="greaterThan" aboveAverage="0" equalAverage="0" bottom="0" percent="0" rank="0" text="" dxfId="2074">
      <formula>0.03</formula>
    </cfRule>
    <cfRule type="cellIs" priority="59" operator="lessThan" aboveAverage="0" equalAverage="0" bottom="0" percent="0" rank="0" text="" dxfId="2075">
      <formula>-0.03</formula>
    </cfRule>
  </conditionalFormatting>
  <conditionalFormatting sqref="W39">
    <cfRule type="cellIs" priority="60" operator="greaterThan" aboveAverage="0" equalAverage="0" bottom="0" percent="0" rank="0" text="" dxfId="2076">
      <formula>0.03</formula>
    </cfRule>
    <cfRule type="cellIs" priority="61" operator="lessThan" aboveAverage="0" equalAverage="0" bottom="0" percent="0" rank="0" text="" dxfId="2077">
      <formula>-0.03</formula>
    </cfRule>
  </conditionalFormatting>
  <conditionalFormatting sqref="X39">
    <cfRule type="cellIs" priority="62" operator="greaterThan" aboveAverage="0" equalAverage="0" bottom="0" percent="0" rank="0" text="" dxfId="2078">
      <formula>0.03</formula>
    </cfRule>
    <cfRule type="cellIs" priority="63" operator="lessThan" aboveAverage="0" equalAverage="0" bottom="0" percent="0" rank="0" text="" dxfId="2079">
      <formula>-0.03</formula>
    </cfRule>
  </conditionalFormatting>
  <conditionalFormatting sqref="Y39">
    <cfRule type="cellIs" priority="64" operator="greaterThan" aboveAverage="0" equalAverage="0" bottom="0" percent="0" rank="0" text="" dxfId="2080">
      <formula>0.03</formula>
    </cfRule>
    <cfRule type="cellIs" priority="65" operator="lessThan" aboveAverage="0" equalAverage="0" bottom="0" percent="0" rank="0" text="" dxfId="2081">
      <formula>-0.03</formula>
    </cfRule>
  </conditionalFormatting>
  <conditionalFormatting sqref="W43">
    <cfRule type="cellIs" priority="66" operator="greaterThan" aboveAverage="0" equalAverage="0" bottom="0" percent="0" rank="0" text="" dxfId="2082">
      <formula>0.03</formula>
    </cfRule>
    <cfRule type="cellIs" priority="67" operator="lessThan" aboveAverage="0" equalAverage="0" bottom="0" percent="0" rank="0" text="" dxfId="2083">
      <formula>-0.03</formula>
    </cfRule>
  </conditionalFormatting>
  <conditionalFormatting sqref="X43">
    <cfRule type="cellIs" priority="68" operator="greaterThan" aboveAverage="0" equalAverage="0" bottom="0" percent="0" rank="0" text="" dxfId="2084">
      <formula>0.03</formula>
    </cfRule>
    <cfRule type="cellIs" priority="69" operator="lessThan" aboveAverage="0" equalAverage="0" bottom="0" percent="0" rank="0" text="" dxfId="2085">
      <formula>-0.03</formula>
    </cfRule>
  </conditionalFormatting>
  <conditionalFormatting sqref="Y43">
    <cfRule type="cellIs" priority="70" operator="greaterThan" aboveAverage="0" equalAverage="0" bottom="0" percent="0" rank="0" text="" dxfId="2086">
      <formula>0.03</formula>
    </cfRule>
    <cfRule type="cellIs" priority="71" operator="lessThan" aboveAverage="0" equalAverage="0" bottom="0" percent="0" rank="0" text="" dxfId="2087">
      <formula>-0.03</formula>
    </cfRule>
  </conditionalFormatting>
  <conditionalFormatting sqref="W47">
    <cfRule type="cellIs" priority="72" operator="greaterThan" aboveAverage="0" equalAverage="0" bottom="0" percent="0" rank="0" text="" dxfId="2088">
      <formula>0.03</formula>
    </cfRule>
    <cfRule type="cellIs" priority="73" operator="lessThan" aboveAverage="0" equalAverage="0" bottom="0" percent="0" rank="0" text="" dxfId="2089">
      <formula>-0.03</formula>
    </cfRule>
  </conditionalFormatting>
  <conditionalFormatting sqref="X47">
    <cfRule type="cellIs" priority="74" operator="greaterThan" aboveAverage="0" equalAverage="0" bottom="0" percent="0" rank="0" text="" dxfId="2090">
      <formula>0.03</formula>
    </cfRule>
    <cfRule type="cellIs" priority="75" operator="lessThan" aboveAverage="0" equalAverage="0" bottom="0" percent="0" rank="0" text="" dxfId="2091">
      <formula>-0.03</formula>
    </cfRule>
  </conditionalFormatting>
  <conditionalFormatting sqref="Y47">
    <cfRule type="cellIs" priority="76" operator="greaterThan" aboveAverage="0" equalAverage="0" bottom="0" percent="0" rank="0" text="" dxfId="2092">
      <formula>0.03</formula>
    </cfRule>
    <cfRule type="cellIs" priority="77" operator="lessThan" aboveAverage="0" equalAverage="0" bottom="0" percent="0" rank="0" text="" dxfId="2093">
      <formula>-0.03</formula>
    </cfRule>
  </conditionalFormatting>
  <conditionalFormatting sqref="W51">
    <cfRule type="cellIs" priority="78" operator="greaterThan" aboveAverage="0" equalAverage="0" bottom="0" percent="0" rank="0" text="" dxfId="2094">
      <formula>0.03</formula>
    </cfRule>
    <cfRule type="cellIs" priority="79" operator="lessThan" aboveAverage="0" equalAverage="0" bottom="0" percent="0" rank="0" text="" dxfId="2095">
      <formula>-0.03</formula>
    </cfRule>
  </conditionalFormatting>
  <conditionalFormatting sqref="X51">
    <cfRule type="cellIs" priority="80" operator="greaterThan" aboveAverage="0" equalAverage="0" bottom="0" percent="0" rank="0" text="" dxfId="2096">
      <formula>0.03</formula>
    </cfRule>
    <cfRule type="cellIs" priority="81" operator="lessThan" aboveAverage="0" equalAverage="0" bottom="0" percent="0" rank="0" text="" dxfId="2097">
      <formula>-0.03</formula>
    </cfRule>
  </conditionalFormatting>
  <conditionalFormatting sqref="Y51">
    <cfRule type="cellIs" priority="82" operator="greaterThan" aboveAverage="0" equalAverage="0" bottom="0" percent="0" rank="0" text="" dxfId="2098">
      <formula>0.03</formula>
    </cfRule>
    <cfRule type="cellIs" priority="83" operator="lessThan" aboveAverage="0" equalAverage="0" bottom="0" percent="0" rank="0" text="" dxfId="2099">
      <formula>-0.03</formula>
    </cfRule>
  </conditionalFormatting>
  <conditionalFormatting sqref="W55">
    <cfRule type="cellIs" priority="84" operator="greaterThan" aboveAverage="0" equalAverage="0" bottom="0" percent="0" rank="0" text="" dxfId="2100">
      <formula>0.03</formula>
    </cfRule>
    <cfRule type="cellIs" priority="85" operator="lessThan" aboveAverage="0" equalAverage="0" bottom="0" percent="0" rank="0" text="" dxfId="2101">
      <formula>-0.03</formula>
    </cfRule>
  </conditionalFormatting>
  <conditionalFormatting sqref="X55">
    <cfRule type="cellIs" priority="86" operator="greaterThan" aboveAverage="0" equalAverage="0" bottom="0" percent="0" rank="0" text="" dxfId="2102">
      <formula>0.03</formula>
    </cfRule>
    <cfRule type="cellIs" priority="87" operator="lessThan" aboveAverage="0" equalAverage="0" bottom="0" percent="0" rank="0" text="" dxfId="2103">
      <formula>-0.03</formula>
    </cfRule>
  </conditionalFormatting>
  <conditionalFormatting sqref="Y55">
    <cfRule type="cellIs" priority="88" operator="greaterThan" aboveAverage="0" equalAverage="0" bottom="0" percent="0" rank="0" text="" dxfId="2104">
      <formula>0.03</formula>
    </cfRule>
    <cfRule type="cellIs" priority="89" operator="lessThan" aboveAverage="0" equalAverage="0" bottom="0" percent="0" rank="0" text="" dxfId="2105">
      <formula>-0.03</formula>
    </cfRule>
  </conditionalFormatting>
  <conditionalFormatting sqref="W59">
    <cfRule type="cellIs" priority="90" operator="greaterThan" aboveAverage="0" equalAverage="0" bottom="0" percent="0" rank="0" text="" dxfId="2106">
      <formula>0.03</formula>
    </cfRule>
    <cfRule type="cellIs" priority="91" operator="lessThan" aboveAverage="0" equalAverage="0" bottom="0" percent="0" rank="0" text="" dxfId="2107">
      <formula>-0.03</formula>
    </cfRule>
  </conditionalFormatting>
  <conditionalFormatting sqref="X59">
    <cfRule type="cellIs" priority="92" operator="greaterThan" aboveAverage="0" equalAverage="0" bottom="0" percent="0" rank="0" text="" dxfId="2108">
      <formula>0.03</formula>
    </cfRule>
    <cfRule type="cellIs" priority="93" operator="lessThan" aboveAverage="0" equalAverage="0" bottom="0" percent="0" rank="0" text="" dxfId="2109">
      <formula>-0.03</formula>
    </cfRule>
  </conditionalFormatting>
  <conditionalFormatting sqref="Y59">
    <cfRule type="cellIs" priority="94" operator="greaterThan" aboveAverage="0" equalAverage="0" bottom="0" percent="0" rank="0" text="" dxfId="2110">
      <formula>0.03</formula>
    </cfRule>
    <cfRule type="cellIs" priority="95" operator="lessThan" aboveAverage="0" equalAverage="0" bottom="0" percent="0" rank="0" text="" dxfId="2111">
      <formula>-0.03</formula>
    </cfRule>
  </conditionalFormatting>
  <conditionalFormatting sqref="W63">
    <cfRule type="cellIs" priority="96" operator="greaterThan" aboveAverage="0" equalAverage="0" bottom="0" percent="0" rank="0" text="" dxfId="2112">
      <formula>0.03</formula>
    </cfRule>
    <cfRule type="cellIs" priority="97" operator="lessThan" aboveAverage="0" equalAverage="0" bottom="0" percent="0" rank="0" text="" dxfId="2113">
      <formula>-0.03</formula>
    </cfRule>
  </conditionalFormatting>
  <conditionalFormatting sqref="X63">
    <cfRule type="cellIs" priority="98" operator="greaterThan" aboveAverage="0" equalAverage="0" bottom="0" percent="0" rank="0" text="" dxfId="2114">
      <formula>0.03</formula>
    </cfRule>
    <cfRule type="cellIs" priority="99" operator="lessThan" aboveAverage="0" equalAverage="0" bottom="0" percent="0" rank="0" text="" dxfId="2115">
      <formula>-0.03</formula>
    </cfRule>
  </conditionalFormatting>
  <conditionalFormatting sqref="Y63">
    <cfRule type="cellIs" priority="100" operator="greaterThan" aboveAverage="0" equalAverage="0" bottom="0" percent="0" rank="0" text="" dxfId="2116">
      <formula>0.03</formula>
    </cfRule>
    <cfRule type="cellIs" priority="101" operator="lessThan" aboveAverage="0" equalAverage="0" bottom="0" percent="0" rank="0" text="" dxfId="2117">
      <formula>-0.03</formula>
    </cfRule>
  </conditionalFormatting>
  <conditionalFormatting sqref="W67">
    <cfRule type="cellIs" priority="102" operator="greaterThan" aboveAverage="0" equalAverage="0" bottom="0" percent="0" rank="0" text="" dxfId="2118">
      <formula>0.03</formula>
    </cfRule>
    <cfRule type="cellIs" priority="103" operator="lessThan" aboveAverage="0" equalAverage="0" bottom="0" percent="0" rank="0" text="" dxfId="2119">
      <formula>-0.03</formula>
    </cfRule>
  </conditionalFormatting>
  <conditionalFormatting sqref="X67">
    <cfRule type="cellIs" priority="104" operator="greaterThan" aboveAverage="0" equalAverage="0" bottom="0" percent="0" rank="0" text="" dxfId="2120">
      <formula>0.03</formula>
    </cfRule>
    <cfRule type="cellIs" priority="105" operator="lessThan" aboveAverage="0" equalAverage="0" bottom="0" percent="0" rank="0" text="" dxfId="2121">
      <formula>-0.03</formula>
    </cfRule>
  </conditionalFormatting>
  <conditionalFormatting sqref="Y67">
    <cfRule type="cellIs" priority="106" operator="greaterThan" aboveAverage="0" equalAverage="0" bottom="0" percent="0" rank="0" text="" dxfId="2122">
      <formula>0.03</formula>
    </cfRule>
    <cfRule type="cellIs" priority="107" operator="lessThan" aboveAverage="0" equalAverage="0" bottom="0" percent="0" rank="0" text="" dxfId="2123">
      <formula>-0.03</formula>
    </cfRule>
  </conditionalFormatting>
  <conditionalFormatting sqref="W6:X6">
    <cfRule type="cellIs" priority="108" operator="greaterThan" aboveAverage="0" equalAverage="0" bottom="0" percent="0" rank="0" text="" dxfId="2124">
      <formula>0.03</formula>
    </cfRule>
    <cfRule type="cellIs" priority="109" operator="lessThan" aboveAverage="0" equalAverage="0" bottom="0" percent="0" rank="0" text="" dxfId="2125">
      <formula>-0.03</formula>
    </cfRule>
  </conditionalFormatting>
  <conditionalFormatting sqref="W10:X10">
    <cfRule type="cellIs" priority="110" operator="greaterThan" aboveAverage="0" equalAverage="0" bottom="0" percent="0" rank="0" text="" dxfId="2126">
      <formula>0.03</formula>
    </cfRule>
    <cfRule type="cellIs" priority="111" operator="lessThan" aboveAverage="0" equalAverage="0" bottom="0" percent="0" rank="0" text="" dxfId="2127">
      <formula>-0.03</formula>
    </cfRule>
  </conditionalFormatting>
  <conditionalFormatting sqref="W14:X14">
    <cfRule type="cellIs" priority="112" operator="greaterThan" aboveAverage="0" equalAverage="0" bottom="0" percent="0" rank="0" text="" dxfId="2128">
      <formula>0.03</formula>
    </cfRule>
    <cfRule type="cellIs" priority="113" operator="lessThan" aboveAverage="0" equalAverage="0" bottom="0" percent="0" rank="0" text="" dxfId="2129">
      <formula>-0.03</formula>
    </cfRule>
  </conditionalFormatting>
  <conditionalFormatting sqref="W18:X18">
    <cfRule type="cellIs" priority="114" operator="greaterThan" aboveAverage="0" equalAverage="0" bottom="0" percent="0" rank="0" text="" dxfId="2130">
      <formula>0.03</formula>
    </cfRule>
    <cfRule type="cellIs" priority="115" operator="lessThan" aboveAverage="0" equalAverage="0" bottom="0" percent="0" rank="0" text="" dxfId="2131">
      <formula>-0.03</formula>
    </cfRule>
  </conditionalFormatting>
  <conditionalFormatting sqref="W22:X22">
    <cfRule type="cellIs" priority="116" operator="greaterThan" aboveAverage="0" equalAverage="0" bottom="0" percent="0" rank="0" text="" dxfId="2132">
      <formula>0.03</formula>
    </cfRule>
    <cfRule type="cellIs" priority="117" operator="lessThan" aboveAverage="0" equalAverage="0" bottom="0" percent="0" rank="0" text="" dxfId="2133">
      <formula>-0.03</formula>
    </cfRule>
  </conditionalFormatting>
  <conditionalFormatting sqref="W26:X26">
    <cfRule type="cellIs" priority="118" operator="greaterThan" aboveAverage="0" equalAverage="0" bottom="0" percent="0" rank="0" text="" dxfId="2134">
      <formula>0.03</formula>
    </cfRule>
    <cfRule type="cellIs" priority="119" operator="lessThan" aboveAverage="0" equalAverage="0" bottom="0" percent="0" rank="0" text="" dxfId="2135">
      <formula>-0.03</formula>
    </cfRule>
  </conditionalFormatting>
  <conditionalFormatting sqref="W30:X30">
    <cfRule type="cellIs" priority="120" operator="greaterThan" aboveAverage="0" equalAverage="0" bottom="0" percent="0" rank="0" text="" dxfId="2136">
      <formula>0.03</formula>
    </cfRule>
    <cfRule type="cellIs" priority="121" operator="lessThan" aboveAverage="0" equalAverage="0" bottom="0" percent="0" rank="0" text="" dxfId="2137">
      <formula>-0.03</formula>
    </cfRule>
  </conditionalFormatting>
  <conditionalFormatting sqref="W34:X34">
    <cfRule type="cellIs" priority="122" operator="greaterThan" aboveAverage="0" equalAverage="0" bottom="0" percent="0" rank="0" text="" dxfId="2138">
      <formula>0.03</formula>
    </cfRule>
    <cfRule type="cellIs" priority="123" operator="lessThan" aboveAverage="0" equalAverage="0" bottom="0" percent="0" rank="0" text="" dxfId="2139">
      <formula>-0.03</formula>
    </cfRule>
  </conditionalFormatting>
  <conditionalFormatting sqref="W38:X38">
    <cfRule type="cellIs" priority="124" operator="greaterThan" aboveAverage="0" equalAverage="0" bottom="0" percent="0" rank="0" text="" dxfId="2140">
      <formula>0.03</formula>
    </cfRule>
    <cfRule type="cellIs" priority="125" operator="lessThan" aboveAverage="0" equalAverage="0" bottom="0" percent="0" rank="0" text="" dxfId="2141">
      <formula>-0.03</formula>
    </cfRule>
  </conditionalFormatting>
  <conditionalFormatting sqref="W42:X42">
    <cfRule type="cellIs" priority="126" operator="greaterThan" aboveAverage="0" equalAverage="0" bottom="0" percent="0" rank="0" text="" dxfId="2142">
      <formula>0.03</formula>
    </cfRule>
    <cfRule type="cellIs" priority="127" operator="lessThan" aboveAverage="0" equalAverage="0" bottom="0" percent="0" rank="0" text="" dxfId="2143">
      <formula>-0.03</formula>
    </cfRule>
  </conditionalFormatting>
  <conditionalFormatting sqref="W46:X46">
    <cfRule type="cellIs" priority="128" operator="greaterThan" aboveAverage="0" equalAverage="0" bottom="0" percent="0" rank="0" text="" dxfId="2144">
      <formula>0.03</formula>
    </cfRule>
    <cfRule type="cellIs" priority="129" operator="lessThan" aboveAverage="0" equalAverage="0" bottom="0" percent="0" rank="0" text="" dxfId="2145">
      <formula>-0.03</formula>
    </cfRule>
  </conditionalFormatting>
  <conditionalFormatting sqref="W50:X50">
    <cfRule type="cellIs" priority="130" operator="greaterThan" aboveAverage="0" equalAverage="0" bottom="0" percent="0" rank="0" text="" dxfId="2146">
      <formula>0.03</formula>
    </cfRule>
    <cfRule type="cellIs" priority="131" operator="lessThan" aboveAverage="0" equalAverage="0" bottom="0" percent="0" rank="0" text="" dxfId="2147">
      <formula>-0.03</formula>
    </cfRule>
  </conditionalFormatting>
  <conditionalFormatting sqref="W54:X54">
    <cfRule type="cellIs" priority="132" operator="greaterThan" aboveAverage="0" equalAverage="0" bottom="0" percent="0" rank="0" text="" dxfId="2148">
      <formula>0.03</formula>
    </cfRule>
    <cfRule type="cellIs" priority="133" operator="lessThan" aboveAverage="0" equalAverage="0" bottom="0" percent="0" rank="0" text="" dxfId="2149">
      <formula>-0.03</formula>
    </cfRule>
  </conditionalFormatting>
  <conditionalFormatting sqref="W58:X58">
    <cfRule type="cellIs" priority="134" operator="greaterThan" aboveAverage="0" equalAverage="0" bottom="0" percent="0" rank="0" text="" dxfId="2150">
      <formula>0.03</formula>
    </cfRule>
    <cfRule type="cellIs" priority="135" operator="lessThan" aboveAverage="0" equalAverage="0" bottom="0" percent="0" rank="0" text="" dxfId="2151">
      <formula>-0.03</formula>
    </cfRule>
  </conditionalFormatting>
  <conditionalFormatting sqref="W62:X62">
    <cfRule type="cellIs" priority="136" operator="greaterThan" aboveAverage="0" equalAverage="0" bottom="0" percent="0" rank="0" text="" dxfId="2152">
      <formula>0.03</formula>
    </cfRule>
    <cfRule type="cellIs" priority="137" operator="lessThan" aboveAverage="0" equalAverage="0" bottom="0" percent="0" rank="0" text="" dxfId="2153">
      <formula>-0.03</formula>
    </cfRule>
  </conditionalFormatting>
  <conditionalFormatting sqref="W66:X66">
    <cfRule type="cellIs" priority="138" operator="greaterThan" aboveAverage="0" equalAverage="0" bottom="0" percent="0" rank="0" text="" dxfId="2154">
      <formula>0.03</formula>
    </cfRule>
    <cfRule type="cellIs" priority="139" operator="lessThan" aboveAverage="0" equalAverage="0" bottom="0" percent="0" rank="0" text="" dxfId="2155">
      <formula>-0.03</formula>
    </cfRule>
  </conditionalFormatting>
  <conditionalFormatting sqref="W70:X70">
    <cfRule type="cellIs" priority="140" operator="greaterThan" aboveAverage="0" equalAverage="0" bottom="0" percent="0" rank="0" text="" dxfId="2156">
      <formula>0.03</formula>
    </cfRule>
    <cfRule type="cellIs" priority="141" operator="lessThan" aboveAverage="0" equalAverage="0" bottom="0" percent="0" rank="0" text="" dxfId="2157">
      <formula>-0.03</formula>
    </cfRule>
  </conditionalFormatting>
  <conditionalFormatting sqref="W71:Y82">
    <cfRule type="cellIs" priority="142" operator="greaterThan" aboveAverage="0" equalAverage="0" bottom="0" percent="0" rank="0" text="" dxfId="2158">
      <formula>0.03</formula>
    </cfRule>
    <cfRule type="cellIs" priority="143" operator="lessThan" aboveAverage="0" equalAverage="0" bottom="0" percent="0" rank="0" text="" dxfId="2159">
      <formula>-0.03</formula>
    </cfRule>
  </conditionalFormatting>
  <conditionalFormatting sqref="T83:V98">
    <cfRule type="cellIs" priority="144" operator="greaterThan" aboveAverage="0" equalAverage="0" bottom="0" percent="0" rank="0" text="" dxfId="2160">
      <formula>0.03</formula>
    </cfRule>
    <cfRule type="cellIs" priority="145" operator="lessThan" aboveAverage="0" equalAverage="0" bottom="0" percent="0" rank="0" text="" dxfId="2161">
      <formula>-0.03</formula>
    </cfRule>
  </conditionalFormatting>
  <conditionalFormatting sqref="W83">
    <cfRule type="cellIs" priority="146" operator="greaterThan" aboveAverage="0" equalAverage="0" bottom="0" percent="0" rank="0" text="" dxfId="2162">
      <formula>0.03</formula>
    </cfRule>
    <cfRule type="cellIs" priority="147" operator="lessThan" aboveAverage="0" equalAverage="0" bottom="0" percent="0" rank="0" text="" dxfId="2163">
      <formula>-0.03</formula>
    </cfRule>
  </conditionalFormatting>
  <conditionalFormatting sqref="X83">
    <cfRule type="cellIs" priority="148" operator="greaterThan" aboveAverage="0" equalAverage="0" bottom="0" percent="0" rank="0" text="" dxfId="2164">
      <formula>0.03</formula>
    </cfRule>
    <cfRule type="cellIs" priority="149" operator="lessThan" aboveAverage="0" equalAverage="0" bottom="0" percent="0" rank="0" text="" dxfId="2165">
      <formula>-0.03</formula>
    </cfRule>
  </conditionalFormatting>
  <conditionalFormatting sqref="Y83">
    <cfRule type="cellIs" priority="150" operator="greaterThan" aboveAverage="0" equalAverage="0" bottom="0" percent="0" rank="0" text="" dxfId="2166">
      <formula>0.03</formula>
    </cfRule>
    <cfRule type="cellIs" priority="151" operator="lessThan" aboveAverage="0" equalAverage="0" bottom="0" percent="0" rank="0" text="" dxfId="2167">
      <formula>-0.03</formula>
    </cfRule>
  </conditionalFormatting>
  <conditionalFormatting sqref="W87">
    <cfRule type="cellIs" priority="152" operator="greaterThan" aboveAverage="0" equalAverage="0" bottom="0" percent="0" rank="0" text="" dxfId="2168">
      <formula>0.03</formula>
    </cfRule>
    <cfRule type="cellIs" priority="153" operator="lessThan" aboveAverage="0" equalAverage="0" bottom="0" percent="0" rank="0" text="" dxfId="2169">
      <formula>-0.03</formula>
    </cfRule>
  </conditionalFormatting>
  <conditionalFormatting sqref="X87">
    <cfRule type="cellIs" priority="154" operator="greaterThan" aboveAverage="0" equalAverage="0" bottom="0" percent="0" rank="0" text="" dxfId="2170">
      <formula>0.03</formula>
    </cfRule>
    <cfRule type="cellIs" priority="155" operator="lessThan" aboveAverage="0" equalAverage="0" bottom="0" percent="0" rank="0" text="" dxfId="2171">
      <formula>-0.03</formula>
    </cfRule>
  </conditionalFormatting>
  <conditionalFormatting sqref="Y87">
    <cfRule type="cellIs" priority="156" operator="greaterThan" aboveAverage="0" equalAverage="0" bottom="0" percent="0" rank="0" text="" dxfId="2172">
      <formula>0.03</formula>
    </cfRule>
    <cfRule type="cellIs" priority="157" operator="lessThan" aboveAverage="0" equalAverage="0" bottom="0" percent="0" rank="0" text="" dxfId="2173">
      <formula>-0.03</formula>
    </cfRule>
  </conditionalFormatting>
  <conditionalFormatting sqref="W91">
    <cfRule type="cellIs" priority="158" operator="greaterThan" aboveAverage="0" equalAverage="0" bottom="0" percent="0" rank="0" text="" dxfId="2174">
      <formula>0.03</formula>
    </cfRule>
    <cfRule type="cellIs" priority="159" operator="lessThan" aboveAverage="0" equalAverage="0" bottom="0" percent="0" rank="0" text="" dxfId="2175">
      <formula>-0.03</formula>
    </cfRule>
  </conditionalFormatting>
  <conditionalFormatting sqref="X91">
    <cfRule type="cellIs" priority="160" operator="greaterThan" aboveAverage="0" equalAverage="0" bottom="0" percent="0" rank="0" text="" dxfId="2176">
      <formula>0.03</formula>
    </cfRule>
    <cfRule type="cellIs" priority="161" operator="lessThan" aboveAverage="0" equalAverage="0" bottom="0" percent="0" rank="0" text="" dxfId="2177">
      <formula>-0.03</formula>
    </cfRule>
  </conditionalFormatting>
  <conditionalFormatting sqref="Y91">
    <cfRule type="cellIs" priority="162" operator="greaterThan" aboveAverage="0" equalAverage="0" bottom="0" percent="0" rank="0" text="" dxfId="2178">
      <formula>0.03</formula>
    </cfRule>
    <cfRule type="cellIs" priority="163" operator="lessThan" aboveAverage="0" equalAverage="0" bottom="0" percent="0" rank="0" text="" dxfId="2179">
      <formula>-0.03</formula>
    </cfRule>
  </conditionalFormatting>
  <conditionalFormatting sqref="W95">
    <cfRule type="cellIs" priority="164" operator="greaterThan" aboveAverage="0" equalAverage="0" bottom="0" percent="0" rank="0" text="" dxfId="2180">
      <formula>0.03</formula>
    </cfRule>
    <cfRule type="cellIs" priority="165" operator="lessThan" aboveAverage="0" equalAverage="0" bottom="0" percent="0" rank="0" text="" dxfId="2181">
      <formula>-0.03</formula>
    </cfRule>
  </conditionalFormatting>
  <conditionalFormatting sqref="X95">
    <cfRule type="cellIs" priority="166" operator="greaterThan" aboveAverage="0" equalAverage="0" bottom="0" percent="0" rank="0" text="" dxfId="2182">
      <formula>0.03</formula>
    </cfRule>
    <cfRule type="cellIs" priority="167" operator="lessThan" aboveAverage="0" equalAverage="0" bottom="0" percent="0" rank="0" text="" dxfId="2183">
      <formula>-0.03</formula>
    </cfRule>
  </conditionalFormatting>
  <conditionalFormatting sqref="Y95">
    <cfRule type="cellIs" priority="168" operator="greaterThan" aboveAverage="0" equalAverage="0" bottom="0" percent="0" rank="0" text="" dxfId="2184">
      <formula>0.03</formula>
    </cfRule>
    <cfRule type="cellIs" priority="169" operator="lessThan" aboveAverage="0" equalAverage="0" bottom="0" percent="0" rank="0" text="" dxfId="2185">
      <formula>-0.03</formula>
    </cfRule>
  </conditionalFormatting>
  <conditionalFormatting sqref="W86:X86">
    <cfRule type="cellIs" priority="170" operator="greaterThan" aboveAverage="0" equalAverage="0" bottom="0" percent="0" rank="0" text="" dxfId="2186">
      <formula>0.03</formula>
    </cfRule>
    <cfRule type="cellIs" priority="171" operator="lessThan" aboveAverage="0" equalAverage="0" bottom="0" percent="0" rank="0" text="" dxfId="2187">
      <formula>-0.03</formula>
    </cfRule>
  </conditionalFormatting>
  <conditionalFormatting sqref="W90:X90">
    <cfRule type="cellIs" priority="172" operator="greaterThan" aboveAverage="0" equalAverage="0" bottom="0" percent="0" rank="0" text="" dxfId="2188">
      <formula>0.03</formula>
    </cfRule>
    <cfRule type="cellIs" priority="173" operator="lessThan" aboveAverage="0" equalAverage="0" bottom="0" percent="0" rank="0" text="" dxfId="2189">
      <formula>-0.03</formula>
    </cfRule>
  </conditionalFormatting>
  <conditionalFormatting sqref="W94:X94">
    <cfRule type="cellIs" priority="174" operator="greaterThan" aboveAverage="0" equalAverage="0" bottom="0" percent="0" rank="0" text="" dxfId="2190">
      <formula>0.03</formula>
    </cfRule>
    <cfRule type="cellIs" priority="175" operator="lessThan" aboveAverage="0" equalAverage="0" bottom="0" percent="0" rank="0" text="" dxfId="2191">
      <formula>-0.03</formula>
    </cfRule>
  </conditionalFormatting>
  <conditionalFormatting sqref="W98:X98">
    <cfRule type="cellIs" priority="176" operator="greaterThan" aboveAverage="0" equalAverage="0" bottom="0" percent="0" rank="0" text="" dxfId="2192">
      <formula>0.03</formula>
    </cfRule>
    <cfRule type="cellIs" priority="177" operator="lessThan" aboveAverage="0" equalAverage="0" bottom="0" percent="0" rank="0" text="" dxfId="2193">
      <formula>-0.03</formula>
    </cfRule>
  </conditionalFormatting>
  <conditionalFormatting sqref="T105:V105">
    <cfRule type="cellIs" priority="178" operator="greaterThan" aboveAverage="0" equalAverage="0" bottom="0" percent="0" rank="0" text="" dxfId="2194">
      <formula>0.03</formula>
    </cfRule>
    <cfRule type="cellIs" priority="179" operator="lessThan" aboveAverage="0" equalAverage="0" bottom="0" percent="0" rank="0" text="" dxfId="2195">
      <formula>-0.03</formula>
    </cfRule>
  </conditionalFormatting>
  <conditionalFormatting sqref="W105:Y105">
    <cfRule type="cellIs" priority="180" operator="greaterThan" aboveAverage="0" equalAverage="0" bottom="0" percent="0" rank="0" text="" dxfId="2196">
      <formula>0.03</formula>
    </cfRule>
    <cfRule type="cellIs" priority="181" operator="lessThan" aboveAverage="0" equalAverage="0" bottom="0" percent="0" rank="0" text="" dxfId="2197">
      <formula>-0.03</formula>
    </cfRule>
  </conditionalFormatting>
  <conditionalFormatting sqref="T99:V104">
    <cfRule type="cellIs" priority="182" operator="greaterThan" aboveAverage="0" equalAverage="0" bottom="0" percent="0" rank="0" text="" dxfId="2198">
      <formula>0.03</formula>
    </cfRule>
    <cfRule type="cellIs" priority="183" operator="lessThan" aboveAverage="0" equalAverage="0" bottom="0" percent="0" rank="0" text="" dxfId="2199">
      <formula>-0.03</formula>
    </cfRule>
  </conditionalFormatting>
  <conditionalFormatting sqref="W99:Y103">
    <cfRule type="cellIs" priority="184" operator="greaterThan" aboveAverage="0" equalAverage="0" bottom="0" percent="0" rank="0" text="" dxfId="2200">
      <formula>0.03</formula>
    </cfRule>
    <cfRule type="cellIs" priority="185" operator="lessThan" aboveAverage="0" equalAverage="0" bottom="0" percent="0" rank="0" text="" dxfId="2201">
      <formula>-0.03</formula>
    </cfRule>
  </conditionalFormatting>
  <conditionalFormatting sqref="W104">
    <cfRule type="cellIs" priority="186" operator="greaterThan" aboveAverage="0" equalAverage="0" bottom="0" percent="0" rank="0" text="" dxfId="2202">
      <formula>0.03</formula>
    </cfRule>
    <cfRule type="cellIs" priority="187" operator="lessThan" aboveAverage="0" equalAverage="0" bottom="0" percent="0" rank="0" text="" dxfId="2203">
      <formula>-0.03</formula>
    </cfRule>
  </conditionalFormatting>
  <conditionalFormatting sqref="X104">
    <cfRule type="cellIs" priority="188" operator="greaterThan" aboveAverage="0" equalAverage="0" bottom="0" percent="0" rank="0" text="" dxfId="2204">
      <formula>0.03</formula>
    </cfRule>
    <cfRule type="cellIs" priority="189" operator="lessThan" aboveAverage="0" equalAverage="0" bottom="0" percent="0" rank="0" text="" dxfId="2205">
      <formula>-0.03</formula>
    </cfRule>
  </conditionalFormatting>
  <conditionalFormatting sqref="Y104">
    <cfRule type="cellIs" priority="190" operator="greaterThan" aboveAverage="0" equalAverage="0" bottom="0" percent="0" rank="0" text="" dxfId="2206">
      <formula>0.03</formula>
    </cfRule>
    <cfRule type="cellIs" priority="191" operator="lessThan" aboveAverage="0" equalAverage="0" bottom="0" percent="0" rank="0" text="" dxfId="2207">
      <formula>-0.03</formula>
    </cfRule>
  </conditionalFormatting>
  <conditionalFormatting sqref="T111:V112">
    <cfRule type="cellIs" priority="192" operator="greaterThan" aboveAverage="0" equalAverage="0" bottom="0" percent="0" rank="0" text="" dxfId="2208">
      <formula>0.03</formula>
    </cfRule>
    <cfRule type="cellIs" priority="193" operator="lessThan" aboveAverage="0" equalAverage="0" bottom="0" percent="0" rank="0" text="" dxfId="2209">
      <formula>-0.03</formula>
    </cfRule>
  </conditionalFormatting>
  <conditionalFormatting sqref="W112:Y112">
    <cfRule type="cellIs" priority="194" operator="greaterThan" aboveAverage="0" equalAverage="0" bottom="0" percent="0" rank="0" text="" dxfId="2210">
      <formula>0.03</formula>
    </cfRule>
    <cfRule type="cellIs" priority="195" operator="lessThan" aboveAverage="0" equalAverage="0" bottom="0" percent="0" rank="0" text="" dxfId="2211">
      <formula>-0.03</formula>
    </cfRule>
  </conditionalFormatting>
  <conditionalFormatting sqref="W111">
    <cfRule type="cellIs" priority="196" operator="greaterThan" aboveAverage="0" equalAverage="0" bottom="0" percent="0" rank="0" text="" dxfId="2212">
      <formula>0.03</formula>
    </cfRule>
    <cfRule type="cellIs" priority="197" operator="lessThan" aboveAverage="0" equalAverage="0" bottom="0" percent="0" rank="0" text="" dxfId="2213">
      <formula>-0.03</formula>
    </cfRule>
  </conditionalFormatting>
  <conditionalFormatting sqref="X111">
    <cfRule type="cellIs" priority="198" operator="greaterThan" aboveAverage="0" equalAverage="0" bottom="0" percent="0" rank="0" text="" dxfId="2214">
      <formula>0.03</formula>
    </cfRule>
    <cfRule type="cellIs" priority="199" operator="lessThan" aboveAverage="0" equalAverage="0" bottom="0" percent="0" rank="0" text="" dxfId="2215">
      <formula>-0.03</formula>
    </cfRule>
  </conditionalFormatting>
  <conditionalFormatting sqref="Y111">
    <cfRule type="cellIs" priority="200" operator="greaterThan" aboveAverage="0" equalAverage="0" bottom="0" percent="0" rank="0" text="" dxfId="2216">
      <formula>0.03</formula>
    </cfRule>
    <cfRule type="cellIs" priority="201" operator="lessThan" aboveAverage="0" equalAverage="0" bottom="0" percent="0" rank="0" text="" dxfId="2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163.395</v>
      </c>
      <c r="E19" s="87" t="n">
        <v>41.9268</v>
      </c>
      <c r="F19" s="87" t="n">
        <v>43.5394</v>
      </c>
      <c r="G19" s="87" t="n">
        <v>45.0354</v>
      </c>
      <c r="H19" s="87" t="n">
        <v>27656</v>
      </c>
      <c r="I19" s="87" t="n">
        <v>40</v>
      </c>
      <c r="J19" s="66" t="n">
        <f aca="false">H19/3600</f>
        <v>7.68222222222222</v>
      </c>
      <c r="L19" s="86" t="n">
        <v>5164.9966</v>
      </c>
      <c r="M19" s="87" t="n">
        <v>41.9274</v>
      </c>
      <c r="N19" s="87" t="n">
        <v>43.5418</v>
      </c>
      <c r="O19" s="87" t="n">
        <v>45.0334</v>
      </c>
      <c r="P19" s="87" t="n">
        <v>27122</v>
      </c>
      <c r="Q19" s="87" t="n">
        <v>43</v>
      </c>
      <c r="R19" s="66" t="n">
        <f aca="false">P19/3600</f>
        <v>7.53388888888889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4568</v>
      </c>
      <c r="I20" s="89" t="n">
        <v>40</v>
      </c>
      <c r="J20" s="71" t="n">
        <f aca="false">H20/3600</f>
        <v>6.82444444444444</v>
      </c>
      <c r="L20" s="88" t="n">
        <v>2415.748</v>
      </c>
      <c r="M20" s="89" t="n">
        <v>39.8967</v>
      </c>
      <c r="N20" s="89" t="n">
        <v>41.8933</v>
      </c>
      <c r="O20" s="89" t="n">
        <v>43.0041</v>
      </c>
      <c r="P20" s="89" t="n">
        <v>27593</v>
      </c>
      <c r="Q20" s="89" t="n">
        <v>33</v>
      </c>
      <c r="R20" s="71" t="n">
        <f aca="false">P20/3600</f>
        <v>7.6647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1</v>
      </c>
      <c r="E21" s="89" t="n">
        <v>37.3103</v>
      </c>
      <c r="F21" s="89" t="n">
        <v>40.6275</v>
      </c>
      <c r="G21" s="89" t="n">
        <v>41.7078</v>
      </c>
      <c r="H21" s="89" t="n">
        <v>22318</v>
      </c>
      <c r="I21" s="89" t="n">
        <v>35</v>
      </c>
      <c r="J21" s="71" t="n">
        <f aca="false">H21/3600</f>
        <v>6.19944444444444</v>
      </c>
      <c r="L21" s="88" t="n">
        <v>1161.2712</v>
      </c>
      <c r="M21" s="89" t="n">
        <v>37.3118</v>
      </c>
      <c r="N21" s="89" t="n">
        <v>40.6248</v>
      </c>
      <c r="O21" s="89" t="n">
        <v>41.7003</v>
      </c>
      <c r="P21" s="89" t="n">
        <v>22189</v>
      </c>
      <c r="Q21" s="89" t="n">
        <v>30</v>
      </c>
      <c r="R21" s="71" t="n">
        <f aca="false">P21/3600</f>
        <v>6.16361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065</v>
      </c>
      <c r="I22" s="91" t="n">
        <v>30</v>
      </c>
      <c r="J22" s="77" t="n">
        <f aca="false">H22/3600</f>
        <v>6.40694444444444</v>
      </c>
      <c r="L22" s="90" t="n">
        <v>568.1224</v>
      </c>
      <c r="M22" s="91" t="n">
        <v>34.6926</v>
      </c>
      <c r="N22" s="91" t="n">
        <v>39.7112</v>
      </c>
      <c r="O22" s="91" t="n">
        <v>40.9018</v>
      </c>
      <c r="P22" s="91" t="n">
        <v>20367</v>
      </c>
      <c r="Q22" s="91" t="n">
        <v>27</v>
      </c>
      <c r="R22" s="77" t="n">
        <f aca="false">P22/3600</f>
        <v>5.657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7852.5454</v>
      </c>
      <c r="E23" s="87" t="n">
        <v>40.0377</v>
      </c>
      <c r="F23" s="87" t="n">
        <v>42.1381</v>
      </c>
      <c r="G23" s="87" t="n">
        <v>43.2764</v>
      </c>
      <c r="H23" s="87" t="n">
        <v>26021</v>
      </c>
      <c r="I23" s="87" t="n">
        <v>47</v>
      </c>
      <c r="J23" s="66" t="n">
        <f aca="false">H23/3600</f>
        <v>7.22805555555556</v>
      </c>
      <c r="L23" s="86" t="n">
        <v>7849.9824</v>
      </c>
      <c r="M23" s="87" t="n">
        <v>40.0379</v>
      </c>
      <c r="N23" s="87" t="n">
        <v>42.1388</v>
      </c>
      <c r="O23" s="87" t="n">
        <v>43.2776</v>
      </c>
      <c r="P23" s="87" t="n">
        <v>29161</v>
      </c>
      <c r="Q23" s="87" t="n">
        <v>45</v>
      </c>
      <c r="R23" s="66" t="n">
        <f aca="false">P23/3600</f>
        <v>8.10027777777778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507</v>
      </c>
      <c r="I24" s="89" t="n">
        <v>40</v>
      </c>
      <c r="J24" s="71" t="n">
        <f aca="false">H24/3600</f>
        <v>7.08527777777778</v>
      </c>
      <c r="L24" s="88" t="n">
        <v>3160.8215</v>
      </c>
      <c r="M24" s="89" t="n">
        <v>37.1154</v>
      </c>
      <c r="N24" s="89" t="n">
        <v>39.9734</v>
      </c>
      <c r="O24" s="89" t="n">
        <v>40.9533</v>
      </c>
      <c r="P24" s="89" t="n">
        <v>25455</v>
      </c>
      <c r="Q24" s="89" t="n">
        <v>33</v>
      </c>
      <c r="R24" s="71" t="n">
        <f aca="false">P24/3600</f>
        <v>7.0708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388</v>
      </c>
      <c r="I25" s="89" t="n">
        <v>31</v>
      </c>
      <c r="J25" s="71" t="n">
        <f aca="false">H25/3600</f>
        <v>5.66333333333333</v>
      </c>
      <c r="L25" s="88" t="n">
        <v>1337.4432</v>
      </c>
      <c r="M25" s="89" t="n">
        <v>34.3033</v>
      </c>
      <c r="N25" s="89" t="n">
        <v>38.3504</v>
      </c>
      <c r="O25" s="89" t="n">
        <v>39.5583</v>
      </c>
      <c r="P25" s="89" t="n">
        <v>23036</v>
      </c>
      <c r="Q25" s="89" t="n">
        <v>32</v>
      </c>
      <c r="R25" s="71" t="n">
        <f aca="false">P25/3600</f>
        <v>6.39888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21442</v>
      </c>
      <c r="I26" s="91" t="n">
        <v>31</v>
      </c>
      <c r="J26" s="77" t="n">
        <f aca="false">H26/3600</f>
        <v>5.95611111111111</v>
      </c>
      <c r="L26" s="90" t="n">
        <v>579.748</v>
      </c>
      <c r="M26" s="91" t="n">
        <v>31.7146</v>
      </c>
      <c r="N26" s="91" t="n">
        <v>37.2476</v>
      </c>
      <c r="O26" s="91" t="n">
        <v>38.7767</v>
      </c>
      <c r="P26" s="91" t="n">
        <v>21427</v>
      </c>
      <c r="Q26" s="91" t="n">
        <v>29</v>
      </c>
      <c r="R26" s="77" t="n">
        <f aca="false">P26/3600</f>
        <v>5.951944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19564.0488</v>
      </c>
      <c r="E27" s="87" t="n">
        <v>38.7914</v>
      </c>
      <c r="F27" s="87" t="n">
        <v>40.1733</v>
      </c>
      <c r="G27" s="87" t="n">
        <v>43.503</v>
      </c>
      <c r="H27" s="87" t="n">
        <v>52608</v>
      </c>
      <c r="I27" s="87" t="n">
        <v>83</v>
      </c>
      <c r="J27" s="66" t="n">
        <f aca="false">H27/3600</f>
        <v>14.6133333333333</v>
      </c>
      <c r="L27" s="86" t="n">
        <v>19563.1289</v>
      </c>
      <c r="M27" s="87" t="n">
        <v>38.7915</v>
      </c>
      <c r="N27" s="87" t="n">
        <v>40.1742</v>
      </c>
      <c r="O27" s="87" t="n">
        <v>43.5016</v>
      </c>
      <c r="P27" s="87" t="n">
        <v>60166</v>
      </c>
      <c r="Q27" s="87" t="n">
        <v>89</v>
      </c>
      <c r="R27" s="66" t="n">
        <f aca="false">P27/3600</f>
        <v>16.7127777777778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9</v>
      </c>
      <c r="E28" s="89" t="n">
        <v>36.8473</v>
      </c>
      <c r="F28" s="89" t="n">
        <v>38.975</v>
      </c>
      <c r="G28" s="89" t="n">
        <v>41.4866</v>
      </c>
      <c r="H28" s="89" t="n">
        <v>44101</v>
      </c>
      <c r="I28" s="89" t="n">
        <v>79</v>
      </c>
      <c r="J28" s="71" t="n">
        <f aca="false">H28/3600</f>
        <v>12.2502777777778</v>
      </c>
      <c r="L28" s="88" t="n">
        <v>5741.6528</v>
      </c>
      <c r="M28" s="89" t="n">
        <v>36.844</v>
      </c>
      <c r="N28" s="89" t="n">
        <v>38.9724</v>
      </c>
      <c r="O28" s="89" t="n">
        <v>41.4882</v>
      </c>
      <c r="P28" s="89" t="n">
        <v>50322</v>
      </c>
      <c r="Q28" s="89" t="n">
        <v>70</v>
      </c>
      <c r="R28" s="71" t="n">
        <f aca="false">P28/3600</f>
        <v>13.978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0368</v>
      </c>
      <c r="I29" s="89" t="n">
        <v>73</v>
      </c>
      <c r="J29" s="71" t="n">
        <f aca="false">H29/3600</f>
        <v>11.2133333333333</v>
      </c>
      <c r="L29" s="88" t="n">
        <v>2602.6392</v>
      </c>
      <c r="M29" s="89" t="n">
        <v>34.7089</v>
      </c>
      <c r="N29" s="89" t="n">
        <v>38.0539</v>
      </c>
      <c r="O29" s="89" t="n">
        <v>39.9337</v>
      </c>
      <c r="P29" s="89" t="n">
        <v>45758</v>
      </c>
      <c r="Q29" s="89" t="n">
        <v>26</v>
      </c>
      <c r="R29" s="71" t="n">
        <f aca="false">P29/3600</f>
        <v>12.7105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43212</v>
      </c>
      <c r="I30" s="91" t="n">
        <v>119</v>
      </c>
      <c r="J30" s="77" t="n">
        <f aca="false">H30/3600</f>
        <v>12.0033333333333</v>
      </c>
      <c r="L30" s="90" t="n">
        <v>1289.4023</v>
      </c>
      <c r="M30" s="91" t="n">
        <v>32.4141</v>
      </c>
      <c r="N30" s="91" t="n">
        <v>37.3084</v>
      </c>
      <c r="O30" s="91" t="n">
        <v>38.743</v>
      </c>
      <c r="P30" s="91" t="n">
        <v>38446</v>
      </c>
      <c r="Q30" s="91" t="n">
        <v>48</v>
      </c>
      <c r="R30" s="77" t="n">
        <f aca="false">P30/3600</f>
        <v>10.67944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19451.2051</v>
      </c>
      <c r="E31" s="87" t="n">
        <v>39.5472</v>
      </c>
      <c r="F31" s="87" t="n">
        <v>43.9224</v>
      </c>
      <c r="G31" s="87" t="n">
        <v>45.2648</v>
      </c>
      <c r="H31" s="87" t="n">
        <v>63769</v>
      </c>
      <c r="I31" s="87" t="n">
        <v>177</v>
      </c>
      <c r="J31" s="66" t="n">
        <f aca="false">H31/3600</f>
        <v>17.7136111111111</v>
      </c>
      <c r="L31" s="86" t="n">
        <v>19447.3711</v>
      </c>
      <c r="M31" s="87" t="n">
        <v>39.547</v>
      </c>
      <c r="N31" s="87" t="n">
        <v>43.9212</v>
      </c>
      <c r="O31" s="87" t="n">
        <v>45.2649</v>
      </c>
      <c r="P31" s="87" t="n">
        <v>62609</v>
      </c>
      <c r="Q31" s="87" t="n">
        <v>90</v>
      </c>
      <c r="R31" s="66" t="n">
        <f aca="false">P31/3600</f>
        <v>17.3913888888889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4</v>
      </c>
      <c r="E32" s="89" t="n">
        <v>37.664</v>
      </c>
      <c r="F32" s="89" t="n">
        <v>42.5405</v>
      </c>
      <c r="G32" s="89" t="n">
        <v>43.1228</v>
      </c>
      <c r="H32" s="89" t="n">
        <v>54728</v>
      </c>
      <c r="I32" s="89" t="n">
        <v>84</v>
      </c>
      <c r="J32" s="71" t="n">
        <f aca="false">H32/3600</f>
        <v>15.2022222222222</v>
      </c>
      <c r="L32" s="88" t="n">
        <v>6714.0488</v>
      </c>
      <c r="M32" s="89" t="n">
        <v>37.6669</v>
      </c>
      <c r="N32" s="89" t="n">
        <v>42.5369</v>
      </c>
      <c r="O32" s="89" t="n">
        <v>43.1188</v>
      </c>
      <c r="P32" s="89" t="n">
        <v>54059</v>
      </c>
      <c r="Q32" s="89" t="n">
        <v>77</v>
      </c>
      <c r="R32" s="71" t="n">
        <f aca="false">P32/3600</f>
        <v>15.0163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49033</v>
      </c>
      <c r="I33" s="89" t="n">
        <v>76</v>
      </c>
      <c r="J33" s="71" t="n">
        <f aca="false">H33/3600</f>
        <v>13.6202777777778</v>
      </c>
      <c r="L33" s="88" t="n">
        <v>3122.1465</v>
      </c>
      <c r="M33" s="89" t="n">
        <v>35.7105</v>
      </c>
      <c r="N33" s="89" t="n">
        <v>41.2794</v>
      </c>
      <c r="O33" s="89" t="n">
        <v>41.2634</v>
      </c>
      <c r="P33" s="89" t="n">
        <v>54802</v>
      </c>
      <c r="Q33" s="89" t="n">
        <v>68</v>
      </c>
      <c r="R33" s="71" t="n">
        <f aca="false">P33/3600</f>
        <v>15.2227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3</v>
      </c>
      <c r="E34" s="91" t="n">
        <v>33.6271</v>
      </c>
      <c r="F34" s="91" t="n">
        <v>40.2463</v>
      </c>
      <c r="G34" s="91" t="n">
        <v>39.8405</v>
      </c>
      <c r="H34" s="91" t="n">
        <v>45357</v>
      </c>
      <c r="I34" s="91" t="n">
        <v>68</v>
      </c>
      <c r="J34" s="77" t="n">
        <f aca="false">H34/3600</f>
        <v>12.5991666666667</v>
      </c>
      <c r="L34" s="90" t="n">
        <v>1599.9752</v>
      </c>
      <c r="M34" s="91" t="n">
        <v>33.6288</v>
      </c>
      <c r="N34" s="91" t="n">
        <v>40.2578</v>
      </c>
      <c r="O34" s="91" t="n">
        <v>39.8467</v>
      </c>
      <c r="P34" s="91" t="n">
        <v>44562</v>
      </c>
      <c r="Q34" s="91" t="n">
        <v>65</v>
      </c>
      <c r="R34" s="77" t="n">
        <f aca="false">P34/3600</f>
        <v>12.378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2008.8086</v>
      </c>
      <c r="E35" s="87" t="n">
        <v>38.32</v>
      </c>
      <c r="F35" s="87" t="n">
        <v>42.134</v>
      </c>
      <c r="G35" s="87" t="n">
        <v>44.2929</v>
      </c>
      <c r="H35" s="87" t="n">
        <v>73220</v>
      </c>
      <c r="I35" s="87" t="n">
        <v>162</v>
      </c>
      <c r="J35" s="66" t="n">
        <f aca="false">H35/3600</f>
        <v>20.3388888888889</v>
      </c>
      <c r="L35" s="86" t="n">
        <v>52008.1406</v>
      </c>
      <c r="M35" s="87" t="n">
        <v>38.3202</v>
      </c>
      <c r="N35" s="87" t="n">
        <v>42.1349</v>
      </c>
      <c r="O35" s="87" t="n">
        <v>44.2955</v>
      </c>
      <c r="P35" s="87" t="n">
        <v>71574</v>
      </c>
      <c r="Q35" s="87" t="n">
        <v>145</v>
      </c>
      <c r="R35" s="66" t="n">
        <f aca="false">P35/3600</f>
        <v>19.8816666666667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6</v>
      </c>
      <c r="E36" s="89" t="n">
        <v>35.5046</v>
      </c>
      <c r="F36" s="89" t="n">
        <v>40.7181</v>
      </c>
      <c r="G36" s="89" t="n">
        <v>43.097</v>
      </c>
      <c r="H36" s="89" t="n">
        <v>53858</v>
      </c>
      <c r="I36" s="89" t="n">
        <v>113</v>
      </c>
      <c r="J36" s="71" t="n">
        <f aca="false">H36/3600</f>
        <v>14.9605555555556</v>
      </c>
      <c r="L36" s="88" t="n">
        <v>7282.3618</v>
      </c>
      <c r="M36" s="89" t="n">
        <v>35.5045</v>
      </c>
      <c r="N36" s="89" t="n">
        <v>40.7187</v>
      </c>
      <c r="O36" s="89" t="n">
        <v>43.0816</v>
      </c>
      <c r="P36" s="89" t="n">
        <v>53630</v>
      </c>
      <c r="Q36" s="89" t="n">
        <v>90</v>
      </c>
      <c r="R36" s="71" t="n">
        <f aca="false">P36/3600</f>
        <v>14.89722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6515</v>
      </c>
      <c r="I37" s="89" t="n">
        <v>89</v>
      </c>
      <c r="J37" s="71" t="n">
        <f aca="false">H37/3600</f>
        <v>12.9208333333333</v>
      </c>
      <c r="L37" s="88" t="n">
        <v>1941.0352</v>
      </c>
      <c r="M37" s="89" t="n">
        <v>33.7426</v>
      </c>
      <c r="N37" s="89" t="n">
        <v>39.4616</v>
      </c>
      <c r="O37" s="89" t="n">
        <v>42.0647</v>
      </c>
      <c r="P37" s="89" t="n">
        <v>46919</v>
      </c>
      <c r="Q37" s="89" t="n">
        <v>73</v>
      </c>
      <c r="R37" s="71" t="n">
        <f aca="false">P37/3600</f>
        <v>13.03305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50665</v>
      </c>
      <c r="I38" s="91" t="n">
        <v>70</v>
      </c>
      <c r="J38" s="77" t="n">
        <f aca="false">H38/3600</f>
        <v>14.0736111111111</v>
      </c>
      <c r="L38" s="90" t="n">
        <v>758.0904</v>
      </c>
      <c r="M38" s="91" t="n">
        <v>31.6708</v>
      </c>
      <c r="N38" s="91" t="n">
        <v>38.5413</v>
      </c>
      <c r="O38" s="91" t="n">
        <v>41.2934</v>
      </c>
      <c r="P38" s="91" t="n">
        <v>50404</v>
      </c>
      <c r="Q38" s="91" t="n">
        <v>60</v>
      </c>
      <c r="R38" s="77" t="n">
        <f aca="false">P38/3600</f>
        <v>14.0011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639.6841</v>
      </c>
      <c r="E39" s="87" t="n">
        <v>40.4428</v>
      </c>
      <c r="F39" s="87" t="n">
        <v>42.9421</v>
      </c>
      <c r="G39" s="87" t="n">
        <v>43.577</v>
      </c>
      <c r="H39" s="87" t="n">
        <v>10663</v>
      </c>
      <c r="I39" s="87" t="n">
        <v>17</v>
      </c>
      <c r="J39" s="66" t="n">
        <f aca="false">H39/3600</f>
        <v>2.96194444444444</v>
      </c>
      <c r="L39" s="86" t="n">
        <v>3640.1465</v>
      </c>
      <c r="M39" s="87" t="n">
        <v>40.45</v>
      </c>
      <c r="N39" s="87" t="n">
        <v>42.9522</v>
      </c>
      <c r="O39" s="87" t="n">
        <v>43.5838</v>
      </c>
      <c r="P39" s="87" t="n">
        <v>12361</v>
      </c>
      <c r="Q39" s="87" t="n">
        <v>16</v>
      </c>
      <c r="R39" s="66" t="n">
        <f aca="false">P39/3600</f>
        <v>3.43361111111111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02</v>
      </c>
      <c r="I40" s="89" t="n">
        <v>16</v>
      </c>
      <c r="J40" s="71" t="n">
        <f aca="false">H40/3600</f>
        <v>3.08388888888889</v>
      </c>
      <c r="L40" s="88" t="n">
        <v>1725.74</v>
      </c>
      <c r="M40" s="89" t="n">
        <v>37.2315</v>
      </c>
      <c r="N40" s="89" t="n">
        <v>40.3961</v>
      </c>
      <c r="O40" s="89" t="n">
        <v>40.7645</v>
      </c>
      <c r="P40" s="89" t="n">
        <v>9865</v>
      </c>
      <c r="Q40" s="89" t="n">
        <v>14</v>
      </c>
      <c r="R40" s="71" t="n">
        <f aca="false">P40/3600</f>
        <v>2.7402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522</v>
      </c>
      <c r="I41" s="89" t="n">
        <v>12</v>
      </c>
      <c r="J41" s="71" t="n">
        <f aca="false">H41/3600</f>
        <v>2.36722222222222</v>
      </c>
      <c r="L41" s="88" t="n">
        <v>830.22</v>
      </c>
      <c r="M41" s="89" t="n">
        <v>34.3778</v>
      </c>
      <c r="N41" s="89" t="n">
        <v>38.3682</v>
      </c>
      <c r="O41" s="89" t="n">
        <v>38.5425</v>
      </c>
      <c r="P41" s="89" t="n">
        <v>9919</v>
      </c>
      <c r="Q41" s="89" t="n">
        <v>13</v>
      </c>
      <c r="R41" s="71" t="n">
        <f aca="false">P41/3600</f>
        <v>2.7552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048</v>
      </c>
      <c r="I42" s="91" t="n">
        <v>11</v>
      </c>
      <c r="J42" s="77" t="n">
        <f aca="false">H42/3600</f>
        <v>2.23555555555556</v>
      </c>
      <c r="L42" s="90" t="n">
        <v>429.1824</v>
      </c>
      <c r="M42" s="91" t="n">
        <v>31.9525</v>
      </c>
      <c r="N42" s="91" t="n">
        <v>36.9215</v>
      </c>
      <c r="O42" s="91" t="n">
        <v>37.0732</v>
      </c>
      <c r="P42" s="91" t="n">
        <v>9047</v>
      </c>
      <c r="Q42" s="91" t="n">
        <v>9</v>
      </c>
      <c r="R42" s="77" t="n">
        <f aca="false">P42/3600</f>
        <v>2.5130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4459</v>
      </c>
      <c r="I43" s="87" t="n">
        <v>20</v>
      </c>
      <c r="J43" s="66" t="n">
        <f aca="false">H43/3600</f>
        <v>4.01638888888889</v>
      </c>
      <c r="L43" s="86" t="n">
        <v>4132.2222</v>
      </c>
      <c r="M43" s="87" t="n">
        <v>40.3097</v>
      </c>
      <c r="N43" s="87" t="n">
        <v>43.3175</v>
      </c>
      <c r="O43" s="87" t="n">
        <v>44.7659</v>
      </c>
      <c r="P43" s="87" t="n">
        <v>13008</v>
      </c>
      <c r="Q43" s="87" t="n">
        <v>21</v>
      </c>
      <c r="R43" s="66" t="n">
        <f aca="false">P43/3600</f>
        <v>3.61333333333333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40</v>
      </c>
      <c r="I44" s="89" t="n">
        <v>17</v>
      </c>
      <c r="J44" s="71" t="n">
        <f aca="false">H44/3600</f>
        <v>3.12222222222222</v>
      </c>
      <c r="L44" s="88" t="n">
        <v>1861.944</v>
      </c>
      <c r="M44" s="89" t="n">
        <v>37.4559</v>
      </c>
      <c r="N44" s="89" t="n">
        <v>41.2117</v>
      </c>
      <c r="O44" s="89" t="n">
        <v>42.3455</v>
      </c>
      <c r="P44" s="89" t="n">
        <v>11268</v>
      </c>
      <c r="Q44" s="89" t="n">
        <v>17</v>
      </c>
      <c r="R44" s="71" t="n">
        <f aca="false">P44/3600</f>
        <v>3.1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542</v>
      </c>
      <c r="I45" s="89" t="n">
        <v>15</v>
      </c>
      <c r="J45" s="71" t="n">
        <f aca="false">H45/3600</f>
        <v>3.20611111111111</v>
      </c>
      <c r="L45" s="88" t="n">
        <v>905.6664</v>
      </c>
      <c r="M45" s="89" t="n">
        <v>34.5034</v>
      </c>
      <c r="N45" s="89" t="n">
        <v>39.4421</v>
      </c>
      <c r="O45" s="89" t="n">
        <v>40.4261</v>
      </c>
      <c r="P45" s="89" t="n">
        <v>10276</v>
      </c>
      <c r="Q45" s="89" t="n">
        <v>13</v>
      </c>
      <c r="R45" s="71" t="n">
        <f aca="false">P45/3600</f>
        <v>2.8544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0754</v>
      </c>
      <c r="I46" s="91" t="n">
        <v>13</v>
      </c>
      <c r="J46" s="77" t="n">
        <f aca="false">H46/3600</f>
        <v>2.98722222222222</v>
      </c>
      <c r="L46" s="90" t="n">
        <v>464.044</v>
      </c>
      <c r="M46" s="91" t="n">
        <v>31.6354</v>
      </c>
      <c r="N46" s="91" t="n">
        <v>38.1356</v>
      </c>
      <c r="O46" s="91" t="n">
        <v>38.9987</v>
      </c>
      <c r="P46" s="91" t="n">
        <v>10856</v>
      </c>
      <c r="Q46" s="91" t="n">
        <v>12</v>
      </c>
      <c r="R46" s="77" t="n">
        <f aca="false">P46/3600</f>
        <v>3.01555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7957.7153</v>
      </c>
      <c r="E47" s="87" t="n">
        <v>38.4957</v>
      </c>
      <c r="F47" s="87" t="n">
        <v>41.1832</v>
      </c>
      <c r="G47" s="87" t="n">
        <v>42.1446</v>
      </c>
      <c r="H47" s="87" t="n">
        <v>12394</v>
      </c>
      <c r="I47" s="87" t="n">
        <v>24</v>
      </c>
      <c r="J47" s="66" t="n">
        <f aca="false">H47/3600</f>
        <v>3.44277777777778</v>
      </c>
      <c r="L47" s="86" t="n">
        <v>7957.1543</v>
      </c>
      <c r="M47" s="87" t="n">
        <v>38.4937</v>
      </c>
      <c r="N47" s="87" t="n">
        <v>41.1845</v>
      </c>
      <c r="O47" s="87" t="n">
        <v>42.1439</v>
      </c>
      <c r="P47" s="87" t="n">
        <v>14006</v>
      </c>
      <c r="Q47" s="87" t="n">
        <v>20</v>
      </c>
      <c r="R47" s="66" t="n">
        <f aca="false">P47/3600</f>
        <v>3.89055555555556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39</v>
      </c>
      <c r="E48" s="89" t="n">
        <v>34.6548</v>
      </c>
      <c r="F48" s="89" t="n">
        <v>38.4325</v>
      </c>
      <c r="G48" s="89" t="n">
        <v>39.2827</v>
      </c>
      <c r="H48" s="89" t="n">
        <v>12094</v>
      </c>
      <c r="I48" s="89" t="n">
        <v>18</v>
      </c>
      <c r="J48" s="71" t="n">
        <f aca="false">H48/3600</f>
        <v>3.35944444444444</v>
      </c>
      <c r="L48" s="88" t="n">
        <v>3411.5344</v>
      </c>
      <c r="M48" s="89" t="n">
        <v>34.6538</v>
      </c>
      <c r="N48" s="89" t="n">
        <v>38.441</v>
      </c>
      <c r="O48" s="89" t="n">
        <v>39.2858</v>
      </c>
      <c r="P48" s="89" t="n">
        <v>10658</v>
      </c>
      <c r="Q48" s="89" t="n">
        <v>18</v>
      </c>
      <c r="R48" s="71" t="n">
        <f aca="false">P48/3600</f>
        <v>2.96055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9349</v>
      </c>
      <c r="I49" s="89" t="n">
        <v>14</v>
      </c>
      <c r="J49" s="71" t="n">
        <f aca="false">H49/3600</f>
        <v>2.59694444444444</v>
      </c>
      <c r="L49" s="88" t="n">
        <v>1489.9088</v>
      </c>
      <c r="M49" s="89" t="n">
        <v>31.1718</v>
      </c>
      <c r="N49" s="89" t="n">
        <v>36.4656</v>
      </c>
      <c r="O49" s="89" t="n">
        <v>37.2837</v>
      </c>
      <c r="P49" s="89" t="n">
        <v>9367</v>
      </c>
      <c r="Q49" s="89" t="n">
        <v>13</v>
      </c>
      <c r="R49" s="71" t="n">
        <f aca="false">P49/3600</f>
        <v>2.60194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75</v>
      </c>
      <c r="I50" s="91" t="n">
        <v>13</v>
      </c>
      <c r="J50" s="77" t="n">
        <f aca="false">H50/3600</f>
        <v>2.32638888888889</v>
      </c>
      <c r="L50" s="90" t="n">
        <v>651.2832</v>
      </c>
      <c r="M50" s="91" t="n">
        <v>27.9632</v>
      </c>
      <c r="N50" s="91" t="n">
        <v>35.1469</v>
      </c>
      <c r="O50" s="91" t="n">
        <v>35.9286</v>
      </c>
      <c r="P50" s="91" t="n">
        <v>8536</v>
      </c>
      <c r="Q50" s="91" t="n">
        <v>12</v>
      </c>
      <c r="R50" s="77" t="n">
        <f aca="false">P50/3600</f>
        <v>2.37111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0159</v>
      </c>
      <c r="I51" s="87" t="n">
        <v>16</v>
      </c>
      <c r="J51" s="66" t="n">
        <f aca="false">H51/3600</f>
        <v>2.82194444444444</v>
      </c>
      <c r="L51" s="86" t="n">
        <v>5758.3726</v>
      </c>
      <c r="M51" s="87" t="n">
        <v>40.0768</v>
      </c>
      <c r="N51" s="87" t="n">
        <v>41.653</v>
      </c>
      <c r="O51" s="87" t="n">
        <v>43.0125</v>
      </c>
      <c r="P51" s="87" t="n">
        <v>10097</v>
      </c>
      <c r="Q51" s="87" t="n">
        <v>13</v>
      </c>
      <c r="R51" s="66" t="n">
        <f aca="false">P51/3600</f>
        <v>2.80472222222222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502</v>
      </c>
      <c r="I52" s="89" t="n">
        <v>11</v>
      </c>
      <c r="J52" s="71" t="n">
        <f aca="false">H52/3600</f>
        <v>2.08388888888889</v>
      </c>
      <c r="L52" s="88" t="n">
        <v>2279.7168</v>
      </c>
      <c r="M52" s="89" t="n">
        <v>36.343</v>
      </c>
      <c r="N52" s="89" t="n">
        <v>38.9857</v>
      </c>
      <c r="O52" s="89" t="n">
        <v>40.6082</v>
      </c>
      <c r="P52" s="89" t="n">
        <v>8014</v>
      </c>
      <c r="Q52" s="89" t="n">
        <v>10</v>
      </c>
      <c r="R52" s="71" t="n">
        <f aca="false">P52/3600</f>
        <v>2.2261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41</v>
      </c>
      <c r="I53" s="89" t="n">
        <v>9</v>
      </c>
      <c r="J53" s="71" t="n">
        <f aca="false">H53/3600</f>
        <v>1.90027777777778</v>
      </c>
      <c r="L53" s="88" t="n">
        <v>1003.6288</v>
      </c>
      <c r="M53" s="89" t="n">
        <v>33.146</v>
      </c>
      <c r="N53" s="89" t="n">
        <v>37.058</v>
      </c>
      <c r="O53" s="89" t="n">
        <v>38.8252</v>
      </c>
      <c r="P53" s="89" t="n">
        <v>7752</v>
      </c>
      <c r="Q53" s="89" t="n">
        <v>9</v>
      </c>
      <c r="R53" s="71" t="n">
        <f aca="false">P53/3600</f>
        <v>2.15333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103</v>
      </c>
      <c r="I54" s="91" t="n">
        <v>8</v>
      </c>
      <c r="J54" s="77" t="n">
        <f aca="false">H54/3600</f>
        <v>1.69527777777778</v>
      </c>
      <c r="L54" s="90" t="n">
        <v>461.9424</v>
      </c>
      <c r="M54" s="91" t="n">
        <v>30.28</v>
      </c>
      <c r="N54" s="91" t="n">
        <v>35.7687</v>
      </c>
      <c r="O54" s="91" t="n">
        <v>37.5323</v>
      </c>
      <c r="P54" s="91" t="n">
        <v>6944</v>
      </c>
      <c r="Q54" s="91" t="n">
        <v>9</v>
      </c>
      <c r="R54" s="77" t="n">
        <f aca="false">P54/3600</f>
        <v>1.928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44</v>
      </c>
      <c r="I55" s="87" t="n">
        <v>5</v>
      </c>
      <c r="J55" s="66" t="n">
        <f aca="false">H55/3600</f>
        <v>0.817777777777778</v>
      </c>
      <c r="L55" s="86" t="n">
        <v>1745.264</v>
      </c>
      <c r="M55" s="87" t="n">
        <v>41.1239</v>
      </c>
      <c r="N55" s="87" t="n">
        <v>43.8372</v>
      </c>
      <c r="O55" s="87" t="n">
        <v>43.2028</v>
      </c>
      <c r="P55" s="87" t="n">
        <v>2967</v>
      </c>
      <c r="Q55" s="87" t="n">
        <v>4</v>
      </c>
      <c r="R55" s="66" t="n">
        <f aca="false">P55/3600</f>
        <v>0.824166666666667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701</v>
      </c>
      <c r="I56" s="89" t="n">
        <v>4</v>
      </c>
      <c r="J56" s="71" t="n">
        <f aca="false">H56/3600</f>
        <v>0.750277777777778</v>
      </c>
      <c r="L56" s="88" t="n">
        <v>868.1936</v>
      </c>
      <c r="M56" s="89" t="n">
        <v>37.1807</v>
      </c>
      <c r="N56" s="89" t="n">
        <v>41.0357</v>
      </c>
      <c r="O56" s="89" t="n">
        <v>39.9538</v>
      </c>
      <c r="P56" s="89" t="n">
        <v>2677</v>
      </c>
      <c r="Q56" s="89" t="n">
        <v>4</v>
      </c>
      <c r="R56" s="71" t="n">
        <f aca="false">P56/3600</f>
        <v>0.74361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25</v>
      </c>
      <c r="I57" s="89" t="n">
        <v>3</v>
      </c>
      <c r="J57" s="71" t="n">
        <f aca="false">H57/3600</f>
        <v>0.673611111111111</v>
      </c>
      <c r="L57" s="88" t="n">
        <v>424.2784</v>
      </c>
      <c r="M57" s="89" t="n">
        <v>33.6705</v>
      </c>
      <c r="N57" s="89" t="n">
        <v>38.9941</v>
      </c>
      <c r="O57" s="89" t="n">
        <v>37.5936</v>
      </c>
      <c r="P57" s="89" t="n">
        <v>2407</v>
      </c>
      <c r="Q57" s="89" t="n">
        <v>3</v>
      </c>
      <c r="R57" s="71" t="n">
        <f aca="false">P57/3600</f>
        <v>0.66861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180</v>
      </c>
      <c r="I58" s="91" t="n">
        <v>3</v>
      </c>
      <c r="J58" s="77" t="n">
        <f aca="false">H58/3600</f>
        <v>0.605555555555556</v>
      </c>
      <c r="L58" s="90" t="n">
        <v>216.048</v>
      </c>
      <c r="M58" s="91" t="n">
        <v>30.7291</v>
      </c>
      <c r="N58" s="91" t="n">
        <v>37.5714</v>
      </c>
      <c r="O58" s="91" t="n">
        <v>35.9467</v>
      </c>
      <c r="P58" s="91" t="n">
        <v>2158</v>
      </c>
      <c r="Q58" s="91" t="n">
        <v>3</v>
      </c>
      <c r="R58" s="77" t="n">
        <f aca="false">P58/3600</f>
        <v>0.59944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3362</v>
      </c>
      <c r="I59" s="87" t="n">
        <v>7</v>
      </c>
      <c r="J59" s="66" t="n">
        <f aca="false">H59/3600</f>
        <v>0.933888888888889</v>
      </c>
      <c r="L59" s="86" t="n">
        <v>2168.8921</v>
      </c>
      <c r="M59" s="87" t="n">
        <v>38.4786</v>
      </c>
      <c r="N59" s="87" t="n">
        <v>42.8531</v>
      </c>
      <c r="O59" s="87" t="n">
        <v>43.9799</v>
      </c>
      <c r="P59" s="87" t="n">
        <v>3873</v>
      </c>
      <c r="Q59" s="87" t="n">
        <v>6</v>
      </c>
      <c r="R59" s="66" t="n">
        <f aca="false">P59/3600</f>
        <v>1.07583333333333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235</v>
      </c>
      <c r="I60" s="89" t="n">
        <v>5</v>
      </c>
      <c r="J60" s="71" t="n">
        <f aca="false">H60/3600</f>
        <v>0.898611111111111</v>
      </c>
      <c r="L60" s="88" t="n">
        <v>755.1624</v>
      </c>
      <c r="M60" s="89" t="n">
        <v>34.7003</v>
      </c>
      <c r="N60" s="89" t="n">
        <v>40.8437</v>
      </c>
      <c r="O60" s="89" t="n">
        <v>41.8222</v>
      </c>
      <c r="P60" s="89" t="n">
        <v>2884</v>
      </c>
      <c r="Q60" s="89" t="n">
        <v>4</v>
      </c>
      <c r="R60" s="71" t="n">
        <f aca="false">P60/3600</f>
        <v>0.80111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862</v>
      </c>
      <c r="I61" s="89" t="n">
        <v>4</v>
      </c>
      <c r="J61" s="71" t="n">
        <f aca="false">H61/3600</f>
        <v>0.795</v>
      </c>
      <c r="L61" s="88" t="n">
        <v>298.784</v>
      </c>
      <c r="M61" s="89" t="n">
        <v>31.5336</v>
      </c>
      <c r="N61" s="89" t="n">
        <v>39.33</v>
      </c>
      <c r="O61" s="89" t="n">
        <v>40.2416</v>
      </c>
      <c r="P61" s="89" t="n">
        <v>2572</v>
      </c>
      <c r="Q61" s="89" t="n">
        <v>3</v>
      </c>
      <c r="R61" s="71" t="n">
        <f aca="false">P61/3600</f>
        <v>0.7144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284</v>
      </c>
      <c r="I62" s="91" t="n">
        <v>3</v>
      </c>
      <c r="J62" s="77" t="n">
        <f aca="false">H62/3600</f>
        <v>0.634444444444445</v>
      </c>
      <c r="L62" s="90" t="n">
        <v>129.6304</v>
      </c>
      <c r="M62" s="91" t="n">
        <v>28.5412</v>
      </c>
      <c r="N62" s="91" t="n">
        <v>38.3738</v>
      </c>
      <c r="O62" s="91" t="n">
        <v>39.2252</v>
      </c>
      <c r="P62" s="91" t="n">
        <v>2289</v>
      </c>
      <c r="Q62" s="91" t="n">
        <v>3</v>
      </c>
      <c r="R62" s="77" t="n">
        <f aca="false">P62/3600</f>
        <v>0.63583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799</v>
      </c>
      <c r="I63" s="87" t="n">
        <v>5</v>
      </c>
      <c r="J63" s="66" t="n">
        <f aca="false">H63/3600</f>
        <v>0.7775</v>
      </c>
      <c r="L63" s="86" t="n">
        <v>1921.8048</v>
      </c>
      <c r="M63" s="87" t="n">
        <v>38.1634</v>
      </c>
      <c r="N63" s="87" t="n">
        <v>40.839</v>
      </c>
      <c r="O63" s="87" t="n">
        <v>41.5894</v>
      </c>
      <c r="P63" s="87" t="n">
        <v>2813</v>
      </c>
      <c r="Q63" s="87" t="n">
        <v>5</v>
      </c>
      <c r="R63" s="66" t="n">
        <f aca="false">P63/3600</f>
        <v>0.781388888888889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418</v>
      </c>
      <c r="I64" s="89" t="n">
        <v>4</v>
      </c>
      <c r="J64" s="71" t="n">
        <f aca="false">H64/3600</f>
        <v>0.671666666666667</v>
      </c>
      <c r="L64" s="88" t="n">
        <v>819.9752</v>
      </c>
      <c r="M64" s="89" t="n">
        <v>34.393</v>
      </c>
      <c r="N64" s="89" t="n">
        <v>38.1207</v>
      </c>
      <c r="O64" s="89" t="n">
        <v>38.7149</v>
      </c>
      <c r="P64" s="89" t="n">
        <v>2420</v>
      </c>
      <c r="Q64" s="89" t="n">
        <v>4</v>
      </c>
      <c r="R64" s="71" t="n">
        <f aca="false">P64/3600</f>
        <v>0.67222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093</v>
      </c>
      <c r="I65" s="89" t="n">
        <v>3</v>
      </c>
      <c r="J65" s="71" t="n">
        <f aca="false">H65/3600</f>
        <v>0.581388888888889</v>
      </c>
      <c r="L65" s="88" t="n">
        <v>352.772</v>
      </c>
      <c r="M65" s="89" t="n">
        <v>30.9306</v>
      </c>
      <c r="N65" s="89" t="n">
        <v>36.1164</v>
      </c>
      <c r="O65" s="89" t="n">
        <v>36.6735</v>
      </c>
      <c r="P65" s="89" t="n">
        <v>2113</v>
      </c>
      <c r="Q65" s="89" t="n">
        <v>3</v>
      </c>
      <c r="R65" s="71" t="n">
        <f aca="false">P65/3600</f>
        <v>0.58694444444444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816</v>
      </c>
      <c r="I66" s="91" t="n">
        <v>2</v>
      </c>
      <c r="J66" s="77" t="n">
        <f aca="false">H66/3600</f>
        <v>0.504444444444445</v>
      </c>
      <c r="L66" s="90" t="n">
        <v>151.6904</v>
      </c>
      <c r="M66" s="91" t="n">
        <v>27.9032</v>
      </c>
      <c r="N66" s="91" t="n">
        <v>34.7381</v>
      </c>
      <c r="O66" s="91" t="n">
        <v>35.2904</v>
      </c>
      <c r="P66" s="91" t="n">
        <v>1886</v>
      </c>
      <c r="Q66" s="91" t="n">
        <v>2</v>
      </c>
      <c r="R66" s="77" t="n">
        <f aca="false">P66/3600</f>
        <v>0.52388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93</v>
      </c>
      <c r="I67" s="87" t="n">
        <v>4</v>
      </c>
      <c r="J67" s="66" t="n">
        <f aca="false">H67/3600</f>
        <v>0.581388888888889</v>
      </c>
      <c r="L67" s="86" t="n">
        <v>1355.3312</v>
      </c>
      <c r="M67" s="87" t="n">
        <v>40.1124</v>
      </c>
      <c r="N67" s="87" t="n">
        <v>41.421</v>
      </c>
      <c r="O67" s="87" t="n">
        <v>42.4888</v>
      </c>
      <c r="P67" s="87" t="n">
        <v>2084</v>
      </c>
      <c r="Q67" s="87" t="n">
        <v>4</v>
      </c>
      <c r="R67" s="66" t="n">
        <f aca="false">P67/3600</f>
        <v>0.578888888888889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2095</v>
      </c>
      <c r="I68" s="89" t="n">
        <v>3</v>
      </c>
      <c r="J68" s="71" t="n">
        <f aca="false">H68/3600</f>
        <v>0.581944444444445</v>
      </c>
      <c r="L68" s="88" t="n">
        <v>644.5272</v>
      </c>
      <c r="M68" s="89" t="n">
        <v>35.9664</v>
      </c>
      <c r="N68" s="89" t="n">
        <v>38.5372</v>
      </c>
      <c r="O68" s="89" t="n">
        <v>39.7433</v>
      </c>
      <c r="P68" s="89" t="n">
        <v>1859</v>
      </c>
      <c r="Q68" s="89" t="n">
        <v>3</v>
      </c>
      <c r="R68" s="71" t="n">
        <f aca="false">P68/3600</f>
        <v>0.51638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644</v>
      </c>
      <c r="I69" s="89" t="n">
        <v>3</v>
      </c>
      <c r="J69" s="71" t="n">
        <f aca="false">H69/3600</f>
        <v>0.456666666666667</v>
      </c>
      <c r="L69" s="88" t="n">
        <v>303.0568</v>
      </c>
      <c r="M69" s="89" t="n">
        <v>32.3228</v>
      </c>
      <c r="N69" s="89" t="n">
        <v>36.4972</v>
      </c>
      <c r="O69" s="89" t="n">
        <v>37.6581</v>
      </c>
      <c r="P69" s="89" t="n">
        <v>1864</v>
      </c>
      <c r="Q69" s="89" t="n">
        <v>2</v>
      </c>
      <c r="R69" s="71" t="n">
        <f aca="false">P69/3600</f>
        <v>0.5177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433</v>
      </c>
      <c r="I70" s="91" t="n">
        <v>2</v>
      </c>
      <c r="J70" s="77" t="n">
        <f aca="false">H70/3600</f>
        <v>0.398055555555556</v>
      </c>
      <c r="L70" s="90" t="n">
        <v>146.2488</v>
      </c>
      <c r="M70" s="91" t="n">
        <v>29.4558</v>
      </c>
      <c r="N70" s="91" t="n">
        <v>35.0735</v>
      </c>
      <c r="O70" s="91" t="n">
        <v>36.1502</v>
      </c>
      <c r="P70" s="91" t="n">
        <v>1474</v>
      </c>
      <c r="Q70" s="91" t="n">
        <v>2</v>
      </c>
      <c r="R70" s="77" t="n">
        <f aca="false">P70/3600</f>
        <v>0.40944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0774</v>
      </c>
      <c r="I71" s="87" t="n">
        <v>33</v>
      </c>
      <c r="J71" s="66" t="n">
        <f aca="false">H71/3600</f>
        <v>5.77055555555556</v>
      </c>
      <c r="L71" s="86" t="n">
        <v>2020.0784</v>
      </c>
      <c r="M71" s="87" t="n">
        <v>43.7268</v>
      </c>
      <c r="N71" s="87" t="n">
        <v>47.0891</v>
      </c>
      <c r="O71" s="87" t="n">
        <v>48.075</v>
      </c>
      <c r="P71" s="87" t="n">
        <v>20618</v>
      </c>
      <c r="Q71" s="87" t="n">
        <v>31</v>
      </c>
      <c r="R71" s="66" t="n">
        <f aca="false">P71/3600</f>
        <v>5.72722222222222</v>
      </c>
      <c r="S71" s="68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1940</v>
      </c>
      <c r="I72" s="89" t="n">
        <v>26</v>
      </c>
      <c r="J72" s="71" t="n">
        <f aca="false">H72/3600</f>
        <v>6.09444444444444</v>
      </c>
      <c r="L72" s="88" t="n">
        <v>734.5312</v>
      </c>
      <c r="M72" s="89" t="n">
        <v>41.4492</v>
      </c>
      <c r="N72" s="89" t="n">
        <v>45.7006</v>
      </c>
      <c r="O72" s="89" t="n">
        <v>46.327</v>
      </c>
      <c r="P72" s="89" t="n">
        <v>21520</v>
      </c>
      <c r="Q72" s="89" t="n">
        <v>25</v>
      </c>
      <c r="R72" s="71" t="n">
        <f aca="false">P72/3600</f>
        <v>5.977777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8314</v>
      </c>
      <c r="I73" s="89" t="n">
        <v>21</v>
      </c>
      <c r="J73" s="71" t="n">
        <f aca="false">H73/3600</f>
        <v>5.08722222222222</v>
      </c>
      <c r="L73" s="88" t="n">
        <v>353.0696</v>
      </c>
      <c r="M73" s="89" t="n">
        <v>38.9287</v>
      </c>
      <c r="N73" s="89" t="n">
        <v>44.4548</v>
      </c>
      <c r="O73" s="89" t="n">
        <v>44.8231</v>
      </c>
      <c r="P73" s="89" t="n">
        <v>18105</v>
      </c>
      <c r="Q73" s="89" t="n">
        <v>22</v>
      </c>
      <c r="R73" s="71" t="n">
        <f aca="false">P73/3600</f>
        <v>5.029166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45</v>
      </c>
      <c r="I74" s="91" t="n">
        <v>20</v>
      </c>
      <c r="J74" s="77" t="n">
        <f aca="false">H74/3600</f>
        <v>5.62361111111111</v>
      </c>
      <c r="L74" s="90" t="n">
        <v>188.552</v>
      </c>
      <c r="M74" s="91" t="n">
        <v>36.1882</v>
      </c>
      <c r="N74" s="91" t="n">
        <v>43.2581</v>
      </c>
      <c r="O74" s="91" t="n">
        <v>43.5336</v>
      </c>
      <c r="P74" s="91" t="n">
        <v>20015</v>
      </c>
      <c r="Q74" s="91" t="n">
        <v>17</v>
      </c>
      <c r="R74" s="77" t="n">
        <f aca="false">P74/3600</f>
        <v>5.559722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2694.7825</v>
      </c>
      <c r="E75" s="87" t="n">
        <v>43.5881</v>
      </c>
      <c r="F75" s="87" t="n">
        <v>48.6713</v>
      </c>
      <c r="G75" s="87" t="n">
        <v>48.2852</v>
      </c>
      <c r="H75" s="87" t="n">
        <v>20605</v>
      </c>
      <c r="I75" s="87" t="n">
        <v>30</v>
      </c>
      <c r="J75" s="66" t="n">
        <f aca="false">H75/3600</f>
        <v>5.72361111111111</v>
      </c>
      <c r="L75" s="86" t="n">
        <v>2693.824</v>
      </c>
      <c r="M75" s="87" t="n">
        <v>43.5851</v>
      </c>
      <c r="N75" s="87" t="n">
        <v>48.687</v>
      </c>
      <c r="O75" s="87" t="n">
        <v>48.3003</v>
      </c>
      <c r="P75" s="87" t="n">
        <v>23606</v>
      </c>
      <c r="Q75" s="87" t="n">
        <v>28</v>
      </c>
      <c r="R75" s="66" t="n">
        <f aca="false">P75/3600</f>
        <v>6.55722222222222</v>
      </c>
      <c r="S75" s="68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618</v>
      </c>
      <c r="I76" s="89" t="n">
        <v>25</v>
      </c>
      <c r="J76" s="71" t="n">
        <f aca="false">H76/3600</f>
        <v>5.44944444444444</v>
      </c>
      <c r="L76" s="88" t="n">
        <v>879.328</v>
      </c>
      <c r="M76" s="89" t="n">
        <v>41.2825</v>
      </c>
      <c r="N76" s="89" t="n">
        <v>47.1768</v>
      </c>
      <c r="O76" s="89" t="n">
        <v>46.3063</v>
      </c>
      <c r="P76" s="89" t="n">
        <v>21647</v>
      </c>
      <c r="Q76" s="89" t="n">
        <v>24</v>
      </c>
      <c r="R76" s="71" t="n">
        <f aca="false">P76/3600</f>
        <v>6.01305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381</v>
      </c>
      <c r="I77" s="89" t="n">
        <v>22</v>
      </c>
      <c r="J77" s="71" t="n">
        <f aca="false">H77/3600</f>
        <v>5.10583333333333</v>
      </c>
      <c r="L77" s="88" t="n">
        <v>413.4144</v>
      </c>
      <c r="M77" s="89" t="n">
        <v>38.7193</v>
      </c>
      <c r="N77" s="89" t="n">
        <v>45.9246</v>
      </c>
      <c r="O77" s="89" t="n">
        <v>44.4397</v>
      </c>
      <c r="P77" s="89" t="n">
        <v>20843</v>
      </c>
      <c r="Q77" s="89" t="n">
        <v>21</v>
      </c>
      <c r="R77" s="71" t="n">
        <f aca="false">P77/3600</f>
        <v>5.78972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8524</v>
      </c>
      <c r="I78" s="91" t="n">
        <v>20</v>
      </c>
      <c r="J78" s="77" t="n">
        <f aca="false">H78/3600</f>
        <v>5.14555555555556</v>
      </c>
      <c r="L78" s="90" t="n">
        <v>220.8296</v>
      </c>
      <c r="M78" s="91" t="n">
        <v>35.7533</v>
      </c>
      <c r="N78" s="91" t="n">
        <v>45.0235</v>
      </c>
      <c r="O78" s="91" t="n">
        <v>43.106</v>
      </c>
      <c r="P78" s="91" t="n">
        <v>17683</v>
      </c>
      <c r="Q78" s="91" t="n">
        <v>23</v>
      </c>
      <c r="R78" s="77" t="n">
        <f aca="false">P78/3600</f>
        <v>4.9119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503</v>
      </c>
      <c r="I79" s="87" t="n">
        <v>28</v>
      </c>
      <c r="J79" s="66" t="n">
        <f aca="false">H79/3600</f>
        <v>5.97305555555556</v>
      </c>
      <c r="L79" s="86" t="n">
        <v>2306.3215</v>
      </c>
      <c r="M79" s="87" t="n">
        <v>43.4647</v>
      </c>
      <c r="N79" s="87" t="n">
        <v>48.4628</v>
      </c>
      <c r="O79" s="87" t="n">
        <v>48.6679</v>
      </c>
      <c r="P79" s="87" t="n">
        <v>20793</v>
      </c>
      <c r="Q79" s="87" t="n">
        <v>27</v>
      </c>
      <c r="R79" s="66" t="n">
        <f aca="false">P79/3600</f>
        <v>5.77583333333333</v>
      </c>
      <c r="S79" s="68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236</v>
      </c>
      <c r="I80" s="89" t="n">
        <v>24</v>
      </c>
      <c r="J80" s="71" t="n">
        <f aca="false">H80/3600</f>
        <v>5.34333333333333</v>
      </c>
      <c r="L80" s="88" t="n">
        <v>728.76</v>
      </c>
      <c r="M80" s="89" t="n">
        <v>41.0636</v>
      </c>
      <c r="N80" s="89" t="n">
        <v>46.607</v>
      </c>
      <c r="O80" s="89" t="n">
        <v>46.6977</v>
      </c>
      <c r="P80" s="89" t="n">
        <v>18964</v>
      </c>
      <c r="Q80" s="89" t="n">
        <v>23</v>
      </c>
      <c r="R80" s="71" t="n">
        <f aca="false">P80/3600</f>
        <v>5.26777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535</v>
      </c>
      <c r="I81" s="89" t="n">
        <v>24</v>
      </c>
      <c r="J81" s="71" t="n">
        <f aca="false">H81/3600</f>
        <v>5.14861111111111</v>
      </c>
      <c r="L81" s="88" t="n">
        <v>321.6144</v>
      </c>
      <c r="M81" s="89" t="n">
        <v>38.5074</v>
      </c>
      <c r="N81" s="89" t="n">
        <v>44.9541</v>
      </c>
      <c r="O81" s="89" t="n">
        <v>44.974</v>
      </c>
      <c r="P81" s="89" t="n">
        <v>20673</v>
      </c>
      <c r="Q81" s="89" t="n">
        <v>21</v>
      </c>
      <c r="R81" s="71" t="n">
        <f aca="false">P81/3600</f>
        <v>5.742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921</v>
      </c>
      <c r="I82" s="91" t="n">
        <v>21</v>
      </c>
      <c r="J82" s="77" t="n">
        <f aca="false">H82/3600</f>
        <v>4.97805555555556</v>
      </c>
      <c r="L82" s="90" t="n">
        <v>166.9416</v>
      </c>
      <c r="M82" s="91" t="n">
        <v>35.8335</v>
      </c>
      <c r="N82" s="91" t="n">
        <v>43.5682</v>
      </c>
      <c r="O82" s="91" t="n">
        <v>43.5851</v>
      </c>
      <c r="P82" s="91" t="n">
        <v>17682</v>
      </c>
      <c r="Q82" s="91" t="n">
        <v>21</v>
      </c>
      <c r="R82" s="77" t="n">
        <f aca="false">P82/3600</f>
        <v>4.91166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3842.1743</v>
      </c>
      <c r="E83" s="87" t="n">
        <v>40.5615</v>
      </c>
      <c r="F83" s="87" t="n">
        <v>42.7107</v>
      </c>
      <c r="G83" s="87" t="n">
        <v>43.2539</v>
      </c>
      <c r="H83" s="87" t="n">
        <v>12428</v>
      </c>
      <c r="I83" s="87" t="n">
        <v>19</v>
      </c>
      <c r="J83" s="66" t="n">
        <f aca="false">H83/3600</f>
        <v>3.45222222222222</v>
      </c>
      <c r="L83" s="86" t="n">
        <v>3841.5569</v>
      </c>
      <c r="M83" s="87" t="n">
        <v>40.5612</v>
      </c>
      <c r="N83" s="87" t="n">
        <v>42.7201</v>
      </c>
      <c r="O83" s="87" t="n">
        <v>43.2539</v>
      </c>
      <c r="P83" s="87" t="n">
        <v>10907</v>
      </c>
      <c r="Q83" s="87" t="n">
        <v>18</v>
      </c>
      <c r="R83" s="66" t="n">
        <f aca="false">P83/3600</f>
        <v>3.02972222222222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065</v>
      </c>
      <c r="I84" s="89" t="n">
        <v>15</v>
      </c>
      <c r="J84" s="71" t="n">
        <f aca="false">H84/3600</f>
        <v>2.79583333333333</v>
      </c>
      <c r="L84" s="88" t="n">
        <v>1820.1344</v>
      </c>
      <c r="M84" s="89" t="n">
        <v>37.242</v>
      </c>
      <c r="N84" s="89" t="n">
        <v>39.8955</v>
      </c>
      <c r="O84" s="89" t="n">
        <v>40.196</v>
      </c>
      <c r="P84" s="89" t="n">
        <v>9661</v>
      </c>
      <c r="Q84" s="89" t="n">
        <v>13</v>
      </c>
      <c r="R84" s="71" t="n">
        <f aca="false">P84/3600</f>
        <v>2.6836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587</v>
      </c>
      <c r="I85" s="89" t="n">
        <v>13</v>
      </c>
      <c r="J85" s="71" t="n">
        <f aca="false">H85/3600</f>
        <v>2.38527777777778</v>
      </c>
      <c r="L85" s="88" t="n">
        <v>882.7144</v>
      </c>
      <c r="M85" s="89" t="n">
        <v>34.261</v>
      </c>
      <c r="N85" s="89" t="n">
        <v>37.7211</v>
      </c>
      <c r="O85" s="89" t="n">
        <v>37.9142</v>
      </c>
      <c r="P85" s="89" t="n">
        <v>9885</v>
      </c>
      <c r="Q85" s="89" t="n">
        <v>12</v>
      </c>
      <c r="R85" s="71" t="n">
        <f aca="false">P85/3600</f>
        <v>2.7458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160</v>
      </c>
      <c r="I86" s="91" t="n">
        <v>11</v>
      </c>
      <c r="J86" s="77" t="n">
        <f aca="false">H86/3600</f>
        <v>2.26666666666667</v>
      </c>
      <c r="L86" s="90" t="n">
        <v>462.1408</v>
      </c>
      <c r="M86" s="91" t="n">
        <v>31.6277</v>
      </c>
      <c r="N86" s="91" t="n">
        <v>36.1147</v>
      </c>
      <c r="O86" s="91" t="n">
        <v>36.2047</v>
      </c>
      <c r="P86" s="91" t="n">
        <v>7851</v>
      </c>
      <c r="Q86" s="91" t="n">
        <v>9</v>
      </c>
      <c r="R86" s="77" t="n">
        <f aca="false">P86/3600</f>
        <v>2.1808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789.9692</v>
      </c>
      <c r="E87" s="87" t="n">
        <v>43.0069</v>
      </c>
      <c r="F87" s="87" t="n">
        <v>45.6312</v>
      </c>
      <c r="G87" s="87" t="n">
        <v>45.9473</v>
      </c>
      <c r="H87" s="87" t="n">
        <v>23733</v>
      </c>
      <c r="I87" s="87" t="n">
        <v>34</v>
      </c>
      <c r="J87" s="66" t="n">
        <f aca="false">H87/3600</f>
        <v>6.5925</v>
      </c>
      <c r="L87" s="86" t="n">
        <v>5791.1538</v>
      </c>
      <c r="M87" s="87" t="n">
        <v>43.0024</v>
      </c>
      <c r="N87" s="87" t="n">
        <v>45.6229</v>
      </c>
      <c r="O87" s="87" t="n">
        <v>45.9271</v>
      </c>
      <c r="P87" s="87" t="n">
        <v>23294</v>
      </c>
      <c r="Q87" s="87" t="n">
        <v>32</v>
      </c>
      <c r="R87" s="66" t="n">
        <f aca="false">P87/3600</f>
        <v>6.47055555555556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3668</v>
      </c>
      <c r="I88" s="89" t="n">
        <v>27</v>
      </c>
      <c r="J88" s="71" t="n">
        <f aca="false">H88/3600</f>
        <v>6.57444444444444</v>
      </c>
      <c r="L88" s="88" t="n">
        <v>2885.1733</v>
      </c>
      <c r="M88" s="89" t="n">
        <v>38.9436</v>
      </c>
      <c r="N88" s="89" t="n">
        <v>42.6272</v>
      </c>
      <c r="O88" s="89" t="n">
        <v>42.88</v>
      </c>
      <c r="P88" s="89" t="n">
        <v>20398</v>
      </c>
      <c r="Q88" s="89" t="n">
        <v>26</v>
      </c>
      <c r="R88" s="71" t="n">
        <f aca="false">P88/3600</f>
        <v>5.66611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054</v>
      </c>
      <c r="I89" s="89" t="n">
        <v>25</v>
      </c>
      <c r="J89" s="71" t="n">
        <f aca="false">H89/3600</f>
        <v>5.015</v>
      </c>
      <c r="L89" s="88" t="n">
        <v>1374.6614</v>
      </c>
      <c r="M89" s="89" t="n">
        <v>35.1666</v>
      </c>
      <c r="N89" s="89" t="n">
        <v>40.4336</v>
      </c>
      <c r="O89" s="89" t="n">
        <v>40.3255</v>
      </c>
      <c r="P89" s="89" t="n">
        <v>18136</v>
      </c>
      <c r="Q89" s="89" t="n">
        <v>21</v>
      </c>
      <c r="R89" s="71" t="n">
        <f aca="false">P89/3600</f>
        <v>5.03777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16359</v>
      </c>
      <c r="I90" s="91" t="n">
        <v>19</v>
      </c>
      <c r="J90" s="77" t="n">
        <f aca="false">H90/3600</f>
        <v>4.54416666666667</v>
      </c>
      <c r="L90" s="90" t="n">
        <v>628.4141</v>
      </c>
      <c r="M90" s="91" t="n">
        <v>31.8655</v>
      </c>
      <c r="N90" s="91" t="n">
        <v>38.9664</v>
      </c>
      <c r="O90" s="91" t="n">
        <v>38.2844</v>
      </c>
      <c r="P90" s="91" t="n">
        <v>16533</v>
      </c>
      <c r="Q90" s="91" t="n">
        <v>18</v>
      </c>
      <c r="R90" s="77" t="n">
        <f aca="false">P90/3600</f>
        <v>4.59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259</v>
      </c>
      <c r="I91" s="87" t="n">
        <v>9</v>
      </c>
      <c r="J91" s="66" t="n">
        <f aca="false">H91/3600</f>
        <v>2.57194444444444</v>
      </c>
      <c r="L91" s="86" t="n">
        <v>352.8696</v>
      </c>
      <c r="M91" s="87" t="n">
        <v>47.034</v>
      </c>
      <c r="N91" s="87" t="n">
        <v>44.8722</v>
      </c>
      <c r="O91" s="87" t="n">
        <v>44.9004</v>
      </c>
      <c r="P91" s="87" t="n">
        <v>8971</v>
      </c>
      <c r="Q91" s="87" t="n">
        <v>8</v>
      </c>
      <c r="R91" s="66" t="n">
        <f aca="false">P91/3600</f>
        <v>2.49194444444444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10087</v>
      </c>
      <c r="I92" s="89" t="n">
        <v>10</v>
      </c>
      <c r="J92" s="71" t="n">
        <f aca="false">H92/3600</f>
        <v>2.80194444444444</v>
      </c>
      <c r="L92" s="88" t="n">
        <v>255.1016</v>
      </c>
      <c r="M92" s="89" t="n">
        <v>42.7153</v>
      </c>
      <c r="N92" s="89" t="n">
        <v>41.0605</v>
      </c>
      <c r="O92" s="89" t="n">
        <v>41.2359</v>
      </c>
      <c r="P92" s="89" t="n">
        <v>8771</v>
      </c>
      <c r="Q92" s="89" t="n">
        <v>8</v>
      </c>
      <c r="R92" s="71" t="n">
        <f aca="false">P92/3600</f>
        <v>2.4363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77</v>
      </c>
      <c r="I93" s="89" t="n">
        <v>9</v>
      </c>
      <c r="J93" s="71" t="n">
        <f aca="false">H93/3600</f>
        <v>2.77138888888889</v>
      </c>
      <c r="L93" s="88" t="n">
        <v>189.1968</v>
      </c>
      <c r="M93" s="89" t="n">
        <v>38.1096</v>
      </c>
      <c r="N93" s="89" t="n">
        <v>39.0359</v>
      </c>
      <c r="O93" s="89" t="n">
        <v>39.2738</v>
      </c>
      <c r="P93" s="89" t="n">
        <v>8676</v>
      </c>
      <c r="Q93" s="89" t="n">
        <v>8</v>
      </c>
      <c r="R93" s="71" t="n">
        <f aca="false">P93/3600</f>
        <v>2.4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670</v>
      </c>
      <c r="I94" s="91" t="n">
        <v>8</v>
      </c>
      <c r="J94" s="77" t="n">
        <f aca="false">H94/3600</f>
        <v>2.40833333333333</v>
      </c>
      <c r="L94" s="90" t="n">
        <v>134.9696</v>
      </c>
      <c r="M94" s="91" t="n">
        <v>33.3247</v>
      </c>
      <c r="N94" s="91" t="n">
        <v>37.9589</v>
      </c>
      <c r="O94" s="91" t="n">
        <v>37.9297</v>
      </c>
      <c r="P94" s="91" t="n">
        <v>8635</v>
      </c>
      <c r="Q94" s="91" t="n">
        <v>8</v>
      </c>
      <c r="R94" s="77" t="n">
        <f aca="false">P94/3600</f>
        <v>2.39861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7042</v>
      </c>
      <c r="I95" s="87" t="n">
        <v>21</v>
      </c>
      <c r="J95" s="66" t="n">
        <f aca="false">H95/3600</f>
        <v>4.73388888888889</v>
      </c>
      <c r="L95" s="86" t="n">
        <v>702.9222</v>
      </c>
      <c r="M95" s="87" t="n">
        <v>48.9325</v>
      </c>
      <c r="N95" s="87" t="n">
        <v>52.3364</v>
      </c>
      <c r="O95" s="87" t="n">
        <v>53.4314</v>
      </c>
      <c r="P95" s="87" t="n">
        <v>16662</v>
      </c>
      <c r="Q95" s="87" t="n">
        <v>18</v>
      </c>
      <c r="R95" s="66" t="n">
        <f aca="false">P95/3600</f>
        <v>4.62833333333333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219</v>
      </c>
      <c r="I96" s="89" t="n">
        <v>19</v>
      </c>
      <c r="J96" s="71" t="n">
        <f aca="false">H96/3600</f>
        <v>4.50527777777778</v>
      </c>
      <c r="L96" s="88" t="n">
        <v>413.9856</v>
      </c>
      <c r="M96" s="89" t="n">
        <v>45.1799</v>
      </c>
      <c r="N96" s="89" t="n">
        <v>49.1283</v>
      </c>
      <c r="O96" s="89" t="n">
        <v>50.3584</v>
      </c>
      <c r="P96" s="89" t="n">
        <v>18116</v>
      </c>
      <c r="Q96" s="89" t="n">
        <v>20</v>
      </c>
      <c r="R96" s="71" t="n">
        <f aca="false">P96/3600</f>
        <v>5.03222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619</v>
      </c>
      <c r="I97" s="89" t="n">
        <v>18</v>
      </c>
      <c r="J97" s="71" t="n">
        <f aca="false">H97/3600</f>
        <v>4.33861111111111</v>
      </c>
      <c r="L97" s="88" t="n">
        <v>246.5453</v>
      </c>
      <c r="M97" s="89" t="n">
        <v>41.4976</v>
      </c>
      <c r="N97" s="89" t="n">
        <v>46.667</v>
      </c>
      <c r="O97" s="89" t="n">
        <v>48.0223</v>
      </c>
      <c r="P97" s="89" t="n">
        <v>15740</v>
      </c>
      <c r="Q97" s="89" t="n">
        <v>20</v>
      </c>
      <c r="R97" s="71" t="n">
        <f aca="false">P97/3600</f>
        <v>4.3722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4997</v>
      </c>
      <c r="I98" s="91" t="n">
        <v>18</v>
      </c>
      <c r="J98" s="77" t="n">
        <f aca="false">H98/3600</f>
        <v>4.16583333333333</v>
      </c>
      <c r="L98" s="90" t="n">
        <v>152.7405</v>
      </c>
      <c r="M98" s="91" t="n">
        <v>37.8592</v>
      </c>
      <c r="N98" s="91" t="n">
        <v>44.8511</v>
      </c>
      <c r="O98" s="91" t="n">
        <v>46.3869</v>
      </c>
      <c r="P98" s="91" t="n">
        <v>14914</v>
      </c>
      <c r="Q98" s="91" t="n">
        <v>17</v>
      </c>
      <c r="R98" s="77" t="n">
        <f aca="false">P98/3600</f>
        <v>4.1427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/>
      <c r="U99" s="34"/>
      <c r="V99" s="34"/>
      <c r="W99" s="33"/>
      <c r="X99" s="34"/>
      <c r="Y99" s="35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3522055638002</v>
      </c>
      <c r="J106" s="95" t="n">
        <f aca="false">GEOMEAN(J3:J98)</f>
        <v>3.35347097514556</v>
      </c>
      <c r="Q106" s="95" t="n">
        <f aca="false">GEOMEAN(Q3:Q98)</f>
        <v>15.6379661496774</v>
      </c>
      <c r="R106" s="95" t="n">
        <f aca="false">GEOMEAN(R3:R98)</f>
        <v>3.38652653600479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01209134030832</v>
      </c>
      <c r="R107" s="96" t="n">
        <f aca="false">R106/J106</f>
        <v>1.0098571185211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52777777777778</v>
      </c>
      <c r="J108" s="95" t="n">
        <f aca="false">SUM(J3:J98)</f>
        <v>406.791666666667</v>
      </c>
      <c r="Q108" s="95" t="n">
        <f aca="false">SUM(Q3:Q98)/3600</f>
        <v>0.551666666666667</v>
      </c>
      <c r="R108" s="95" t="n">
        <f aca="false">SUM(R3:R98)</f>
        <v>413.6705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18">
      <formula>0.03</formula>
    </cfRule>
    <cfRule type="cellIs" priority="3" operator="lessThan" aboveAverage="0" equalAverage="0" bottom="0" percent="0" rank="0" text="" dxfId="2219">
      <formula>-0.03</formula>
    </cfRule>
  </conditionalFormatting>
  <conditionalFormatting sqref="T3:V82">
    <cfRule type="cellIs" priority="4" operator="greaterThan" aboveAverage="0" equalAverage="0" bottom="0" percent="0" rank="0" text="" dxfId="2220">
      <formula>0.03</formula>
    </cfRule>
    <cfRule type="cellIs" priority="5" operator="lessThan" aboveAverage="0" equalAverage="0" bottom="0" percent="0" rank="0" text="" dxfId="2221">
      <formula>-0.03</formula>
    </cfRule>
  </conditionalFormatting>
  <conditionalFormatting sqref="W3">
    <cfRule type="cellIs" priority="6" operator="greaterThan" aboveAverage="0" equalAverage="0" bottom="0" percent="0" rank="0" text="" dxfId="2222">
      <formula>0.03</formula>
    </cfRule>
    <cfRule type="cellIs" priority="7" operator="lessThan" aboveAverage="0" equalAverage="0" bottom="0" percent="0" rank="0" text="" dxfId="2223">
      <formula>-0.03</formula>
    </cfRule>
  </conditionalFormatting>
  <conditionalFormatting sqref="X3">
    <cfRule type="cellIs" priority="8" operator="greaterThan" aboveAverage="0" equalAverage="0" bottom="0" percent="0" rank="0" text="" dxfId="2224">
      <formula>0.03</formula>
    </cfRule>
    <cfRule type="cellIs" priority="9" operator="lessThan" aboveAverage="0" equalAverage="0" bottom="0" percent="0" rank="0" text="" dxfId="2225">
      <formula>-0.03</formula>
    </cfRule>
  </conditionalFormatting>
  <conditionalFormatting sqref="Y3">
    <cfRule type="cellIs" priority="10" operator="greaterThan" aboveAverage="0" equalAverage="0" bottom="0" percent="0" rank="0" text="" dxfId="2226">
      <formula>0.03</formula>
    </cfRule>
    <cfRule type="cellIs" priority="11" operator="lessThan" aboveAverage="0" equalAverage="0" bottom="0" percent="0" rank="0" text="" dxfId="2227">
      <formula>-0.03</formula>
    </cfRule>
  </conditionalFormatting>
  <conditionalFormatting sqref="W7">
    <cfRule type="cellIs" priority="12" operator="greaterThan" aboveAverage="0" equalAverage="0" bottom="0" percent="0" rank="0" text="" dxfId="2228">
      <formula>0.03</formula>
    </cfRule>
    <cfRule type="cellIs" priority="13" operator="lessThan" aboveAverage="0" equalAverage="0" bottom="0" percent="0" rank="0" text="" dxfId="2229">
      <formula>-0.03</formula>
    </cfRule>
  </conditionalFormatting>
  <conditionalFormatting sqref="X7">
    <cfRule type="cellIs" priority="14" operator="greaterThan" aboveAverage="0" equalAverage="0" bottom="0" percent="0" rank="0" text="" dxfId="2230">
      <formula>0.03</formula>
    </cfRule>
    <cfRule type="cellIs" priority="15" operator="lessThan" aboveAverage="0" equalAverage="0" bottom="0" percent="0" rank="0" text="" dxfId="2231">
      <formula>-0.03</formula>
    </cfRule>
  </conditionalFormatting>
  <conditionalFormatting sqref="Y7">
    <cfRule type="cellIs" priority="16" operator="greaterThan" aboveAverage="0" equalAverage="0" bottom="0" percent="0" rank="0" text="" dxfId="2232">
      <formula>0.03</formula>
    </cfRule>
    <cfRule type="cellIs" priority="17" operator="lessThan" aboveAverage="0" equalAverage="0" bottom="0" percent="0" rank="0" text="" dxfId="2233">
      <formula>-0.03</formula>
    </cfRule>
  </conditionalFormatting>
  <conditionalFormatting sqref="W11">
    <cfRule type="cellIs" priority="18" operator="greaterThan" aboveAverage="0" equalAverage="0" bottom="0" percent="0" rank="0" text="" dxfId="2234">
      <formula>0.03</formula>
    </cfRule>
    <cfRule type="cellIs" priority="19" operator="lessThan" aboveAverage="0" equalAverage="0" bottom="0" percent="0" rank="0" text="" dxfId="2235">
      <formula>-0.03</formula>
    </cfRule>
  </conditionalFormatting>
  <conditionalFormatting sqref="X11">
    <cfRule type="cellIs" priority="20" operator="greaterThan" aboveAverage="0" equalAverage="0" bottom="0" percent="0" rank="0" text="" dxfId="2236">
      <formula>0.03</formula>
    </cfRule>
    <cfRule type="cellIs" priority="21" operator="lessThan" aboveAverage="0" equalAverage="0" bottom="0" percent="0" rank="0" text="" dxfId="2237">
      <formula>-0.03</formula>
    </cfRule>
  </conditionalFormatting>
  <conditionalFormatting sqref="Y11">
    <cfRule type="cellIs" priority="22" operator="greaterThan" aboveAverage="0" equalAverage="0" bottom="0" percent="0" rank="0" text="" dxfId="2238">
      <formula>0.03</formula>
    </cfRule>
    <cfRule type="cellIs" priority="23" operator="lessThan" aboveAverage="0" equalAverage="0" bottom="0" percent="0" rank="0" text="" dxfId="2239">
      <formula>-0.03</formula>
    </cfRule>
  </conditionalFormatting>
  <conditionalFormatting sqref="W15">
    <cfRule type="cellIs" priority="24" operator="greaterThan" aboveAverage="0" equalAverage="0" bottom="0" percent="0" rank="0" text="" dxfId="2240">
      <formula>0.03</formula>
    </cfRule>
    <cfRule type="cellIs" priority="25" operator="lessThan" aboveAverage="0" equalAverage="0" bottom="0" percent="0" rank="0" text="" dxfId="2241">
      <formula>-0.03</formula>
    </cfRule>
  </conditionalFormatting>
  <conditionalFormatting sqref="X15">
    <cfRule type="cellIs" priority="26" operator="greaterThan" aboveAverage="0" equalAverage="0" bottom="0" percent="0" rank="0" text="" dxfId="2242">
      <formula>0.03</formula>
    </cfRule>
    <cfRule type="cellIs" priority="27" operator="lessThan" aboveAverage="0" equalAverage="0" bottom="0" percent="0" rank="0" text="" dxfId="2243">
      <formula>-0.03</formula>
    </cfRule>
  </conditionalFormatting>
  <conditionalFormatting sqref="Y15">
    <cfRule type="cellIs" priority="28" operator="greaterThan" aboveAverage="0" equalAverage="0" bottom="0" percent="0" rank="0" text="" dxfId="2244">
      <formula>0.03</formula>
    </cfRule>
    <cfRule type="cellIs" priority="29" operator="lessThan" aboveAverage="0" equalAverage="0" bottom="0" percent="0" rank="0" text="" dxfId="2245">
      <formula>-0.03</formula>
    </cfRule>
  </conditionalFormatting>
  <conditionalFormatting sqref="W19">
    <cfRule type="cellIs" priority="30" operator="greaterThan" aboveAverage="0" equalAverage="0" bottom="0" percent="0" rank="0" text="" dxfId="2246">
      <formula>0.03</formula>
    </cfRule>
    <cfRule type="cellIs" priority="31" operator="lessThan" aboveAverage="0" equalAverage="0" bottom="0" percent="0" rank="0" text="" dxfId="2247">
      <formula>-0.03</formula>
    </cfRule>
  </conditionalFormatting>
  <conditionalFormatting sqref="X19">
    <cfRule type="cellIs" priority="32" operator="greaterThan" aboveAverage="0" equalAverage="0" bottom="0" percent="0" rank="0" text="" dxfId="2248">
      <formula>0.03</formula>
    </cfRule>
    <cfRule type="cellIs" priority="33" operator="lessThan" aboveAverage="0" equalAverage="0" bottom="0" percent="0" rank="0" text="" dxfId="2249">
      <formula>-0.03</formula>
    </cfRule>
  </conditionalFormatting>
  <conditionalFormatting sqref="Y19">
    <cfRule type="cellIs" priority="34" operator="greaterThan" aboveAverage="0" equalAverage="0" bottom="0" percent="0" rank="0" text="" dxfId="2250">
      <formula>0.03</formula>
    </cfRule>
    <cfRule type="cellIs" priority="35" operator="lessThan" aboveAverage="0" equalAverage="0" bottom="0" percent="0" rank="0" text="" dxfId="2251">
      <formula>-0.03</formula>
    </cfRule>
  </conditionalFormatting>
  <conditionalFormatting sqref="W23">
    <cfRule type="cellIs" priority="36" operator="greaterThan" aboveAverage="0" equalAverage="0" bottom="0" percent="0" rank="0" text="" dxfId="2252">
      <formula>0.03</formula>
    </cfRule>
    <cfRule type="cellIs" priority="37" operator="lessThan" aboveAverage="0" equalAverage="0" bottom="0" percent="0" rank="0" text="" dxfId="2253">
      <formula>-0.03</formula>
    </cfRule>
  </conditionalFormatting>
  <conditionalFormatting sqref="X23">
    <cfRule type="cellIs" priority="38" operator="greaterThan" aboveAverage="0" equalAverage="0" bottom="0" percent="0" rank="0" text="" dxfId="2254">
      <formula>0.03</formula>
    </cfRule>
    <cfRule type="cellIs" priority="39" operator="lessThan" aboveAverage="0" equalAverage="0" bottom="0" percent="0" rank="0" text="" dxfId="2255">
      <formula>-0.03</formula>
    </cfRule>
  </conditionalFormatting>
  <conditionalFormatting sqref="Y23">
    <cfRule type="cellIs" priority="40" operator="greaterThan" aboveAverage="0" equalAverage="0" bottom="0" percent="0" rank="0" text="" dxfId="2256">
      <formula>0.03</formula>
    </cfRule>
    <cfRule type="cellIs" priority="41" operator="lessThan" aboveAverage="0" equalAverage="0" bottom="0" percent="0" rank="0" text="" dxfId="2257">
      <formula>-0.03</formula>
    </cfRule>
  </conditionalFormatting>
  <conditionalFormatting sqref="W27">
    <cfRule type="cellIs" priority="42" operator="greaterThan" aboveAverage="0" equalAverage="0" bottom="0" percent="0" rank="0" text="" dxfId="2258">
      <formula>0.03</formula>
    </cfRule>
    <cfRule type="cellIs" priority="43" operator="lessThan" aboveAverage="0" equalAverage="0" bottom="0" percent="0" rank="0" text="" dxfId="2259">
      <formula>-0.03</formula>
    </cfRule>
  </conditionalFormatting>
  <conditionalFormatting sqref="X27">
    <cfRule type="cellIs" priority="44" operator="greaterThan" aboveAverage="0" equalAverage="0" bottom="0" percent="0" rank="0" text="" dxfId="2260">
      <formula>0.03</formula>
    </cfRule>
    <cfRule type="cellIs" priority="45" operator="lessThan" aboveAverage="0" equalAverage="0" bottom="0" percent="0" rank="0" text="" dxfId="2261">
      <formula>-0.03</formula>
    </cfRule>
  </conditionalFormatting>
  <conditionalFormatting sqref="Y27">
    <cfRule type="cellIs" priority="46" operator="greaterThan" aboveAverage="0" equalAverage="0" bottom="0" percent="0" rank="0" text="" dxfId="2262">
      <formula>0.03</formula>
    </cfRule>
    <cfRule type="cellIs" priority="47" operator="lessThan" aboveAverage="0" equalAverage="0" bottom="0" percent="0" rank="0" text="" dxfId="2263">
      <formula>-0.03</formula>
    </cfRule>
  </conditionalFormatting>
  <conditionalFormatting sqref="W31">
    <cfRule type="cellIs" priority="48" operator="greaterThan" aboveAverage="0" equalAverage="0" bottom="0" percent="0" rank="0" text="" dxfId="2264">
      <formula>0.03</formula>
    </cfRule>
    <cfRule type="cellIs" priority="49" operator="lessThan" aboveAverage="0" equalAverage="0" bottom="0" percent="0" rank="0" text="" dxfId="2265">
      <formula>-0.03</formula>
    </cfRule>
  </conditionalFormatting>
  <conditionalFormatting sqref="X31">
    <cfRule type="cellIs" priority="50" operator="greaterThan" aboveAverage="0" equalAverage="0" bottom="0" percent="0" rank="0" text="" dxfId="2266">
      <formula>0.03</formula>
    </cfRule>
    <cfRule type="cellIs" priority="51" operator="lessThan" aboveAverage="0" equalAverage="0" bottom="0" percent="0" rank="0" text="" dxfId="2267">
      <formula>-0.03</formula>
    </cfRule>
  </conditionalFormatting>
  <conditionalFormatting sqref="Y31">
    <cfRule type="cellIs" priority="52" operator="greaterThan" aboveAverage="0" equalAverage="0" bottom="0" percent="0" rank="0" text="" dxfId="2268">
      <formula>0.03</formula>
    </cfRule>
    <cfRule type="cellIs" priority="53" operator="lessThan" aboveAverage="0" equalAverage="0" bottom="0" percent="0" rank="0" text="" dxfId="2269">
      <formula>-0.03</formula>
    </cfRule>
  </conditionalFormatting>
  <conditionalFormatting sqref="W35">
    <cfRule type="cellIs" priority="54" operator="greaterThan" aboveAverage="0" equalAverage="0" bottom="0" percent="0" rank="0" text="" dxfId="2270">
      <formula>0.03</formula>
    </cfRule>
    <cfRule type="cellIs" priority="55" operator="lessThan" aboveAverage="0" equalAverage="0" bottom="0" percent="0" rank="0" text="" dxfId="2271">
      <formula>-0.03</formula>
    </cfRule>
  </conditionalFormatting>
  <conditionalFormatting sqref="X35">
    <cfRule type="cellIs" priority="56" operator="greaterThan" aboveAverage="0" equalAverage="0" bottom="0" percent="0" rank="0" text="" dxfId="2272">
      <formula>0.03</formula>
    </cfRule>
    <cfRule type="cellIs" priority="57" operator="lessThan" aboveAverage="0" equalAverage="0" bottom="0" percent="0" rank="0" text="" dxfId="2273">
      <formula>-0.03</formula>
    </cfRule>
  </conditionalFormatting>
  <conditionalFormatting sqref="Y35">
    <cfRule type="cellIs" priority="58" operator="greaterThan" aboveAverage="0" equalAverage="0" bottom="0" percent="0" rank="0" text="" dxfId="2274">
      <formula>0.03</formula>
    </cfRule>
    <cfRule type="cellIs" priority="59" operator="lessThan" aboveAverage="0" equalAverage="0" bottom="0" percent="0" rank="0" text="" dxfId="2275">
      <formula>-0.03</formula>
    </cfRule>
  </conditionalFormatting>
  <conditionalFormatting sqref="W39">
    <cfRule type="cellIs" priority="60" operator="greaterThan" aboveAverage="0" equalAverage="0" bottom="0" percent="0" rank="0" text="" dxfId="2276">
      <formula>0.03</formula>
    </cfRule>
    <cfRule type="cellIs" priority="61" operator="lessThan" aboveAverage="0" equalAverage="0" bottom="0" percent="0" rank="0" text="" dxfId="2277">
      <formula>-0.03</formula>
    </cfRule>
  </conditionalFormatting>
  <conditionalFormatting sqref="X39">
    <cfRule type="cellIs" priority="62" operator="greaterThan" aboveAverage="0" equalAverage="0" bottom="0" percent="0" rank="0" text="" dxfId="2278">
      <formula>0.03</formula>
    </cfRule>
    <cfRule type="cellIs" priority="63" operator="lessThan" aboveAverage="0" equalAverage="0" bottom="0" percent="0" rank="0" text="" dxfId="2279">
      <formula>-0.03</formula>
    </cfRule>
  </conditionalFormatting>
  <conditionalFormatting sqref="Y39">
    <cfRule type="cellIs" priority="64" operator="greaterThan" aboveAverage="0" equalAverage="0" bottom="0" percent="0" rank="0" text="" dxfId="2280">
      <formula>0.03</formula>
    </cfRule>
    <cfRule type="cellIs" priority="65" operator="lessThan" aboveAverage="0" equalAverage="0" bottom="0" percent="0" rank="0" text="" dxfId="2281">
      <formula>-0.03</formula>
    </cfRule>
  </conditionalFormatting>
  <conditionalFormatting sqref="W43">
    <cfRule type="cellIs" priority="66" operator="greaterThan" aboveAverage="0" equalAverage="0" bottom="0" percent="0" rank="0" text="" dxfId="2282">
      <formula>0.03</formula>
    </cfRule>
    <cfRule type="cellIs" priority="67" operator="lessThan" aboveAverage="0" equalAverage="0" bottom="0" percent="0" rank="0" text="" dxfId="2283">
      <formula>-0.03</formula>
    </cfRule>
  </conditionalFormatting>
  <conditionalFormatting sqref="X43">
    <cfRule type="cellIs" priority="68" operator="greaterThan" aboveAverage="0" equalAverage="0" bottom="0" percent="0" rank="0" text="" dxfId="2284">
      <formula>0.03</formula>
    </cfRule>
    <cfRule type="cellIs" priority="69" operator="lessThan" aboveAverage="0" equalAverage="0" bottom="0" percent="0" rank="0" text="" dxfId="2285">
      <formula>-0.03</formula>
    </cfRule>
  </conditionalFormatting>
  <conditionalFormatting sqref="Y43">
    <cfRule type="cellIs" priority="70" operator="greaterThan" aboveAverage="0" equalAverage="0" bottom="0" percent="0" rank="0" text="" dxfId="2286">
      <formula>0.03</formula>
    </cfRule>
    <cfRule type="cellIs" priority="71" operator="lessThan" aboveAverage="0" equalAverage="0" bottom="0" percent="0" rank="0" text="" dxfId="2287">
      <formula>-0.03</formula>
    </cfRule>
  </conditionalFormatting>
  <conditionalFormatting sqref="W47">
    <cfRule type="cellIs" priority="72" operator="greaterThan" aboveAverage="0" equalAverage="0" bottom="0" percent="0" rank="0" text="" dxfId="2288">
      <formula>0.03</formula>
    </cfRule>
    <cfRule type="cellIs" priority="73" operator="lessThan" aboveAverage="0" equalAverage="0" bottom="0" percent="0" rank="0" text="" dxfId="2289">
      <formula>-0.03</formula>
    </cfRule>
  </conditionalFormatting>
  <conditionalFormatting sqref="X47">
    <cfRule type="cellIs" priority="74" operator="greaterThan" aboveAverage="0" equalAverage="0" bottom="0" percent="0" rank="0" text="" dxfId="2290">
      <formula>0.03</formula>
    </cfRule>
    <cfRule type="cellIs" priority="75" operator="lessThan" aboveAverage="0" equalAverage="0" bottom="0" percent="0" rank="0" text="" dxfId="2291">
      <formula>-0.03</formula>
    </cfRule>
  </conditionalFormatting>
  <conditionalFormatting sqref="Y47">
    <cfRule type="cellIs" priority="76" operator="greaterThan" aboveAverage="0" equalAverage="0" bottom="0" percent="0" rank="0" text="" dxfId="2292">
      <formula>0.03</formula>
    </cfRule>
    <cfRule type="cellIs" priority="77" operator="lessThan" aboveAverage="0" equalAverage="0" bottom="0" percent="0" rank="0" text="" dxfId="2293">
      <formula>-0.03</formula>
    </cfRule>
  </conditionalFormatting>
  <conditionalFormatting sqref="W51">
    <cfRule type="cellIs" priority="78" operator="greaterThan" aboveAverage="0" equalAverage="0" bottom="0" percent="0" rank="0" text="" dxfId="2294">
      <formula>0.03</formula>
    </cfRule>
    <cfRule type="cellIs" priority="79" operator="lessThan" aboveAverage="0" equalAverage="0" bottom="0" percent="0" rank="0" text="" dxfId="2295">
      <formula>-0.03</formula>
    </cfRule>
  </conditionalFormatting>
  <conditionalFormatting sqref="X51">
    <cfRule type="cellIs" priority="80" operator="greaterThan" aboveAverage="0" equalAverage="0" bottom="0" percent="0" rank="0" text="" dxfId="2296">
      <formula>0.03</formula>
    </cfRule>
    <cfRule type="cellIs" priority="81" operator="lessThan" aboveAverage="0" equalAverage="0" bottom="0" percent="0" rank="0" text="" dxfId="2297">
      <formula>-0.03</formula>
    </cfRule>
  </conditionalFormatting>
  <conditionalFormatting sqref="Y51">
    <cfRule type="cellIs" priority="82" operator="greaterThan" aboveAverage="0" equalAverage="0" bottom="0" percent="0" rank="0" text="" dxfId="2298">
      <formula>0.03</formula>
    </cfRule>
    <cfRule type="cellIs" priority="83" operator="lessThan" aboveAverage="0" equalAverage="0" bottom="0" percent="0" rank="0" text="" dxfId="2299">
      <formula>-0.03</formula>
    </cfRule>
  </conditionalFormatting>
  <conditionalFormatting sqref="W55">
    <cfRule type="cellIs" priority="84" operator="greaterThan" aboveAverage="0" equalAverage="0" bottom="0" percent="0" rank="0" text="" dxfId="2300">
      <formula>0.03</formula>
    </cfRule>
    <cfRule type="cellIs" priority="85" operator="lessThan" aboveAverage="0" equalAverage="0" bottom="0" percent="0" rank="0" text="" dxfId="2301">
      <formula>-0.03</formula>
    </cfRule>
  </conditionalFormatting>
  <conditionalFormatting sqref="X55">
    <cfRule type="cellIs" priority="86" operator="greaterThan" aboveAverage="0" equalAverage="0" bottom="0" percent="0" rank="0" text="" dxfId="2302">
      <formula>0.03</formula>
    </cfRule>
    <cfRule type="cellIs" priority="87" operator="lessThan" aboveAverage="0" equalAverage="0" bottom="0" percent="0" rank="0" text="" dxfId="2303">
      <formula>-0.03</formula>
    </cfRule>
  </conditionalFormatting>
  <conditionalFormatting sqref="Y55">
    <cfRule type="cellIs" priority="88" operator="greaterThan" aboveAverage="0" equalAverage="0" bottom="0" percent="0" rank="0" text="" dxfId="2304">
      <formula>0.03</formula>
    </cfRule>
    <cfRule type="cellIs" priority="89" operator="lessThan" aboveAverage="0" equalAverage="0" bottom="0" percent="0" rank="0" text="" dxfId="2305">
      <formula>-0.03</formula>
    </cfRule>
  </conditionalFormatting>
  <conditionalFormatting sqref="W59">
    <cfRule type="cellIs" priority="90" operator="greaterThan" aboveAverage="0" equalAverage="0" bottom="0" percent="0" rank="0" text="" dxfId="2306">
      <formula>0.03</formula>
    </cfRule>
    <cfRule type="cellIs" priority="91" operator="lessThan" aboveAverage="0" equalAverage="0" bottom="0" percent="0" rank="0" text="" dxfId="2307">
      <formula>-0.03</formula>
    </cfRule>
  </conditionalFormatting>
  <conditionalFormatting sqref="X59">
    <cfRule type="cellIs" priority="92" operator="greaterThan" aboveAverage="0" equalAverage="0" bottom="0" percent="0" rank="0" text="" dxfId="2308">
      <formula>0.03</formula>
    </cfRule>
    <cfRule type="cellIs" priority="93" operator="lessThan" aboveAverage="0" equalAverage="0" bottom="0" percent="0" rank="0" text="" dxfId="2309">
      <formula>-0.03</formula>
    </cfRule>
  </conditionalFormatting>
  <conditionalFormatting sqref="Y59">
    <cfRule type="cellIs" priority="94" operator="greaterThan" aboveAverage="0" equalAverage="0" bottom="0" percent="0" rank="0" text="" dxfId="2310">
      <formula>0.03</formula>
    </cfRule>
    <cfRule type="cellIs" priority="95" operator="lessThan" aboveAverage="0" equalAverage="0" bottom="0" percent="0" rank="0" text="" dxfId="2311">
      <formula>-0.03</formula>
    </cfRule>
  </conditionalFormatting>
  <conditionalFormatting sqref="W63">
    <cfRule type="cellIs" priority="96" operator="greaterThan" aboveAverage="0" equalAverage="0" bottom="0" percent="0" rank="0" text="" dxfId="2312">
      <formula>0.03</formula>
    </cfRule>
    <cfRule type="cellIs" priority="97" operator="lessThan" aboveAverage="0" equalAverage="0" bottom="0" percent="0" rank="0" text="" dxfId="2313">
      <formula>-0.03</formula>
    </cfRule>
  </conditionalFormatting>
  <conditionalFormatting sqref="X63">
    <cfRule type="cellIs" priority="98" operator="greaterThan" aboveAverage="0" equalAverage="0" bottom="0" percent="0" rank="0" text="" dxfId="2314">
      <formula>0.03</formula>
    </cfRule>
    <cfRule type="cellIs" priority="99" operator="lessThan" aboveAverage="0" equalAverage="0" bottom="0" percent="0" rank="0" text="" dxfId="2315">
      <formula>-0.03</formula>
    </cfRule>
  </conditionalFormatting>
  <conditionalFormatting sqref="Y63">
    <cfRule type="cellIs" priority="100" operator="greaterThan" aboveAverage="0" equalAverage="0" bottom="0" percent="0" rank="0" text="" dxfId="2316">
      <formula>0.03</formula>
    </cfRule>
    <cfRule type="cellIs" priority="101" operator="lessThan" aboveAverage="0" equalAverage="0" bottom="0" percent="0" rank="0" text="" dxfId="2317">
      <formula>-0.03</formula>
    </cfRule>
  </conditionalFormatting>
  <conditionalFormatting sqref="W67">
    <cfRule type="cellIs" priority="102" operator="greaterThan" aboveAverage="0" equalAverage="0" bottom="0" percent="0" rank="0" text="" dxfId="2318">
      <formula>0.03</formula>
    </cfRule>
    <cfRule type="cellIs" priority="103" operator="lessThan" aboveAverage="0" equalAverage="0" bottom="0" percent="0" rank="0" text="" dxfId="2319">
      <formula>-0.03</formula>
    </cfRule>
  </conditionalFormatting>
  <conditionalFormatting sqref="X67">
    <cfRule type="cellIs" priority="104" operator="greaterThan" aboveAverage="0" equalAverage="0" bottom="0" percent="0" rank="0" text="" dxfId="2320">
      <formula>0.03</formula>
    </cfRule>
    <cfRule type="cellIs" priority="105" operator="lessThan" aboveAverage="0" equalAverage="0" bottom="0" percent="0" rank="0" text="" dxfId="2321">
      <formula>-0.03</formula>
    </cfRule>
  </conditionalFormatting>
  <conditionalFormatting sqref="Y67">
    <cfRule type="cellIs" priority="106" operator="greaterThan" aboveAverage="0" equalAverage="0" bottom="0" percent="0" rank="0" text="" dxfId="2322">
      <formula>0.03</formula>
    </cfRule>
    <cfRule type="cellIs" priority="107" operator="lessThan" aboveAverage="0" equalAverage="0" bottom="0" percent="0" rank="0" text="" dxfId="2323">
      <formula>-0.03</formula>
    </cfRule>
  </conditionalFormatting>
  <conditionalFormatting sqref="W71">
    <cfRule type="cellIs" priority="108" operator="greaterThan" aboveAverage="0" equalAverage="0" bottom="0" percent="0" rank="0" text="" dxfId="2324">
      <formula>0.03</formula>
    </cfRule>
    <cfRule type="cellIs" priority="109" operator="lessThan" aboveAverage="0" equalAverage="0" bottom="0" percent="0" rank="0" text="" dxfId="2325">
      <formula>-0.03</formula>
    </cfRule>
  </conditionalFormatting>
  <conditionalFormatting sqref="X71">
    <cfRule type="cellIs" priority="110" operator="greaterThan" aboveAverage="0" equalAverage="0" bottom="0" percent="0" rank="0" text="" dxfId="2326">
      <formula>0.03</formula>
    </cfRule>
    <cfRule type="cellIs" priority="111" operator="lessThan" aboveAverage="0" equalAverage="0" bottom="0" percent="0" rank="0" text="" dxfId="2327">
      <formula>-0.03</formula>
    </cfRule>
  </conditionalFormatting>
  <conditionalFormatting sqref="Y71">
    <cfRule type="cellIs" priority="112" operator="greaterThan" aboveAverage="0" equalAverage="0" bottom="0" percent="0" rank="0" text="" dxfId="2328">
      <formula>0.03</formula>
    </cfRule>
    <cfRule type="cellIs" priority="113" operator="lessThan" aboveAverage="0" equalAverage="0" bottom="0" percent="0" rank="0" text="" dxfId="2329">
      <formula>-0.03</formula>
    </cfRule>
  </conditionalFormatting>
  <conditionalFormatting sqref="W75">
    <cfRule type="cellIs" priority="114" operator="greaterThan" aboveAverage="0" equalAverage="0" bottom="0" percent="0" rank="0" text="" dxfId="2330">
      <formula>0.03</formula>
    </cfRule>
    <cfRule type="cellIs" priority="115" operator="lessThan" aboveAverage="0" equalAverage="0" bottom="0" percent="0" rank="0" text="" dxfId="2331">
      <formula>-0.03</formula>
    </cfRule>
  </conditionalFormatting>
  <conditionalFormatting sqref="X75">
    <cfRule type="cellIs" priority="116" operator="greaterThan" aboveAverage="0" equalAverage="0" bottom="0" percent="0" rank="0" text="" dxfId="2332">
      <formula>0.03</formula>
    </cfRule>
    <cfRule type="cellIs" priority="117" operator="lessThan" aboveAverage="0" equalAverage="0" bottom="0" percent="0" rank="0" text="" dxfId="2333">
      <formula>-0.03</formula>
    </cfRule>
  </conditionalFormatting>
  <conditionalFormatting sqref="Y75">
    <cfRule type="cellIs" priority="118" operator="greaterThan" aboveAverage="0" equalAverage="0" bottom="0" percent="0" rank="0" text="" dxfId="2334">
      <formula>0.03</formula>
    </cfRule>
    <cfRule type="cellIs" priority="119" operator="lessThan" aboveAverage="0" equalAverage="0" bottom="0" percent="0" rank="0" text="" dxfId="2335">
      <formula>-0.03</formula>
    </cfRule>
  </conditionalFormatting>
  <conditionalFormatting sqref="W79">
    <cfRule type="cellIs" priority="120" operator="greaterThan" aboveAverage="0" equalAverage="0" bottom="0" percent="0" rank="0" text="" dxfId="2336">
      <formula>0.03</formula>
    </cfRule>
    <cfRule type="cellIs" priority="121" operator="lessThan" aboveAverage="0" equalAverage="0" bottom="0" percent="0" rank="0" text="" dxfId="2337">
      <formula>-0.03</formula>
    </cfRule>
  </conditionalFormatting>
  <conditionalFormatting sqref="X79">
    <cfRule type="cellIs" priority="122" operator="greaterThan" aboveAverage="0" equalAverage="0" bottom="0" percent="0" rank="0" text="" dxfId="2338">
      <formula>0.03</formula>
    </cfRule>
    <cfRule type="cellIs" priority="123" operator="lessThan" aboveAverage="0" equalAverage="0" bottom="0" percent="0" rank="0" text="" dxfId="2339">
      <formula>-0.03</formula>
    </cfRule>
  </conditionalFormatting>
  <conditionalFormatting sqref="Y79">
    <cfRule type="cellIs" priority="124" operator="greaterThan" aboveAverage="0" equalAverage="0" bottom="0" percent="0" rank="0" text="" dxfId="2340">
      <formula>0.03</formula>
    </cfRule>
    <cfRule type="cellIs" priority="125" operator="lessThan" aboveAverage="0" equalAverage="0" bottom="0" percent="0" rank="0" text="" dxfId="2341">
      <formula>-0.03</formula>
    </cfRule>
  </conditionalFormatting>
  <conditionalFormatting sqref="T83:V98">
    <cfRule type="cellIs" priority="126" operator="greaterThan" aboveAverage="0" equalAverage="0" bottom="0" percent="0" rank="0" text="" dxfId="2342">
      <formula>0.03</formula>
    </cfRule>
    <cfRule type="cellIs" priority="127" operator="lessThan" aboveAverage="0" equalAverage="0" bottom="0" percent="0" rank="0" text="" dxfId="2343">
      <formula>-0.03</formula>
    </cfRule>
  </conditionalFormatting>
  <conditionalFormatting sqref="W6:X6">
    <cfRule type="cellIs" priority="128" operator="greaterThan" aboveAverage="0" equalAverage="0" bottom="0" percent="0" rank="0" text="" dxfId="2344">
      <formula>0.03</formula>
    </cfRule>
    <cfRule type="cellIs" priority="129" operator="lessThan" aboveAverage="0" equalAverage="0" bottom="0" percent="0" rank="0" text="" dxfId="2345">
      <formula>-0.03</formula>
    </cfRule>
  </conditionalFormatting>
  <conditionalFormatting sqref="W10:X10">
    <cfRule type="cellIs" priority="130" operator="greaterThan" aboveAverage="0" equalAverage="0" bottom="0" percent="0" rank="0" text="" dxfId="2346">
      <formula>0.03</formula>
    </cfRule>
    <cfRule type="cellIs" priority="131" operator="lessThan" aboveAverage="0" equalAverage="0" bottom="0" percent="0" rank="0" text="" dxfId="2347">
      <formula>-0.03</formula>
    </cfRule>
  </conditionalFormatting>
  <conditionalFormatting sqref="W14:X14">
    <cfRule type="cellIs" priority="132" operator="greaterThan" aboveAverage="0" equalAverage="0" bottom="0" percent="0" rank="0" text="" dxfId="2348">
      <formula>0.03</formula>
    </cfRule>
    <cfRule type="cellIs" priority="133" operator="lessThan" aboveAverage="0" equalAverage="0" bottom="0" percent="0" rank="0" text="" dxfId="2349">
      <formula>-0.03</formula>
    </cfRule>
  </conditionalFormatting>
  <conditionalFormatting sqref="W18:X18">
    <cfRule type="cellIs" priority="134" operator="greaterThan" aboveAverage="0" equalAverage="0" bottom="0" percent="0" rank="0" text="" dxfId="2350">
      <formula>0.03</formula>
    </cfRule>
    <cfRule type="cellIs" priority="135" operator="lessThan" aboveAverage="0" equalAverage="0" bottom="0" percent="0" rank="0" text="" dxfId="2351">
      <formula>-0.03</formula>
    </cfRule>
  </conditionalFormatting>
  <conditionalFormatting sqref="W22:X22">
    <cfRule type="cellIs" priority="136" operator="greaterThan" aboveAverage="0" equalAverage="0" bottom="0" percent="0" rank="0" text="" dxfId="2352">
      <formula>0.03</formula>
    </cfRule>
    <cfRule type="cellIs" priority="137" operator="lessThan" aboveAverage="0" equalAverage="0" bottom="0" percent="0" rank="0" text="" dxfId="2353">
      <formula>-0.03</formula>
    </cfRule>
  </conditionalFormatting>
  <conditionalFormatting sqref="W26:X26">
    <cfRule type="cellIs" priority="138" operator="greaterThan" aboveAverage="0" equalAverage="0" bottom="0" percent="0" rank="0" text="" dxfId="2354">
      <formula>0.03</formula>
    </cfRule>
    <cfRule type="cellIs" priority="139" operator="lessThan" aboveAverage="0" equalAverage="0" bottom="0" percent="0" rank="0" text="" dxfId="2355">
      <formula>-0.03</formula>
    </cfRule>
  </conditionalFormatting>
  <conditionalFormatting sqref="W30:X30">
    <cfRule type="cellIs" priority="140" operator="greaterThan" aboveAverage="0" equalAverage="0" bottom="0" percent="0" rank="0" text="" dxfId="2356">
      <formula>0.03</formula>
    </cfRule>
    <cfRule type="cellIs" priority="141" operator="lessThan" aboveAverage="0" equalAverage="0" bottom="0" percent="0" rank="0" text="" dxfId="2357">
      <formula>-0.03</formula>
    </cfRule>
  </conditionalFormatting>
  <conditionalFormatting sqref="W34:X34">
    <cfRule type="cellIs" priority="142" operator="greaterThan" aboveAverage="0" equalAverage="0" bottom="0" percent="0" rank="0" text="" dxfId="2358">
      <formula>0.03</formula>
    </cfRule>
    <cfRule type="cellIs" priority="143" operator="lessThan" aboveAverage="0" equalAverage="0" bottom="0" percent="0" rank="0" text="" dxfId="2359">
      <formula>-0.03</formula>
    </cfRule>
  </conditionalFormatting>
  <conditionalFormatting sqref="W38:X38">
    <cfRule type="cellIs" priority="144" operator="greaterThan" aboveAverage="0" equalAverage="0" bottom="0" percent="0" rank="0" text="" dxfId="2360">
      <formula>0.03</formula>
    </cfRule>
    <cfRule type="cellIs" priority="145" operator="lessThan" aboveAverage="0" equalAverage="0" bottom="0" percent="0" rank="0" text="" dxfId="2361">
      <formula>-0.03</formula>
    </cfRule>
  </conditionalFormatting>
  <conditionalFormatting sqref="W42:X42">
    <cfRule type="cellIs" priority="146" operator="greaterThan" aboveAverage="0" equalAverage="0" bottom="0" percent="0" rank="0" text="" dxfId="2362">
      <formula>0.03</formula>
    </cfRule>
    <cfRule type="cellIs" priority="147" operator="lessThan" aboveAverage="0" equalAverage="0" bottom="0" percent="0" rank="0" text="" dxfId="2363">
      <formula>-0.03</formula>
    </cfRule>
  </conditionalFormatting>
  <conditionalFormatting sqref="W46:X46">
    <cfRule type="cellIs" priority="148" operator="greaterThan" aboveAverage="0" equalAverage="0" bottom="0" percent="0" rank="0" text="" dxfId="2364">
      <formula>0.03</formula>
    </cfRule>
    <cfRule type="cellIs" priority="149" operator="lessThan" aboveAverage="0" equalAverage="0" bottom="0" percent="0" rank="0" text="" dxfId="2365">
      <formula>-0.03</formula>
    </cfRule>
  </conditionalFormatting>
  <conditionalFormatting sqref="W50:X50">
    <cfRule type="cellIs" priority="150" operator="greaterThan" aboveAverage="0" equalAverage="0" bottom="0" percent="0" rank="0" text="" dxfId="2366">
      <formula>0.03</formula>
    </cfRule>
    <cfRule type="cellIs" priority="151" operator="lessThan" aboveAverage="0" equalAverage="0" bottom="0" percent="0" rank="0" text="" dxfId="2367">
      <formula>-0.03</formula>
    </cfRule>
  </conditionalFormatting>
  <conditionalFormatting sqref="W54:X54">
    <cfRule type="cellIs" priority="152" operator="greaterThan" aboveAverage="0" equalAverage="0" bottom="0" percent="0" rank="0" text="" dxfId="2368">
      <formula>0.03</formula>
    </cfRule>
    <cfRule type="cellIs" priority="153" operator="lessThan" aboveAverage="0" equalAverage="0" bottom="0" percent="0" rank="0" text="" dxfId="2369">
      <formula>-0.03</formula>
    </cfRule>
  </conditionalFormatting>
  <conditionalFormatting sqref="W58:X58">
    <cfRule type="cellIs" priority="154" operator="greaterThan" aboveAverage="0" equalAverage="0" bottom="0" percent="0" rank="0" text="" dxfId="2370">
      <formula>0.03</formula>
    </cfRule>
    <cfRule type="cellIs" priority="155" operator="lessThan" aboveAverage="0" equalAverage="0" bottom="0" percent="0" rank="0" text="" dxfId="2371">
      <formula>-0.03</formula>
    </cfRule>
  </conditionalFormatting>
  <conditionalFormatting sqref="W62:X62">
    <cfRule type="cellIs" priority="156" operator="greaterThan" aboveAverage="0" equalAverage="0" bottom="0" percent="0" rank="0" text="" dxfId="2372">
      <formula>0.03</formula>
    </cfRule>
    <cfRule type="cellIs" priority="157" operator="lessThan" aboveAverage="0" equalAverage="0" bottom="0" percent="0" rank="0" text="" dxfId="2373">
      <formula>-0.03</formula>
    </cfRule>
  </conditionalFormatting>
  <conditionalFormatting sqref="W66:X66">
    <cfRule type="cellIs" priority="158" operator="greaterThan" aboveAverage="0" equalAverage="0" bottom="0" percent="0" rank="0" text="" dxfId="2374">
      <formula>0.03</formula>
    </cfRule>
    <cfRule type="cellIs" priority="159" operator="lessThan" aboveAverage="0" equalAverage="0" bottom="0" percent="0" rank="0" text="" dxfId="2375">
      <formula>-0.03</formula>
    </cfRule>
  </conditionalFormatting>
  <conditionalFormatting sqref="W70:X70">
    <cfRule type="cellIs" priority="160" operator="greaterThan" aboveAverage="0" equalAverage="0" bottom="0" percent="0" rank="0" text="" dxfId="2376">
      <formula>0.03</formula>
    </cfRule>
    <cfRule type="cellIs" priority="161" operator="lessThan" aboveAverage="0" equalAverage="0" bottom="0" percent="0" rank="0" text="" dxfId="2377">
      <formula>-0.03</formula>
    </cfRule>
  </conditionalFormatting>
  <conditionalFormatting sqref="W74:X74">
    <cfRule type="cellIs" priority="162" operator="greaterThan" aboveAverage="0" equalAverage="0" bottom="0" percent="0" rank="0" text="" dxfId="2378">
      <formula>0.03</formula>
    </cfRule>
    <cfRule type="cellIs" priority="163" operator="lessThan" aboveAverage="0" equalAverage="0" bottom="0" percent="0" rank="0" text="" dxfId="2379">
      <formula>-0.03</formula>
    </cfRule>
  </conditionalFormatting>
  <conditionalFormatting sqref="T99:V105">
    <cfRule type="cellIs" priority="164" operator="greaterThan" aboveAverage="0" equalAverage="0" bottom="0" percent="0" rank="0" text="" dxfId="2380">
      <formula>0.03</formula>
    </cfRule>
    <cfRule type="cellIs" priority="165" operator="lessThan" aboveAverage="0" equalAverage="0" bottom="0" percent="0" rank="0" text="" dxfId="2381">
      <formula>-0.03</formula>
    </cfRule>
  </conditionalFormatting>
  <conditionalFormatting sqref="W99:Y103 W105:Y105">
    <cfRule type="cellIs" priority="166" operator="greaterThan" aboveAverage="0" equalAverage="0" bottom="0" percent="0" rank="0" text="" dxfId="2382">
      <formula>0.03</formula>
    </cfRule>
    <cfRule type="cellIs" priority="167" operator="lessThan" aboveAverage="0" equalAverage="0" bottom="0" percent="0" rank="0" text="" dxfId="2383">
      <formula>-0.03</formula>
    </cfRule>
  </conditionalFormatting>
  <conditionalFormatting sqref="W83">
    <cfRule type="cellIs" priority="168" operator="greaterThan" aboveAverage="0" equalAverage="0" bottom="0" percent="0" rank="0" text="" dxfId="2384">
      <formula>0.03</formula>
    </cfRule>
    <cfRule type="cellIs" priority="169" operator="lessThan" aboveAverage="0" equalAverage="0" bottom="0" percent="0" rank="0" text="" dxfId="2385">
      <formula>-0.03</formula>
    </cfRule>
  </conditionalFormatting>
  <conditionalFormatting sqref="X83">
    <cfRule type="cellIs" priority="170" operator="greaterThan" aboveAverage="0" equalAverage="0" bottom="0" percent="0" rank="0" text="" dxfId="2386">
      <formula>0.03</formula>
    </cfRule>
    <cfRule type="cellIs" priority="171" operator="lessThan" aboveAverage="0" equalAverage="0" bottom="0" percent="0" rank="0" text="" dxfId="2387">
      <formula>-0.03</formula>
    </cfRule>
  </conditionalFormatting>
  <conditionalFormatting sqref="Y83">
    <cfRule type="cellIs" priority="172" operator="greaterThan" aboveAverage="0" equalAverage="0" bottom="0" percent="0" rank="0" text="" dxfId="2388">
      <formula>0.03</formula>
    </cfRule>
    <cfRule type="cellIs" priority="173" operator="lessThan" aboveAverage="0" equalAverage="0" bottom="0" percent="0" rank="0" text="" dxfId="2389">
      <formula>-0.03</formula>
    </cfRule>
  </conditionalFormatting>
  <conditionalFormatting sqref="W87">
    <cfRule type="cellIs" priority="174" operator="greaterThan" aboveAverage="0" equalAverage="0" bottom="0" percent="0" rank="0" text="" dxfId="2390">
      <formula>0.03</formula>
    </cfRule>
    <cfRule type="cellIs" priority="175" operator="lessThan" aboveAverage="0" equalAverage="0" bottom="0" percent="0" rank="0" text="" dxfId="2391">
      <formula>-0.03</formula>
    </cfRule>
  </conditionalFormatting>
  <conditionalFormatting sqref="X87">
    <cfRule type="cellIs" priority="176" operator="greaterThan" aboveAverage="0" equalAverage="0" bottom="0" percent="0" rank="0" text="" dxfId="2392">
      <formula>0.03</formula>
    </cfRule>
    <cfRule type="cellIs" priority="177" operator="lessThan" aboveAverage="0" equalAverage="0" bottom="0" percent="0" rank="0" text="" dxfId="2393">
      <formula>-0.03</formula>
    </cfRule>
  </conditionalFormatting>
  <conditionalFormatting sqref="Y87">
    <cfRule type="cellIs" priority="178" operator="greaterThan" aboveAverage="0" equalAverage="0" bottom="0" percent="0" rank="0" text="" dxfId="2394">
      <formula>0.03</formula>
    </cfRule>
    <cfRule type="cellIs" priority="179" operator="lessThan" aboveAverage="0" equalAverage="0" bottom="0" percent="0" rank="0" text="" dxfId="2395">
      <formula>-0.03</formula>
    </cfRule>
  </conditionalFormatting>
  <conditionalFormatting sqref="W91">
    <cfRule type="cellIs" priority="180" operator="greaterThan" aboveAverage="0" equalAverage="0" bottom="0" percent="0" rank="0" text="" dxfId="2396">
      <formula>0.03</formula>
    </cfRule>
    <cfRule type="cellIs" priority="181" operator="lessThan" aboveAverage="0" equalAverage="0" bottom="0" percent="0" rank="0" text="" dxfId="2397">
      <formula>-0.03</formula>
    </cfRule>
  </conditionalFormatting>
  <conditionalFormatting sqref="X91">
    <cfRule type="cellIs" priority="182" operator="greaterThan" aboveAverage="0" equalAverage="0" bottom="0" percent="0" rank="0" text="" dxfId="2398">
      <formula>0.03</formula>
    </cfRule>
    <cfRule type="cellIs" priority="183" operator="lessThan" aboveAverage="0" equalAverage="0" bottom="0" percent="0" rank="0" text="" dxfId="2399">
      <formula>-0.03</formula>
    </cfRule>
  </conditionalFormatting>
  <conditionalFormatting sqref="Y91">
    <cfRule type="cellIs" priority="184" operator="greaterThan" aboveAverage="0" equalAverage="0" bottom="0" percent="0" rank="0" text="" dxfId="2400">
      <formula>0.03</formula>
    </cfRule>
    <cfRule type="cellIs" priority="185" operator="lessThan" aboveAverage="0" equalAverage="0" bottom="0" percent="0" rank="0" text="" dxfId="2401">
      <formula>-0.03</formula>
    </cfRule>
  </conditionalFormatting>
  <conditionalFormatting sqref="W95">
    <cfRule type="cellIs" priority="186" operator="greaterThan" aboveAverage="0" equalAverage="0" bottom="0" percent="0" rank="0" text="" dxfId="2402">
      <formula>0.03</formula>
    </cfRule>
    <cfRule type="cellIs" priority="187" operator="lessThan" aboveAverage="0" equalAverage="0" bottom="0" percent="0" rank="0" text="" dxfId="2403">
      <formula>-0.03</formula>
    </cfRule>
  </conditionalFormatting>
  <conditionalFormatting sqref="X95">
    <cfRule type="cellIs" priority="188" operator="greaterThan" aboveAverage="0" equalAverage="0" bottom="0" percent="0" rank="0" text="" dxfId="2404">
      <formula>0.03</formula>
    </cfRule>
    <cfRule type="cellIs" priority="189" operator="lessThan" aboveAverage="0" equalAverage="0" bottom="0" percent="0" rank="0" text="" dxfId="2405">
      <formula>-0.03</formula>
    </cfRule>
  </conditionalFormatting>
  <conditionalFormatting sqref="Y95">
    <cfRule type="cellIs" priority="190" operator="greaterThan" aboveAverage="0" equalAverage="0" bottom="0" percent="0" rank="0" text="" dxfId="2406">
      <formula>0.03</formula>
    </cfRule>
    <cfRule type="cellIs" priority="191" operator="lessThan" aboveAverage="0" equalAverage="0" bottom="0" percent="0" rank="0" text="" dxfId="2407">
      <formula>-0.03</formula>
    </cfRule>
  </conditionalFormatting>
  <conditionalFormatting sqref="W86:X86">
    <cfRule type="cellIs" priority="192" operator="greaterThan" aboveAverage="0" equalAverage="0" bottom="0" percent="0" rank="0" text="" dxfId="2408">
      <formula>0.03</formula>
    </cfRule>
    <cfRule type="cellIs" priority="193" operator="lessThan" aboveAverage="0" equalAverage="0" bottom="0" percent="0" rank="0" text="" dxfId="2409">
      <formula>-0.03</formula>
    </cfRule>
  </conditionalFormatting>
  <conditionalFormatting sqref="W90:X90">
    <cfRule type="cellIs" priority="194" operator="greaterThan" aboveAverage="0" equalAverage="0" bottom="0" percent="0" rank="0" text="" dxfId="2410">
      <formula>0.03</formula>
    </cfRule>
    <cfRule type="cellIs" priority="195" operator="lessThan" aboveAverage="0" equalAverage="0" bottom="0" percent="0" rank="0" text="" dxfId="2411">
      <formula>-0.03</formula>
    </cfRule>
  </conditionalFormatting>
  <conditionalFormatting sqref="W94:X94">
    <cfRule type="cellIs" priority="196" operator="greaterThan" aboveAverage="0" equalAverage="0" bottom="0" percent="0" rank="0" text="" dxfId="2412">
      <formula>0.03</formula>
    </cfRule>
    <cfRule type="cellIs" priority="197" operator="lessThan" aboveAverage="0" equalAverage="0" bottom="0" percent="0" rank="0" text="" dxfId="2413">
      <formula>-0.03</formula>
    </cfRule>
  </conditionalFormatting>
  <conditionalFormatting sqref="W98:X98">
    <cfRule type="cellIs" priority="198" operator="greaterThan" aboveAverage="0" equalAverage="0" bottom="0" percent="0" rank="0" text="" dxfId="2414">
      <formula>0.03</formula>
    </cfRule>
    <cfRule type="cellIs" priority="199" operator="lessThan" aboveAverage="0" equalAverage="0" bottom="0" percent="0" rank="0" text="" dxfId="2415">
      <formula>-0.03</formula>
    </cfRule>
  </conditionalFormatting>
  <conditionalFormatting sqref="W104">
    <cfRule type="cellIs" priority="200" operator="greaterThan" aboveAverage="0" equalAverage="0" bottom="0" percent="0" rank="0" text="" dxfId="2416">
      <formula>0.03</formula>
    </cfRule>
    <cfRule type="cellIs" priority="201" operator="lessThan" aboveAverage="0" equalAverage="0" bottom="0" percent="0" rank="0" text="" dxfId="2417">
      <formula>-0.03</formula>
    </cfRule>
  </conditionalFormatting>
  <conditionalFormatting sqref="X104">
    <cfRule type="cellIs" priority="202" operator="greaterThan" aboveAverage="0" equalAverage="0" bottom="0" percent="0" rank="0" text="" dxfId="2418">
      <formula>0.03</formula>
    </cfRule>
    <cfRule type="cellIs" priority="203" operator="lessThan" aboveAverage="0" equalAverage="0" bottom="0" percent="0" rank="0" text="" dxfId="2419">
      <formula>-0.03</formula>
    </cfRule>
  </conditionalFormatting>
  <conditionalFormatting sqref="Y104">
    <cfRule type="cellIs" priority="204" operator="greaterThan" aboveAverage="0" equalAverage="0" bottom="0" percent="0" rank="0" text="" dxfId="2420">
      <formula>0.03</formula>
    </cfRule>
    <cfRule type="cellIs" priority="205" operator="lessThan" aboveAverage="0" equalAverage="0" bottom="0" percent="0" rank="0" text="" dxfId="2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273.1982</v>
      </c>
      <c r="E19" s="87" t="n">
        <v>41.9061</v>
      </c>
      <c r="F19" s="87" t="n">
        <v>43.5307</v>
      </c>
      <c r="G19" s="87" t="n">
        <v>45.0215</v>
      </c>
      <c r="H19" s="87" t="n">
        <v>21076</v>
      </c>
      <c r="I19" s="87" t="n">
        <v>37</v>
      </c>
      <c r="J19" s="66" t="n">
        <f aca="false">H19/3600</f>
        <v>5.85444444444445</v>
      </c>
      <c r="L19" s="86" t="n">
        <v>5271.8872</v>
      </c>
      <c r="M19" s="87" t="n">
        <v>41.9059</v>
      </c>
      <c r="N19" s="87" t="n">
        <v>43.5291</v>
      </c>
      <c r="O19" s="87" t="n">
        <v>45.0243</v>
      </c>
      <c r="P19" s="87" t="n">
        <v>19837</v>
      </c>
      <c r="Q19" s="87" t="n">
        <v>34</v>
      </c>
      <c r="R19" s="66" t="n">
        <f aca="false">P19/3600</f>
        <v>5.51027777777778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17024</v>
      </c>
      <c r="I20" s="89" t="n">
        <v>32</v>
      </c>
      <c r="J20" s="71" t="n">
        <f aca="false">H20/3600</f>
        <v>4.72888888888889</v>
      </c>
      <c r="L20" s="88" t="n">
        <v>2439.2432</v>
      </c>
      <c r="M20" s="89" t="n">
        <v>39.8812</v>
      </c>
      <c r="N20" s="89" t="n">
        <v>41.8844</v>
      </c>
      <c r="O20" s="89" t="n">
        <v>42.9888</v>
      </c>
      <c r="P20" s="89" t="n">
        <v>17198</v>
      </c>
      <c r="Q20" s="89" t="n">
        <v>34</v>
      </c>
      <c r="R20" s="71" t="n">
        <f aca="false">P20/3600</f>
        <v>4.7772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5028</v>
      </c>
      <c r="I21" s="89" t="n">
        <v>31</v>
      </c>
      <c r="J21" s="71" t="n">
        <f aca="false">H21/3600</f>
        <v>4.17444444444444</v>
      </c>
      <c r="L21" s="88" t="n">
        <v>1170.8728</v>
      </c>
      <c r="M21" s="89" t="n">
        <v>37.3055</v>
      </c>
      <c r="N21" s="89" t="n">
        <v>40.6254</v>
      </c>
      <c r="O21" s="89" t="n">
        <v>41.7033</v>
      </c>
      <c r="P21" s="89" t="n">
        <v>16870</v>
      </c>
      <c r="Q21" s="89" t="n">
        <v>29</v>
      </c>
      <c r="R21" s="71" t="n">
        <f aca="false">P21/3600</f>
        <v>4.68611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3568</v>
      </c>
      <c r="I22" s="91" t="n">
        <v>34</v>
      </c>
      <c r="J22" s="77" t="n">
        <f aca="false">H22/3600</f>
        <v>3.76888888888889</v>
      </c>
      <c r="L22" s="90" t="n">
        <v>571.188</v>
      </c>
      <c r="M22" s="91" t="n">
        <v>34.6943</v>
      </c>
      <c r="N22" s="91" t="n">
        <v>39.7099</v>
      </c>
      <c r="O22" s="91" t="n">
        <v>40.9085</v>
      </c>
      <c r="P22" s="91" t="n">
        <v>13493</v>
      </c>
      <c r="Q22" s="91" t="n">
        <v>25</v>
      </c>
      <c r="R22" s="77" t="n">
        <f aca="false">P22/3600</f>
        <v>3.74805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236.1348</v>
      </c>
      <c r="E23" s="87" t="n">
        <v>39.9856</v>
      </c>
      <c r="F23" s="87" t="n">
        <v>42.1035</v>
      </c>
      <c r="G23" s="87" t="n">
        <v>43.2453</v>
      </c>
      <c r="H23" s="87" t="n">
        <v>17914</v>
      </c>
      <c r="I23" s="87" t="n">
        <v>52</v>
      </c>
      <c r="J23" s="66" t="n">
        <f aca="false">H23/3600</f>
        <v>4.97611111111111</v>
      </c>
      <c r="L23" s="86" t="n">
        <v>8234.4766</v>
      </c>
      <c r="M23" s="87" t="n">
        <v>39.9852</v>
      </c>
      <c r="N23" s="87" t="n">
        <v>42.1019</v>
      </c>
      <c r="O23" s="87" t="n">
        <v>43.2523</v>
      </c>
      <c r="P23" s="87" t="n">
        <v>18115</v>
      </c>
      <c r="Q23" s="87" t="n">
        <v>37</v>
      </c>
      <c r="R23" s="66" t="n">
        <f aca="false">P23/3600</f>
        <v>5.03194444444444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5</v>
      </c>
      <c r="E24" s="89" t="n">
        <v>37.0921</v>
      </c>
      <c r="F24" s="89" t="n">
        <v>39.966</v>
      </c>
      <c r="G24" s="89" t="n">
        <v>40.9453</v>
      </c>
      <c r="H24" s="89" t="n">
        <v>14993</v>
      </c>
      <c r="I24" s="89" t="n">
        <v>42</v>
      </c>
      <c r="J24" s="71" t="n">
        <f aca="false">H24/3600</f>
        <v>4.16472222222222</v>
      </c>
      <c r="L24" s="88" t="n">
        <v>3220.2551</v>
      </c>
      <c r="M24" s="89" t="n">
        <v>37.0923</v>
      </c>
      <c r="N24" s="89" t="n">
        <v>39.9638</v>
      </c>
      <c r="O24" s="89" t="n">
        <v>40.946</v>
      </c>
      <c r="P24" s="89" t="n">
        <v>15128</v>
      </c>
      <c r="Q24" s="89" t="n">
        <v>33</v>
      </c>
      <c r="R24" s="71" t="n">
        <f aca="false">P24/3600</f>
        <v>4.2022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4967</v>
      </c>
      <c r="I25" s="89" t="n">
        <v>30</v>
      </c>
      <c r="J25" s="71" t="n">
        <f aca="false">H25/3600</f>
        <v>4.1575</v>
      </c>
      <c r="L25" s="88" t="n">
        <v>1350.244</v>
      </c>
      <c r="M25" s="89" t="n">
        <v>34.3081</v>
      </c>
      <c r="N25" s="89" t="n">
        <v>38.346</v>
      </c>
      <c r="O25" s="89" t="n">
        <v>39.5518</v>
      </c>
      <c r="P25" s="89" t="n">
        <v>13227</v>
      </c>
      <c r="Q25" s="89" t="n">
        <v>25</v>
      </c>
      <c r="R25" s="71" t="n">
        <f aca="false">P25/3600</f>
        <v>3.6741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1968</v>
      </c>
      <c r="I26" s="91" t="n">
        <v>29</v>
      </c>
      <c r="J26" s="77" t="n">
        <f aca="false">H26/3600</f>
        <v>3.32444444444444</v>
      </c>
      <c r="L26" s="90" t="n">
        <v>583.0584</v>
      </c>
      <c r="M26" s="91" t="n">
        <v>31.7159</v>
      </c>
      <c r="N26" s="91" t="n">
        <v>37.2531</v>
      </c>
      <c r="O26" s="91" t="n">
        <v>38.7844</v>
      </c>
      <c r="P26" s="91" t="n">
        <v>11844</v>
      </c>
      <c r="Q26" s="91" t="n">
        <v>23</v>
      </c>
      <c r="R26" s="77" t="n">
        <f aca="false">P26/3600</f>
        <v>3.2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1792.2715</v>
      </c>
      <c r="E27" s="87" t="n">
        <v>38.7289</v>
      </c>
      <c r="F27" s="87" t="n">
        <v>40.1289</v>
      </c>
      <c r="G27" s="87" t="n">
        <v>43.4222</v>
      </c>
      <c r="H27" s="87" t="n">
        <v>44341</v>
      </c>
      <c r="I27" s="87" t="n">
        <v>87</v>
      </c>
      <c r="J27" s="66" t="n">
        <f aca="false">H27/3600</f>
        <v>12.3169444444444</v>
      </c>
      <c r="L27" s="86" t="n">
        <v>21793.2461</v>
      </c>
      <c r="M27" s="87" t="n">
        <v>38.7292</v>
      </c>
      <c r="N27" s="87" t="n">
        <v>40.1281</v>
      </c>
      <c r="O27" s="87" t="n">
        <v>43.4218</v>
      </c>
      <c r="P27" s="87" t="n">
        <v>39181</v>
      </c>
      <c r="Q27" s="87" t="n">
        <v>72</v>
      </c>
      <c r="R27" s="66" t="n">
        <f aca="false">P27/3600</f>
        <v>10.8836111111111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39</v>
      </c>
      <c r="E28" s="89" t="n">
        <v>36.7891</v>
      </c>
      <c r="F28" s="89" t="n">
        <v>38.9619</v>
      </c>
      <c r="G28" s="89" t="n">
        <v>41.4819</v>
      </c>
      <c r="H28" s="89" t="n">
        <v>30270</v>
      </c>
      <c r="I28" s="89" t="n">
        <v>92</v>
      </c>
      <c r="J28" s="71" t="n">
        <f aca="false">H28/3600</f>
        <v>8.40833333333333</v>
      </c>
      <c r="L28" s="88" t="n">
        <v>5971.2993</v>
      </c>
      <c r="M28" s="89" t="n">
        <v>36.7881</v>
      </c>
      <c r="N28" s="89" t="n">
        <v>38.9546</v>
      </c>
      <c r="O28" s="89" t="n">
        <v>41.4841</v>
      </c>
      <c r="P28" s="89" t="n">
        <v>30207</v>
      </c>
      <c r="Q28" s="89" t="n">
        <v>51</v>
      </c>
      <c r="R28" s="71" t="n">
        <f aca="false">P28/3600</f>
        <v>8.3908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716</v>
      </c>
      <c r="I29" s="89" t="n">
        <v>49</v>
      </c>
      <c r="J29" s="71" t="n">
        <f aca="false">H29/3600</f>
        <v>7.69888888888889</v>
      </c>
      <c r="L29" s="88" t="n">
        <v>2650.5889</v>
      </c>
      <c r="M29" s="89" t="n">
        <v>34.6702</v>
      </c>
      <c r="N29" s="89" t="n">
        <v>38.0439</v>
      </c>
      <c r="O29" s="89" t="n">
        <v>39.9142</v>
      </c>
      <c r="P29" s="89" t="n">
        <v>26493</v>
      </c>
      <c r="Q29" s="89" t="n">
        <v>53</v>
      </c>
      <c r="R29" s="71" t="n">
        <f aca="false">P29/3600</f>
        <v>7.359166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27120</v>
      </c>
      <c r="I30" s="91" t="n">
        <v>42</v>
      </c>
      <c r="J30" s="77" t="n">
        <f aca="false">H30/3600</f>
        <v>7.53333333333333</v>
      </c>
      <c r="L30" s="90" t="n">
        <v>1304.6281</v>
      </c>
      <c r="M30" s="91" t="n">
        <v>32.3877</v>
      </c>
      <c r="N30" s="91" t="n">
        <v>37.2915</v>
      </c>
      <c r="O30" s="91" t="n">
        <v>38.7285</v>
      </c>
      <c r="P30" s="91" t="n">
        <v>24287</v>
      </c>
      <c r="Q30" s="91" t="n">
        <v>42</v>
      </c>
      <c r="R30" s="77" t="n">
        <f aca="false">P30/3600</f>
        <v>6.7463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0560.1895</v>
      </c>
      <c r="E31" s="87" t="n">
        <v>39.5207</v>
      </c>
      <c r="F31" s="87" t="n">
        <v>43.8703</v>
      </c>
      <c r="G31" s="87" t="n">
        <v>45.1903</v>
      </c>
      <c r="H31" s="87" t="n">
        <v>47462</v>
      </c>
      <c r="I31" s="87" t="n">
        <v>82</v>
      </c>
      <c r="J31" s="66" t="n">
        <f aca="false">H31/3600</f>
        <v>13.1838888888889</v>
      </c>
      <c r="L31" s="86" t="n">
        <v>20559.6836</v>
      </c>
      <c r="M31" s="87" t="n">
        <v>39.5205</v>
      </c>
      <c r="N31" s="87" t="n">
        <v>43.8718</v>
      </c>
      <c r="O31" s="87" t="n">
        <v>45.1882</v>
      </c>
      <c r="P31" s="87" t="n">
        <v>46157</v>
      </c>
      <c r="Q31" s="87" t="n">
        <v>91</v>
      </c>
      <c r="R31" s="66" t="n">
        <f aca="false">P31/3600</f>
        <v>12.8213888888889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4</v>
      </c>
      <c r="E32" s="89" t="n">
        <v>37.6246</v>
      </c>
      <c r="F32" s="89" t="n">
        <v>42.4959</v>
      </c>
      <c r="G32" s="89" t="n">
        <v>43.0575</v>
      </c>
      <c r="H32" s="89" t="n">
        <v>40105</v>
      </c>
      <c r="I32" s="89" t="n">
        <v>72</v>
      </c>
      <c r="J32" s="71" t="n">
        <f aca="false">H32/3600</f>
        <v>11.1402777777778</v>
      </c>
      <c r="L32" s="88" t="n">
        <v>6958.1489</v>
      </c>
      <c r="M32" s="89" t="n">
        <v>37.6245</v>
      </c>
      <c r="N32" s="89" t="n">
        <v>42.4954</v>
      </c>
      <c r="O32" s="89" t="n">
        <v>43.0564</v>
      </c>
      <c r="P32" s="89" t="n">
        <v>38422</v>
      </c>
      <c r="Q32" s="89" t="n">
        <v>76</v>
      </c>
      <c r="R32" s="71" t="n">
        <f aca="false">P32/3600</f>
        <v>10.672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5</v>
      </c>
      <c r="E33" s="89" t="n">
        <v>35.6649</v>
      </c>
      <c r="F33" s="89" t="n">
        <v>41.2375</v>
      </c>
      <c r="G33" s="89" t="n">
        <v>41.21</v>
      </c>
      <c r="H33" s="89" t="n">
        <v>38141</v>
      </c>
      <c r="I33" s="89" t="n">
        <v>61</v>
      </c>
      <c r="J33" s="71" t="n">
        <f aca="false">H33/3600</f>
        <v>10.5947222222222</v>
      </c>
      <c r="L33" s="88" t="n">
        <v>3189.7129</v>
      </c>
      <c r="M33" s="89" t="n">
        <v>35.6632</v>
      </c>
      <c r="N33" s="89" t="n">
        <v>41.2303</v>
      </c>
      <c r="O33" s="89" t="n">
        <v>41.198</v>
      </c>
      <c r="P33" s="89" t="n">
        <v>37804</v>
      </c>
      <c r="Q33" s="89" t="n">
        <v>72</v>
      </c>
      <c r="R33" s="71" t="n">
        <f aca="false">P33/3600</f>
        <v>10.5011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1</v>
      </c>
      <c r="E34" s="91" t="n">
        <v>33.5925</v>
      </c>
      <c r="F34" s="91" t="n">
        <v>40.204</v>
      </c>
      <c r="G34" s="91" t="n">
        <v>39.7856</v>
      </c>
      <c r="H34" s="91" t="n">
        <v>29358</v>
      </c>
      <c r="I34" s="91" t="n">
        <v>56</v>
      </c>
      <c r="J34" s="77" t="n">
        <f aca="false">H34/3600</f>
        <v>8.155</v>
      </c>
      <c r="L34" s="90" t="n">
        <v>1622.792</v>
      </c>
      <c r="M34" s="91" t="n">
        <v>33.5846</v>
      </c>
      <c r="N34" s="91" t="n">
        <v>40.2109</v>
      </c>
      <c r="O34" s="91" t="n">
        <v>39.8065</v>
      </c>
      <c r="P34" s="91" t="n">
        <v>32274</v>
      </c>
      <c r="Q34" s="91" t="n">
        <v>62</v>
      </c>
      <c r="R34" s="77" t="n">
        <f aca="false">P34/3600</f>
        <v>8.96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2506.2734</v>
      </c>
      <c r="E35" s="87" t="n">
        <v>38.3985</v>
      </c>
      <c r="F35" s="87" t="n">
        <v>41.9464</v>
      </c>
      <c r="G35" s="87" t="n">
        <v>44.1456</v>
      </c>
      <c r="H35" s="87" t="n">
        <v>52294</v>
      </c>
      <c r="I35" s="87" t="n">
        <v>123</v>
      </c>
      <c r="J35" s="66" t="n">
        <f aca="false">H35/3600</f>
        <v>14.5261111111111</v>
      </c>
      <c r="L35" s="86" t="n">
        <v>62494.3945</v>
      </c>
      <c r="M35" s="87" t="n">
        <v>38.3985</v>
      </c>
      <c r="N35" s="87" t="n">
        <v>41.9439</v>
      </c>
      <c r="O35" s="87" t="n">
        <v>44.1465</v>
      </c>
      <c r="P35" s="87" t="n">
        <v>59221</v>
      </c>
      <c r="Q35" s="87" t="n">
        <v>137</v>
      </c>
      <c r="R35" s="66" t="n">
        <f aca="false">P35/3600</f>
        <v>16.4502777777778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2</v>
      </c>
      <c r="E36" s="89" t="n">
        <v>35.2904</v>
      </c>
      <c r="F36" s="89" t="n">
        <v>40.6213</v>
      </c>
      <c r="G36" s="89" t="n">
        <v>43.0257</v>
      </c>
      <c r="H36" s="89" t="n">
        <v>36512</v>
      </c>
      <c r="I36" s="89" t="n">
        <v>74</v>
      </c>
      <c r="J36" s="71" t="n">
        <f aca="false">H36/3600</f>
        <v>10.1422222222222</v>
      </c>
      <c r="L36" s="88" t="n">
        <v>9101.6807</v>
      </c>
      <c r="M36" s="89" t="n">
        <v>35.2908</v>
      </c>
      <c r="N36" s="89" t="n">
        <v>40.6213</v>
      </c>
      <c r="O36" s="89" t="n">
        <v>43.0169</v>
      </c>
      <c r="P36" s="89" t="n">
        <v>41428</v>
      </c>
      <c r="Q36" s="89" t="n">
        <v>85</v>
      </c>
      <c r="R36" s="71" t="n">
        <f aca="false">P36/3600</f>
        <v>11.5077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7</v>
      </c>
      <c r="E37" s="89" t="n">
        <v>33.6221</v>
      </c>
      <c r="F37" s="89" t="n">
        <v>39.428</v>
      </c>
      <c r="G37" s="89" t="n">
        <v>42.0551</v>
      </c>
      <c r="H37" s="89" t="n">
        <v>33885</v>
      </c>
      <c r="I37" s="89" t="n">
        <v>59</v>
      </c>
      <c r="J37" s="71" t="n">
        <f aca="false">H37/3600</f>
        <v>9.4125</v>
      </c>
      <c r="L37" s="88" t="n">
        <v>2248.7896</v>
      </c>
      <c r="M37" s="89" t="n">
        <v>33.6207</v>
      </c>
      <c r="N37" s="89" t="n">
        <v>39.4363</v>
      </c>
      <c r="O37" s="89" t="n">
        <v>42.0624</v>
      </c>
      <c r="P37" s="89" t="n">
        <v>33979</v>
      </c>
      <c r="Q37" s="89" t="n">
        <v>61</v>
      </c>
      <c r="R37" s="71" t="n">
        <f aca="false">P37/3600</f>
        <v>9.43861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27365</v>
      </c>
      <c r="I38" s="91" t="n">
        <v>48</v>
      </c>
      <c r="J38" s="77" t="n">
        <f aca="false">H38/3600</f>
        <v>7.60138888888889</v>
      </c>
      <c r="L38" s="90" t="n">
        <v>824.2816</v>
      </c>
      <c r="M38" s="91" t="n">
        <v>31.6191</v>
      </c>
      <c r="N38" s="91" t="n">
        <v>38.5413</v>
      </c>
      <c r="O38" s="91" t="n">
        <v>41.3039</v>
      </c>
      <c r="P38" s="91" t="n">
        <v>27582</v>
      </c>
      <c r="Q38" s="91" t="n">
        <v>57</v>
      </c>
      <c r="R38" s="77" t="n">
        <f aca="false">P38/3600</f>
        <v>7.6616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882.5967</v>
      </c>
      <c r="E39" s="87" t="n">
        <v>40.3528</v>
      </c>
      <c r="F39" s="87" t="n">
        <v>42.9026</v>
      </c>
      <c r="G39" s="87" t="n">
        <v>43.5028</v>
      </c>
      <c r="H39" s="87" t="n">
        <v>9047</v>
      </c>
      <c r="I39" s="87" t="n">
        <v>17</v>
      </c>
      <c r="J39" s="66" t="n">
        <f aca="false">H39/3600</f>
        <v>2.51305555555556</v>
      </c>
      <c r="L39" s="86" t="n">
        <v>3882.6487</v>
      </c>
      <c r="M39" s="87" t="n">
        <v>40.3524</v>
      </c>
      <c r="N39" s="87" t="n">
        <v>42.9024</v>
      </c>
      <c r="O39" s="87" t="n">
        <v>43.5149</v>
      </c>
      <c r="P39" s="87" t="n">
        <v>9033</v>
      </c>
      <c r="Q39" s="87" t="n">
        <v>16</v>
      </c>
      <c r="R39" s="66" t="n">
        <f aca="false">P39/3600</f>
        <v>2.50916666666667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798.1855</v>
      </c>
      <c r="E40" s="89" t="n">
        <v>37.1393</v>
      </c>
      <c r="F40" s="89" t="n">
        <v>40.3413</v>
      </c>
      <c r="G40" s="89" t="n">
        <v>40.6721</v>
      </c>
      <c r="H40" s="89" t="n">
        <v>6860</v>
      </c>
      <c r="I40" s="89" t="n">
        <v>13</v>
      </c>
      <c r="J40" s="71" t="n">
        <f aca="false">H40/3600</f>
        <v>1.90555555555556</v>
      </c>
      <c r="L40" s="88" t="n">
        <v>1798.6353</v>
      </c>
      <c r="M40" s="89" t="n">
        <v>37.1427</v>
      </c>
      <c r="N40" s="89" t="n">
        <v>40.3497</v>
      </c>
      <c r="O40" s="89" t="n">
        <v>40.6615</v>
      </c>
      <c r="P40" s="89" t="n">
        <v>7742</v>
      </c>
      <c r="Q40" s="89" t="n">
        <v>13</v>
      </c>
      <c r="R40" s="71" t="n">
        <f aca="false">P40/3600</f>
        <v>2.1505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02</v>
      </c>
      <c r="I41" s="89" t="n">
        <v>12</v>
      </c>
      <c r="J41" s="71" t="n">
        <f aca="false">H41/3600</f>
        <v>1.86166666666667</v>
      </c>
      <c r="L41" s="88" t="n">
        <v>854.6568</v>
      </c>
      <c r="M41" s="89" t="n">
        <v>34.2921</v>
      </c>
      <c r="N41" s="89" t="n">
        <v>38.324</v>
      </c>
      <c r="O41" s="89" t="n">
        <v>38.4338</v>
      </c>
      <c r="P41" s="89" t="n">
        <v>6732</v>
      </c>
      <c r="Q41" s="89" t="n">
        <v>10</v>
      </c>
      <c r="R41" s="71" t="n">
        <f aca="false">P41/3600</f>
        <v>1.8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5226</v>
      </c>
      <c r="I42" s="91" t="n">
        <v>10</v>
      </c>
      <c r="J42" s="77" t="n">
        <f aca="false">H42/3600</f>
        <v>1.45166666666667</v>
      </c>
      <c r="L42" s="90" t="n">
        <v>437.3576</v>
      </c>
      <c r="M42" s="91" t="n">
        <v>31.8681</v>
      </c>
      <c r="N42" s="91" t="n">
        <v>36.816</v>
      </c>
      <c r="O42" s="91" t="n">
        <v>36.9254</v>
      </c>
      <c r="P42" s="91" t="n">
        <v>6135</v>
      </c>
      <c r="Q42" s="91" t="n">
        <v>8</v>
      </c>
      <c r="R42" s="77" t="n">
        <f aca="false">P42/3600</f>
        <v>1.7041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488.0562</v>
      </c>
      <c r="E43" s="87" t="n">
        <v>40.229</v>
      </c>
      <c r="F43" s="87" t="n">
        <v>43.275</v>
      </c>
      <c r="G43" s="87" t="n">
        <v>44.719</v>
      </c>
      <c r="H43" s="87" t="n">
        <v>9114</v>
      </c>
      <c r="I43" s="87" t="n">
        <v>20</v>
      </c>
      <c r="J43" s="66" t="n">
        <f aca="false">H43/3600</f>
        <v>2.53166666666667</v>
      </c>
      <c r="L43" s="86" t="n">
        <v>4486.3721</v>
      </c>
      <c r="M43" s="87" t="n">
        <v>40.2273</v>
      </c>
      <c r="N43" s="87" t="n">
        <v>43.2781</v>
      </c>
      <c r="O43" s="87" t="n">
        <v>44.7194</v>
      </c>
      <c r="P43" s="87" t="n">
        <v>9159</v>
      </c>
      <c r="Q43" s="87" t="n">
        <v>18</v>
      </c>
      <c r="R43" s="66" t="n">
        <f aca="false">P43/3600</f>
        <v>2.54416666666667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812</v>
      </c>
      <c r="I44" s="89" t="n">
        <v>16</v>
      </c>
      <c r="J44" s="71" t="n">
        <f aca="false">H44/3600</f>
        <v>2.44777777777778</v>
      </c>
      <c r="L44" s="88" t="n">
        <v>1952.6272</v>
      </c>
      <c r="M44" s="89" t="n">
        <v>37.3673</v>
      </c>
      <c r="N44" s="89" t="n">
        <v>41.2003</v>
      </c>
      <c r="O44" s="89" t="n">
        <v>42.3108</v>
      </c>
      <c r="P44" s="89" t="n">
        <v>7981</v>
      </c>
      <c r="Q44" s="89" t="n">
        <v>15</v>
      </c>
      <c r="R44" s="71" t="n">
        <f aca="false">P44/3600</f>
        <v>2.2169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748</v>
      </c>
      <c r="I45" s="89" t="n">
        <v>14</v>
      </c>
      <c r="J45" s="71" t="n">
        <f aca="false">H45/3600</f>
        <v>2.15222222222222</v>
      </c>
      <c r="L45" s="88" t="n">
        <v>928.3192</v>
      </c>
      <c r="M45" s="89" t="n">
        <v>34.4561</v>
      </c>
      <c r="N45" s="89" t="n">
        <v>39.4542</v>
      </c>
      <c r="O45" s="89" t="n">
        <v>40.4128</v>
      </c>
      <c r="P45" s="89" t="n">
        <v>6850</v>
      </c>
      <c r="Q45" s="89" t="n">
        <v>12</v>
      </c>
      <c r="R45" s="71" t="n">
        <f aca="false">P45/3600</f>
        <v>1.9027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6240</v>
      </c>
      <c r="I46" s="91" t="n">
        <v>11</v>
      </c>
      <c r="J46" s="77" t="n">
        <f aca="false">H46/3600</f>
        <v>1.73333333333333</v>
      </c>
      <c r="L46" s="90" t="n">
        <v>468.8688</v>
      </c>
      <c r="M46" s="91" t="n">
        <v>31.6081</v>
      </c>
      <c r="N46" s="91" t="n">
        <v>38.1542</v>
      </c>
      <c r="O46" s="91" t="n">
        <v>39.006</v>
      </c>
      <c r="P46" s="91" t="n">
        <v>6177</v>
      </c>
      <c r="Q46" s="91" t="n">
        <v>10</v>
      </c>
      <c r="R46" s="77" t="n">
        <f aca="false">P46/3600</f>
        <v>1.71583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252.5195</v>
      </c>
      <c r="E47" s="87" t="n">
        <v>38.2842</v>
      </c>
      <c r="F47" s="87" t="n">
        <v>41.104</v>
      </c>
      <c r="G47" s="87" t="n">
        <v>42.0755</v>
      </c>
      <c r="H47" s="87" t="n">
        <v>9087</v>
      </c>
      <c r="I47" s="87" t="n">
        <v>23</v>
      </c>
      <c r="J47" s="66" t="n">
        <f aca="false">H47/3600</f>
        <v>2.52416666666667</v>
      </c>
      <c r="L47" s="86" t="n">
        <v>9248.835</v>
      </c>
      <c r="M47" s="87" t="n">
        <v>38.2841</v>
      </c>
      <c r="N47" s="87" t="n">
        <v>41.1055</v>
      </c>
      <c r="O47" s="87" t="n">
        <v>42.0791</v>
      </c>
      <c r="P47" s="87" t="n">
        <v>10225</v>
      </c>
      <c r="Q47" s="87" t="n">
        <v>20</v>
      </c>
      <c r="R47" s="66" t="n">
        <f aca="false">P47/3600</f>
        <v>2.84027777777778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372</v>
      </c>
      <c r="I48" s="89" t="n">
        <v>16</v>
      </c>
      <c r="J48" s="71" t="n">
        <f aca="false">H48/3600</f>
        <v>2.04777777777778</v>
      </c>
      <c r="L48" s="88" t="n">
        <v>3691.9329</v>
      </c>
      <c r="M48" s="89" t="n">
        <v>34.4129</v>
      </c>
      <c r="N48" s="89" t="n">
        <v>38.4199</v>
      </c>
      <c r="O48" s="89" t="n">
        <v>39.2724</v>
      </c>
      <c r="P48" s="89" t="n">
        <v>8360</v>
      </c>
      <c r="Q48" s="89" t="n">
        <v>14</v>
      </c>
      <c r="R48" s="71" t="n">
        <f aca="false">P48/3600</f>
        <v>2.3222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202</v>
      </c>
      <c r="I49" s="89" t="n">
        <v>13</v>
      </c>
      <c r="J49" s="71" t="n">
        <f aca="false">H49/3600</f>
        <v>1.72277777777778</v>
      </c>
      <c r="L49" s="88" t="n">
        <v>1555.4048</v>
      </c>
      <c r="M49" s="89" t="n">
        <v>31.0693</v>
      </c>
      <c r="N49" s="89" t="n">
        <v>36.4729</v>
      </c>
      <c r="O49" s="89" t="n">
        <v>37.2811</v>
      </c>
      <c r="P49" s="89" t="n">
        <v>6176</v>
      </c>
      <c r="Q49" s="89" t="n">
        <v>11</v>
      </c>
      <c r="R49" s="71" t="n">
        <f aca="false">P49/3600</f>
        <v>1.71555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5327</v>
      </c>
      <c r="I50" s="91" t="n">
        <v>11</v>
      </c>
      <c r="J50" s="77" t="n">
        <f aca="false">H50/3600</f>
        <v>1.47972222222222</v>
      </c>
      <c r="L50" s="90" t="n">
        <v>658.1568</v>
      </c>
      <c r="M50" s="91" t="n">
        <v>27.939</v>
      </c>
      <c r="N50" s="91" t="n">
        <v>35.1378</v>
      </c>
      <c r="O50" s="91" t="n">
        <v>35.9205</v>
      </c>
      <c r="P50" s="91" t="n">
        <v>6051</v>
      </c>
      <c r="Q50" s="91" t="n">
        <v>9</v>
      </c>
      <c r="R50" s="77" t="n">
        <f aca="false">P50/3600</f>
        <v>1.6808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065.8286</v>
      </c>
      <c r="E51" s="87" t="n">
        <v>40.0875</v>
      </c>
      <c r="F51" s="87" t="n">
        <v>41.5656</v>
      </c>
      <c r="G51" s="87" t="n">
        <v>42.9516</v>
      </c>
      <c r="H51" s="87" t="n">
        <v>6909</v>
      </c>
      <c r="I51" s="87" t="n">
        <v>14</v>
      </c>
      <c r="J51" s="66" t="n">
        <f aca="false">H51/3600</f>
        <v>1.91916666666667</v>
      </c>
      <c r="L51" s="86" t="n">
        <v>6067.813</v>
      </c>
      <c r="M51" s="87" t="n">
        <v>40.0873</v>
      </c>
      <c r="N51" s="87" t="n">
        <v>41.5617</v>
      </c>
      <c r="O51" s="87" t="n">
        <v>42.9472</v>
      </c>
      <c r="P51" s="87" t="n">
        <v>7009</v>
      </c>
      <c r="Q51" s="87" t="n">
        <v>12</v>
      </c>
      <c r="R51" s="66" t="n">
        <f aca="false">P51/3600</f>
        <v>1.94694444444444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6546</v>
      </c>
      <c r="I52" s="89" t="n">
        <v>12</v>
      </c>
      <c r="J52" s="71" t="n">
        <f aca="false">H52/3600</f>
        <v>1.81833333333333</v>
      </c>
      <c r="L52" s="88" t="n">
        <v>2363.9807</v>
      </c>
      <c r="M52" s="89" t="n">
        <v>36.2631</v>
      </c>
      <c r="N52" s="89" t="n">
        <v>38.9255</v>
      </c>
      <c r="O52" s="89" t="n">
        <v>40.5585</v>
      </c>
      <c r="P52" s="89" t="n">
        <v>5884</v>
      </c>
      <c r="Q52" s="89" t="n">
        <v>10</v>
      </c>
      <c r="R52" s="71" t="n">
        <f aca="false">P52/3600</f>
        <v>1.63444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5017</v>
      </c>
      <c r="I53" s="89" t="n">
        <v>9</v>
      </c>
      <c r="J53" s="71" t="n">
        <f aca="false">H53/3600</f>
        <v>1.39361111111111</v>
      </c>
      <c r="L53" s="88" t="n">
        <v>1018.3224</v>
      </c>
      <c r="M53" s="89" t="n">
        <v>33.0832</v>
      </c>
      <c r="N53" s="89" t="n">
        <v>37.0318</v>
      </c>
      <c r="O53" s="89" t="n">
        <v>38.7753</v>
      </c>
      <c r="P53" s="89" t="n">
        <v>5013</v>
      </c>
      <c r="Q53" s="89" t="n">
        <v>8</v>
      </c>
      <c r="R53" s="71" t="n">
        <f aca="false">P53/3600</f>
        <v>1.39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762</v>
      </c>
      <c r="I54" s="91" t="n">
        <v>8</v>
      </c>
      <c r="J54" s="77" t="n">
        <f aca="false">H54/3600</f>
        <v>1.32277777777778</v>
      </c>
      <c r="L54" s="90" t="n">
        <v>462.048</v>
      </c>
      <c r="M54" s="91" t="n">
        <v>30.2478</v>
      </c>
      <c r="N54" s="91" t="n">
        <v>35.7566</v>
      </c>
      <c r="O54" s="91" t="n">
        <v>37.4929</v>
      </c>
      <c r="P54" s="91" t="n">
        <v>4286</v>
      </c>
      <c r="Q54" s="91" t="n">
        <v>8</v>
      </c>
      <c r="R54" s="77" t="n">
        <f aca="false">P54/3600</f>
        <v>1.1905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242</v>
      </c>
      <c r="I55" s="87" t="n">
        <v>5</v>
      </c>
      <c r="J55" s="66" t="n">
        <f aca="false">H55/3600</f>
        <v>0.622777777777778</v>
      </c>
      <c r="L55" s="86" t="n">
        <v>1777.0968</v>
      </c>
      <c r="M55" s="87" t="n">
        <v>41.0784</v>
      </c>
      <c r="N55" s="87" t="n">
        <v>43.7994</v>
      </c>
      <c r="O55" s="87" t="n">
        <v>43.1693</v>
      </c>
      <c r="P55" s="87" t="n">
        <v>2206</v>
      </c>
      <c r="Q55" s="87" t="n">
        <v>4</v>
      </c>
      <c r="R55" s="66" t="n">
        <f aca="false">P55/3600</f>
        <v>0.612777777777778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166</v>
      </c>
      <c r="I56" s="89" t="n">
        <v>4</v>
      </c>
      <c r="J56" s="71" t="n">
        <f aca="false">H56/3600</f>
        <v>0.601666666666667</v>
      </c>
      <c r="L56" s="88" t="n">
        <v>878.4256</v>
      </c>
      <c r="M56" s="89" t="n">
        <v>37.148</v>
      </c>
      <c r="N56" s="89" t="n">
        <v>41.0253</v>
      </c>
      <c r="O56" s="89" t="n">
        <v>39.9485</v>
      </c>
      <c r="P56" s="89" t="n">
        <v>1926</v>
      </c>
      <c r="Q56" s="89" t="n">
        <v>3</v>
      </c>
      <c r="R56" s="71" t="n">
        <f aca="false">P56/3600</f>
        <v>0.53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1689</v>
      </c>
      <c r="I57" s="89" t="n">
        <v>3</v>
      </c>
      <c r="J57" s="71" t="n">
        <f aca="false">H57/3600</f>
        <v>0.469166666666667</v>
      </c>
      <c r="L57" s="88" t="n">
        <v>427.508</v>
      </c>
      <c r="M57" s="89" t="n">
        <v>33.655</v>
      </c>
      <c r="N57" s="89" t="n">
        <v>38.9935</v>
      </c>
      <c r="O57" s="89" t="n">
        <v>37.5801</v>
      </c>
      <c r="P57" s="89" t="n">
        <v>1681</v>
      </c>
      <c r="Q57" s="89" t="n">
        <v>3</v>
      </c>
      <c r="R57" s="71" t="n">
        <f aca="false">P57/3600</f>
        <v>0.46694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542</v>
      </c>
      <c r="I58" s="91" t="n">
        <v>3</v>
      </c>
      <c r="J58" s="77" t="n">
        <f aca="false">H58/3600</f>
        <v>0.428333333333333</v>
      </c>
      <c r="L58" s="90" t="n">
        <v>216.3648</v>
      </c>
      <c r="M58" s="91" t="n">
        <v>30.7248</v>
      </c>
      <c r="N58" s="91" t="n">
        <v>37.5225</v>
      </c>
      <c r="O58" s="91" t="n">
        <v>35.9535</v>
      </c>
      <c r="P58" s="91" t="n">
        <v>1481</v>
      </c>
      <c r="Q58" s="91" t="n">
        <v>3</v>
      </c>
      <c r="R58" s="77" t="n">
        <f aca="false">P58/3600</f>
        <v>0.41138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40.6831</v>
      </c>
      <c r="E59" s="87" t="n">
        <v>38.3216</v>
      </c>
      <c r="F59" s="87" t="n">
        <v>42.7593</v>
      </c>
      <c r="G59" s="87" t="n">
        <v>43.8549</v>
      </c>
      <c r="H59" s="87" t="n">
        <v>2381</v>
      </c>
      <c r="I59" s="87" t="n">
        <v>6</v>
      </c>
      <c r="J59" s="66" t="n">
        <f aca="false">H59/3600</f>
        <v>0.661388888888889</v>
      </c>
      <c r="L59" s="86" t="n">
        <v>2741.3735</v>
      </c>
      <c r="M59" s="87" t="n">
        <v>38.3217</v>
      </c>
      <c r="N59" s="87" t="n">
        <v>42.7542</v>
      </c>
      <c r="O59" s="87" t="n">
        <v>43.81</v>
      </c>
      <c r="P59" s="87" t="n">
        <v>2389</v>
      </c>
      <c r="Q59" s="87" t="n">
        <v>5</v>
      </c>
      <c r="R59" s="66" t="n">
        <f aca="false">P59/3600</f>
        <v>0.663611111111111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173</v>
      </c>
      <c r="I60" s="89" t="n">
        <v>4</v>
      </c>
      <c r="J60" s="71" t="n">
        <f aca="false">H60/3600</f>
        <v>0.603611111111111</v>
      </c>
      <c r="L60" s="88" t="n">
        <v>907.156</v>
      </c>
      <c r="M60" s="89" t="n">
        <v>34.2931</v>
      </c>
      <c r="N60" s="89" t="n">
        <v>40.7402</v>
      </c>
      <c r="O60" s="89" t="n">
        <v>41.7762</v>
      </c>
      <c r="P60" s="89" t="n">
        <v>1899</v>
      </c>
      <c r="Q60" s="89" t="n">
        <v>4</v>
      </c>
      <c r="R60" s="71" t="n">
        <f aca="false">P60/3600</f>
        <v>0.527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12</v>
      </c>
      <c r="I61" s="89" t="n">
        <v>3</v>
      </c>
      <c r="J61" s="71" t="n">
        <f aca="false">H61/3600</f>
        <v>0.503333333333333</v>
      </c>
      <c r="L61" s="88" t="n">
        <v>332.9728</v>
      </c>
      <c r="M61" s="89" t="n">
        <v>31.2531</v>
      </c>
      <c r="N61" s="89" t="n">
        <v>39.3403</v>
      </c>
      <c r="O61" s="89" t="n">
        <v>40.2502</v>
      </c>
      <c r="P61" s="89" t="n">
        <v>1603</v>
      </c>
      <c r="Q61" s="89" t="n">
        <v>3</v>
      </c>
      <c r="R61" s="71" t="n">
        <f aca="false">P61/3600</f>
        <v>0.4452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426</v>
      </c>
      <c r="I62" s="91" t="n">
        <v>3</v>
      </c>
      <c r="J62" s="77" t="n">
        <f aca="false">H62/3600</f>
        <v>0.396111111111111</v>
      </c>
      <c r="L62" s="90" t="n">
        <v>132.1176</v>
      </c>
      <c r="M62" s="91" t="n">
        <v>28.4331</v>
      </c>
      <c r="N62" s="91" t="n">
        <v>38.4222</v>
      </c>
      <c r="O62" s="91" t="n">
        <v>39.2518</v>
      </c>
      <c r="P62" s="91" t="n">
        <v>1415</v>
      </c>
      <c r="Q62" s="91" t="n">
        <v>2</v>
      </c>
      <c r="R62" s="77" t="n">
        <f aca="false">P62/3600</f>
        <v>0.3930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025</v>
      </c>
      <c r="I63" s="87" t="n">
        <v>5</v>
      </c>
      <c r="J63" s="66" t="n">
        <f aca="false">H63/3600</f>
        <v>0.5625</v>
      </c>
      <c r="L63" s="86" t="n">
        <v>2135.5225</v>
      </c>
      <c r="M63" s="87" t="n">
        <v>38.0137</v>
      </c>
      <c r="N63" s="87" t="n">
        <v>40.792</v>
      </c>
      <c r="O63" s="87" t="n">
        <v>41.5405</v>
      </c>
      <c r="P63" s="87" t="n">
        <v>2032</v>
      </c>
      <c r="Q63" s="87" t="n">
        <v>4</v>
      </c>
      <c r="R63" s="66" t="n">
        <f aca="false">P63/3600</f>
        <v>0.564444444444444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1579</v>
      </c>
      <c r="I64" s="89" t="n">
        <v>4</v>
      </c>
      <c r="J64" s="71" t="n">
        <f aca="false">H64/3600</f>
        <v>0.438611111111111</v>
      </c>
      <c r="L64" s="88" t="n">
        <v>859.6008</v>
      </c>
      <c r="M64" s="89" t="n">
        <v>34.2712</v>
      </c>
      <c r="N64" s="89" t="n">
        <v>38.0889</v>
      </c>
      <c r="O64" s="89" t="n">
        <v>38.6896</v>
      </c>
      <c r="P64" s="89" t="n">
        <v>1639</v>
      </c>
      <c r="Q64" s="89" t="n">
        <v>3</v>
      </c>
      <c r="R64" s="71" t="n">
        <f aca="false">P64/3600</f>
        <v>0.45527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556</v>
      </c>
      <c r="I65" s="89" t="n">
        <v>3</v>
      </c>
      <c r="J65" s="71" t="n">
        <f aca="false">H65/3600</f>
        <v>0.432222222222222</v>
      </c>
      <c r="L65" s="88" t="n">
        <v>360.0072</v>
      </c>
      <c r="M65" s="89" t="n">
        <v>30.8926</v>
      </c>
      <c r="N65" s="89" t="n">
        <v>36.1266</v>
      </c>
      <c r="O65" s="89" t="n">
        <v>36.678</v>
      </c>
      <c r="P65" s="89" t="n">
        <v>1377</v>
      </c>
      <c r="Q65" s="89" t="n">
        <v>2</v>
      </c>
      <c r="R65" s="71" t="n">
        <f aca="false">P65/3600</f>
        <v>0.38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193</v>
      </c>
      <c r="I66" s="91" t="n">
        <v>2</v>
      </c>
      <c r="J66" s="77" t="n">
        <f aca="false">H66/3600</f>
        <v>0.331388888888889</v>
      </c>
      <c r="L66" s="90" t="n">
        <v>152.6</v>
      </c>
      <c r="M66" s="91" t="n">
        <v>27.9122</v>
      </c>
      <c r="N66" s="91" t="n">
        <v>34.6933</v>
      </c>
      <c r="O66" s="91" t="n">
        <v>35.2656</v>
      </c>
      <c r="P66" s="91" t="n">
        <v>1190</v>
      </c>
      <c r="Q66" s="91" t="n">
        <v>2</v>
      </c>
      <c r="R66" s="77" t="n">
        <f aca="false">P66/3600</f>
        <v>0.3305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579</v>
      </c>
      <c r="I67" s="87" t="n">
        <v>4</v>
      </c>
      <c r="J67" s="66" t="n">
        <f aca="false">H67/3600</f>
        <v>0.438611111111111</v>
      </c>
      <c r="L67" s="86" t="n">
        <v>1386.8472</v>
      </c>
      <c r="M67" s="87" t="n">
        <v>40.013</v>
      </c>
      <c r="N67" s="87" t="n">
        <v>41.3827</v>
      </c>
      <c r="O67" s="87" t="n">
        <v>42.4432</v>
      </c>
      <c r="P67" s="87" t="n">
        <v>1581</v>
      </c>
      <c r="Q67" s="87" t="n">
        <v>3</v>
      </c>
      <c r="R67" s="66" t="n">
        <f aca="false">P67/3600</f>
        <v>0.439166666666667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44</v>
      </c>
      <c r="I68" s="89" t="n">
        <v>3</v>
      </c>
      <c r="J68" s="71" t="n">
        <f aca="false">H68/3600</f>
        <v>0.373333333333333</v>
      </c>
      <c r="L68" s="88" t="n">
        <v>649.4648</v>
      </c>
      <c r="M68" s="89" t="n">
        <v>35.9112</v>
      </c>
      <c r="N68" s="89" t="n">
        <v>38.492</v>
      </c>
      <c r="O68" s="89" t="n">
        <v>39.6969</v>
      </c>
      <c r="P68" s="89" t="n">
        <v>1389</v>
      </c>
      <c r="Q68" s="89" t="n">
        <v>3</v>
      </c>
      <c r="R68" s="71" t="n">
        <f aca="false">P68/3600</f>
        <v>0.3858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336</v>
      </c>
      <c r="I69" s="89" t="n">
        <v>2</v>
      </c>
      <c r="J69" s="71" t="n">
        <f aca="false">H69/3600</f>
        <v>0.371111111111111</v>
      </c>
      <c r="L69" s="88" t="n">
        <v>303.3512</v>
      </c>
      <c r="M69" s="89" t="n">
        <v>32.3019</v>
      </c>
      <c r="N69" s="89" t="n">
        <v>36.5015</v>
      </c>
      <c r="O69" s="89" t="n">
        <v>37.6428</v>
      </c>
      <c r="P69" s="89" t="n">
        <v>1163</v>
      </c>
      <c r="Q69" s="89" t="n">
        <v>2</v>
      </c>
      <c r="R69" s="71" t="n">
        <f aca="false">P69/3600</f>
        <v>0.3230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130</v>
      </c>
      <c r="I70" s="91" t="n">
        <v>2</v>
      </c>
      <c r="J70" s="77" t="n">
        <f aca="false">H70/3600</f>
        <v>0.313888888888889</v>
      </c>
      <c r="L70" s="90" t="n">
        <v>145.6264</v>
      </c>
      <c r="M70" s="91" t="n">
        <v>29.4477</v>
      </c>
      <c r="N70" s="91" t="n">
        <v>35.0986</v>
      </c>
      <c r="O70" s="91" t="n">
        <v>36.1376</v>
      </c>
      <c r="P70" s="91" t="n">
        <v>1009</v>
      </c>
      <c r="Q70" s="91" t="n">
        <v>2</v>
      </c>
      <c r="R70" s="77" t="n">
        <f aca="false">P70/3600</f>
        <v>0.2802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226.2273</v>
      </c>
      <c r="E71" s="87" t="n">
        <v>43.6691</v>
      </c>
      <c r="F71" s="87" t="n">
        <v>47.0521</v>
      </c>
      <c r="G71" s="87" t="n">
        <v>48.0399</v>
      </c>
      <c r="H71" s="87" t="n">
        <v>13261</v>
      </c>
      <c r="I71" s="87" t="n">
        <v>26</v>
      </c>
      <c r="J71" s="66" t="n">
        <f aca="false">H71/3600</f>
        <v>3.68361111111111</v>
      </c>
      <c r="L71" s="86" t="n">
        <v>2226.6465</v>
      </c>
      <c r="M71" s="87" t="n">
        <v>43.6678</v>
      </c>
      <c r="N71" s="87" t="n">
        <v>47.0548</v>
      </c>
      <c r="O71" s="87" t="n">
        <v>48.0515</v>
      </c>
      <c r="P71" s="87" t="n">
        <v>13257</v>
      </c>
      <c r="Q71" s="87" t="n">
        <v>23</v>
      </c>
      <c r="R71" s="66" t="n">
        <f aca="false">P71/3600</f>
        <v>3.6825</v>
      </c>
      <c r="S71" s="68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2504</v>
      </c>
      <c r="I72" s="89" t="n">
        <v>20</v>
      </c>
      <c r="J72" s="71" t="n">
        <f aca="false">H72/3600</f>
        <v>3.47333333333333</v>
      </c>
      <c r="L72" s="88" t="n">
        <v>770.6432</v>
      </c>
      <c r="M72" s="89" t="n">
        <v>41.3835</v>
      </c>
      <c r="N72" s="89" t="n">
        <v>45.6827</v>
      </c>
      <c r="O72" s="89" t="n">
        <v>46.3371</v>
      </c>
      <c r="P72" s="89" t="n">
        <v>11816</v>
      </c>
      <c r="Q72" s="89" t="n">
        <v>19</v>
      </c>
      <c r="R72" s="71" t="n">
        <f aca="false">P72/3600</f>
        <v>3.28222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148</v>
      </c>
      <c r="I73" s="89" t="n">
        <v>18</v>
      </c>
      <c r="J73" s="71" t="n">
        <f aca="false">H73/3600</f>
        <v>3.09666666666667</v>
      </c>
      <c r="L73" s="88" t="n">
        <v>359.3816</v>
      </c>
      <c r="M73" s="89" t="n">
        <v>38.878</v>
      </c>
      <c r="N73" s="89" t="n">
        <v>44.4478</v>
      </c>
      <c r="O73" s="89" t="n">
        <v>44.8127</v>
      </c>
      <c r="P73" s="89" t="n">
        <v>12569</v>
      </c>
      <c r="Q73" s="89" t="n">
        <v>17</v>
      </c>
      <c r="R73" s="71" t="n">
        <f aca="false">P73/3600</f>
        <v>3.49138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2111</v>
      </c>
      <c r="I74" s="91" t="n">
        <v>16</v>
      </c>
      <c r="J74" s="77" t="n">
        <f aca="false">H74/3600</f>
        <v>3.36416666666667</v>
      </c>
      <c r="L74" s="90" t="n">
        <v>189.1544</v>
      </c>
      <c r="M74" s="91" t="n">
        <v>36.1493</v>
      </c>
      <c r="N74" s="91" t="n">
        <v>43.228</v>
      </c>
      <c r="O74" s="91" t="n">
        <v>43.4944</v>
      </c>
      <c r="P74" s="91" t="n">
        <v>12077</v>
      </c>
      <c r="Q74" s="91" t="n">
        <v>13</v>
      </c>
      <c r="R74" s="77" t="n">
        <f aca="false">P74/3600</f>
        <v>3.354722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130.8433</v>
      </c>
      <c r="E75" s="87" t="n">
        <v>43.5135</v>
      </c>
      <c r="F75" s="87" t="n">
        <v>48.6487</v>
      </c>
      <c r="G75" s="87" t="n">
        <v>48.3253</v>
      </c>
      <c r="H75" s="87" t="n">
        <v>15472</v>
      </c>
      <c r="I75" s="87" t="n">
        <v>28</v>
      </c>
      <c r="J75" s="66" t="n">
        <f aca="false">H75/3600</f>
        <v>4.29777777777778</v>
      </c>
      <c r="L75" s="86" t="n">
        <v>3131.1272</v>
      </c>
      <c r="M75" s="87" t="n">
        <v>43.5154</v>
      </c>
      <c r="N75" s="87" t="n">
        <v>48.6607</v>
      </c>
      <c r="O75" s="87" t="n">
        <v>48.3314</v>
      </c>
      <c r="P75" s="87" t="n">
        <v>13587</v>
      </c>
      <c r="Q75" s="87" t="n">
        <v>24</v>
      </c>
      <c r="R75" s="66" t="n">
        <f aca="false">P75/3600</f>
        <v>3.77416666666667</v>
      </c>
      <c r="S75" s="68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3828</v>
      </c>
      <c r="I76" s="89" t="n">
        <v>21</v>
      </c>
      <c r="J76" s="71" t="n">
        <f aca="false">H76/3600</f>
        <v>3.84111111111111</v>
      </c>
      <c r="L76" s="88" t="n">
        <v>963.7064</v>
      </c>
      <c r="M76" s="89" t="n">
        <v>41.1841</v>
      </c>
      <c r="N76" s="89" t="n">
        <v>47.1847</v>
      </c>
      <c r="O76" s="89" t="n">
        <v>46.3526</v>
      </c>
      <c r="P76" s="89" t="n">
        <v>12118</v>
      </c>
      <c r="Q76" s="89" t="n">
        <v>22</v>
      </c>
      <c r="R76" s="71" t="n">
        <f aca="false">P76/3600</f>
        <v>3.3661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2788</v>
      </c>
      <c r="I77" s="89" t="n">
        <v>20</v>
      </c>
      <c r="J77" s="71" t="n">
        <f aca="false">H77/3600</f>
        <v>3.55222222222222</v>
      </c>
      <c r="L77" s="88" t="n">
        <v>426.532</v>
      </c>
      <c r="M77" s="89" t="n">
        <v>38.6943</v>
      </c>
      <c r="N77" s="89" t="n">
        <v>45.9435</v>
      </c>
      <c r="O77" s="89" t="n">
        <v>44.4765</v>
      </c>
      <c r="P77" s="89" t="n">
        <v>11042</v>
      </c>
      <c r="Q77" s="89" t="n">
        <v>18</v>
      </c>
      <c r="R77" s="71" t="n">
        <f aca="false">P77/3600</f>
        <v>3.06722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1281</v>
      </c>
      <c r="I78" s="91" t="n">
        <v>19</v>
      </c>
      <c r="J78" s="77" t="n">
        <f aca="false">H78/3600</f>
        <v>3.13361111111111</v>
      </c>
      <c r="L78" s="90" t="n">
        <v>222.0944</v>
      </c>
      <c r="M78" s="91" t="n">
        <v>35.7374</v>
      </c>
      <c r="N78" s="91" t="n">
        <v>45.0049</v>
      </c>
      <c r="O78" s="91" t="n">
        <v>43.0597</v>
      </c>
      <c r="P78" s="91" t="n">
        <v>10592</v>
      </c>
      <c r="Q78" s="91" t="n">
        <v>15</v>
      </c>
      <c r="R78" s="77" t="n">
        <f aca="false">P78/3600</f>
        <v>2.94222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04.6089</v>
      </c>
      <c r="E79" s="87" t="n">
        <v>43.4032</v>
      </c>
      <c r="F79" s="87" t="n">
        <v>48.4445</v>
      </c>
      <c r="G79" s="87" t="n">
        <v>48.6499</v>
      </c>
      <c r="H79" s="87" t="n">
        <v>13969</v>
      </c>
      <c r="I79" s="87" t="n">
        <v>30</v>
      </c>
      <c r="J79" s="66" t="n">
        <f aca="false">H79/3600</f>
        <v>3.88027777777778</v>
      </c>
      <c r="L79" s="86" t="n">
        <v>2606.6047</v>
      </c>
      <c r="M79" s="87" t="n">
        <v>43.4004</v>
      </c>
      <c r="N79" s="87" t="n">
        <v>48.4472</v>
      </c>
      <c r="O79" s="87" t="n">
        <v>48.6515</v>
      </c>
      <c r="P79" s="87" t="n">
        <v>15348</v>
      </c>
      <c r="Q79" s="87" t="n">
        <v>26</v>
      </c>
      <c r="R79" s="66" t="n">
        <f aca="false">P79/3600</f>
        <v>4.26333333333333</v>
      </c>
      <c r="S79" s="68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3647</v>
      </c>
      <c r="I80" s="89" t="n">
        <v>23</v>
      </c>
      <c r="J80" s="71" t="n">
        <f aca="false">H80/3600</f>
        <v>3.79083333333333</v>
      </c>
      <c r="L80" s="88" t="n">
        <v>772.6808</v>
      </c>
      <c r="M80" s="89" t="n">
        <v>40.9996</v>
      </c>
      <c r="N80" s="89" t="n">
        <v>46.6197</v>
      </c>
      <c r="O80" s="89" t="n">
        <v>46.6746</v>
      </c>
      <c r="P80" s="89" t="n">
        <v>12039</v>
      </c>
      <c r="Q80" s="89" t="n">
        <v>20</v>
      </c>
      <c r="R80" s="71" t="n">
        <f aca="false">P80/3600</f>
        <v>3.34416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288</v>
      </c>
      <c r="I81" s="89" t="n">
        <v>19</v>
      </c>
      <c r="J81" s="71" t="n">
        <f aca="false">H81/3600</f>
        <v>3.13555555555556</v>
      </c>
      <c r="L81" s="88" t="n">
        <v>327.3576</v>
      </c>
      <c r="M81" s="89" t="n">
        <v>38.4653</v>
      </c>
      <c r="N81" s="89" t="n">
        <v>44.9211</v>
      </c>
      <c r="O81" s="89" t="n">
        <v>44.9211</v>
      </c>
      <c r="P81" s="89" t="n">
        <v>11216</v>
      </c>
      <c r="Q81" s="89" t="n">
        <v>17</v>
      </c>
      <c r="R81" s="71" t="n">
        <f aca="false">P81/3600</f>
        <v>3.115555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2310</v>
      </c>
      <c r="I82" s="91" t="n">
        <v>16</v>
      </c>
      <c r="J82" s="77" t="n">
        <f aca="false">H82/3600</f>
        <v>3.41944444444444</v>
      </c>
      <c r="L82" s="90" t="n">
        <v>168.0712</v>
      </c>
      <c r="M82" s="91" t="n">
        <v>35.7982</v>
      </c>
      <c r="N82" s="91" t="n">
        <v>43.5137</v>
      </c>
      <c r="O82" s="91" t="n">
        <v>43.5108</v>
      </c>
      <c r="P82" s="91" t="n">
        <v>12252</v>
      </c>
      <c r="Q82" s="91" t="n">
        <v>14</v>
      </c>
      <c r="R82" s="77" t="n">
        <f aca="false">P82/3600</f>
        <v>3.4033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514</v>
      </c>
      <c r="I83" s="87" t="n">
        <v>17</v>
      </c>
      <c r="J83" s="66" t="n">
        <f aca="false">H83/3600</f>
        <v>2.365</v>
      </c>
      <c r="L83" s="86" t="n">
        <v>4240.6167</v>
      </c>
      <c r="M83" s="87" t="n">
        <v>40.4433</v>
      </c>
      <c r="N83" s="87" t="n">
        <v>42.7075</v>
      </c>
      <c r="O83" s="87" t="n">
        <v>43.265</v>
      </c>
      <c r="P83" s="87" t="n">
        <v>8860</v>
      </c>
      <c r="Q83" s="87" t="n">
        <v>14</v>
      </c>
      <c r="R83" s="66" t="n">
        <f aca="false">P83/3600</f>
        <v>2.46111111111111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6775</v>
      </c>
      <c r="I84" s="89" t="n">
        <v>14</v>
      </c>
      <c r="J84" s="71" t="n">
        <f aca="false">H84/3600</f>
        <v>1.88194444444444</v>
      </c>
      <c r="L84" s="88" t="n">
        <v>1965.3521</v>
      </c>
      <c r="M84" s="89" t="n">
        <v>37.093</v>
      </c>
      <c r="N84" s="89" t="n">
        <v>39.9344</v>
      </c>
      <c r="O84" s="89" t="n">
        <v>40.1831</v>
      </c>
      <c r="P84" s="89" t="n">
        <v>7635</v>
      </c>
      <c r="Q84" s="89" t="n">
        <v>13</v>
      </c>
      <c r="R84" s="71" t="n">
        <f aca="false">P84/3600</f>
        <v>2.12083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913</v>
      </c>
      <c r="I85" s="89" t="n">
        <v>10</v>
      </c>
      <c r="J85" s="71" t="n">
        <f aca="false">H85/3600</f>
        <v>1.6425</v>
      </c>
      <c r="L85" s="88" t="n">
        <v>930.7208</v>
      </c>
      <c r="M85" s="89" t="n">
        <v>34.1249</v>
      </c>
      <c r="N85" s="89" t="n">
        <v>37.711</v>
      </c>
      <c r="O85" s="89" t="n">
        <v>37.8131</v>
      </c>
      <c r="P85" s="89" t="n">
        <v>5855</v>
      </c>
      <c r="Q85" s="89" t="n">
        <v>9</v>
      </c>
      <c r="R85" s="71" t="n">
        <f aca="false">P85/3600</f>
        <v>1.62638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324</v>
      </c>
      <c r="I86" s="91" t="n">
        <v>9</v>
      </c>
      <c r="J86" s="77" t="n">
        <f aca="false">H86/3600</f>
        <v>1.47888888888889</v>
      </c>
      <c r="L86" s="90" t="n">
        <v>477.5136</v>
      </c>
      <c r="M86" s="91" t="n">
        <v>31.5125</v>
      </c>
      <c r="N86" s="91" t="n">
        <v>36.0569</v>
      </c>
      <c r="O86" s="91" t="n">
        <v>36.1146</v>
      </c>
      <c r="P86" s="91" t="n">
        <v>5227</v>
      </c>
      <c r="Q86" s="91" t="n">
        <v>8</v>
      </c>
      <c r="R86" s="77" t="n">
        <f aca="false">P86/3600</f>
        <v>1.45194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41.4966</v>
      </c>
      <c r="E87" s="87" t="n">
        <v>42.9533</v>
      </c>
      <c r="F87" s="87" t="n">
        <v>45.5121</v>
      </c>
      <c r="G87" s="87" t="n">
        <v>45.8763</v>
      </c>
      <c r="H87" s="87" t="n">
        <v>20795</v>
      </c>
      <c r="I87" s="87" t="n">
        <v>27</v>
      </c>
      <c r="J87" s="66" t="n">
        <f aca="false">H87/3600</f>
        <v>5.77638888888889</v>
      </c>
      <c r="L87" s="86" t="n">
        <v>5840.8765</v>
      </c>
      <c r="M87" s="87" t="n">
        <v>42.9558</v>
      </c>
      <c r="N87" s="87" t="n">
        <v>45.5043</v>
      </c>
      <c r="O87" s="87" t="n">
        <v>45.8572</v>
      </c>
      <c r="P87" s="87" t="n">
        <v>17223</v>
      </c>
      <c r="Q87" s="87" t="n">
        <v>29</v>
      </c>
      <c r="R87" s="66" t="n">
        <f aca="false">P87/3600</f>
        <v>4.78416666666667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8</v>
      </c>
      <c r="E88" s="89" t="n">
        <v>38.9027</v>
      </c>
      <c r="F88" s="89" t="n">
        <v>42.4856</v>
      </c>
      <c r="G88" s="89" t="n">
        <v>42.7996</v>
      </c>
      <c r="H88" s="89" t="n">
        <v>16967</v>
      </c>
      <c r="I88" s="89" t="n">
        <v>26</v>
      </c>
      <c r="J88" s="71" t="n">
        <f aca="false">H88/3600</f>
        <v>4.71305555555556</v>
      </c>
      <c r="L88" s="88" t="n">
        <v>2896.2158</v>
      </c>
      <c r="M88" s="89" t="n">
        <v>38.9051</v>
      </c>
      <c r="N88" s="89" t="n">
        <v>42.4877</v>
      </c>
      <c r="O88" s="89" t="n">
        <v>42.7882</v>
      </c>
      <c r="P88" s="89" t="n">
        <v>15029</v>
      </c>
      <c r="Q88" s="89" t="n">
        <v>22</v>
      </c>
      <c r="R88" s="71" t="n">
        <f aca="false">P88/3600</f>
        <v>4.17472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2627</v>
      </c>
      <c r="I89" s="89" t="n">
        <v>22</v>
      </c>
      <c r="J89" s="71" t="n">
        <f aca="false">H89/3600</f>
        <v>3.5075</v>
      </c>
      <c r="L89" s="88" t="n">
        <v>1373.4865</v>
      </c>
      <c r="M89" s="89" t="n">
        <v>35.1371</v>
      </c>
      <c r="N89" s="89" t="n">
        <v>40.3227</v>
      </c>
      <c r="O89" s="89" t="n">
        <v>40.2113</v>
      </c>
      <c r="P89" s="89" t="n">
        <v>12524</v>
      </c>
      <c r="Q89" s="89" t="n">
        <v>19</v>
      </c>
      <c r="R89" s="71" t="n">
        <f aca="false">P89/3600</f>
        <v>3.47888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0831</v>
      </c>
      <c r="I90" s="91" t="n">
        <v>17</v>
      </c>
      <c r="J90" s="77" t="n">
        <f aca="false">H90/3600</f>
        <v>3.00861111111111</v>
      </c>
      <c r="L90" s="90" t="n">
        <v>620.4538</v>
      </c>
      <c r="M90" s="91" t="n">
        <v>31.8426</v>
      </c>
      <c r="N90" s="91" t="n">
        <v>38.8173</v>
      </c>
      <c r="O90" s="91" t="n">
        <v>38.1514</v>
      </c>
      <c r="P90" s="91" t="n">
        <v>10772</v>
      </c>
      <c r="Q90" s="91" t="n">
        <v>16</v>
      </c>
      <c r="R90" s="77" t="n">
        <f aca="false">P90/3600</f>
        <v>2.99222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00</v>
      </c>
      <c r="I91" s="87" t="n">
        <v>6</v>
      </c>
      <c r="J91" s="66" t="n">
        <f aca="false">H91/3600</f>
        <v>1.80555555555556</v>
      </c>
      <c r="L91" s="86" t="n">
        <v>350.508</v>
      </c>
      <c r="M91" s="87" t="n">
        <v>46.9977</v>
      </c>
      <c r="N91" s="87" t="n">
        <v>44.8491</v>
      </c>
      <c r="O91" s="87" t="n">
        <v>44.8833</v>
      </c>
      <c r="P91" s="87" t="n">
        <v>6463</v>
      </c>
      <c r="Q91" s="87" t="n">
        <v>5</v>
      </c>
      <c r="R91" s="66" t="n">
        <f aca="false">P91/3600</f>
        <v>1.79527777777778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333</v>
      </c>
      <c r="I92" s="89" t="n">
        <v>6</v>
      </c>
      <c r="J92" s="71" t="n">
        <f aca="false">H92/3600</f>
        <v>1.75916666666667</v>
      </c>
      <c r="L92" s="88" t="n">
        <v>253.9768</v>
      </c>
      <c r="M92" s="89" t="n">
        <v>42.6756</v>
      </c>
      <c r="N92" s="89" t="n">
        <v>41.0659</v>
      </c>
      <c r="O92" s="89" t="n">
        <v>41.2273</v>
      </c>
      <c r="P92" s="89" t="n">
        <v>5568</v>
      </c>
      <c r="Q92" s="89" t="n">
        <v>5</v>
      </c>
      <c r="R92" s="71" t="n">
        <f aca="false">P92/3600</f>
        <v>1.54666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6173</v>
      </c>
      <c r="I93" s="89" t="n">
        <v>6</v>
      </c>
      <c r="J93" s="71" t="n">
        <f aca="false">H93/3600</f>
        <v>1.71472222222222</v>
      </c>
      <c r="L93" s="88" t="n">
        <v>187.1408</v>
      </c>
      <c r="M93" s="89" t="n">
        <v>38.0758</v>
      </c>
      <c r="N93" s="89" t="n">
        <v>39.051</v>
      </c>
      <c r="O93" s="89" t="n">
        <v>39.2111</v>
      </c>
      <c r="P93" s="89" t="n">
        <v>5445</v>
      </c>
      <c r="Q93" s="89" t="n">
        <v>5</v>
      </c>
      <c r="R93" s="71" t="n">
        <f aca="false">P93/3600</f>
        <v>1.51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6134</v>
      </c>
      <c r="I94" s="91" t="n">
        <v>6</v>
      </c>
      <c r="J94" s="77" t="n">
        <f aca="false">H94/3600</f>
        <v>1.70388888888889</v>
      </c>
      <c r="L94" s="90" t="n">
        <v>133.4616</v>
      </c>
      <c r="M94" s="91" t="n">
        <v>33.2995</v>
      </c>
      <c r="N94" s="91" t="n">
        <v>37.9613</v>
      </c>
      <c r="O94" s="91" t="n">
        <v>37.9663</v>
      </c>
      <c r="P94" s="91" t="n">
        <v>5372</v>
      </c>
      <c r="Q94" s="91" t="n">
        <v>5</v>
      </c>
      <c r="R94" s="77" t="n">
        <f aca="false">P94/3600</f>
        <v>1.4922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2664</v>
      </c>
      <c r="I95" s="87" t="n">
        <v>17</v>
      </c>
      <c r="J95" s="66" t="n">
        <f aca="false">H95/3600</f>
        <v>3.51777777777778</v>
      </c>
      <c r="L95" s="86" t="n">
        <v>717.2467</v>
      </c>
      <c r="M95" s="87" t="n">
        <v>48.9119</v>
      </c>
      <c r="N95" s="87" t="n">
        <v>52.3006</v>
      </c>
      <c r="O95" s="87" t="n">
        <v>53.4321</v>
      </c>
      <c r="P95" s="87" t="n">
        <v>12425</v>
      </c>
      <c r="Q95" s="87" t="n">
        <v>15</v>
      </c>
      <c r="R95" s="66" t="n">
        <f aca="false">P95/3600</f>
        <v>3.45138888888889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46</v>
      </c>
      <c r="I96" s="89" t="n">
        <v>17</v>
      </c>
      <c r="J96" s="71" t="n">
        <f aca="false">H96/3600</f>
        <v>3.26277777777778</v>
      </c>
      <c r="L96" s="88" t="n">
        <v>419.4134</v>
      </c>
      <c r="M96" s="89" t="n">
        <v>45.1225</v>
      </c>
      <c r="N96" s="89" t="n">
        <v>49.0449</v>
      </c>
      <c r="O96" s="89" t="n">
        <v>50.3821</v>
      </c>
      <c r="P96" s="89" t="n">
        <v>10324</v>
      </c>
      <c r="Q96" s="89" t="n">
        <v>14</v>
      </c>
      <c r="R96" s="71" t="n">
        <f aca="false">P96/3600</f>
        <v>2.8677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831</v>
      </c>
      <c r="I97" s="89" t="n">
        <v>16</v>
      </c>
      <c r="J97" s="71" t="n">
        <f aca="false">H97/3600</f>
        <v>2.73083333333333</v>
      </c>
      <c r="L97" s="88" t="n">
        <v>244.8458</v>
      </c>
      <c r="M97" s="89" t="n">
        <v>41.4366</v>
      </c>
      <c r="N97" s="89" t="n">
        <v>46.5752</v>
      </c>
      <c r="O97" s="89" t="n">
        <v>47.8807</v>
      </c>
      <c r="P97" s="89" t="n">
        <v>9881</v>
      </c>
      <c r="Q97" s="89" t="n">
        <v>14</v>
      </c>
      <c r="R97" s="71" t="n">
        <f aca="false">P97/3600</f>
        <v>2.7447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11028</v>
      </c>
      <c r="I98" s="91" t="n">
        <v>15</v>
      </c>
      <c r="J98" s="77" t="n">
        <f aca="false">H98/3600</f>
        <v>3.06333333333333</v>
      </c>
      <c r="L98" s="90" t="n">
        <v>149.2045</v>
      </c>
      <c r="M98" s="91" t="n">
        <v>37.7976</v>
      </c>
      <c r="N98" s="91" t="n">
        <v>44.8172</v>
      </c>
      <c r="O98" s="91" t="n">
        <v>46.3046</v>
      </c>
      <c r="P98" s="91" t="n">
        <v>9477</v>
      </c>
      <c r="Q98" s="91" t="n">
        <v>13</v>
      </c>
      <c r="R98" s="77" t="n">
        <f aca="false">P98/3600</f>
        <v>2.632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/>
      <c r="U99" s="34"/>
      <c r="V99" s="34"/>
      <c r="W99" s="33"/>
      <c r="X99" s="34"/>
      <c r="Y99" s="35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0175172808569</v>
      </c>
      <c r="J106" s="95" t="n">
        <f aca="false">GEOMEAN(J3:J98)</f>
        <v>2.30678737063464</v>
      </c>
      <c r="Q106" s="95" t="n">
        <f aca="false">GEOMEAN(Q3:Q98)</f>
        <v>13.4136480634051</v>
      </c>
      <c r="R106" s="95" t="n">
        <f aca="false">GEOMEAN(R3:R98)</f>
        <v>2.25239020674767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893200108416304</v>
      </c>
      <c r="R107" s="96" t="n">
        <f aca="false">R106/J106</f>
        <v>0.97641864847213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26111111111111</v>
      </c>
      <c r="J108" s="95" t="n">
        <f aca="false">SUM(J3:J98)</f>
        <v>280.836944444444</v>
      </c>
      <c r="Q108" s="95" t="n">
        <f aca="false">SUM(Q3:Q98)/3600</f>
        <v>0.493055555555556</v>
      </c>
      <c r="R108" s="95" t="n">
        <f aca="false">SUM(R3:R98)</f>
        <v>277.0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22">
      <formula>0.03</formula>
    </cfRule>
    <cfRule type="cellIs" priority="3" operator="lessThan" aboveAverage="0" equalAverage="0" bottom="0" percent="0" rank="0" text="" dxfId="2423">
      <formula>-0.03</formula>
    </cfRule>
  </conditionalFormatting>
  <conditionalFormatting sqref="T3:V82">
    <cfRule type="cellIs" priority="4" operator="greaterThan" aboveAverage="0" equalAverage="0" bottom="0" percent="0" rank="0" text="" dxfId="2424">
      <formula>0.03</formula>
    </cfRule>
    <cfRule type="cellIs" priority="5" operator="lessThan" aboveAverage="0" equalAverage="0" bottom="0" percent="0" rank="0" text="" dxfId="2425">
      <formula>-0.03</formula>
    </cfRule>
  </conditionalFormatting>
  <conditionalFormatting sqref="W3">
    <cfRule type="cellIs" priority="6" operator="greaterThan" aboveAverage="0" equalAverage="0" bottom="0" percent="0" rank="0" text="" dxfId="2426">
      <formula>0.03</formula>
    </cfRule>
    <cfRule type="cellIs" priority="7" operator="lessThan" aboveAverage="0" equalAverage="0" bottom="0" percent="0" rank="0" text="" dxfId="2427">
      <formula>-0.03</formula>
    </cfRule>
  </conditionalFormatting>
  <conditionalFormatting sqref="X3">
    <cfRule type="cellIs" priority="8" operator="greaterThan" aboveAverage="0" equalAverage="0" bottom="0" percent="0" rank="0" text="" dxfId="2428">
      <formula>0.03</formula>
    </cfRule>
    <cfRule type="cellIs" priority="9" operator="lessThan" aboveAverage="0" equalAverage="0" bottom="0" percent="0" rank="0" text="" dxfId="2429">
      <formula>-0.03</formula>
    </cfRule>
  </conditionalFormatting>
  <conditionalFormatting sqref="Y3">
    <cfRule type="cellIs" priority="10" operator="greaterThan" aboveAverage="0" equalAverage="0" bottom="0" percent="0" rank="0" text="" dxfId="2430">
      <formula>0.03</formula>
    </cfRule>
    <cfRule type="cellIs" priority="11" operator="lessThan" aboveAverage="0" equalAverage="0" bottom="0" percent="0" rank="0" text="" dxfId="2431">
      <formula>-0.03</formula>
    </cfRule>
  </conditionalFormatting>
  <conditionalFormatting sqref="W7">
    <cfRule type="cellIs" priority="12" operator="greaterThan" aboveAverage="0" equalAverage="0" bottom="0" percent="0" rank="0" text="" dxfId="2432">
      <formula>0.03</formula>
    </cfRule>
    <cfRule type="cellIs" priority="13" operator="lessThan" aboveAverage="0" equalAverage="0" bottom="0" percent="0" rank="0" text="" dxfId="2433">
      <formula>-0.03</formula>
    </cfRule>
  </conditionalFormatting>
  <conditionalFormatting sqref="X7">
    <cfRule type="cellIs" priority="14" operator="greaterThan" aboveAverage="0" equalAverage="0" bottom="0" percent="0" rank="0" text="" dxfId="2434">
      <formula>0.03</formula>
    </cfRule>
    <cfRule type="cellIs" priority="15" operator="lessThan" aboveAverage="0" equalAverage="0" bottom="0" percent="0" rank="0" text="" dxfId="2435">
      <formula>-0.03</formula>
    </cfRule>
  </conditionalFormatting>
  <conditionalFormatting sqref="Y7">
    <cfRule type="cellIs" priority="16" operator="greaterThan" aboveAverage="0" equalAverage="0" bottom="0" percent="0" rank="0" text="" dxfId="2436">
      <formula>0.03</formula>
    </cfRule>
    <cfRule type="cellIs" priority="17" operator="lessThan" aboveAverage="0" equalAverage="0" bottom="0" percent="0" rank="0" text="" dxfId="2437">
      <formula>-0.03</formula>
    </cfRule>
  </conditionalFormatting>
  <conditionalFormatting sqref="W11">
    <cfRule type="cellIs" priority="18" operator="greaterThan" aboveAverage="0" equalAverage="0" bottom="0" percent="0" rank="0" text="" dxfId="2438">
      <formula>0.03</formula>
    </cfRule>
    <cfRule type="cellIs" priority="19" operator="lessThan" aboveAverage="0" equalAverage="0" bottom="0" percent="0" rank="0" text="" dxfId="2439">
      <formula>-0.03</formula>
    </cfRule>
  </conditionalFormatting>
  <conditionalFormatting sqref="X11">
    <cfRule type="cellIs" priority="20" operator="greaterThan" aboveAverage="0" equalAverage="0" bottom="0" percent="0" rank="0" text="" dxfId="2440">
      <formula>0.03</formula>
    </cfRule>
    <cfRule type="cellIs" priority="21" operator="lessThan" aboveAverage="0" equalAverage="0" bottom="0" percent="0" rank="0" text="" dxfId="2441">
      <formula>-0.03</formula>
    </cfRule>
  </conditionalFormatting>
  <conditionalFormatting sqref="Y11">
    <cfRule type="cellIs" priority="22" operator="greaterThan" aboveAverage="0" equalAverage="0" bottom="0" percent="0" rank="0" text="" dxfId="2442">
      <formula>0.03</formula>
    </cfRule>
    <cfRule type="cellIs" priority="23" operator="lessThan" aboveAverage="0" equalAverage="0" bottom="0" percent="0" rank="0" text="" dxfId="2443">
      <formula>-0.03</formula>
    </cfRule>
  </conditionalFormatting>
  <conditionalFormatting sqref="W15">
    <cfRule type="cellIs" priority="24" operator="greaterThan" aboveAverage="0" equalAverage="0" bottom="0" percent="0" rank="0" text="" dxfId="2444">
      <formula>0.03</formula>
    </cfRule>
    <cfRule type="cellIs" priority="25" operator="lessThan" aboveAverage="0" equalAverage="0" bottom="0" percent="0" rank="0" text="" dxfId="2445">
      <formula>-0.03</formula>
    </cfRule>
  </conditionalFormatting>
  <conditionalFormatting sqref="X15">
    <cfRule type="cellIs" priority="26" operator="greaterThan" aboveAverage="0" equalAverage="0" bottom="0" percent="0" rank="0" text="" dxfId="2446">
      <formula>0.03</formula>
    </cfRule>
    <cfRule type="cellIs" priority="27" operator="lessThan" aboveAverage="0" equalAverage="0" bottom="0" percent="0" rank="0" text="" dxfId="2447">
      <formula>-0.03</formula>
    </cfRule>
  </conditionalFormatting>
  <conditionalFormatting sqref="Y15">
    <cfRule type="cellIs" priority="28" operator="greaterThan" aboveAverage="0" equalAverage="0" bottom="0" percent="0" rank="0" text="" dxfId="2448">
      <formula>0.03</formula>
    </cfRule>
    <cfRule type="cellIs" priority="29" operator="lessThan" aboveAverage="0" equalAverage="0" bottom="0" percent="0" rank="0" text="" dxfId="2449">
      <formula>-0.03</formula>
    </cfRule>
  </conditionalFormatting>
  <conditionalFormatting sqref="W19">
    <cfRule type="cellIs" priority="30" operator="greaterThan" aboveAverage="0" equalAverage="0" bottom="0" percent="0" rank="0" text="" dxfId="2450">
      <formula>0.03</formula>
    </cfRule>
    <cfRule type="cellIs" priority="31" operator="lessThan" aboveAverage="0" equalAverage="0" bottom="0" percent="0" rank="0" text="" dxfId="2451">
      <formula>-0.03</formula>
    </cfRule>
  </conditionalFormatting>
  <conditionalFormatting sqref="X19">
    <cfRule type="cellIs" priority="32" operator="greaterThan" aboveAverage="0" equalAverage="0" bottom="0" percent="0" rank="0" text="" dxfId="2452">
      <formula>0.03</formula>
    </cfRule>
    <cfRule type="cellIs" priority="33" operator="lessThan" aboveAverage="0" equalAverage="0" bottom="0" percent="0" rank="0" text="" dxfId="2453">
      <formula>-0.03</formula>
    </cfRule>
  </conditionalFormatting>
  <conditionalFormatting sqref="Y19">
    <cfRule type="cellIs" priority="34" operator="greaterThan" aboveAverage="0" equalAverage="0" bottom="0" percent="0" rank="0" text="" dxfId="2454">
      <formula>0.03</formula>
    </cfRule>
    <cfRule type="cellIs" priority="35" operator="lessThan" aboveAverage="0" equalAverage="0" bottom="0" percent="0" rank="0" text="" dxfId="2455">
      <formula>-0.03</formula>
    </cfRule>
  </conditionalFormatting>
  <conditionalFormatting sqref="W23">
    <cfRule type="cellIs" priority="36" operator="greaterThan" aboveAverage="0" equalAverage="0" bottom="0" percent="0" rank="0" text="" dxfId="2456">
      <formula>0.03</formula>
    </cfRule>
    <cfRule type="cellIs" priority="37" operator="lessThan" aboveAverage="0" equalAverage="0" bottom="0" percent="0" rank="0" text="" dxfId="2457">
      <formula>-0.03</formula>
    </cfRule>
  </conditionalFormatting>
  <conditionalFormatting sqref="X23">
    <cfRule type="cellIs" priority="38" operator="greaterThan" aboveAverage="0" equalAverage="0" bottom="0" percent="0" rank="0" text="" dxfId="2458">
      <formula>0.03</formula>
    </cfRule>
    <cfRule type="cellIs" priority="39" operator="lessThan" aboveAverage="0" equalAverage="0" bottom="0" percent="0" rank="0" text="" dxfId="2459">
      <formula>-0.03</formula>
    </cfRule>
  </conditionalFormatting>
  <conditionalFormatting sqref="Y23">
    <cfRule type="cellIs" priority="40" operator="greaterThan" aboveAverage="0" equalAverage="0" bottom="0" percent="0" rank="0" text="" dxfId="2460">
      <formula>0.03</formula>
    </cfRule>
    <cfRule type="cellIs" priority="41" operator="lessThan" aboveAverage="0" equalAverage="0" bottom="0" percent="0" rank="0" text="" dxfId="2461">
      <formula>-0.03</formula>
    </cfRule>
  </conditionalFormatting>
  <conditionalFormatting sqref="W27">
    <cfRule type="cellIs" priority="42" operator="greaterThan" aboveAverage="0" equalAverage="0" bottom="0" percent="0" rank="0" text="" dxfId="2462">
      <formula>0.03</formula>
    </cfRule>
    <cfRule type="cellIs" priority="43" operator="lessThan" aboveAverage="0" equalAverage="0" bottom="0" percent="0" rank="0" text="" dxfId="2463">
      <formula>-0.03</formula>
    </cfRule>
  </conditionalFormatting>
  <conditionalFormatting sqref="X27">
    <cfRule type="cellIs" priority="44" operator="greaterThan" aboveAverage="0" equalAverage="0" bottom="0" percent="0" rank="0" text="" dxfId="2464">
      <formula>0.03</formula>
    </cfRule>
    <cfRule type="cellIs" priority="45" operator="lessThan" aboveAverage="0" equalAverage="0" bottom="0" percent="0" rank="0" text="" dxfId="2465">
      <formula>-0.03</formula>
    </cfRule>
  </conditionalFormatting>
  <conditionalFormatting sqref="Y27">
    <cfRule type="cellIs" priority="46" operator="greaterThan" aboveAverage="0" equalAverage="0" bottom="0" percent="0" rank="0" text="" dxfId="2466">
      <formula>0.03</formula>
    </cfRule>
    <cfRule type="cellIs" priority="47" operator="lessThan" aboveAverage="0" equalAverage="0" bottom="0" percent="0" rank="0" text="" dxfId="2467">
      <formula>-0.03</formula>
    </cfRule>
  </conditionalFormatting>
  <conditionalFormatting sqref="W31">
    <cfRule type="cellIs" priority="48" operator="greaterThan" aboveAverage="0" equalAverage="0" bottom="0" percent="0" rank="0" text="" dxfId="2468">
      <formula>0.03</formula>
    </cfRule>
    <cfRule type="cellIs" priority="49" operator="lessThan" aboveAverage="0" equalAverage="0" bottom="0" percent="0" rank="0" text="" dxfId="2469">
      <formula>-0.03</formula>
    </cfRule>
  </conditionalFormatting>
  <conditionalFormatting sqref="X31">
    <cfRule type="cellIs" priority="50" operator="greaterThan" aboveAverage="0" equalAverage="0" bottom="0" percent="0" rank="0" text="" dxfId="2470">
      <formula>0.03</formula>
    </cfRule>
    <cfRule type="cellIs" priority="51" operator="lessThan" aboveAverage="0" equalAverage="0" bottom="0" percent="0" rank="0" text="" dxfId="2471">
      <formula>-0.03</formula>
    </cfRule>
  </conditionalFormatting>
  <conditionalFormatting sqref="Y31">
    <cfRule type="cellIs" priority="52" operator="greaterThan" aboveAverage="0" equalAverage="0" bottom="0" percent="0" rank="0" text="" dxfId="2472">
      <formula>0.03</formula>
    </cfRule>
    <cfRule type="cellIs" priority="53" operator="lessThan" aboveAverage="0" equalAverage="0" bottom="0" percent="0" rank="0" text="" dxfId="2473">
      <formula>-0.03</formula>
    </cfRule>
  </conditionalFormatting>
  <conditionalFormatting sqref="W35">
    <cfRule type="cellIs" priority="54" operator="greaterThan" aboveAverage="0" equalAverage="0" bottom="0" percent="0" rank="0" text="" dxfId="2474">
      <formula>0.03</formula>
    </cfRule>
    <cfRule type="cellIs" priority="55" operator="lessThan" aboveAverage="0" equalAverage="0" bottom="0" percent="0" rank="0" text="" dxfId="2475">
      <formula>-0.03</formula>
    </cfRule>
  </conditionalFormatting>
  <conditionalFormatting sqref="X35">
    <cfRule type="cellIs" priority="56" operator="greaterThan" aboveAverage="0" equalAverage="0" bottom="0" percent="0" rank="0" text="" dxfId="2476">
      <formula>0.03</formula>
    </cfRule>
    <cfRule type="cellIs" priority="57" operator="lessThan" aboveAverage="0" equalAverage="0" bottom="0" percent="0" rank="0" text="" dxfId="2477">
      <formula>-0.03</formula>
    </cfRule>
  </conditionalFormatting>
  <conditionalFormatting sqref="Y35">
    <cfRule type="cellIs" priority="58" operator="greaterThan" aboveAverage="0" equalAverage="0" bottom="0" percent="0" rank="0" text="" dxfId="2478">
      <formula>0.03</formula>
    </cfRule>
    <cfRule type="cellIs" priority="59" operator="lessThan" aboveAverage="0" equalAverage="0" bottom="0" percent="0" rank="0" text="" dxfId="2479">
      <formula>-0.03</formula>
    </cfRule>
  </conditionalFormatting>
  <conditionalFormatting sqref="W39">
    <cfRule type="cellIs" priority="60" operator="greaterThan" aboveAverage="0" equalAverage="0" bottom="0" percent="0" rank="0" text="" dxfId="2480">
      <formula>0.03</formula>
    </cfRule>
    <cfRule type="cellIs" priority="61" operator="lessThan" aboveAverage="0" equalAverage="0" bottom="0" percent="0" rank="0" text="" dxfId="2481">
      <formula>-0.03</formula>
    </cfRule>
  </conditionalFormatting>
  <conditionalFormatting sqref="X39">
    <cfRule type="cellIs" priority="62" operator="greaterThan" aboveAverage="0" equalAverage="0" bottom="0" percent="0" rank="0" text="" dxfId="2482">
      <formula>0.03</formula>
    </cfRule>
    <cfRule type="cellIs" priority="63" operator="lessThan" aboveAverage="0" equalAverage="0" bottom="0" percent="0" rank="0" text="" dxfId="2483">
      <formula>-0.03</formula>
    </cfRule>
  </conditionalFormatting>
  <conditionalFormatting sqref="Y39">
    <cfRule type="cellIs" priority="64" operator="greaterThan" aboveAverage="0" equalAverage="0" bottom="0" percent="0" rank="0" text="" dxfId="2484">
      <formula>0.03</formula>
    </cfRule>
    <cfRule type="cellIs" priority="65" operator="lessThan" aboveAverage="0" equalAverage="0" bottom="0" percent="0" rank="0" text="" dxfId="2485">
      <formula>-0.03</formula>
    </cfRule>
  </conditionalFormatting>
  <conditionalFormatting sqref="W43">
    <cfRule type="cellIs" priority="66" operator="greaterThan" aboveAverage="0" equalAverage="0" bottom="0" percent="0" rank="0" text="" dxfId="2486">
      <formula>0.03</formula>
    </cfRule>
    <cfRule type="cellIs" priority="67" operator="lessThan" aboveAverage="0" equalAverage="0" bottom="0" percent="0" rank="0" text="" dxfId="2487">
      <formula>-0.03</formula>
    </cfRule>
  </conditionalFormatting>
  <conditionalFormatting sqref="X43">
    <cfRule type="cellIs" priority="68" operator="greaterThan" aboveAverage="0" equalAverage="0" bottom="0" percent="0" rank="0" text="" dxfId="2488">
      <formula>0.03</formula>
    </cfRule>
    <cfRule type="cellIs" priority="69" operator="lessThan" aboveAverage="0" equalAverage="0" bottom="0" percent="0" rank="0" text="" dxfId="2489">
      <formula>-0.03</formula>
    </cfRule>
  </conditionalFormatting>
  <conditionalFormatting sqref="Y43">
    <cfRule type="cellIs" priority="70" operator="greaterThan" aboveAverage="0" equalAverage="0" bottom="0" percent="0" rank="0" text="" dxfId="2490">
      <formula>0.03</formula>
    </cfRule>
    <cfRule type="cellIs" priority="71" operator="lessThan" aboveAverage="0" equalAverage="0" bottom="0" percent="0" rank="0" text="" dxfId="2491">
      <formula>-0.03</formula>
    </cfRule>
  </conditionalFormatting>
  <conditionalFormatting sqref="W47">
    <cfRule type="cellIs" priority="72" operator="greaterThan" aboveAverage="0" equalAverage="0" bottom="0" percent="0" rank="0" text="" dxfId="2492">
      <formula>0.03</formula>
    </cfRule>
    <cfRule type="cellIs" priority="73" operator="lessThan" aboveAverage="0" equalAverage="0" bottom="0" percent="0" rank="0" text="" dxfId="2493">
      <formula>-0.03</formula>
    </cfRule>
  </conditionalFormatting>
  <conditionalFormatting sqref="X47">
    <cfRule type="cellIs" priority="74" operator="greaterThan" aboveAverage="0" equalAverage="0" bottom="0" percent="0" rank="0" text="" dxfId="2494">
      <formula>0.03</formula>
    </cfRule>
    <cfRule type="cellIs" priority="75" operator="lessThan" aboveAverage="0" equalAverage="0" bottom="0" percent="0" rank="0" text="" dxfId="2495">
      <formula>-0.03</formula>
    </cfRule>
  </conditionalFormatting>
  <conditionalFormatting sqref="Y47">
    <cfRule type="cellIs" priority="76" operator="greaterThan" aboveAverage="0" equalAverage="0" bottom="0" percent="0" rank="0" text="" dxfId="2496">
      <formula>0.03</formula>
    </cfRule>
    <cfRule type="cellIs" priority="77" operator="lessThan" aboveAverage="0" equalAverage="0" bottom="0" percent="0" rank="0" text="" dxfId="2497">
      <formula>-0.03</formula>
    </cfRule>
  </conditionalFormatting>
  <conditionalFormatting sqref="W51">
    <cfRule type="cellIs" priority="78" operator="greaterThan" aboveAverage="0" equalAverage="0" bottom="0" percent="0" rank="0" text="" dxfId="2498">
      <formula>0.03</formula>
    </cfRule>
    <cfRule type="cellIs" priority="79" operator="lessThan" aboveAverage="0" equalAverage="0" bottom="0" percent="0" rank="0" text="" dxfId="2499">
      <formula>-0.03</formula>
    </cfRule>
  </conditionalFormatting>
  <conditionalFormatting sqref="X51">
    <cfRule type="cellIs" priority="80" operator="greaterThan" aboveAverage="0" equalAverage="0" bottom="0" percent="0" rank="0" text="" dxfId="2500">
      <formula>0.03</formula>
    </cfRule>
    <cfRule type="cellIs" priority="81" operator="lessThan" aboveAverage="0" equalAverage="0" bottom="0" percent="0" rank="0" text="" dxfId="2501">
      <formula>-0.03</formula>
    </cfRule>
  </conditionalFormatting>
  <conditionalFormatting sqref="Y51">
    <cfRule type="cellIs" priority="82" operator="greaterThan" aboveAverage="0" equalAverage="0" bottom="0" percent="0" rank="0" text="" dxfId="2502">
      <formula>0.03</formula>
    </cfRule>
    <cfRule type="cellIs" priority="83" operator="lessThan" aboveAverage="0" equalAverage="0" bottom="0" percent="0" rank="0" text="" dxfId="2503">
      <formula>-0.03</formula>
    </cfRule>
  </conditionalFormatting>
  <conditionalFormatting sqref="W55">
    <cfRule type="cellIs" priority="84" operator="greaterThan" aboveAverage="0" equalAverage="0" bottom="0" percent="0" rank="0" text="" dxfId="2504">
      <formula>0.03</formula>
    </cfRule>
    <cfRule type="cellIs" priority="85" operator="lessThan" aboveAverage="0" equalAverage="0" bottom="0" percent="0" rank="0" text="" dxfId="2505">
      <formula>-0.03</formula>
    </cfRule>
  </conditionalFormatting>
  <conditionalFormatting sqref="X55">
    <cfRule type="cellIs" priority="86" operator="greaterThan" aboveAverage="0" equalAverage="0" bottom="0" percent="0" rank="0" text="" dxfId="2506">
      <formula>0.03</formula>
    </cfRule>
    <cfRule type="cellIs" priority="87" operator="lessThan" aboveAverage="0" equalAverage="0" bottom="0" percent="0" rank="0" text="" dxfId="2507">
      <formula>-0.03</formula>
    </cfRule>
  </conditionalFormatting>
  <conditionalFormatting sqref="Y55">
    <cfRule type="cellIs" priority="88" operator="greaterThan" aboveAverage="0" equalAverage="0" bottom="0" percent="0" rank="0" text="" dxfId="2508">
      <formula>0.03</formula>
    </cfRule>
    <cfRule type="cellIs" priority="89" operator="lessThan" aboveAverage="0" equalAverage="0" bottom="0" percent="0" rank="0" text="" dxfId="2509">
      <formula>-0.03</formula>
    </cfRule>
  </conditionalFormatting>
  <conditionalFormatting sqref="W59">
    <cfRule type="cellIs" priority="90" operator="greaterThan" aboveAverage="0" equalAverage="0" bottom="0" percent="0" rank="0" text="" dxfId="2510">
      <formula>0.03</formula>
    </cfRule>
    <cfRule type="cellIs" priority="91" operator="lessThan" aboveAverage="0" equalAverage="0" bottom="0" percent="0" rank="0" text="" dxfId="2511">
      <formula>-0.03</formula>
    </cfRule>
  </conditionalFormatting>
  <conditionalFormatting sqref="X59">
    <cfRule type="cellIs" priority="92" operator="greaterThan" aboveAverage="0" equalAverage="0" bottom="0" percent="0" rank="0" text="" dxfId="2512">
      <formula>0.03</formula>
    </cfRule>
    <cfRule type="cellIs" priority="93" operator="lessThan" aboveAverage="0" equalAverage="0" bottom="0" percent="0" rank="0" text="" dxfId="2513">
      <formula>-0.03</formula>
    </cfRule>
  </conditionalFormatting>
  <conditionalFormatting sqref="Y59">
    <cfRule type="cellIs" priority="94" operator="greaterThan" aboveAverage="0" equalAverage="0" bottom="0" percent="0" rank="0" text="" dxfId="2514">
      <formula>0.03</formula>
    </cfRule>
    <cfRule type="cellIs" priority="95" operator="lessThan" aboveAverage="0" equalAverage="0" bottom="0" percent="0" rank="0" text="" dxfId="2515">
      <formula>-0.03</formula>
    </cfRule>
  </conditionalFormatting>
  <conditionalFormatting sqref="W63">
    <cfRule type="cellIs" priority="96" operator="greaterThan" aboveAverage="0" equalAverage="0" bottom="0" percent="0" rank="0" text="" dxfId="2516">
      <formula>0.03</formula>
    </cfRule>
    <cfRule type="cellIs" priority="97" operator="lessThan" aboveAverage="0" equalAverage="0" bottom="0" percent="0" rank="0" text="" dxfId="2517">
      <formula>-0.03</formula>
    </cfRule>
  </conditionalFormatting>
  <conditionalFormatting sqref="X63">
    <cfRule type="cellIs" priority="98" operator="greaterThan" aboveAverage="0" equalAverage="0" bottom="0" percent="0" rank="0" text="" dxfId="2518">
      <formula>0.03</formula>
    </cfRule>
    <cfRule type="cellIs" priority="99" operator="lessThan" aboveAverage="0" equalAverage="0" bottom="0" percent="0" rank="0" text="" dxfId="2519">
      <formula>-0.03</formula>
    </cfRule>
  </conditionalFormatting>
  <conditionalFormatting sqref="Y63">
    <cfRule type="cellIs" priority="100" operator="greaterThan" aboveAverage="0" equalAverage="0" bottom="0" percent="0" rank="0" text="" dxfId="2520">
      <formula>0.03</formula>
    </cfRule>
    <cfRule type="cellIs" priority="101" operator="lessThan" aboveAverage="0" equalAverage="0" bottom="0" percent="0" rank="0" text="" dxfId="2521">
      <formula>-0.03</formula>
    </cfRule>
  </conditionalFormatting>
  <conditionalFormatting sqref="W67">
    <cfRule type="cellIs" priority="102" operator="greaterThan" aboveAverage="0" equalAverage="0" bottom="0" percent="0" rank="0" text="" dxfId="2522">
      <formula>0.03</formula>
    </cfRule>
    <cfRule type="cellIs" priority="103" operator="lessThan" aboveAverage="0" equalAverage="0" bottom="0" percent="0" rank="0" text="" dxfId="2523">
      <formula>-0.03</formula>
    </cfRule>
  </conditionalFormatting>
  <conditionalFormatting sqref="X67">
    <cfRule type="cellIs" priority="104" operator="greaterThan" aboveAverage="0" equalAverage="0" bottom="0" percent="0" rank="0" text="" dxfId="2524">
      <formula>0.03</formula>
    </cfRule>
    <cfRule type="cellIs" priority="105" operator="lessThan" aboveAverage="0" equalAverage="0" bottom="0" percent="0" rank="0" text="" dxfId="2525">
      <formula>-0.03</formula>
    </cfRule>
  </conditionalFormatting>
  <conditionalFormatting sqref="Y67">
    <cfRule type="cellIs" priority="106" operator="greaterThan" aboveAverage="0" equalAverage="0" bottom="0" percent="0" rank="0" text="" dxfId="2526">
      <formula>0.03</formula>
    </cfRule>
    <cfRule type="cellIs" priority="107" operator="lessThan" aboveAverage="0" equalAverage="0" bottom="0" percent="0" rank="0" text="" dxfId="2527">
      <formula>-0.03</formula>
    </cfRule>
  </conditionalFormatting>
  <conditionalFormatting sqref="W71">
    <cfRule type="cellIs" priority="108" operator="greaterThan" aboveAverage="0" equalAverage="0" bottom="0" percent="0" rank="0" text="" dxfId="2528">
      <formula>0.03</formula>
    </cfRule>
    <cfRule type="cellIs" priority="109" operator="lessThan" aboveAverage="0" equalAverage="0" bottom="0" percent="0" rank="0" text="" dxfId="2529">
      <formula>-0.03</formula>
    </cfRule>
  </conditionalFormatting>
  <conditionalFormatting sqref="X71">
    <cfRule type="cellIs" priority="110" operator="greaterThan" aboveAverage="0" equalAverage="0" bottom="0" percent="0" rank="0" text="" dxfId="2530">
      <formula>0.03</formula>
    </cfRule>
    <cfRule type="cellIs" priority="111" operator="lessThan" aboveAverage="0" equalAverage="0" bottom="0" percent="0" rank="0" text="" dxfId="2531">
      <formula>-0.03</formula>
    </cfRule>
  </conditionalFormatting>
  <conditionalFormatting sqref="Y71">
    <cfRule type="cellIs" priority="112" operator="greaterThan" aboveAverage="0" equalAverage="0" bottom="0" percent="0" rank="0" text="" dxfId="2532">
      <formula>0.03</formula>
    </cfRule>
    <cfRule type="cellIs" priority="113" operator="lessThan" aboveAverage="0" equalAverage="0" bottom="0" percent="0" rank="0" text="" dxfId="2533">
      <formula>-0.03</formula>
    </cfRule>
  </conditionalFormatting>
  <conditionalFormatting sqref="W75">
    <cfRule type="cellIs" priority="114" operator="greaterThan" aboveAverage="0" equalAverage="0" bottom="0" percent="0" rank="0" text="" dxfId="2534">
      <formula>0.03</formula>
    </cfRule>
    <cfRule type="cellIs" priority="115" operator="lessThan" aboveAverage="0" equalAverage="0" bottom="0" percent="0" rank="0" text="" dxfId="2535">
      <formula>-0.03</formula>
    </cfRule>
  </conditionalFormatting>
  <conditionalFormatting sqref="X75">
    <cfRule type="cellIs" priority="116" operator="greaterThan" aboveAverage="0" equalAverage="0" bottom="0" percent="0" rank="0" text="" dxfId="2536">
      <formula>0.03</formula>
    </cfRule>
    <cfRule type="cellIs" priority="117" operator="lessThan" aboveAverage="0" equalAverage="0" bottom="0" percent="0" rank="0" text="" dxfId="2537">
      <formula>-0.03</formula>
    </cfRule>
  </conditionalFormatting>
  <conditionalFormatting sqref="Y75">
    <cfRule type="cellIs" priority="118" operator="greaterThan" aboveAverage="0" equalAverage="0" bottom="0" percent="0" rank="0" text="" dxfId="2538">
      <formula>0.03</formula>
    </cfRule>
    <cfRule type="cellIs" priority="119" operator="lessThan" aboveAverage="0" equalAverage="0" bottom="0" percent="0" rank="0" text="" dxfId="2539">
      <formula>-0.03</formula>
    </cfRule>
  </conditionalFormatting>
  <conditionalFormatting sqref="W79">
    <cfRule type="cellIs" priority="120" operator="greaterThan" aboveAverage="0" equalAverage="0" bottom="0" percent="0" rank="0" text="" dxfId="2540">
      <formula>0.03</formula>
    </cfRule>
    <cfRule type="cellIs" priority="121" operator="lessThan" aboveAverage="0" equalAverage="0" bottom="0" percent="0" rank="0" text="" dxfId="2541">
      <formula>-0.03</formula>
    </cfRule>
  </conditionalFormatting>
  <conditionalFormatting sqref="X79">
    <cfRule type="cellIs" priority="122" operator="greaterThan" aboveAverage="0" equalAverage="0" bottom="0" percent="0" rank="0" text="" dxfId="2542">
      <formula>0.03</formula>
    </cfRule>
    <cfRule type="cellIs" priority="123" operator="lessThan" aboveAverage="0" equalAverage="0" bottom="0" percent="0" rank="0" text="" dxfId="2543">
      <formula>-0.03</formula>
    </cfRule>
  </conditionalFormatting>
  <conditionalFormatting sqref="Y79">
    <cfRule type="cellIs" priority="124" operator="greaterThan" aboveAverage="0" equalAverage="0" bottom="0" percent="0" rank="0" text="" dxfId="2544">
      <formula>0.03</formula>
    </cfRule>
    <cfRule type="cellIs" priority="125" operator="lessThan" aboveAverage="0" equalAverage="0" bottom="0" percent="0" rank="0" text="" dxfId="2545">
      <formula>-0.03</formula>
    </cfRule>
  </conditionalFormatting>
  <conditionalFormatting sqref="T83:V98">
    <cfRule type="cellIs" priority="126" operator="greaterThan" aboveAverage="0" equalAverage="0" bottom="0" percent="0" rank="0" text="" dxfId="2546">
      <formula>0.03</formula>
    </cfRule>
    <cfRule type="cellIs" priority="127" operator="lessThan" aboveAverage="0" equalAverage="0" bottom="0" percent="0" rank="0" text="" dxfId="2547">
      <formula>-0.03</formula>
    </cfRule>
  </conditionalFormatting>
  <conditionalFormatting sqref="W6:X6">
    <cfRule type="cellIs" priority="128" operator="greaterThan" aboveAverage="0" equalAverage="0" bottom="0" percent="0" rank="0" text="" dxfId="2548">
      <formula>0.03</formula>
    </cfRule>
    <cfRule type="cellIs" priority="129" operator="lessThan" aboveAverage="0" equalAverage="0" bottom="0" percent="0" rank="0" text="" dxfId="2549">
      <formula>-0.03</formula>
    </cfRule>
  </conditionalFormatting>
  <conditionalFormatting sqref="W10:X10">
    <cfRule type="cellIs" priority="130" operator="greaterThan" aboveAverage="0" equalAverage="0" bottom="0" percent="0" rank="0" text="" dxfId="2550">
      <formula>0.03</formula>
    </cfRule>
    <cfRule type="cellIs" priority="131" operator="lessThan" aboveAverage="0" equalAverage="0" bottom="0" percent="0" rank="0" text="" dxfId="2551">
      <formula>-0.03</formula>
    </cfRule>
  </conditionalFormatting>
  <conditionalFormatting sqref="W14:X14">
    <cfRule type="cellIs" priority="132" operator="greaterThan" aboveAverage="0" equalAverage="0" bottom="0" percent="0" rank="0" text="" dxfId="2552">
      <formula>0.03</formula>
    </cfRule>
    <cfRule type="cellIs" priority="133" operator="lessThan" aboveAverage="0" equalAverage="0" bottom="0" percent="0" rank="0" text="" dxfId="2553">
      <formula>-0.03</formula>
    </cfRule>
  </conditionalFormatting>
  <conditionalFormatting sqref="W18:X18">
    <cfRule type="cellIs" priority="134" operator="greaterThan" aboveAverage="0" equalAverage="0" bottom="0" percent="0" rank="0" text="" dxfId="2554">
      <formula>0.03</formula>
    </cfRule>
    <cfRule type="cellIs" priority="135" operator="lessThan" aboveAverage="0" equalAverage="0" bottom="0" percent="0" rank="0" text="" dxfId="2555">
      <formula>-0.03</formula>
    </cfRule>
  </conditionalFormatting>
  <conditionalFormatting sqref="W22:X22">
    <cfRule type="cellIs" priority="136" operator="greaterThan" aboveAverage="0" equalAverage="0" bottom="0" percent="0" rank="0" text="" dxfId="2556">
      <formula>0.03</formula>
    </cfRule>
    <cfRule type="cellIs" priority="137" operator="lessThan" aboveAverage="0" equalAverage="0" bottom="0" percent="0" rank="0" text="" dxfId="2557">
      <formula>-0.03</formula>
    </cfRule>
  </conditionalFormatting>
  <conditionalFormatting sqref="W26:X26">
    <cfRule type="cellIs" priority="138" operator="greaterThan" aboveAverage="0" equalAverage="0" bottom="0" percent="0" rank="0" text="" dxfId="2558">
      <formula>0.03</formula>
    </cfRule>
    <cfRule type="cellIs" priority="139" operator="lessThan" aboveAverage="0" equalAverage="0" bottom="0" percent="0" rank="0" text="" dxfId="2559">
      <formula>-0.03</formula>
    </cfRule>
  </conditionalFormatting>
  <conditionalFormatting sqref="W30:X30">
    <cfRule type="cellIs" priority="140" operator="greaterThan" aboveAverage="0" equalAverage="0" bottom="0" percent="0" rank="0" text="" dxfId="2560">
      <formula>0.03</formula>
    </cfRule>
    <cfRule type="cellIs" priority="141" operator="lessThan" aboveAverage="0" equalAverage="0" bottom="0" percent="0" rank="0" text="" dxfId="2561">
      <formula>-0.03</formula>
    </cfRule>
  </conditionalFormatting>
  <conditionalFormatting sqref="W34:X34">
    <cfRule type="cellIs" priority="142" operator="greaterThan" aboveAverage="0" equalAverage="0" bottom="0" percent="0" rank="0" text="" dxfId="2562">
      <formula>0.03</formula>
    </cfRule>
    <cfRule type="cellIs" priority="143" operator="lessThan" aboveAverage="0" equalAverage="0" bottom="0" percent="0" rank="0" text="" dxfId="2563">
      <formula>-0.03</formula>
    </cfRule>
  </conditionalFormatting>
  <conditionalFormatting sqref="W38:X38">
    <cfRule type="cellIs" priority="144" operator="greaterThan" aboveAverage="0" equalAverage="0" bottom="0" percent="0" rank="0" text="" dxfId="2564">
      <formula>0.03</formula>
    </cfRule>
    <cfRule type="cellIs" priority="145" operator="lessThan" aboveAverage="0" equalAverage="0" bottom="0" percent="0" rank="0" text="" dxfId="2565">
      <formula>-0.03</formula>
    </cfRule>
  </conditionalFormatting>
  <conditionalFormatting sqref="W42:X42">
    <cfRule type="cellIs" priority="146" operator="greaterThan" aboveAverage="0" equalAverage="0" bottom="0" percent="0" rank="0" text="" dxfId="2566">
      <formula>0.03</formula>
    </cfRule>
    <cfRule type="cellIs" priority="147" operator="lessThan" aboveAverage="0" equalAverage="0" bottom="0" percent="0" rank="0" text="" dxfId="2567">
      <formula>-0.03</formula>
    </cfRule>
  </conditionalFormatting>
  <conditionalFormatting sqref="W46:X46">
    <cfRule type="cellIs" priority="148" operator="greaterThan" aboveAverage="0" equalAverage="0" bottom="0" percent="0" rank="0" text="" dxfId="2568">
      <formula>0.03</formula>
    </cfRule>
    <cfRule type="cellIs" priority="149" operator="lessThan" aboveAverage="0" equalAverage="0" bottom="0" percent="0" rank="0" text="" dxfId="2569">
      <formula>-0.03</formula>
    </cfRule>
  </conditionalFormatting>
  <conditionalFormatting sqref="W50:X50">
    <cfRule type="cellIs" priority="150" operator="greaterThan" aboveAverage="0" equalAverage="0" bottom="0" percent="0" rank="0" text="" dxfId="2570">
      <formula>0.03</formula>
    </cfRule>
    <cfRule type="cellIs" priority="151" operator="lessThan" aboveAverage="0" equalAverage="0" bottom="0" percent="0" rank="0" text="" dxfId="2571">
      <formula>-0.03</formula>
    </cfRule>
  </conditionalFormatting>
  <conditionalFormatting sqref="W54:X54">
    <cfRule type="cellIs" priority="152" operator="greaterThan" aboveAverage="0" equalAverage="0" bottom="0" percent="0" rank="0" text="" dxfId="2572">
      <formula>0.03</formula>
    </cfRule>
    <cfRule type="cellIs" priority="153" operator="lessThan" aboveAverage="0" equalAverage="0" bottom="0" percent="0" rank="0" text="" dxfId="2573">
      <formula>-0.03</formula>
    </cfRule>
  </conditionalFormatting>
  <conditionalFormatting sqref="W58:X58">
    <cfRule type="cellIs" priority="154" operator="greaterThan" aboveAverage="0" equalAverage="0" bottom="0" percent="0" rank="0" text="" dxfId="2574">
      <formula>0.03</formula>
    </cfRule>
    <cfRule type="cellIs" priority="155" operator="lessThan" aboveAverage="0" equalAverage="0" bottom="0" percent="0" rank="0" text="" dxfId="2575">
      <formula>-0.03</formula>
    </cfRule>
  </conditionalFormatting>
  <conditionalFormatting sqref="W62:X62">
    <cfRule type="cellIs" priority="156" operator="greaterThan" aboveAverage="0" equalAverage="0" bottom="0" percent="0" rank="0" text="" dxfId="2576">
      <formula>0.03</formula>
    </cfRule>
    <cfRule type="cellIs" priority="157" operator="lessThan" aboveAverage="0" equalAverage="0" bottom="0" percent="0" rank="0" text="" dxfId="2577">
      <formula>-0.03</formula>
    </cfRule>
  </conditionalFormatting>
  <conditionalFormatting sqref="W66:X66">
    <cfRule type="cellIs" priority="158" operator="greaterThan" aboveAverage="0" equalAverage="0" bottom="0" percent="0" rank="0" text="" dxfId="2578">
      <formula>0.03</formula>
    </cfRule>
    <cfRule type="cellIs" priority="159" operator="lessThan" aboveAverage="0" equalAverage="0" bottom="0" percent="0" rank="0" text="" dxfId="2579">
      <formula>-0.03</formula>
    </cfRule>
  </conditionalFormatting>
  <conditionalFormatting sqref="W70:X70">
    <cfRule type="cellIs" priority="160" operator="greaterThan" aboveAverage="0" equalAverage="0" bottom="0" percent="0" rank="0" text="" dxfId="2580">
      <formula>0.03</formula>
    </cfRule>
    <cfRule type="cellIs" priority="161" operator="lessThan" aboveAverage="0" equalAverage="0" bottom="0" percent="0" rank="0" text="" dxfId="2581">
      <formula>-0.03</formula>
    </cfRule>
  </conditionalFormatting>
  <conditionalFormatting sqref="W74:X74">
    <cfRule type="cellIs" priority="162" operator="greaterThan" aboveAverage="0" equalAverage="0" bottom="0" percent="0" rank="0" text="" dxfId="2582">
      <formula>0.03</formula>
    </cfRule>
    <cfRule type="cellIs" priority="163" operator="lessThan" aboveAverage="0" equalAverage="0" bottom="0" percent="0" rank="0" text="" dxfId="2583">
      <formula>-0.03</formula>
    </cfRule>
  </conditionalFormatting>
  <conditionalFormatting sqref="T99:V105">
    <cfRule type="cellIs" priority="164" operator="greaterThan" aboveAverage="0" equalAverage="0" bottom="0" percent="0" rank="0" text="" dxfId="2584">
      <formula>0.03</formula>
    </cfRule>
    <cfRule type="cellIs" priority="165" operator="lessThan" aboveAverage="0" equalAverage="0" bottom="0" percent="0" rank="0" text="" dxfId="2585">
      <formula>-0.03</formula>
    </cfRule>
  </conditionalFormatting>
  <conditionalFormatting sqref="W99:Y103 W105:Y105">
    <cfRule type="cellIs" priority="166" operator="greaterThan" aboveAverage="0" equalAverage="0" bottom="0" percent="0" rank="0" text="" dxfId="2586">
      <formula>0.03</formula>
    </cfRule>
    <cfRule type="cellIs" priority="167" operator="lessThan" aboveAverage="0" equalAverage="0" bottom="0" percent="0" rank="0" text="" dxfId="2587">
      <formula>-0.03</formula>
    </cfRule>
  </conditionalFormatting>
  <conditionalFormatting sqref="W83">
    <cfRule type="cellIs" priority="168" operator="greaterThan" aboveAverage="0" equalAverage="0" bottom="0" percent="0" rank="0" text="" dxfId="2588">
      <formula>0.03</formula>
    </cfRule>
    <cfRule type="cellIs" priority="169" operator="lessThan" aboveAverage="0" equalAverage="0" bottom="0" percent="0" rank="0" text="" dxfId="2589">
      <formula>-0.03</formula>
    </cfRule>
  </conditionalFormatting>
  <conditionalFormatting sqref="X83">
    <cfRule type="cellIs" priority="170" operator="greaterThan" aboveAverage="0" equalAverage="0" bottom="0" percent="0" rank="0" text="" dxfId="2590">
      <formula>0.03</formula>
    </cfRule>
    <cfRule type="cellIs" priority="171" operator="lessThan" aboveAverage="0" equalAverage="0" bottom="0" percent="0" rank="0" text="" dxfId="2591">
      <formula>-0.03</formula>
    </cfRule>
  </conditionalFormatting>
  <conditionalFormatting sqref="Y83">
    <cfRule type="cellIs" priority="172" operator="greaterThan" aboveAverage="0" equalAverage="0" bottom="0" percent="0" rank="0" text="" dxfId="2592">
      <formula>0.03</formula>
    </cfRule>
    <cfRule type="cellIs" priority="173" operator="lessThan" aboveAverage="0" equalAverage="0" bottom="0" percent="0" rank="0" text="" dxfId="2593">
      <formula>-0.03</formula>
    </cfRule>
  </conditionalFormatting>
  <conditionalFormatting sqref="W87">
    <cfRule type="cellIs" priority="174" operator="greaterThan" aboveAverage="0" equalAverage="0" bottom="0" percent="0" rank="0" text="" dxfId="2594">
      <formula>0.03</formula>
    </cfRule>
    <cfRule type="cellIs" priority="175" operator="lessThan" aboveAverage="0" equalAverage="0" bottom="0" percent="0" rank="0" text="" dxfId="2595">
      <formula>-0.03</formula>
    </cfRule>
  </conditionalFormatting>
  <conditionalFormatting sqref="X87">
    <cfRule type="cellIs" priority="176" operator="greaterThan" aboveAverage="0" equalAverage="0" bottom="0" percent="0" rank="0" text="" dxfId="2596">
      <formula>0.03</formula>
    </cfRule>
    <cfRule type="cellIs" priority="177" operator="lessThan" aboveAverage="0" equalAverage="0" bottom="0" percent="0" rank="0" text="" dxfId="2597">
      <formula>-0.03</formula>
    </cfRule>
  </conditionalFormatting>
  <conditionalFormatting sqref="Y87">
    <cfRule type="cellIs" priority="178" operator="greaterThan" aboveAverage="0" equalAverage="0" bottom="0" percent="0" rank="0" text="" dxfId="2598">
      <formula>0.03</formula>
    </cfRule>
    <cfRule type="cellIs" priority="179" operator="lessThan" aboveAverage="0" equalAverage="0" bottom="0" percent="0" rank="0" text="" dxfId="2599">
      <formula>-0.03</formula>
    </cfRule>
  </conditionalFormatting>
  <conditionalFormatting sqref="W91">
    <cfRule type="cellIs" priority="180" operator="greaterThan" aboveAverage="0" equalAverage="0" bottom="0" percent="0" rank="0" text="" dxfId="2600">
      <formula>0.03</formula>
    </cfRule>
    <cfRule type="cellIs" priority="181" operator="lessThan" aboveAverage="0" equalAverage="0" bottom="0" percent="0" rank="0" text="" dxfId="2601">
      <formula>-0.03</formula>
    </cfRule>
  </conditionalFormatting>
  <conditionalFormatting sqref="X91">
    <cfRule type="cellIs" priority="182" operator="greaterThan" aboveAverage="0" equalAverage="0" bottom="0" percent="0" rank="0" text="" dxfId="2602">
      <formula>0.03</formula>
    </cfRule>
    <cfRule type="cellIs" priority="183" operator="lessThan" aboveAverage="0" equalAverage="0" bottom="0" percent="0" rank="0" text="" dxfId="2603">
      <formula>-0.03</formula>
    </cfRule>
  </conditionalFormatting>
  <conditionalFormatting sqref="Y91">
    <cfRule type="cellIs" priority="184" operator="greaterThan" aboveAverage="0" equalAverage="0" bottom="0" percent="0" rank="0" text="" dxfId="2604">
      <formula>0.03</formula>
    </cfRule>
    <cfRule type="cellIs" priority="185" operator="lessThan" aboveAverage="0" equalAverage="0" bottom="0" percent="0" rank="0" text="" dxfId="2605">
      <formula>-0.03</formula>
    </cfRule>
  </conditionalFormatting>
  <conditionalFormatting sqref="W95">
    <cfRule type="cellIs" priority="186" operator="greaterThan" aboveAverage="0" equalAverage="0" bottom="0" percent="0" rank="0" text="" dxfId="2606">
      <formula>0.03</formula>
    </cfRule>
    <cfRule type="cellIs" priority="187" operator="lessThan" aboveAverage="0" equalAverage="0" bottom="0" percent="0" rank="0" text="" dxfId="2607">
      <formula>-0.03</formula>
    </cfRule>
  </conditionalFormatting>
  <conditionalFormatting sqref="X95">
    <cfRule type="cellIs" priority="188" operator="greaterThan" aboveAverage="0" equalAverage="0" bottom="0" percent="0" rank="0" text="" dxfId="2608">
      <formula>0.03</formula>
    </cfRule>
    <cfRule type="cellIs" priority="189" operator="lessThan" aboveAverage="0" equalAverage="0" bottom="0" percent="0" rank="0" text="" dxfId="2609">
      <formula>-0.03</formula>
    </cfRule>
  </conditionalFormatting>
  <conditionalFormatting sqref="Y95">
    <cfRule type="cellIs" priority="190" operator="greaterThan" aboveAverage="0" equalAverage="0" bottom="0" percent="0" rank="0" text="" dxfId="2610">
      <formula>0.03</formula>
    </cfRule>
    <cfRule type="cellIs" priority="191" operator="lessThan" aboveAverage="0" equalAverage="0" bottom="0" percent="0" rank="0" text="" dxfId="2611">
      <formula>-0.03</formula>
    </cfRule>
  </conditionalFormatting>
  <conditionalFormatting sqref="W86:X86">
    <cfRule type="cellIs" priority="192" operator="greaterThan" aboveAverage="0" equalAverage="0" bottom="0" percent="0" rank="0" text="" dxfId="2612">
      <formula>0.03</formula>
    </cfRule>
    <cfRule type="cellIs" priority="193" operator="lessThan" aboveAverage="0" equalAverage="0" bottom="0" percent="0" rank="0" text="" dxfId="2613">
      <formula>-0.03</formula>
    </cfRule>
  </conditionalFormatting>
  <conditionalFormatting sqref="W90:X90">
    <cfRule type="cellIs" priority="194" operator="greaterThan" aboveAverage="0" equalAverage="0" bottom="0" percent="0" rank="0" text="" dxfId="2614">
      <formula>0.03</formula>
    </cfRule>
    <cfRule type="cellIs" priority="195" operator="lessThan" aboveAverage="0" equalAverage="0" bottom="0" percent="0" rank="0" text="" dxfId="2615">
      <formula>-0.03</formula>
    </cfRule>
  </conditionalFormatting>
  <conditionalFormatting sqref="W94:X94">
    <cfRule type="cellIs" priority="196" operator="greaterThan" aboveAverage="0" equalAverage="0" bottom="0" percent="0" rank="0" text="" dxfId="2616">
      <formula>0.03</formula>
    </cfRule>
    <cfRule type="cellIs" priority="197" operator="lessThan" aboveAverage="0" equalAverage="0" bottom="0" percent="0" rank="0" text="" dxfId="2617">
      <formula>-0.03</formula>
    </cfRule>
  </conditionalFormatting>
  <conditionalFormatting sqref="W98:X98">
    <cfRule type="cellIs" priority="198" operator="greaterThan" aboveAverage="0" equalAverage="0" bottom="0" percent="0" rank="0" text="" dxfId="2618">
      <formula>0.03</formula>
    </cfRule>
    <cfRule type="cellIs" priority="199" operator="lessThan" aboveAverage="0" equalAverage="0" bottom="0" percent="0" rank="0" text="" dxfId="2619">
      <formula>-0.03</formula>
    </cfRule>
  </conditionalFormatting>
  <conditionalFormatting sqref="W104">
    <cfRule type="cellIs" priority="200" operator="greaterThan" aboveAverage="0" equalAverage="0" bottom="0" percent="0" rank="0" text="" dxfId="2620">
      <formula>0.03</formula>
    </cfRule>
    <cfRule type="cellIs" priority="201" operator="lessThan" aboveAverage="0" equalAverage="0" bottom="0" percent="0" rank="0" text="" dxfId="2621">
      <formula>-0.03</formula>
    </cfRule>
  </conditionalFormatting>
  <conditionalFormatting sqref="X104">
    <cfRule type="cellIs" priority="202" operator="greaterThan" aboveAverage="0" equalAverage="0" bottom="0" percent="0" rank="0" text="" dxfId="2622">
      <formula>0.03</formula>
    </cfRule>
    <cfRule type="cellIs" priority="203" operator="lessThan" aboveAverage="0" equalAverage="0" bottom="0" percent="0" rank="0" text="" dxfId="2623">
      <formula>-0.03</formula>
    </cfRule>
  </conditionalFormatting>
  <conditionalFormatting sqref="Y104">
    <cfRule type="cellIs" priority="204" operator="greaterThan" aboveAverage="0" equalAverage="0" bottom="0" percent="0" rank="0" text="" dxfId="2624">
      <formula>0.03</formula>
    </cfRule>
    <cfRule type="cellIs" priority="205" operator="lessThan" aboveAverage="0" equalAverage="0" bottom="0" percent="0" rank="0" text="" dxfId="2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79848737954507</v>
      </c>
      <c r="D12" s="23"/>
      <c r="E12" s="23"/>
      <c r="F12" s="23" t="n">
        <f aca="false">'AI-LC'!R107</f>
        <v>1.00898595436922</v>
      </c>
      <c r="G12" s="23"/>
      <c r="H12" s="23"/>
      <c r="I12" s="23" t="n">
        <f aca="false">'AI-HE10'!R107</f>
        <v>1.01548084329657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63450129250158</v>
      </c>
      <c r="D13" s="24"/>
      <c r="E13" s="24"/>
      <c r="F13" s="24" t="n">
        <f aca="false">'AI-LC'!Q107</f>
        <v>0.971872951777742</v>
      </c>
      <c r="G13" s="24"/>
      <c r="H13" s="24"/>
      <c r="I13" s="24" t="n">
        <f aca="false">'AI-HE10'!Q107</f>
        <v>0.948011301795259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2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87876052781066</v>
      </c>
      <c r="D25" s="23"/>
      <c r="E25" s="23"/>
      <c r="F25" s="23" t="n">
        <f aca="false">'RA-LC'!R107</f>
        <v>1.00638810009361</v>
      </c>
      <c r="G25" s="23"/>
      <c r="H25" s="23"/>
      <c r="I25" s="23" t="n">
        <f aca="false">'RA-HE10'!R107</f>
        <v>1.0014330695099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70967070167214</v>
      </c>
      <c r="D26" s="24"/>
      <c r="E26" s="24"/>
      <c r="F26" s="24" t="n">
        <f aca="false">'RA-LC'!Q107</f>
        <v>0.992383720752509</v>
      </c>
      <c r="G26" s="24"/>
      <c r="H26" s="24"/>
      <c r="I26" s="24" t="n">
        <f aca="false">'RA-HE10'!Q107</f>
        <v>0.89197194846768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2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6388301865815</v>
      </c>
      <c r="D38" s="23"/>
      <c r="E38" s="23"/>
      <c r="F38" s="23" t="n">
        <f aca="false">'LB-LC'!R107</f>
        <v>0.992816696603235</v>
      </c>
      <c r="G38" s="23"/>
      <c r="H38" s="23"/>
      <c r="I38" s="23" t="n">
        <f aca="false">'LB-HE10'!R107</f>
        <v>1.00985711852115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8305092529293</v>
      </c>
      <c r="D39" s="24"/>
      <c r="E39" s="24"/>
      <c r="F39" s="24" t="n">
        <f aca="false">'LB-LC'!Q107</f>
        <v>0.994199725989294</v>
      </c>
      <c r="G39" s="24"/>
      <c r="H39" s="24"/>
      <c r="I39" s="24" t="n">
        <f aca="false">'LB-HE10'!Q107</f>
        <v>0.901209134030832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2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3075683325462</v>
      </c>
      <c r="D51" s="23"/>
      <c r="E51" s="23"/>
      <c r="F51" s="23" t="n">
        <f aca="false">'LP-LC'!R107</f>
        <v>1.01346792098458</v>
      </c>
      <c r="G51" s="23"/>
      <c r="H51" s="23"/>
      <c r="I51" s="23" t="n">
        <f aca="false">'LP-HE10'!R107</f>
        <v>0.976418648472135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1216576674249</v>
      </c>
      <c r="D52" s="24"/>
      <c r="E52" s="24"/>
      <c r="F52" s="24" t="n">
        <f aca="false">'LP-LC'!Q107</f>
        <v>0.979483163584612</v>
      </c>
      <c r="G52" s="24"/>
      <c r="H52" s="24"/>
      <c r="I52" s="24" t="n">
        <f aca="false">'LP-HE10'!Q107</f>
        <v>0.893200108416304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33" t="e">
        <f aca="false">'AI-HE'!T111</f>
        <v>#VALUE!</v>
      </c>
      <c r="D4" s="34" t="e">
        <f aca="false">'AI-HE'!U111</f>
        <v>#VALUE!</v>
      </c>
      <c r="E4" s="35" t="e">
        <f aca="false">'AI-HE'!V111</f>
        <v>#VALUE!</v>
      </c>
      <c r="F4" s="33" t="e">
        <f aca="false">'AI-LC'!T111</f>
        <v>#VALUE!</v>
      </c>
      <c r="G4" s="34" t="e">
        <f aca="false">'AI-LC'!U111</f>
        <v>#VALUE!</v>
      </c>
      <c r="H4" s="35" t="e">
        <f aca="false">'AI-LC'!V111</f>
        <v>#VALUE!</v>
      </c>
      <c r="I4" s="33"/>
      <c r="J4" s="34"/>
      <c r="K4" s="35"/>
    </row>
    <row r="5" customFormat="false" ht="12" hidden="false" customHeight="false" outlineLevel="0" collapsed="false">
      <c r="B5" s="11" t="s">
        <v>11</v>
      </c>
      <c r="C5" s="36" t="e">
        <f aca="false">'AI-HE'!T100</f>
        <v>#VALUE!</v>
      </c>
      <c r="D5" s="37" t="e">
        <f aca="false">'AI-HE'!U100</f>
        <v>#VALUE!</v>
      </c>
      <c r="E5" s="38" t="e">
        <f aca="false">'AI-HE'!V100</f>
        <v>#VALUE!</v>
      </c>
      <c r="F5" s="36" t="e">
        <f aca="false">'AI-LC'!T100</f>
        <v>#VALUE!</v>
      </c>
      <c r="G5" s="37" t="e">
        <f aca="false">'AI-LC'!U100</f>
        <v>#VALUE!</v>
      </c>
      <c r="H5" s="38" t="e">
        <f aca="false">'AI-LC'!V100</f>
        <v>#VALUE!</v>
      </c>
      <c r="I5" s="36"/>
      <c r="J5" s="37"/>
      <c r="K5" s="38"/>
    </row>
    <row r="6" customFormat="false" ht="12" hidden="false" customHeight="false" outlineLevel="0" collapsed="false">
      <c r="B6" s="11" t="s">
        <v>12</v>
      </c>
      <c r="C6" s="36" t="e">
        <f aca="false">'AI-HE'!T101</f>
        <v>#VALUE!</v>
      </c>
      <c r="D6" s="37" t="e">
        <f aca="false">'AI-HE'!U101</f>
        <v>#VALUE!</v>
      </c>
      <c r="E6" s="38" t="e">
        <f aca="false">'AI-HE'!V101</f>
        <v>#VALUE!</v>
      </c>
      <c r="F6" s="36" t="e">
        <f aca="false">'AI-LC'!T101</f>
        <v>#VALUE!</v>
      </c>
      <c r="G6" s="37" t="e">
        <f aca="false">'AI-LC'!U101</f>
        <v>#VALUE!</v>
      </c>
      <c r="H6" s="38" t="e">
        <f aca="false">'AI-LC'!V101</f>
        <v>#VALUE!</v>
      </c>
      <c r="I6" s="36"/>
      <c r="J6" s="37"/>
      <c r="K6" s="38"/>
    </row>
    <row r="7" customFormat="false" ht="12" hidden="false" customHeight="false" outlineLevel="0" collapsed="false">
      <c r="B7" s="11" t="s">
        <v>13</v>
      </c>
      <c r="C7" s="36" t="e">
        <f aca="false">'AI-HE'!T102</f>
        <v>#VALUE!</v>
      </c>
      <c r="D7" s="37" t="e">
        <f aca="false">'AI-HE'!U102</f>
        <v>#VALUE!</v>
      </c>
      <c r="E7" s="38" t="e">
        <f aca="false">'AI-HE'!V102</f>
        <v>#VALUE!</v>
      </c>
      <c r="F7" s="36" t="e">
        <f aca="false">'AI-LC'!T102</f>
        <v>#VALUE!</v>
      </c>
      <c r="G7" s="37" t="e">
        <f aca="false">'AI-LC'!U102</f>
        <v>#VALUE!</v>
      </c>
      <c r="H7" s="38" t="e">
        <f aca="false">'AI-LC'!V102</f>
        <v>#VALUE!</v>
      </c>
      <c r="I7" s="36"/>
      <c r="J7" s="37"/>
      <c r="K7" s="38"/>
    </row>
    <row r="8" customFormat="false" ht="12.75" hidden="false" customHeight="false" outlineLevel="0" collapsed="false">
      <c r="B8" s="11" t="s">
        <v>14</v>
      </c>
      <c r="C8" s="36" t="e">
        <f aca="false">'AI-HE'!T103</f>
        <v>#VALUE!</v>
      </c>
      <c r="D8" s="37" t="e">
        <f aca="false">'AI-HE'!U103</f>
        <v>#VALUE!</v>
      </c>
      <c r="E8" s="38" t="e">
        <f aca="false">'AI-HE'!V103</f>
        <v>#VALUE!</v>
      </c>
      <c r="F8" s="36" t="e">
        <f aca="false">'AI-LC'!T103</f>
        <v>#VALUE!</v>
      </c>
      <c r="G8" s="37" t="e">
        <f aca="false">'AI-LC'!U103</f>
        <v>#VALUE!</v>
      </c>
      <c r="H8" s="38" t="e">
        <f aca="false">'AI-LC'!V103</f>
        <v>#VALUE!</v>
      </c>
      <c r="I8" s="36"/>
      <c r="J8" s="37"/>
      <c r="K8" s="38"/>
    </row>
    <row r="9" customFormat="false" ht="12" hidden="false" customHeight="false" outlineLevel="0" collapsed="false">
      <c r="B9" s="15" t="s">
        <v>15</v>
      </c>
      <c r="C9" s="34" t="e">
        <f aca="false">'AI-HE'!T112</f>
        <v>#VALUE!</v>
      </c>
      <c r="D9" s="34" t="e">
        <f aca="false">'AI-HE'!U112</f>
        <v>#VALUE!</v>
      </c>
      <c r="E9" s="35" t="e">
        <f aca="false">'AI-HE'!V112</f>
        <v>#VALUE!</v>
      </c>
      <c r="F9" s="34" t="e">
        <f aca="false">'AI-LC'!T112</f>
        <v>#VALUE!</v>
      </c>
      <c r="G9" s="34" t="e">
        <f aca="false">'AI-LC'!U112</f>
        <v>#VALUE!</v>
      </c>
      <c r="H9" s="35" t="e">
        <f aca="false">'AI-LC'!V112</f>
        <v>#VALUE!</v>
      </c>
      <c r="I9" s="34"/>
      <c r="J9" s="34"/>
      <c r="K9" s="35"/>
      <c r="M9" s="3" t="s">
        <v>16</v>
      </c>
    </row>
    <row r="10" customFormat="false" ht="12.75" hidden="false" customHeight="false" outlineLevel="0" collapsed="false">
      <c r="B10" s="16"/>
      <c r="C10" s="39" t="e">
        <f aca="false">'AI-HE'!W112</f>
        <v>#VALUE!</v>
      </c>
      <c r="D10" s="39" t="e">
        <f aca="false">'AI-HE'!X112</f>
        <v>#VALUE!</v>
      </c>
      <c r="E10" s="40" t="e">
        <f aca="false">'AI-HE'!Y112</f>
        <v>#VALUE!</v>
      </c>
      <c r="F10" s="39" t="e">
        <f aca="false">'AI-LC'!W112</f>
        <v>#VALUE!</v>
      </c>
      <c r="G10" s="39" t="e">
        <f aca="false">'AI-LC'!X112</f>
        <v>#VALUE!</v>
      </c>
      <c r="H10" s="40" t="e">
        <f aca="false">'AI-LC'!Y112</f>
        <v>#VALUE!</v>
      </c>
      <c r="I10" s="39"/>
      <c r="J10" s="39"/>
      <c r="K10" s="40"/>
      <c r="M10" s="1" t="s">
        <v>17</v>
      </c>
    </row>
    <row r="11" customFormat="false" ht="12.75" hidden="false" customHeight="false" outlineLevel="0" collapsed="false">
      <c r="B11" s="19" t="s">
        <v>18</v>
      </c>
      <c r="C11" s="41" t="e">
        <f aca="false">'AI-HE'!T104</f>
        <v>#VALUE!</v>
      </c>
      <c r="D11" s="42" t="e">
        <f aca="false">'AI-HE'!U104</f>
        <v>#VALUE!</v>
      </c>
      <c r="E11" s="43" t="e">
        <f aca="false">'AI-HE'!V104</f>
        <v>#VALUE!</v>
      </c>
      <c r="F11" s="41" t="e">
        <f aca="false">'AI-LC'!T104</f>
        <v>#VALUE!</v>
      </c>
      <c r="G11" s="42" t="e">
        <f aca="false">'AI-LC'!U104</f>
        <v>#VALUE!</v>
      </c>
      <c r="H11" s="43" t="e">
        <f aca="false">'AI-LC'!V104</f>
        <v>#VALUE!</v>
      </c>
      <c r="I11" s="41"/>
      <c r="J11" s="42"/>
      <c r="K11" s="43"/>
    </row>
    <row r="12" customFormat="false" ht="12" hidden="false" customHeight="false" outlineLevel="0" collapsed="false">
      <c r="B12" s="11" t="s">
        <v>19</v>
      </c>
      <c r="C12" s="23" t="n">
        <f aca="false">'AI-HE'!R114</f>
        <v>0.993001213430731</v>
      </c>
      <c r="D12" s="23"/>
      <c r="E12" s="23"/>
      <c r="F12" s="23" t="n">
        <f aca="false">'AI-LC'!R114</f>
        <v>0.99314880701367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65560124580727</v>
      </c>
      <c r="D13" s="24"/>
      <c r="E13" s="24"/>
      <c r="F13" s="24" t="n">
        <f aca="false">'AI-LC'!Q114</f>
        <v>0.96578269183900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33" t="e">
        <f aca="false">'RA-HE'!T111</f>
        <v>#VALUE!</v>
      </c>
      <c r="D17" s="34" t="e">
        <f aca="false">'RA-HE'!U111</f>
        <v>#VALUE!</v>
      </c>
      <c r="E17" s="35" t="e">
        <f aca="false">'RA-HE'!V111</f>
        <v>#VALUE!</v>
      </c>
      <c r="F17" s="33" t="e">
        <f aca="false">'RA-LC'!T111</f>
        <v>#VALUE!</v>
      </c>
      <c r="G17" s="34" t="e">
        <f aca="false">'RA-LC'!U111</f>
        <v>#VALUE!</v>
      </c>
      <c r="H17" s="35" t="e">
        <f aca="false">'RA-LC'!V111</f>
        <v>#VALUE!</v>
      </c>
      <c r="I17" s="33" t="e">
        <f aca="false">'RA-HE10'!T99</f>
        <v>#VALUE!</v>
      </c>
      <c r="J17" s="34" t="e">
        <f aca="false">'RA-HE10'!U99</f>
        <v>#VALUE!</v>
      </c>
      <c r="K17" s="35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36" t="e">
        <f aca="false">'RA-HE'!T100</f>
        <v>#VALUE!</v>
      </c>
      <c r="D18" s="37" t="e">
        <f aca="false">'RA-HE'!U100</f>
        <v>#VALUE!</v>
      </c>
      <c r="E18" s="38" t="e">
        <f aca="false">'RA-HE'!V100</f>
        <v>#VALUE!</v>
      </c>
      <c r="F18" s="36" t="e">
        <f aca="false">'RA-LC'!T100</f>
        <v>#VALUE!</v>
      </c>
      <c r="G18" s="37" t="e">
        <f aca="false">'RA-LC'!U100</f>
        <v>#VALUE!</v>
      </c>
      <c r="H18" s="38" t="e">
        <f aca="false">'RA-LC'!V100</f>
        <v>#VALUE!</v>
      </c>
      <c r="I18" s="36" t="e">
        <f aca="false">'RA-HE10'!T100</f>
        <v>#VALUE!</v>
      </c>
      <c r="J18" s="37" t="e">
        <f aca="false">'RA-HE10'!U100</f>
        <v>#VALUE!</v>
      </c>
      <c r="K18" s="38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36" t="e">
        <f aca="false">'RA-HE'!T101</f>
        <v>#VALUE!</v>
      </c>
      <c r="D19" s="37" t="e">
        <f aca="false">'RA-HE'!U101</f>
        <v>#VALUE!</v>
      </c>
      <c r="E19" s="38" t="e">
        <f aca="false">'RA-HE'!V101</f>
        <v>#VALUE!</v>
      </c>
      <c r="F19" s="36" t="e">
        <f aca="false">'RA-LC'!T101</f>
        <v>#VALUE!</v>
      </c>
      <c r="G19" s="37" t="e">
        <f aca="false">'RA-LC'!U101</f>
        <v>#VALUE!</v>
      </c>
      <c r="H19" s="38" t="e">
        <f aca="false">'RA-LC'!V101</f>
        <v>#VALUE!</v>
      </c>
      <c r="I19" s="36"/>
      <c r="J19" s="37"/>
      <c r="K19" s="38"/>
    </row>
    <row r="20" customFormat="false" ht="12" hidden="false" customHeight="false" outlineLevel="0" collapsed="false">
      <c r="B20" s="11" t="s">
        <v>13</v>
      </c>
      <c r="C20" s="36" t="e">
        <f aca="false">'RA-HE'!T102</f>
        <v>#VALUE!</v>
      </c>
      <c r="D20" s="37" t="e">
        <f aca="false">'RA-HE'!U102</f>
        <v>#VALUE!</v>
      </c>
      <c r="E20" s="38" t="e">
        <f aca="false">'RA-HE'!V102</f>
        <v>#VALUE!</v>
      </c>
      <c r="F20" s="36" t="e">
        <f aca="false">'RA-LC'!T102</f>
        <v>#VALUE!</v>
      </c>
      <c r="G20" s="37" t="e">
        <f aca="false">'RA-LC'!U102</f>
        <v>#VALUE!</v>
      </c>
      <c r="H20" s="38" t="e">
        <f aca="false">'RA-LC'!V102</f>
        <v>#VALUE!</v>
      </c>
      <c r="I20" s="36"/>
      <c r="J20" s="37"/>
      <c r="K20" s="38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34" t="e">
        <f aca="false">'RA-HE'!T112</f>
        <v>#VALUE!</v>
      </c>
      <c r="D22" s="34" t="e">
        <f aca="false">'RA-HE'!U112</f>
        <v>#VALUE!</v>
      </c>
      <c r="E22" s="35" t="e">
        <f aca="false">'RA-HE'!V112</f>
        <v>#VALUE!</v>
      </c>
      <c r="F22" s="34" t="e">
        <f aca="false">'RA-LC'!T112</f>
        <v>#VALUE!</v>
      </c>
      <c r="G22" s="34" t="e">
        <f aca="false">'RA-LC'!U112</f>
        <v>#VALUE!</v>
      </c>
      <c r="H22" s="35" t="e">
        <f aca="false">'RA-LC'!V112</f>
        <v>#VALUE!</v>
      </c>
      <c r="I22" s="34" t="e">
        <f aca="false">'RA-HE10'!T112</f>
        <v>#VALUE!</v>
      </c>
      <c r="J22" s="34" t="e">
        <f aca="false">'RA-HE10'!U112</f>
        <v>#VALUE!</v>
      </c>
      <c r="K22" s="35" t="e">
        <f aca="false">'RA-HE10'!V112</f>
        <v>#VALUE!</v>
      </c>
    </row>
    <row r="23" customFormat="false" ht="12.75" hidden="false" customHeight="false" outlineLevel="0" collapsed="false">
      <c r="B23" s="16"/>
      <c r="C23" s="39" t="e">
        <f aca="false">'RA-HE'!W112</f>
        <v>#VALUE!</v>
      </c>
      <c r="D23" s="39" t="e">
        <f aca="false">'RA-HE'!X112</f>
        <v>#VALUE!</v>
      </c>
      <c r="E23" s="40" t="e">
        <f aca="false">'RA-HE'!Y112</f>
        <v>#VALUE!</v>
      </c>
      <c r="F23" s="39" t="e">
        <f aca="false">'RA-LC'!W112</f>
        <v>#VALUE!</v>
      </c>
      <c r="G23" s="39" t="e">
        <f aca="false">'RA-LC'!X112</f>
        <v>#VALUE!</v>
      </c>
      <c r="H23" s="40" t="e">
        <f aca="false">'RA-LC'!Y112</f>
        <v>#VALUE!</v>
      </c>
      <c r="I23" s="39" t="e">
        <f aca="false">'RA-HE10'!W112</f>
        <v>#VALUE!</v>
      </c>
      <c r="J23" s="39" t="e">
        <f aca="false">'RA-HE10'!X112</f>
        <v>#VALUE!</v>
      </c>
      <c r="K23" s="40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44" t="e">
        <f aca="false">'RA-HE'!T104</f>
        <v>#VALUE!</v>
      </c>
      <c r="D24" s="45" t="e">
        <f aca="false">'RA-HE'!U104</f>
        <v>#VALUE!</v>
      </c>
      <c r="E24" s="46" t="e">
        <f aca="false">'RA-HE'!V104</f>
        <v>#VALUE!</v>
      </c>
      <c r="F24" s="44" t="e">
        <f aca="false">'RA-LC'!T104</f>
        <v>#VALUE!</v>
      </c>
      <c r="G24" s="45" t="e">
        <f aca="false">'RA-LC'!U104</f>
        <v>#VALUE!</v>
      </c>
      <c r="H24" s="46" t="e">
        <f aca="false">'RA-LC'!V104</f>
        <v>#VALUE!</v>
      </c>
      <c r="I24" s="44"/>
      <c r="J24" s="45"/>
      <c r="K24" s="46"/>
    </row>
    <row r="25" customFormat="false" ht="12" hidden="false" customHeight="false" outlineLevel="0" collapsed="false">
      <c r="B25" s="7" t="s">
        <v>19</v>
      </c>
      <c r="C25" s="23" t="n">
        <f aca="false">'RA-HE'!R114</f>
        <v>0.995206557723347</v>
      </c>
      <c r="D25" s="23"/>
      <c r="E25" s="23"/>
      <c r="F25" s="23" t="n">
        <f aca="false">'RA-LC'!R114</f>
        <v>1.00472064040106</v>
      </c>
      <c r="G25" s="23"/>
      <c r="H25" s="23"/>
      <c r="I25" s="23" t="n">
        <f aca="false">'RA-HE10'!R114</f>
        <v>1.0169991636930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75236788612639</v>
      </c>
      <c r="D26" s="24"/>
      <c r="E26" s="24"/>
      <c r="F26" s="24" t="n">
        <f aca="false">'RA-LC'!Q114</f>
        <v>0.984320332076164</v>
      </c>
      <c r="G26" s="24"/>
      <c r="H26" s="24"/>
      <c r="I26" s="24" t="n">
        <f aca="false">'RA-HE10'!Q114</f>
        <v>0.95431194199352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1" t="s">
        <v>11</v>
      </c>
      <c r="C31" s="36" t="e">
        <f aca="false">'LB-HE'!T100</f>
        <v>#VALUE!</v>
      </c>
      <c r="D31" s="37" t="e">
        <f aca="false">'LB-HE'!U100</f>
        <v>#VALUE!</v>
      </c>
      <c r="E31" s="38" t="e">
        <f aca="false">'LB-HE'!V100</f>
        <v>#VALUE!</v>
      </c>
      <c r="F31" s="36" t="e">
        <f aca="false">'LB-LC'!T100</f>
        <v>#VALUE!</v>
      </c>
      <c r="G31" s="37" t="e">
        <f aca="false">'LB-LC'!U100</f>
        <v>#VALUE!</v>
      </c>
      <c r="H31" s="38" t="e">
        <f aca="false">'LB-LC'!V100</f>
        <v>#VALUE!</v>
      </c>
      <c r="I31" s="36"/>
      <c r="J31" s="37"/>
      <c r="K31" s="38"/>
    </row>
    <row r="32" customFormat="false" ht="12" hidden="false" customHeight="false" outlineLevel="0" collapsed="false">
      <c r="B32" s="11" t="s">
        <v>12</v>
      </c>
      <c r="C32" s="36" t="e">
        <f aca="false">'LB-HE'!T101</f>
        <v>#VALUE!</v>
      </c>
      <c r="D32" s="37" t="e">
        <f aca="false">'LB-HE'!U101</f>
        <v>#VALUE!</v>
      </c>
      <c r="E32" s="38" t="e">
        <f aca="false">'LB-HE'!V101</f>
        <v>#VALUE!</v>
      </c>
      <c r="F32" s="36" t="e">
        <f aca="false">'LB-LC'!T101</f>
        <v>#VALUE!</v>
      </c>
      <c r="G32" s="37" t="e">
        <f aca="false">'LB-LC'!U101</f>
        <v>#VALUE!</v>
      </c>
      <c r="H32" s="38" t="e">
        <f aca="false">'LB-LC'!V101</f>
        <v>#VALUE!</v>
      </c>
      <c r="I32" s="36"/>
      <c r="J32" s="37"/>
      <c r="K32" s="38"/>
    </row>
    <row r="33" customFormat="false" ht="12" hidden="false" customHeight="false" outlineLevel="0" collapsed="false">
      <c r="B33" s="11" t="s">
        <v>13</v>
      </c>
      <c r="C33" s="36" t="e">
        <f aca="false">'LB-HE'!T102</f>
        <v>#VALUE!</v>
      </c>
      <c r="D33" s="37" t="e">
        <f aca="false">'LB-HE'!U102</f>
        <v>#VALUE!</v>
      </c>
      <c r="E33" s="38" t="e">
        <f aca="false">'LB-HE'!V102</f>
        <v>#VALUE!</v>
      </c>
      <c r="F33" s="36" t="e">
        <f aca="false">'LB-LC'!T102</f>
        <v>#VALUE!</v>
      </c>
      <c r="G33" s="37" t="e">
        <f aca="false">'LB-LC'!U102</f>
        <v>#VALUE!</v>
      </c>
      <c r="H33" s="38" t="e">
        <f aca="false">'LB-LC'!V102</f>
        <v>#VALUE!</v>
      </c>
      <c r="I33" s="36"/>
      <c r="J33" s="37"/>
      <c r="K33" s="38"/>
    </row>
    <row r="34" customFormat="false" ht="12.75" hidden="false" customHeight="false" outlineLevel="0" collapsed="false">
      <c r="B34" s="11" t="s">
        <v>14</v>
      </c>
      <c r="C34" s="36" t="e">
        <f aca="false">'LB-HE'!T103</f>
        <v>#VALUE!</v>
      </c>
      <c r="D34" s="37" t="e">
        <f aca="false">'LB-HE'!U103</f>
        <v>#VALUE!</v>
      </c>
      <c r="E34" s="38" t="e">
        <f aca="false">'LB-HE'!V103</f>
        <v>#VALUE!</v>
      </c>
      <c r="F34" s="36" t="e">
        <f aca="false">'LB-LC'!T103</f>
        <v>#VALUE!</v>
      </c>
      <c r="G34" s="37" t="e">
        <f aca="false">'LB-LC'!U103</f>
        <v>#VALUE!</v>
      </c>
      <c r="H34" s="38" t="e">
        <f aca="false">'LB-LC'!V103</f>
        <v>#VALUE!</v>
      </c>
      <c r="I34" s="36"/>
      <c r="J34" s="37"/>
      <c r="K34" s="38"/>
    </row>
    <row r="35" customFormat="false" ht="12" hidden="false" customHeight="false" outlineLevel="0" collapsed="false">
      <c r="B35" s="28" t="s">
        <v>15</v>
      </c>
      <c r="C35" s="34" t="e">
        <f aca="false">'LB-HE'!T112</f>
        <v>#VALUE!</v>
      </c>
      <c r="D35" s="34" t="e">
        <f aca="false">'LB-HE'!U112</f>
        <v>#VALUE!</v>
      </c>
      <c r="E35" s="35" t="e">
        <f aca="false">'LB-HE'!V112</f>
        <v>#VALUE!</v>
      </c>
      <c r="F35" s="34" t="e">
        <f aca="false">'LB-LC'!T112</f>
        <v>#VALUE!</v>
      </c>
      <c r="G35" s="34" t="e">
        <f aca="false">'LB-LC'!U112</f>
        <v>#VALUE!</v>
      </c>
      <c r="H35" s="35" t="e">
        <f aca="false">'LB-LC'!V112</f>
        <v>#VALUE!</v>
      </c>
      <c r="I35" s="37"/>
      <c r="J35" s="37"/>
      <c r="K35" s="38"/>
    </row>
    <row r="36" customFormat="false" ht="12.75" hidden="false" customHeight="false" outlineLevel="0" collapsed="false">
      <c r="B36" s="16"/>
      <c r="C36" s="39" t="e">
        <f aca="false">'LB-HE'!W112</f>
        <v>#VALUE!</v>
      </c>
      <c r="D36" s="39" t="e">
        <f aca="false">'LB-HE'!X112</f>
        <v>#VALUE!</v>
      </c>
      <c r="E36" s="40" t="e">
        <f aca="false">'LB-HE'!Y112</f>
        <v>#VALUE!</v>
      </c>
      <c r="F36" s="39" t="e">
        <f aca="false">'LB-LC'!W112</f>
        <v>#VALUE!</v>
      </c>
      <c r="G36" s="39" t="e">
        <f aca="false">'LB-LC'!X112</f>
        <v>#VALUE!</v>
      </c>
      <c r="H36" s="40" t="e">
        <f aca="false">'LB-LC'!Y112</f>
        <v>#VALUE!</v>
      </c>
      <c r="I36" s="39"/>
      <c r="J36" s="39"/>
      <c r="K36" s="40"/>
    </row>
    <row r="37" customFormat="false" ht="12.75" hidden="false" customHeight="false" outlineLevel="0" collapsed="false">
      <c r="B37" s="16" t="s">
        <v>18</v>
      </c>
      <c r="C37" s="44" t="e">
        <f aca="false">'LB-HE'!T104</f>
        <v>#VALUE!</v>
      </c>
      <c r="D37" s="45" t="e">
        <f aca="false">'LB-HE'!U104</f>
        <v>#VALUE!</v>
      </c>
      <c r="E37" s="46" t="e">
        <f aca="false">'LB-HE'!V104</f>
        <v>#VALUE!</v>
      </c>
      <c r="F37" s="44" t="e">
        <f aca="false">'LB-LC'!T104</f>
        <v>#VALUE!</v>
      </c>
      <c r="G37" s="45" t="e">
        <f aca="false">'LB-LC'!U104</f>
        <v>#VALUE!</v>
      </c>
      <c r="H37" s="46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23" t="n">
        <f aca="false">'LB-HE'!R114</f>
        <v>0.985820664515644</v>
      </c>
      <c r="D38" s="23"/>
      <c r="E38" s="23"/>
      <c r="F38" s="23" t="n">
        <f aca="false">'LB-LC'!R114</f>
        <v>0.99246443653069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235235378638</v>
      </c>
      <c r="D39" s="24"/>
      <c r="E39" s="24"/>
      <c r="F39" s="24" t="n">
        <f aca="false">'LB-LC'!Q114</f>
        <v>1.0008032518844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1" t="s">
        <v>11</v>
      </c>
      <c r="C44" s="36"/>
      <c r="D44" s="37"/>
      <c r="E44" s="38"/>
      <c r="F44" s="36"/>
      <c r="G44" s="37"/>
      <c r="H44" s="38"/>
      <c r="I44" s="36"/>
      <c r="J44" s="37"/>
      <c r="K44" s="38"/>
    </row>
    <row r="45" customFormat="false" ht="12" hidden="false" customHeight="false" outlineLevel="0" collapsed="false">
      <c r="B45" s="11" t="s">
        <v>12</v>
      </c>
      <c r="C45" s="36"/>
      <c r="D45" s="37"/>
      <c r="E45" s="38"/>
      <c r="F45" s="36"/>
      <c r="G45" s="37"/>
      <c r="H45" s="38"/>
      <c r="I45" s="36"/>
      <c r="J45" s="37"/>
      <c r="K45" s="38"/>
    </row>
    <row r="46" customFormat="false" ht="12" hidden="false" customHeight="false" outlineLevel="0" collapsed="false">
      <c r="B46" s="11" t="s">
        <v>13</v>
      </c>
      <c r="C46" s="36"/>
      <c r="D46" s="37"/>
      <c r="E46" s="38"/>
      <c r="F46" s="36"/>
      <c r="G46" s="37"/>
      <c r="H46" s="38"/>
      <c r="I46" s="36"/>
      <c r="J46" s="37"/>
      <c r="K46" s="38"/>
    </row>
    <row r="47" customFormat="false" ht="12.75" hidden="false" customHeight="false" outlineLevel="0" collapsed="false">
      <c r="B47" s="11" t="s">
        <v>14</v>
      </c>
      <c r="C47" s="36"/>
      <c r="D47" s="37"/>
      <c r="E47" s="38"/>
      <c r="F47" s="36"/>
      <c r="G47" s="37"/>
      <c r="H47" s="38"/>
      <c r="I47" s="36"/>
      <c r="J47" s="37"/>
      <c r="K47" s="38"/>
    </row>
    <row r="48" customFormat="false" ht="12" hidden="false" customHeight="false" outlineLevel="0" collapsed="false">
      <c r="B48" s="28" t="s">
        <v>15</v>
      </c>
      <c r="C48" s="34"/>
      <c r="D48" s="34"/>
      <c r="E48" s="35"/>
      <c r="F48" s="34"/>
      <c r="G48" s="34"/>
      <c r="H48" s="35"/>
      <c r="I48" s="34"/>
      <c r="J48" s="34"/>
      <c r="K48" s="35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  <c r="I49" s="39"/>
      <c r="J49" s="39"/>
      <c r="K49" s="40"/>
    </row>
    <row r="50" customFormat="false" ht="12.75" hidden="false" customHeight="false" outlineLevel="0" collapsed="false">
      <c r="B50" s="16" t="s">
        <v>18</v>
      </c>
      <c r="C50" s="44"/>
      <c r="D50" s="45"/>
      <c r="E50" s="46"/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C22:H22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C35:H35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C48:H48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I22:K22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I35:K35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I48:K48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I11:K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C11:H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I24:K24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C24:H24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I37:K37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C37:H37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C50:H50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I50:K50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33" t="e">
        <f aca="false">'AI-HE'!T99</f>
        <v>#VALUE!</v>
      </c>
      <c r="D4" s="34" t="e">
        <f aca="false">'AI-HE'!U99</f>
        <v>#VALUE!</v>
      </c>
      <c r="E4" s="35" t="e">
        <f aca="false">'AI-HE'!V99</f>
        <v>#VALUE!</v>
      </c>
      <c r="F4" s="33" t="e">
        <f aca="false">'AI-LC'!T99</f>
        <v>#VALUE!</v>
      </c>
      <c r="G4" s="34" t="e">
        <f aca="false">'AI-LC'!U99</f>
        <v>#VALUE!</v>
      </c>
      <c r="H4" s="35" t="e">
        <f aca="false">'AI-LC'!V99</f>
        <v>#VALUE!</v>
      </c>
      <c r="I4" s="33" t="e">
        <f aca="false">'AI-HE10'!T99</f>
        <v>#VALUE!</v>
      </c>
      <c r="J4" s="34" t="e">
        <f aca="false">'AI-HE10'!U99</f>
        <v>#VALUE!</v>
      </c>
      <c r="K4" s="35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36" t="e">
        <f aca="false">'AI-HE'!T100</f>
        <v>#VALUE!</v>
      </c>
      <c r="D5" s="37" t="e">
        <f aca="false">'AI-HE'!U100</f>
        <v>#VALUE!</v>
      </c>
      <c r="E5" s="38" t="e">
        <f aca="false">'AI-HE'!V100</f>
        <v>#VALUE!</v>
      </c>
      <c r="F5" s="36" t="e">
        <f aca="false">'AI-LC'!T100</f>
        <v>#VALUE!</v>
      </c>
      <c r="G5" s="37" t="e">
        <f aca="false">'AI-LC'!U100</f>
        <v>#VALUE!</v>
      </c>
      <c r="H5" s="38" t="e">
        <f aca="false">'AI-LC'!V100</f>
        <v>#VALUE!</v>
      </c>
      <c r="I5" s="36" t="e">
        <f aca="false">'AI-HE10'!T100</f>
        <v>#VALUE!</v>
      </c>
      <c r="J5" s="37" t="e">
        <f aca="false">'AI-HE10'!U100</f>
        <v>#VALUE!</v>
      </c>
      <c r="K5" s="38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36" t="e">
        <f aca="false">'AI-HE'!T101</f>
        <v>#VALUE!</v>
      </c>
      <c r="D6" s="37" t="e">
        <f aca="false">'AI-HE'!U101</f>
        <v>#VALUE!</v>
      </c>
      <c r="E6" s="38" t="e">
        <f aca="false">'AI-HE'!V101</f>
        <v>#VALUE!</v>
      </c>
      <c r="F6" s="36" t="e">
        <f aca="false">'AI-LC'!T101</f>
        <v>#VALUE!</v>
      </c>
      <c r="G6" s="37" t="e">
        <f aca="false">'AI-LC'!U101</f>
        <v>#VALUE!</v>
      </c>
      <c r="H6" s="38" t="e">
        <f aca="false">'AI-LC'!V101</f>
        <v>#VALUE!</v>
      </c>
      <c r="I6" s="36" t="e">
        <f aca="false">'AI-HE10'!T101</f>
        <v>#VALUE!</v>
      </c>
      <c r="J6" s="37" t="e">
        <f aca="false">'AI-HE10'!U101</f>
        <v>#VALUE!</v>
      </c>
      <c r="K6" s="38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36" t="e">
        <f aca="false">'AI-HE'!T102</f>
        <v>#VALUE!</v>
      </c>
      <c r="D7" s="37" t="e">
        <f aca="false">'AI-HE'!U102</f>
        <v>#VALUE!</v>
      </c>
      <c r="E7" s="38" t="e">
        <f aca="false">'AI-HE'!V102</f>
        <v>#VALUE!</v>
      </c>
      <c r="F7" s="36" t="e">
        <f aca="false">'AI-LC'!T102</f>
        <v>#VALUE!</v>
      </c>
      <c r="G7" s="37" t="e">
        <f aca="false">'AI-LC'!U102</f>
        <v>#VALUE!</v>
      </c>
      <c r="H7" s="38" t="e">
        <f aca="false">'AI-LC'!V102</f>
        <v>#VALUE!</v>
      </c>
      <c r="I7" s="36" t="e">
        <f aca="false">'AI-HE10'!T102</f>
        <v>#VALUE!</v>
      </c>
      <c r="J7" s="37" t="e">
        <f aca="false">'AI-HE10'!U102</f>
        <v>#VALUE!</v>
      </c>
      <c r="K7" s="38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36" t="e">
        <f aca="false">'AI-HE'!T103</f>
        <v>#VALUE!</v>
      </c>
      <c r="D8" s="37" t="e">
        <f aca="false">'AI-HE'!U103</f>
        <v>#VALUE!</v>
      </c>
      <c r="E8" s="38" t="e">
        <f aca="false">'AI-HE'!V103</f>
        <v>#VALUE!</v>
      </c>
      <c r="F8" s="36" t="e">
        <f aca="false">'AI-LC'!T103</f>
        <v>#VALUE!</v>
      </c>
      <c r="G8" s="37" t="e">
        <f aca="false">'AI-LC'!U103</f>
        <v>#VALUE!</v>
      </c>
      <c r="H8" s="38" t="e">
        <f aca="false">'AI-LC'!V103</f>
        <v>#VALUE!</v>
      </c>
      <c r="I8" s="36" t="e">
        <f aca="false">'AI-HE10'!T103</f>
        <v>#VALUE!</v>
      </c>
      <c r="J8" s="37" t="e">
        <f aca="false">'AI-HE10'!U103</f>
        <v>#VALUE!</v>
      </c>
      <c r="K8" s="38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36" t="e">
        <f aca="false">'AI-HE'!T104</f>
        <v>#VALUE!</v>
      </c>
      <c r="D9" s="37" t="e">
        <f aca="false">'AI-HE'!U104</f>
        <v>#VALUE!</v>
      </c>
      <c r="E9" s="38" t="e">
        <f aca="false">'AI-HE'!V104</f>
        <v>#VALUE!</v>
      </c>
      <c r="F9" s="36" t="e">
        <f aca="false">'AI-LC'!T104</f>
        <v>#VALUE!</v>
      </c>
      <c r="G9" s="37" t="e">
        <f aca="false">'AI-LC'!U104</f>
        <v>#VALUE!</v>
      </c>
      <c r="H9" s="38" t="e">
        <f aca="false">'AI-LC'!V104</f>
        <v>#VALUE!</v>
      </c>
      <c r="I9" s="36" t="e">
        <f aca="false">'AI-HE10'!T104</f>
        <v>#VALUE!</v>
      </c>
      <c r="J9" s="37" t="e">
        <f aca="false">'AI-HE10'!U104</f>
        <v>#VALUE!</v>
      </c>
      <c r="K9" s="38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34" t="e">
        <f aca="false">'AI-HE'!T105</f>
        <v>#VALUE!</v>
      </c>
      <c r="D10" s="34" t="e">
        <f aca="false">'AI-HE'!U105</f>
        <v>#VALUE!</v>
      </c>
      <c r="E10" s="35" t="e">
        <f aca="false">'AI-HE'!V105</f>
        <v>#VALUE!</v>
      </c>
      <c r="F10" s="34" t="e">
        <f aca="false">'AI-LC'!T105</f>
        <v>#VALUE!</v>
      </c>
      <c r="G10" s="34" t="e">
        <f aca="false">'AI-LC'!U105</f>
        <v>#VALUE!</v>
      </c>
      <c r="H10" s="35" t="e">
        <f aca="false">'AI-LC'!V105</f>
        <v>#VALUE!</v>
      </c>
      <c r="I10" s="34" t="e">
        <f aca="false">'AI-HE10'!T105</f>
        <v>#VALUE!</v>
      </c>
      <c r="J10" s="34" t="e">
        <f aca="false">'AI-HE10'!U105</f>
        <v>#VALUE!</v>
      </c>
      <c r="K10" s="35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39" t="e">
        <f aca="false">'AI-HE'!W105</f>
        <v>#VALUE!</v>
      </c>
      <c r="D11" s="39" t="e">
        <f aca="false">'AI-HE'!X105</f>
        <v>#VALUE!</v>
      </c>
      <c r="E11" s="40" t="e">
        <f aca="false">'AI-HE'!Y105</f>
        <v>#VALUE!</v>
      </c>
      <c r="F11" s="39" t="e">
        <f aca="false">'AI-LC'!W105</f>
        <v>#VALUE!</v>
      </c>
      <c r="G11" s="39" t="e">
        <f aca="false">'AI-LC'!X105</f>
        <v>#VALUE!</v>
      </c>
      <c r="H11" s="40" t="e">
        <f aca="false">'AI-LC'!Y105</f>
        <v>#VALUE!</v>
      </c>
      <c r="I11" s="39" t="e">
        <f aca="false">'AI-HE10'!W105</f>
        <v>#VALUE!</v>
      </c>
      <c r="J11" s="39" t="e">
        <f aca="false">'AI-HE10'!X105</f>
        <v>#VALUE!</v>
      </c>
      <c r="K11" s="40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79848737954507</v>
      </c>
      <c r="D12" s="23"/>
      <c r="E12" s="23"/>
      <c r="F12" s="23" t="n">
        <f aca="false">'AI-LC'!R107</f>
        <v>1.00898595436922</v>
      </c>
      <c r="G12" s="23"/>
      <c r="H12" s="23"/>
      <c r="I12" s="23" t="n">
        <f aca="false">'AI-HE10'!R107</f>
        <v>1.01548084329657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63450129250158</v>
      </c>
      <c r="D13" s="24"/>
      <c r="E13" s="24"/>
      <c r="F13" s="24" t="n">
        <f aca="false">'AI-LC'!Q107</f>
        <v>0.971872951777742</v>
      </c>
      <c r="G13" s="24"/>
      <c r="H13" s="24"/>
      <c r="I13" s="24" t="n">
        <f aca="false">'AI-HE10'!Q107</f>
        <v>0.948011301795259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33" t="e">
        <f aca="false">'RA-HE'!T99</f>
        <v>#VALUE!</v>
      </c>
      <c r="D17" s="34" t="e">
        <f aca="false">'RA-HE'!U99</f>
        <v>#VALUE!</v>
      </c>
      <c r="E17" s="35" t="e">
        <f aca="false">'RA-HE'!V99</f>
        <v>#VALUE!</v>
      </c>
      <c r="F17" s="33" t="e">
        <f aca="false">'RA-LC'!T99</f>
        <v>#VALUE!</v>
      </c>
      <c r="G17" s="34" t="e">
        <f aca="false">'RA-LC'!U99</f>
        <v>#VALUE!</v>
      </c>
      <c r="H17" s="35" t="e">
        <f aca="false">'RA-LC'!V99</f>
        <v>#VALUE!</v>
      </c>
      <c r="I17" s="33" t="e">
        <f aca="false">'RA-HE10'!T99</f>
        <v>#VALUE!</v>
      </c>
      <c r="J17" s="34" t="e">
        <f aca="false">'RA-HE10'!U99</f>
        <v>#VALUE!</v>
      </c>
      <c r="K17" s="35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36" t="e">
        <f aca="false">'RA-HE'!T100</f>
        <v>#VALUE!</v>
      </c>
      <c r="D18" s="37" t="e">
        <f aca="false">'RA-HE'!U100</f>
        <v>#VALUE!</v>
      </c>
      <c r="E18" s="38" t="e">
        <f aca="false">'RA-HE'!V100</f>
        <v>#VALUE!</v>
      </c>
      <c r="F18" s="36" t="e">
        <f aca="false">'RA-LC'!T100</f>
        <v>#VALUE!</v>
      </c>
      <c r="G18" s="37" t="e">
        <f aca="false">'RA-LC'!U100</f>
        <v>#VALUE!</v>
      </c>
      <c r="H18" s="38" t="e">
        <f aca="false">'RA-LC'!V100</f>
        <v>#VALUE!</v>
      </c>
      <c r="I18" s="36" t="e">
        <f aca="false">'RA-HE10'!T100</f>
        <v>#VALUE!</v>
      </c>
      <c r="J18" s="37" t="e">
        <f aca="false">'RA-HE10'!U100</f>
        <v>#VALUE!</v>
      </c>
      <c r="K18" s="38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36" t="e">
        <f aca="false">'RA-HE'!T101</f>
        <v>#VALUE!</v>
      </c>
      <c r="D19" s="37" t="e">
        <f aca="false">'RA-HE'!U101</f>
        <v>#VALUE!</v>
      </c>
      <c r="E19" s="38" t="e">
        <f aca="false">'RA-HE'!V101</f>
        <v>#VALUE!</v>
      </c>
      <c r="F19" s="36" t="e">
        <f aca="false">'RA-LC'!T101</f>
        <v>#VALUE!</v>
      </c>
      <c r="G19" s="37" t="e">
        <f aca="false">'RA-LC'!U101</f>
        <v>#VALUE!</v>
      </c>
      <c r="H19" s="38" t="e">
        <f aca="false">'RA-LC'!V101</f>
        <v>#VALUE!</v>
      </c>
      <c r="I19" s="36" t="e">
        <f aca="false">'RA-HE10'!T101</f>
        <v>#VALUE!</v>
      </c>
      <c r="J19" s="37" t="e">
        <f aca="false">'RA-HE10'!U101</f>
        <v>#VALUE!</v>
      </c>
      <c r="K19" s="38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36" t="e">
        <f aca="false">'RA-HE'!T102</f>
        <v>#VALUE!</v>
      </c>
      <c r="D20" s="37" t="e">
        <f aca="false">'RA-HE'!U102</f>
        <v>#VALUE!</v>
      </c>
      <c r="E20" s="38" t="e">
        <f aca="false">'RA-HE'!V102</f>
        <v>#VALUE!</v>
      </c>
      <c r="F20" s="36" t="e">
        <f aca="false">'RA-LC'!T102</f>
        <v>#VALUE!</v>
      </c>
      <c r="G20" s="37" t="e">
        <f aca="false">'RA-LC'!U102</f>
        <v>#VALUE!</v>
      </c>
      <c r="H20" s="38" t="e">
        <f aca="false">'RA-LC'!V102</f>
        <v>#VALUE!</v>
      </c>
      <c r="I20" s="36" t="e">
        <f aca="false">'RA-HE10'!T102</f>
        <v>#VALUE!</v>
      </c>
      <c r="J20" s="37" t="e">
        <f aca="false">'RA-HE10'!U102</f>
        <v>#VALUE!</v>
      </c>
      <c r="K20" s="38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32" t="s">
        <v>15</v>
      </c>
      <c r="C23" s="37" t="e">
        <f aca="false">'RA-HE'!T105</f>
        <v>#VALUE!</v>
      </c>
      <c r="D23" s="37" t="e">
        <f aca="false">'RA-HE'!U105</f>
        <v>#VALUE!</v>
      </c>
      <c r="E23" s="38" t="e">
        <f aca="false">'RA-HE'!V105</f>
        <v>#VALUE!</v>
      </c>
      <c r="F23" s="37" t="e">
        <f aca="false">'RA-LC'!T105</f>
        <v>#VALUE!</v>
      </c>
      <c r="G23" s="37" t="e">
        <f aca="false">'RA-LC'!U105</f>
        <v>#VALUE!</v>
      </c>
      <c r="H23" s="38" t="e">
        <f aca="false">'RA-LC'!V105</f>
        <v>#VALUE!</v>
      </c>
      <c r="I23" s="37" t="e">
        <f aca="false">'RA-HE10'!T105</f>
        <v>#VALUE!</v>
      </c>
      <c r="J23" s="37" t="e">
        <f aca="false">'RA-HE10'!U105</f>
        <v>#VALUE!</v>
      </c>
      <c r="K23" s="38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87876052781066</v>
      </c>
      <c r="D25" s="23"/>
      <c r="E25" s="23"/>
      <c r="F25" s="23" t="n">
        <f aca="false">'RA-LC'!R107</f>
        <v>1.00638810009361</v>
      </c>
      <c r="G25" s="23"/>
      <c r="H25" s="23"/>
      <c r="I25" s="23" t="n">
        <f aca="false">'RA-HE10'!R107</f>
        <v>1.0014330695099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70967070167214</v>
      </c>
      <c r="D26" s="24"/>
      <c r="E26" s="24"/>
      <c r="F26" s="24" t="n">
        <f aca="false">'RA-LC'!Q107</f>
        <v>0.992383720752509</v>
      </c>
      <c r="G26" s="24"/>
      <c r="H26" s="24"/>
      <c r="I26" s="24" t="n">
        <f aca="false">'RA-HE10'!Q107</f>
        <v>0.89197194846768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1" t="s">
        <v>11</v>
      </c>
      <c r="C31" s="36" t="e">
        <f aca="false">'LB-HE'!T100</f>
        <v>#VALUE!</v>
      </c>
      <c r="D31" s="37" t="e">
        <f aca="false">'LB-HE'!U100</f>
        <v>#VALUE!</v>
      </c>
      <c r="E31" s="38" t="e">
        <f aca="false">'LB-HE'!V100</f>
        <v>#VALUE!</v>
      </c>
      <c r="F31" s="36" t="e">
        <f aca="false">'LB-LC'!T100</f>
        <v>#VALUE!</v>
      </c>
      <c r="G31" s="37" t="e">
        <f aca="false">'LB-LC'!U100</f>
        <v>#VALUE!</v>
      </c>
      <c r="H31" s="38" t="e">
        <f aca="false">'LB-LC'!V100</f>
        <v>#VALUE!</v>
      </c>
      <c r="I31" s="36" t="e">
        <f aca="false">'LB-HE10'!T100</f>
        <v>#VALUE!</v>
      </c>
      <c r="J31" s="37" t="e">
        <f aca="false">'LB-HE10'!U100</f>
        <v>#VALUE!</v>
      </c>
      <c r="K31" s="38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36" t="e">
        <f aca="false">'LB-HE'!T101</f>
        <v>#VALUE!</v>
      </c>
      <c r="D32" s="37" t="e">
        <f aca="false">'LB-HE'!U101</f>
        <v>#VALUE!</v>
      </c>
      <c r="E32" s="38" t="e">
        <f aca="false">'LB-HE'!V101</f>
        <v>#VALUE!</v>
      </c>
      <c r="F32" s="36" t="e">
        <f aca="false">'LB-LC'!T101</f>
        <v>#VALUE!</v>
      </c>
      <c r="G32" s="37" t="e">
        <f aca="false">'LB-LC'!U101</f>
        <v>#VALUE!</v>
      </c>
      <c r="H32" s="38" t="e">
        <f aca="false">'LB-LC'!V101</f>
        <v>#VALUE!</v>
      </c>
      <c r="I32" s="36" t="e">
        <f aca="false">'LB-HE10'!T101</f>
        <v>#VALUE!</v>
      </c>
      <c r="J32" s="37" t="e">
        <f aca="false">'LB-HE10'!U101</f>
        <v>#VALUE!</v>
      </c>
      <c r="K32" s="38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36" t="e">
        <f aca="false">'LB-HE'!T102</f>
        <v>#VALUE!</v>
      </c>
      <c r="D33" s="37" t="e">
        <f aca="false">'LB-HE'!U102</f>
        <v>#VALUE!</v>
      </c>
      <c r="E33" s="38" t="e">
        <f aca="false">'LB-HE'!V102</f>
        <v>#VALUE!</v>
      </c>
      <c r="F33" s="36" t="e">
        <f aca="false">'LB-LC'!T102</f>
        <v>#VALUE!</v>
      </c>
      <c r="G33" s="37" t="e">
        <f aca="false">'LB-LC'!U102</f>
        <v>#VALUE!</v>
      </c>
      <c r="H33" s="38" t="e">
        <f aca="false">'LB-LC'!V102</f>
        <v>#VALUE!</v>
      </c>
      <c r="I33" s="36" t="e">
        <f aca="false">'LB-HE10'!T102</f>
        <v>#VALUE!</v>
      </c>
      <c r="J33" s="37" t="e">
        <f aca="false">'LB-HE10'!U102</f>
        <v>#VALUE!</v>
      </c>
      <c r="K33" s="38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36" t="e">
        <f aca="false">'LB-HE'!T103</f>
        <v>#VALUE!</v>
      </c>
      <c r="D34" s="37" t="e">
        <f aca="false">'LB-HE'!U103</f>
        <v>#VALUE!</v>
      </c>
      <c r="E34" s="38" t="e">
        <f aca="false">'LB-HE'!V103</f>
        <v>#VALUE!</v>
      </c>
      <c r="F34" s="36" t="e">
        <f aca="false">'LB-LC'!T103</f>
        <v>#VALUE!</v>
      </c>
      <c r="G34" s="37" t="e">
        <f aca="false">'LB-LC'!U103</f>
        <v>#VALUE!</v>
      </c>
      <c r="H34" s="38" t="e">
        <f aca="false">'LB-LC'!V103</f>
        <v>#VALUE!</v>
      </c>
      <c r="I34" s="36" t="e">
        <f aca="false">'LB-HE10'!T103</f>
        <v>#VALUE!</v>
      </c>
      <c r="J34" s="37" t="e">
        <f aca="false">'LB-HE10'!U103</f>
        <v>#VALUE!</v>
      </c>
      <c r="K34" s="38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32" t="s">
        <v>15</v>
      </c>
      <c r="C36" s="37" t="e">
        <f aca="false">'LB-HE'!T105</f>
        <v>#VALUE!</v>
      </c>
      <c r="D36" s="37" t="e">
        <f aca="false">'LB-HE'!U105</f>
        <v>#VALUE!</v>
      </c>
      <c r="E36" s="38" t="e">
        <f aca="false">'LB-HE'!V105</f>
        <v>#VALUE!</v>
      </c>
      <c r="F36" s="37" t="e">
        <f aca="false">'LB-LC'!T105</f>
        <v>#VALUE!</v>
      </c>
      <c r="G36" s="37" t="e">
        <f aca="false">'LB-LC'!U105</f>
        <v>#VALUE!</v>
      </c>
      <c r="H36" s="38" t="e">
        <f aca="false">'LB-LC'!V105</f>
        <v>#VALUE!</v>
      </c>
      <c r="I36" s="37" t="e">
        <f aca="false">'LB-HE10'!T105</f>
        <v>#VALUE!</v>
      </c>
      <c r="J36" s="37" t="e">
        <f aca="false">'LB-HE10'!U105</f>
        <v>#VALUE!</v>
      </c>
      <c r="K36" s="38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'LB-HE10'!W105</f>
        <v>#VALUE!</v>
      </c>
      <c r="J37" s="39" t="e">
        <f aca="false">'LB-HE10'!X105</f>
        <v>#VALUE!</v>
      </c>
      <c r="K37" s="4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6388301865815</v>
      </c>
      <c r="D38" s="23"/>
      <c r="E38" s="23"/>
      <c r="F38" s="23" t="n">
        <f aca="false">'LB-LC'!R107</f>
        <v>0.992816696603235</v>
      </c>
      <c r="G38" s="23"/>
      <c r="H38" s="23"/>
      <c r="I38" s="23" t="n">
        <f aca="false">'LB-HE10'!R107</f>
        <v>1.00985711852115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8305092529293</v>
      </c>
      <c r="D39" s="24"/>
      <c r="E39" s="24"/>
      <c r="F39" s="24" t="n">
        <f aca="false">'LB-LC'!Q107</f>
        <v>0.994199725989294</v>
      </c>
      <c r="G39" s="24"/>
      <c r="H39" s="24"/>
      <c r="I39" s="24" t="n">
        <f aca="false">'LB-HE10'!Q107</f>
        <v>0.901209134030832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1" t="s">
        <v>11</v>
      </c>
      <c r="C44" s="36" t="e">
        <f aca="false">'LP-HE'!T100</f>
        <v>#VALUE!</v>
      </c>
      <c r="D44" s="37" t="e">
        <f aca="false">'LP-HE'!U100</f>
        <v>#VALUE!</v>
      </c>
      <c r="E44" s="38" t="e">
        <f aca="false">'LP-HE'!V100</f>
        <v>#VALUE!</v>
      </c>
      <c r="F44" s="36" t="e">
        <f aca="false">'LP-LC'!T100</f>
        <v>#VALUE!</v>
      </c>
      <c r="G44" s="37" t="e">
        <f aca="false">'LP-LC'!U100</f>
        <v>#VALUE!</v>
      </c>
      <c r="H44" s="38" t="e">
        <f aca="false">'LP-LC'!V100</f>
        <v>#VALUE!</v>
      </c>
      <c r="I44" s="36" t="e">
        <f aca="false">'LP-HE10'!T100</f>
        <v>#VALUE!</v>
      </c>
      <c r="J44" s="37" t="e">
        <f aca="false">'LP-HE10'!U100</f>
        <v>#VALUE!</v>
      </c>
      <c r="K44" s="38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36" t="e">
        <f aca="false">'LP-HE'!T101</f>
        <v>#VALUE!</v>
      </c>
      <c r="D45" s="37" t="e">
        <f aca="false">'LP-HE'!U101</f>
        <v>#VALUE!</v>
      </c>
      <c r="E45" s="38" t="e">
        <f aca="false">'LP-HE'!V101</f>
        <v>#VALUE!</v>
      </c>
      <c r="F45" s="36" t="e">
        <f aca="false">'LP-LC'!T101</f>
        <v>#VALUE!</v>
      </c>
      <c r="G45" s="37" t="e">
        <f aca="false">'LP-LC'!U101</f>
        <v>#VALUE!</v>
      </c>
      <c r="H45" s="38" t="e">
        <f aca="false">'LP-LC'!V101</f>
        <v>#VALUE!</v>
      </c>
      <c r="I45" s="36" t="e">
        <f aca="false">'LP-HE10'!T101</f>
        <v>#VALUE!</v>
      </c>
      <c r="J45" s="37" t="e">
        <f aca="false">'LP-HE10'!U101</f>
        <v>#VALUE!</v>
      </c>
      <c r="K45" s="38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36" t="e">
        <f aca="false">'LP-HE'!T102</f>
        <v>#VALUE!</v>
      </c>
      <c r="D46" s="37" t="e">
        <f aca="false">'LP-HE'!U102</f>
        <v>#VALUE!</v>
      </c>
      <c r="E46" s="38" t="e">
        <f aca="false">'LP-HE'!V102</f>
        <v>#VALUE!</v>
      </c>
      <c r="F46" s="36" t="e">
        <f aca="false">'LP-LC'!T102</f>
        <v>#VALUE!</v>
      </c>
      <c r="G46" s="37" t="e">
        <f aca="false">'LP-LC'!U102</f>
        <v>#VALUE!</v>
      </c>
      <c r="H46" s="38" t="e">
        <f aca="false">'LP-LC'!V102</f>
        <v>#VALUE!</v>
      </c>
      <c r="I46" s="36" t="e">
        <f aca="false">'LP-HE10'!T102</f>
        <v>#VALUE!</v>
      </c>
      <c r="J46" s="37" t="e">
        <f aca="false">'LP-HE10'!U102</f>
        <v>#VALUE!</v>
      </c>
      <c r="K46" s="38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36" t="e">
        <f aca="false">'LP-HE'!T103</f>
        <v>#VALUE!</v>
      </c>
      <c r="D47" s="37" t="e">
        <f aca="false">'LP-HE'!U103</f>
        <v>#VALUE!</v>
      </c>
      <c r="E47" s="38" t="e">
        <f aca="false">'LP-HE'!V103</f>
        <v>#VALUE!</v>
      </c>
      <c r="F47" s="36" t="e">
        <f aca="false">'LP-LC'!T103</f>
        <v>#VALUE!</v>
      </c>
      <c r="G47" s="37" t="e">
        <f aca="false">'LP-LC'!U103</f>
        <v>#VALUE!</v>
      </c>
      <c r="H47" s="38" t="e">
        <f aca="false">'LP-LC'!V103</f>
        <v>#VALUE!</v>
      </c>
      <c r="I47" s="36" t="e">
        <f aca="false">'LP-HE10'!T103</f>
        <v>#VALUE!</v>
      </c>
      <c r="J47" s="37" t="e">
        <f aca="false">'LP-HE10'!U103</f>
        <v>#VALUE!</v>
      </c>
      <c r="K47" s="38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44" t="e">
        <f aca="false">'LP-HE'!T104</f>
        <v>#VALUE!</v>
      </c>
      <c r="D48" s="45" t="e">
        <f aca="false">'LP-HE'!U104</f>
        <v>#VALUE!</v>
      </c>
      <c r="E48" s="46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</row>
    <row r="49" customFormat="false" ht="12" hidden="false" customHeight="false" outlineLevel="0" collapsed="false">
      <c r="B49" s="32" t="s">
        <v>15</v>
      </c>
      <c r="C49" s="37" t="e">
        <f aca="false">'LP-HE'!T105</f>
        <v>#VALUE!</v>
      </c>
      <c r="D49" s="37" t="e">
        <f aca="false">'LP-HE'!U105</f>
        <v>#VALUE!</v>
      </c>
      <c r="E49" s="38" t="e">
        <f aca="false">'LP-HE'!V105</f>
        <v>#VALUE!</v>
      </c>
      <c r="F49" s="37" t="e">
        <f aca="false">'LP-LC'!T105</f>
        <v>#VALUE!</v>
      </c>
      <c r="G49" s="37" t="e">
        <f aca="false">'LP-LC'!U105</f>
        <v>#VALUE!</v>
      </c>
      <c r="H49" s="38" t="e">
        <f aca="false">'LP-LC'!V105</f>
        <v>#VALUE!</v>
      </c>
      <c r="I49" s="37" t="e">
        <f aca="false">'LP-HE10'!T105</f>
        <v>#VALUE!</v>
      </c>
      <c r="J49" s="37" t="e">
        <f aca="false">'LP-HE10'!U105</f>
        <v>#VALUE!</v>
      </c>
      <c r="K49" s="38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HE'!W105</f>
        <v>#VALUE!</v>
      </c>
      <c r="D50" s="39" t="e">
        <f aca="false">'LP-HE'!X105</f>
        <v>#VALUE!</v>
      </c>
      <c r="E50" s="40" t="e">
        <f aca="false">'LP-HE'!Y105</f>
        <v>#VALUE!</v>
      </c>
      <c r="F50" s="39" t="e">
        <f aca="false">'LP-LC'!W105</f>
        <v>#VALUE!</v>
      </c>
      <c r="G50" s="39" t="e">
        <f aca="false">'LP-LC'!X105</f>
        <v>#VALUE!</v>
      </c>
      <c r="H50" s="40" t="e">
        <f aca="false">'LP-LC'!Y105</f>
        <v>#VALUE!</v>
      </c>
      <c r="I50" s="39" t="e">
        <f aca="false">'LP-HE10'!W105</f>
        <v>#VALUE!</v>
      </c>
      <c r="J50" s="39" t="e">
        <f aca="false">'LP-HE10'!X105</f>
        <v>#VALUE!</v>
      </c>
      <c r="K50" s="4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3075683325462</v>
      </c>
      <c r="D51" s="23"/>
      <c r="E51" s="23"/>
      <c r="F51" s="23" t="n">
        <f aca="false">'LP-LC'!R107</f>
        <v>1.01346792098458</v>
      </c>
      <c r="G51" s="23"/>
      <c r="H51" s="23"/>
      <c r="I51" s="23" t="n">
        <f aca="false">'LP-HE10'!R107</f>
        <v>0.976418648472135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1216576674249</v>
      </c>
      <c r="D52" s="24"/>
      <c r="E52" s="24"/>
      <c r="F52" s="24" t="n">
        <f aca="false">'LP-LC'!Q107</f>
        <v>0.979483163584612</v>
      </c>
      <c r="G52" s="24"/>
      <c r="H52" s="24"/>
      <c r="I52" s="24" t="n">
        <f aca="false">'LP-HE10'!Q107</f>
        <v>0.893200108416304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96">
      <formula>0.03</formula>
    </cfRule>
    <cfRule type="cellIs" priority="3" operator="lessThan" aboveAverage="0" equalAverage="0" bottom="0" percent="0" rank="0" text="" dxfId="97">
      <formula>-0.03</formula>
    </cfRule>
  </conditionalFormatting>
  <conditionalFormatting sqref="C23:H23">
    <cfRule type="cellIs" priority="4" operator="greaterThan" aboveAverage="0" equalAverage="0" bottom="0" percent="0" rank="0" text="" dxfId="98">
      <formula>0.03</formula>
    </cfRule>
    <cfRule type="cellIs" priority="5" operator="lessThan" aboveAverage="0" equalAverage="0" bottom="0" percent="0" rank="0" text="" dxfId="99">
      <formula>-0.03</formula>
    </cfRule>
  </conditionalFormatting>
  <conditionalFormatting sqref="C36:H36">
    <cfRule type="cellIs" priority="6" operator="greaterThan" aboveAverage="0" equalAverage="0" bottom="0" percent="0" rank="0" text="" dxfId="100">
      <formula>0.03</formula>
    </cfRule>
    <cfRule type="cellIs" priority="7" operator="lessThan" aboveAverage="0" equalAverage="0" bottom="0" percent="0" rank="0" text="" dxfId="101">
      <formula>-0.03</formula>
    </cfRule>
  </conditionalFormatting>
  <conditionalFormatting sqref="C49:H49">
    <cfRule type="cellIs" priority="8" operator="greaterThan" aboveAverage="0" equalAverage="0" bottom="0" percent="0" rank="0" text="" dxfId="102">
      <formula>0.03</formula>
    </cfRule>
    <cfRule type="cellIs" priority="9" operator="lessThan" aboveAverage="0" equalAverage="0" bottom="0" percent="0" rank="0" text="" dxfId="103">
      <formula>-0.03</formula>
    </cfRule>
  </conditionalFormatting>
  <conditionalFormatting sqref="C9:H9">
    <cfRule type="cellIs" priority="10" operator="greaterThan" aboveAverage="0" equalAverage="0" bottom="0" percent="0" rank="0" text="" dxfId="104">
      <formula>0.03</formula>
    </cfRule>
    <cfRule type="cellIs" priority="11" operator="lessThan" aboveAverage="0" equalAverage="0" bottom="0" percent="0" rank="0" text="" dxfId="105">
      <formula>-0.03</formula>
    </cfRule>
  </conditionalFormatting>
  <conditionalFormatting sqref="C22:H22">
    <cfRule type="cellIs" priority="12" operator="greaterThan" aboveAverage="0" equalAverage="0" bottom="0" percent="0" rank="0" text="" dxfId="106">
      <formula>0.03</formula>
    </cfRule>
    <cfRule type="cellIs" priority="13" operator="lessThan" aboveAverage="0" equalAverage="0" bottom="0" percent="0" rank="0" text="" dxfId="107">
      <formula>-0.03</formula>
    </cfRule>
  </conditionalFormatting>
  <conditionalFormatting sqref="C35:H35">
    <cfRule type="cellIs" priority="14" operator="greaterThan" aboveAverage="0" equalAverage="0" bottom="0" percent="0" rank="0" text="" dxfId="108">
      <formula>0.03</formula>
    </cfRule>
    <cfRule type="cellIs" priority="15" operator="lessThan" aboveAverage="0" equalAverage="0" bottom="0" percent="0" rank="0" text="" dxfId="109">
      <formula>-0.03</formula>
    </cfRule>
  </conditionalFormatting>
  <conditionalFormatting sqref="C48:H48">
    <cfRule type="cellIs" priority="16" operator="greaterThan" aboveAverage="0" equalAverage="0" bottom="0" percent="0" rank="0" text="" dxfId="110">
      <formula>0.03</formula>
    </cfRule>
    <cfRule type="cellIs" priority="17" operator="lessThan" aboveAverage="0" equalAverage="0" bottom="0" percent="0" rank="0" text="" dxfId="11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12">
      <formula>0.03</formula>
    </cfRule>
    <cfRule type="cellIs" priority="19" operator="lessThan" aboveAverage="0" equalAverage="0" bottom="0" percent="0" rank="0" text="" dxfId="113">
      <formula>-0.03</formula>
    </cfRule>
  </conditionalFormatting>
  <conditionalFormatting sqref="I23:K23">
    <cfRule type="cellIs" priority="20" operator="greaterThan" aboveAverage="0" equalAverage="0" bottom="0" percent="0" rank="0" text="" dxfId="114">
      <formula>0.03</formula>
    </cfRule>
    <cfRule type="cellIs" priority="21" operator="lessThan" aboveAverage="0" equalAverage="0" bottom="0" percent="0" rank="0" text="" dxfId="115">
      <formula>-0.03</formula>
    </cfRule>
  </conditionalFormatting>
  <conditionalFormatting sqref="I36:K36">
    <cfRule type="cellIs" priority="22" operator="greaterThan" aboveAverage="0" equalAverage="0" bottom="0" percent="0" rank="0" text="" dxfId="116">
      <formula>0.03</formula>
    </cfRule>
    <cfRule type="cellIs" priority="23" operator="lessThan" aboveAverage="0" equalAverage="0" bottom="0" percent="0" rank="0" text="" dxfId="117">
      <formula>-0.03</formula>
    </cfRule>
  </conditionalFormatting>
  <conditionalFormatting sqref="I49:K49">
    <cfRule type="cellIs" priority="24" operator="greaterThan" aboveAverage="0" equalAverage="0" bottom="0" percent="0" rank="0" text="" dxfId="118">
      <formula>0.03</formula>
    </cfRule>
    <cfRule type="cellIs" priority="25" operator="lessThan" aboveAverage="0" equalAverage="0" bottom="0" percent="0" rank="0" text="" dxfId="119">
      <formula>-0.03</formula>
    </cfRule>
  </conditionalFormatting>
  <conditionalFormatting sqref="I9:K9">
    <cfRule type="cellIs" priority="26" operator="greaterThan" aboveAverage="0" equalAverage="0" bottom="0" percent="0" rank="0" text="" dxfId="120">
      <formula>0.03</formula>
    </cfRule>
    <cfRule type="cellIs" priority="27" operator="lessThan" aboveAverage="0" equalAverage="0" bottom="0" percent="0" rank="0" text="" dxfId="121">
      <formula>-0.03</formula>
    </cfRule>
  </conditionalFormatting>
  <conditionalFormatting sqref="I22:K22">
    <cfRule type="cellIs" priority="28" operator="greaterThan" aboveAverage="0" equalAverage="0" bottom="0" percent="0" rank="0" text="" dxfId="122">
      <formula>0.03</formula>
    </cfRule>
    <cfRule type="cellIs" priority="29" operator="lessThan" aboveAverage="0" equalAverage="0" bottom="0" percent="0" rank="0" text="" dxfId="123">
      <formula>-0.03</formula>
    </cfRule>
  </conditionalFormatting>
  <conditionalFormatting sqref="I35:K35">
    <cfRule type="cellIs" priority="30" operator="greaterThan" aboveAverage="0" equalAverage="0" bottom="0" percent="0" rank="0" text="" dxfId="124">
      <formula>0.03</formula>
    </cfRule>
    <cfRule type="cellIs" priority="31" operator="lessThan" aboveAverage="0" equalAverage="0" bottom="0" percent="0" rank="0" text="" dxfId="125">
      <formula>-0.03</formula>
    </cfRule>
  </conditionalFormatting>
  <conditionalFormatting sqref="I48:K48">
    <cfRule type="cellIs" priority="32" operator="greaterThan" aboveAverage="0" equalAverage="0" bottom="0" percent="0" rank="0" text="" dxfId="126">
      <formula>0.03</formula>
    </cfRule>
    <cfRule type="cellIs" priority="33" operator="lessThan" aboveAverage="0" equalAverage="0" bottom="0" percent="0" rank="0" text="" dxfId="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36</v>
      </c>
      <c r="AB23" s="0" t="n">
        <v>3</v>
      </c>
    </row>
    <row r="24" customFormat="false" ht="15.75" hidden="false" customHeight="false" outlineLevel="0" collapsed="false">
      <c r="AA24" s="54" t="s">
        <v>76</v>
      </c>
      <c r="AB24" s="0" t="n">
        <v>71</v>
      </c>
    </row>
    <row r="25" customFormat="false" ht="15.75" hidden="false" customHeight="false" outlineLevel="0" collapsed="false">
      <c r="AA25" s="54" t="s">
        <v>77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04258.2188</v>
      </c>
      <c r="E3" s="65" t="n">
        <v>43.5702</v>
      </c>
      <c r="F3" s="65" t="n">
        <v>42.9644</v>
      </c>
      <c r="G3" s="65" t="n">
        <v>44.8581</v>
      </c>
      <c r="H3" s="65" t="n">
        <v>6940</v>
      </c>
      <c r="I3" s="65" t="n">
        <v>84</v>
      </c>
      <c r="J3" s="66" t="n">
        <f aca="false">H3/3600</f>
        <v>1.92777777777778</v>
      </c>
      <c r="L3" s="64" t="n">
        <v>104299.125</v>
      </c>
      <c r="M3" s="65" t="n">
        <v>43.5707</v>
      </c>
      <c r="N3" s="65" t="n">
        <v>42.9645</v>
      </c>
      <c r="O3" s="65" t="n">
        <v>44.8593</v>
      </c>
      <c r="P3" s="65" t="n">
        <v>6978</v>
      </c>
      <c r="Q3" s="65" t="n">
        <v>72</v>
      </c>
      <c r="R3" s="67" t="n">
        <f aca="false">P3/3600</f>
        <v>1.93833333333333</v>
      </c>
      <c r="S3" s="68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9" t="n">
        <v>58085.543</v>
      </c>
      <c r="E4" s="70" t="n">
        <v>40.4066</v>
      </c>
      <c r="F4" s="70" t="n">
        <v>40.3336</v>
      </c>
      <c r="G4" s="70" t="n">
        <v>42.339</v>
      </c>
      <c r="H4" s="70" t="n">
        <v>6486</v>
      </c>
      <c r="I4" s="70" t="n">
        <v>76</v>
      </c>
      <c r="J4" s="71" t="n">
        <f aca="false">H4/3600</f>
        <v>1.80166666666667</v>
      </c>
      <c r="L4" s="69" t="n">
        <v>58136.5664</v>
      </c>
      <c r="M4" s="70" t="n">
        <v>40.4076</v>
      </c>
      <c r="N4" s="70" t="n">
        <v>40.334</v>
      </c>
      <c r="O4" s="70" t="n">
        <v>42.3412</v>
      </c>
      <c r="P4" s="70" t="n">
        <v>6468</v>
      </c>
      <c r="Q4" s="70" t="n">
        <v>67</v>
      </c>
      <c r="R4" s="72" t="n">
        <f aca="false">P4/3600</f>
        <v>1.796666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951.8789</v>
      </c>
      <c r="E5" s="70" t="n">
        <v>37.382</v>
      </c>
      <c r="F5" s="70" t="n">
        <v>38.5895</v>
      </c>
      <c r="G5" s="70" t="n">
        <v>40.5557</v>
      </c>
      <c r="H5" s="70" t="n">
        <v>6929</v>
      </c>
      <c r="I5" s="70" t="n">
        <v>70</v>
      </c>
      <c r="J5" s="71" t="n">
        <f aca="false">H5/3600</f>
        <v>1.92472222222222</v>
      </c>
      <c r="L5" s="69" t="n">
        <v>32999.5195</v>
      </c>
      <c r="M5" s="70" t="n">
        <v>37.3823</v>
      </c>
      <c r="N5" s="70" t="n">
        <v>38.5916</v>
      </c>
      <c r="O5" s="70" t="n">
        <v>40.5558</v>
      </c>
      <c r="P5" s="70" t="n">
        <v>6014</v>
      </c>
      <c r="Q5" s="70" t="n">
        <v>60</v>
      </c>
      <c r="R5" s="72" t="n">
        <f aca="false">P5/3600</f>
        <v>1.67055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87.7559</v>
      </c>
      <c r="E6" s="76" t="n">
        <v>34.3328</v>
      </c>
      <c r="F6" s="76" t="n">
        <v>37.4133</v>
      </c>
      <c r="G6" s="76" t="n">
        <v>39.4036</v>
      </c>
      <c r="H6" s="76" t="n">
        <v>5829</v>
      </c>
      <c r="I6" s="76" t="n">
        <v>58</v>
      </c>
      <c r="J6" s="77" t="n">
        <f aca="false">H6/3600</f>
        <v>1.61916666666667</v>
      </c>
      <c r="L6" s="75" t="n">
        <v>18632.4785</v>
      </c>
      <c r="M6" s="76" t="n">
        <v>34.3342</v>
      </c>
      <c r="N6" s="76" t="n">
        <v>37.415</v>
      </c>
      <c r="O6" s="76" t="n">
        <v>39.3993</v>
      </c>
      <c r="P6" s="76" t="n">
        <v>6545</v>
      </c>
      <c r="Q6" s="76" t="n">
        <v>64</v>
      </c>
      <c r="R6" s="78" t="n">
        <f aca="false">P6/3600</f>
        <v>1.8180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4" t="n">
        <v>107116.9766</v>
      </c>
      <c r="E7" s="65" t="n">
        <v>43.4884</v>
      </c>
      <c r="F7" s="65" t="n">
        <v>45.8048</v>
      </c>
      <c r="G7" s="65" t="n">
        <v>45.353</v>
      </c>
      <c r="H7" s="65" t="n">
        <v>7016</v>
      </c>
      <c r="I7" s="65" t="n">
        <v>82</v>
      </c>
      <c r="J7" s="66" t="n">
        <f aca="false">H7/3600</f>
        <v>1.94888888888889</v>
      </c>
      <c r="L7" s="64" t="n">
        <v>107157.3281</v>
      </c>
      <c r="M7" s="65" t="n">
        <v>43.4885</v>
      </c>
      <c r="N7" s="65" t="n">
        <v>45.8038</v>
      </c>
      <c r="O7" s="65" t="n">
        <v>45.352</v>
      </c>
      <c r="P7" s="65" t="n">
        <v>7892</v>
      </c>
      <c r="Q7" s="65" t="n">
        <v>79</v>
      </c>
      <c r="R7" s="67" t="n">
        <f aca="false">P7/3600</f>
        <v>2.19222222222222</v>
      </c>
      <c r="S7" s="68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2101.4531</v>
      </c>
      <c r="E8" s="70" t="n">
        <v>40.0817</v>
      </c>
      <c r="F8" s="70" t="n">
        <v>43.5072</v>
      </c>
      <c r="G8" s="70" t="n">
        <v>43.5945</v>
      </c>
      <c r="H8" s="70" t="n">
        <v>7482</v>
      </c>
      <c r="I8" s="70" t="n">
        <v>72</v>
      </c>
      <c r="J8" s="71" t="n">
        <f aca="false">H8/3600</f>
        <v>2.07833333333333</v>
      </c>
      <c r="L8" s="69" t="n">
        <v>62144.2617</v>
      </c>
      <c r="M8" s="70" t="n">
        <v>40.0817</v>
      </c>
      <c r="N8" s="70" t="n">
        <v>43.5102</v>
      </c>
      <c r="O8" s="70" t="n">
        <v>43.5938</v>
      </c>
      <c r="P8" s="70" t="n">
        <v>6517</v>
      </c>
      <c r="Q8" s="70" t="n">
        <v>72</v>
      </c>
      <c r="R8" s="72" t="n">
        <f aca="false">P8/3600</f>
        <v>1.810277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432.6289</v>
      </c>
      <c r="E9" s="70" t="n">
        <v>37.0116</v>
      </c>
      <c r="F9" s="70" t="n">
        <v>41.496</v>
      </c>
      <c r="G9" s="70" t="n">
        <v>41.962</v>
      </c>
      <c r="H9" s="70" t="n">
        <v>6115</v>
      </c>
      <c r="I9" s="70" t="n">
        <v>69</v>
      </c>
      <c r="J9" s="71" t="n">
        <f aca="false">H9/3600</f>
        <v>1.69861111111111</v>
      </c>
      <c r="L9" s="69" t="n">
        <v>35469.375</v>
      </c>
      <c r="M9" s="70" t="n">
        <v>37.0125</v>
      </c>
      <c r="N9" s="70" t="n">
        <v>41.5047</v>
      </c>
      <c r="O9" s="70" t="n">
        <v>41.9599</v>
      </c>
      <c r="P9" s="70" t="n">
        <v>6072</v>
      </c>
      <c r="Q9" s="70" t="n">
        <v>66</v>
      </c>
      <c r="R9" s="72" t="n">
        <f aca="false">P9/3600</f>
        <v>1.68666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663.8457</v>
      </c>
      <c r="E10" s="76" t="n">
        <v>34.1676</v>
      </c>
      <c r="F10" s="76" t="n">
        <v>39.9807</v>
      </c>
      <c r="G10" s="76" t="n">
        <v>40.7045</v>
      </c>
      <c r="H10" s="76" t="n">
        <v>5879</v>
      </c>
      <c r="I10" s="76" t="n">
        <v>68</v>
      </c>
      <c r="J10" s="77" t="n">
        <f aca="false">H10/3600</f>
        <v>1.63305555555556</v>
      </c>
      <c r="L10" s="75" t="n">
        <v>20707.2422</v>
      </c>
      <c r="M10" s="76" t="n">
        <v>34.1707</v>
      </c>
      <c r="N10" s="76" t="n">
        <v>39.9829</v>
      </c>
      <c r="O10" s="76" t="n">
        <v>40.7083</v>
      </c>
      <c r="P10" s="76" t="n">
        <v>5863</v>
      </c>
      <c r="Q10" s="76" t="n">
        <v>61</v>
      </c>
      <c r="R10" s="78" t="n">
        <f aca="false">P10/3600</f>
        <v>1.62861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381169.6875</v>
      </c>
      <c r="E11" s="65" t="n">
        <v>42.5989</v>
      </c>
      <c r="F11" s="65" t="n">
        <v>42.7741</v>
      </c>
      <c r="G11" s="65" t="n">
        <v>41.3822</v>
      </c>
      <c r="H11" s="65" t="n">
        <v>18436</v>
      </c>
      <c r="I11" s="65" t="n">
        <v>153</v>
      </c>
      <c r="J11" s="66" t="n">
        <f aca="false">H11/3600</f>
        <v>5.12111111111111</v>
      </c>
      <c r="L11" s="64" t="n">
        <v>381200.9062</v>
      </c>
      <c r="M11" s="65" t="n">
        <v>42.599</v>
      </c>
      <c r="N11" s="65" t="n">
        <v>42.773</v>
      </c>
      <c r="O11" s="65" t="n">
        <v>41.3814</v>
      </c>
      <c r="P11" s="65" t="n">
        <v>16079</v>
      </c>
      <c r="Q11" s="65" t="n">
        <v>173</v>
      </c>
      <c r="R11" s="67" t="n">
        <f aca="false">P11/3600</f>
        <v>4.46638888888889</v>
      </c>
      <c r="S11" s="68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5069.4062</v>
      </c>
      <c r="E12" s="70" t="n">
        <v>39.0334</v>
      </c>
      <c r="F12" s="70" t="n">
        <v>40.1032</v>
      </c>
      <c r="G12" s="70" t="n">
        <v>37.8952</v>
      </c>
      <c r="H12" s="70" t="n">
        <v>14928</v>
      </c>
      <c r="I12" s="70" t="n">
        <v>137</v>
      </c>
      <c r="J12" s="71" t="n">
        <f aca="false">H12/3600</f>
        <v>4.14666666666667</v>
      </c>
      <c r="L12" s="69" t="n">
        <v>245133.6094</v>
      </c>
      <c r="M12" s="70" t="n">
        <v>39.0341</v>
      </c>
      <c r="N12" s="70" t="n">
        <v>40.1038</v>
      </c>
      <c r="O12" s="70" t="n">
        <v>37.8959</v>
      </c>
      <c r="P12" s="70" t="n">
        <v>14890</v>
      </c>
      <c r="Q12" s="70" t="n">
        <v>131</v>
      </c>
      <c r="R12" s="72" t="n">
        <f aca="false">P12/3600</f>
        <v>4.13611111111111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593.8281</v>
      </c>
      <c r="E13" s="70" t="n">
        <v>35.0762</v>
      </c>
      <c r="F13" s="70" t="n">
        <v>38.4982</v>
      </c>
      <c r="G13" s="70" t="n">
        <v>36.2893</v>
      </c>
      <c r="H13" s="70" t="n">
        <v>13965</v>
      </c>
      <c r="I13" s="70" t="n">
        <v>128</v>
      </c>
      <c r="J13" s="71" t="n">
        <f aca="false">H13/3600</f>
        <v>3.87916666666667</v>
      </c>
      <c r="L13" s="69" t="n">
        <v>153649.8438</v>
      </c>
      <c r="M13" s="70" t="n">
        <v>35.0764</v>
      </c>
      <c r="N13" s="70" t="n">
        <v>38.504</v>
      </c>
      <c r="O13" s="70" t="n">
        <v>36.2885</v>
      </c>
      <c r="P13" s="70" t="n">
        <v>13879</v>
      </c>
      <c r="Q13" s="70" t="n">
        <v>129</v>
      </c>
      <c r="R13" s="72" t="n">
        <f aca="false">P13/3600</f>
        <v>3.85527777777778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590.4141</v>
      </c>
      <c r="E14" s="76" t="n">
        <v>30.9337</v>
      </c>
      <c r="F14" s="76" t="n">
        <v>37.1937</v>
      </c>
      <c r="G14" s="76" t="n">
        <v>35.0175</v>
      </c>
      <c r="H14" s="76" t="n">
        <v>12927</v>
      </c>
      <c r="I14" s="76" t="n">
        <v>122</v>
      </c>
      <c r="J14" s="77" t="n">
        <f aca="false">H14/3600</f>
        <v>3.59083333333333</v>
      </c>
      <c r="L14" s="75" t="n">
        <v>82659.3594</v>
      </c>
      <c r="M14" s="76" t="n">
        <v>30.9347</v>
      </c>
      <c r="N14" s="76" t="n">
        <v>37.1972</v>
      </c>
      <c r="O14" s="76" t="n">
        <v>35.0182</v>
      </c>
      <c r="P14" s="76" t="n">
        <v>12889</v>
      </c>
      <c r="Q14" s="76" t="n">
        <v>115</v>
      </c>
      <c r="R14" s="78" t="n">
        <f aca="false">P14/3600</f>
        <v>3.5802777777777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100154.4922</v>
      </c>
      <c r="E15" s="65" t="n">
        <v>43.7794</v>
      </c>
      <c r="F15" s="65" t="n">
        <v>46.6825</v>
      </c>
      <c r="G15" s="65" t="n">
        <v>46.2397</v>
      </c>
      <c r="H15" s="65" t="n">
        <v>12532</v>
      </c>
      <c r="I15" s="65" t="n">
        <v>124</v>
      </c>
      <c r="J15" s="66" t="n">
        <f aca="false">H15/3600</f>
        <v>3.48111111111111</v>
      </c>
      <c r="L15" s="64" t="n">
        <v>100166.6875</v>
      </c>
      <c r="M15" s="65" t="n">
        <v>43.7799</v>
      </c>
      <c r="N15" s="65" t="n">
        <v>46.6835</v>
      </c>
      <c r="O15" s="65" t="n">
        <v>46.24</v>
      </c>
      <c r="P15" s="65" t="n">
        <v>12380</v>
      </c>
      <c r="Q15" s="65" t="n">
        <v>111</v>
      </c>
      <c r="R15" s="67" t="n">
        <f aca="false">P15/3600</f>
        <v>3.43888888888889</v>
      </c>
      <c r="S15" s="68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7141.6953</v>
      </c>
      <c r="E16" s="70" t="n">
        <v>41.4101</v>
      </c>
      <c r="F16" s="70" t="n">
        <v>45.8601</v>
      </c>
      <c r="G16" s="70" t="n">
        <v>45.5897</v>
      </c>
      <c r="H16" s="70" t="n">
        <v>12498</v>
      </c>
      <c r="I16" s="70" t="n">
        <v>99</v>
      </c>
      <c r="J16" s="71" t="n">
        <f aca="false">H16/3600</f>
        <v>3.47166666666667</v>
      </c>
      <c r="L16" s="69" t="n">
        <v>47170.1992</v>
      </c>
      <c r="M16" s="70" t="n">
        <v>41.4107</v>
      </c>
      <c r="N16" s="70" t="n">
        <v>45.8604</v>
      </c>
      <c r="O16" s="70" t="n">
        <v>45.5902</v>
      </c>
      <c r="P16" s="70" t="n">
        <v>10789</v>
      </c>
      <c r="Q16" s="70" t="n">
        <v>101</v>
      </c>
      <c r="R16" s="72" t="n">
        <f aca="false">P16/3600</f>
        <v>2.99694444444444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550.791</v>
      </c>
      <c r="E17" s="70" t="n">
        <v>39.8777</v>
      </c>
      <c r="F17" s="70" t="n">
        <v>45.1631</v>
      </c>
      <c r="G17" s="70" t="n">
        <v>45.0746</v>
      </c>
      <c r="H17" s="70" t="n">
        <v>10727</v>
      </c>
      <c r="I17" s="70" t="n">
        <v>112</v>
      </c>
      <c r="J17" s="71" t="n">
        <f aca="false">H17/3600</f>
        <v>2.97972222222222</v>
      </c>
      <c r="L17" s="69" t="n">
        <v>26567.3574</v>
      </c>
      <c r="M17" s="70" t="n">
        <v>39.878</v>
      </c>
      <c r="N17" s="70" t="n">
        <v>45.1666</v>
      </c>
      <c r="O17" s="70" t="n">
        <v>45.0765</v>
      </c>
      <c r="P17" s="70" t="n">
        <v>10512</v>
      </c>
      <c r="Q17" s="70" t="n">
        <v>92</v>
      </c>
      <c r="R17" s="72" t="n">
        <f aca="false">P17/3600</f>
        <v>2.92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821.1729</v>
      </c>
      <c r="E18" s="76" t="n">
        <v>38.1899</v>
      </c>
      <c r="F18" s="76" t="n">
        <v>44.7035</v>
      </c>
      <c r="G18" s="76" t="n">
        <v>44.6779</v>
      </c>
      <c r="H18" s="76" t="n">
        <v>10178</v>
      </c>
      <c r="I18" s="76" t="n">
        <v>91</v>
      </c>
      <c r="J18" s="77" t="n">
        <f aca="false">H18/3600</f>
        <v>2.82722222222222</v>
      </c>
      <c r="L18" s="75" t="n">
        <v>14839.9004</v>
      </c>
      <c r="M18" s="76" t="n">
        <v>38.191</v>
      </c>
      <c r="N18" s="76" t="n">
        <v>44.6989</v>
      </c>
      <c r="O18" s="76" t="n">
        <v>44.6705</v>
      </c>
      <c r="P18" s="76" t="n">
        <v>10179</v>
      </c>
      <c r="Q18" s="76" t="n">
        <v>87</v>
      </c>
      <c r="R18" s="78" t="n">
        <f aca="false">P18/3600</f>
        <v>2.8275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2599.2812</v>
      </c>
      <c r="E19" s="87" t="n">
        <v>42.7996</v>
      </c>
      <c r="F19" s="87" t="n">
        <v>44.5715</v>
      </c>
      <c r="G19" s="87" t="n">
        <v>46.0295</v>
      </c>
      <c r="H19" s="87" t="n">
        <v>5194</v>
      </c>
      <c r="I19" s="87" t="n">
        <v>55</v>
      </c>
      <c r="J19" s="66" t="n">
        <f aca="false">H19/3600</f>
        <v>1.44277777777778</v>
      </c>
      <c r="L19" s="86" t="n">
        <v>22608.1777</v>
      </c>
      <c r="M19" s="87" t="n">
        <v>42.8001</v>
      </c>
      <c r="N19" s="87" t="n">
        <v>44.573</v>
      </c>
      <c r="O19" s="87" t="n">
        <v>46.0296</v>
      </c>
      <c r="P19" s="87" t="n">
        <v>5168</v>
      </c>
      <c r="Q19" s="87" t="n">
        <v>48</v>
      </c>
      <c r="R19" s="66" t="n">
        <f aca="false">P19/3600</f>
        <v>1.43555555555556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12264.9941</v>
      </c>
      <c r="E20" s="89" t="n">
        <v>41.1394</v>
      </c>
      <c r="F20" s="89" t="n">
        <v>42.8253</v>
      </c>
      <c r="G20" s="89" t="n">
        <v>43.7261</v>
      </c>
      <c r="H20" s="89" t="n">
        <v>5478</v>
      </c>
      <c r="I20" s="89" t="n">
        <v>51</v>
      </c>
      <c r="J20" s="71" t="n">
        <f aca="false">H20/3600</f>
        <v>1.52166666666667</v>
      </c>
      <c r="L20" s="88" t="n">
        <v>12268.3828</v>
      </c>
      <c r="M20" s="89" t="n">
        <v>41.1394</v>
      </c>
      <c r="N20" s="89" t="n">
        <v>42.8248</v>
      </c>
      <c r="O20" s="89" t="n">
        <v>43.7257</v>
      </c>
      <c r="P20" s="89" t="n">
        <v>4793</v>
      </c>
      <c r="Q20" s="89" t="n">
        <v>44</v>
      </c>
      <c r="R20" s="71" t="n">
        <f aca="false">P20/3600</f>
        <v>1.3313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905.541</v>
      </c>
      <c r="E21" s="89" t="n">
        <v>39.1102</v>
      </c>
      <c r="F21" s="89" t="n">
        <v>41.4414</v>
      </c>
      <c r="G21" s="89" t="n">
        <v>42.1581</v>
      </c>
      <c r="H21" s="89" t="n">
        <v>4623</v>
      </c>
      <c r="I21" s="89" t="n">
        <v>43</v>
      </c>
      <c r="J21" s="71" t="n">
        <f aca="false">H21/3600</f>
        <v>1.28416666666667</v>
      </c>
      <c r="L21" s="88" t="n">
        <v>6912.2183</v>
      </c>
      <c r="M21" s="89" t="n">
        <v>39.1108</v>
      </c>
      <c r="N21" s="89" t="n">
        <v>41.4439</v>
      </c>
      <c r="O21" s="89" t="n">
        <v>42.16</v>
      </c>
      <c r="P21" s="89" t="n">
        <v>4592</v>
      </c>
      <c r="Q21" s="89" t="n">
        <v>42</v>
      </c>
      <c r="R21" s="71" t="n">
        <f aca="false">P21/3600</f>
        <v>1.2755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503</v>
      </c>
      <c r="I22" s="91" t="n">
        <v>46</v>
      </c>
      <c r="J22" s="77" t="n">
        <f aca="false">H22/3600</f>
        <v>1.25083333333333</v>
      </c>
      <c r="L22" s="90" t="n">
        <v>3859.9209</v>
      </c>
      <c r="M22" s="91" t="n">
        <v>36.6778</v>
      </c>
      <c r="N22" s="91" t="n">
        <v>40.4555</v>
      </c>
      <c r="O22" s="91" t="n">
        <v>41.2582</v>
      </c>
      <c r="P22" s="91" t="n">
        <v>5067</v>
      </c>
      <c r="Q22" s="91" t="n">
        <v>41</v>
      </c>
      <c r="R22" s="77" t="n">
        <f aca="false">P22/3600</f>
        <v>1.407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53564.8867</v>
      </c>
      <c r="E23" s="87" t="n">
        <v>41.8493</v>
      </c>
      <c r="F23" s="87" t="n">
        <v>43.5158</v>
      </c>
      <c r="G23" s="87" t="n">
        <v>44.1816</v>
      </c>
      <c r="H23" s="87" t="n">
        <v>5739</v>
      </c>
      <c r="I23" s="87" t="n">
        <v>76</v>
      </c>
      <c r="J23" s="66" t="n">
        <f aca="false">H23/3600</f>
        <v>1.59416666666667</v>
      </c>
      <c r="L23" s="86" t="n">
        <v>53564.4531</v>
      </c>
      <c r="M23" s="87" t="n">
        <v>41.8494</v>
      </c>
      <c r="N23" s="87" t="n">
        <v>43.516</v>
      </c>
      <c r="O23" s="87" t="n">
        <v>44.1814</v>
      </c>
      <c r="P23" s="87" t="n">
        <v>5706</v>
      </c>
      <c r="Q23" s="87" t="n">
        <v>65</v>
      </c>
      <c r="R23" s="66" t="n">
        <f aca="false">P23/3600</f>
        <v>1.585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877.1016</v>
      </c>
      <c r="E24" s="89" t="n">
        <v>38.7853</v>
      </c>
      <c r="F24" s="89" t="n">
        <v>41.0614</v>
      </c>
      <c r="G24" s="89" t="n">
        <v>41.3735</v>
      </c>
      <c r="H24" s="89" t="n">
        <v>5252</v>
      </c>
      <c r="I24" s="89" t="n">
        <v>63</v>
      </c>
      <c r="J24" s="71" t="n">
        <f aca="false">H24/3600</f>
        <v>1.45888888888889</v>
      </c>
      <c r="L24" s="88" t="n">
        <v>28880.5312</v>
      </c>
      <c r="M24" s="89" t="n">
        <v>38.7845</v>
      </c>
      <c r="N24" s="89" t="n">
        <v>41.0615</v>
      </c>
      <c r="O24" s="89" t="n">
        <v>41.3739</v>
      </c>
      <c r="P24" s="89" t="n">
        <v>5242</v>
      </c>
      <c r="Q24" s="89" t="n">
        <v>57</v>
      </c>
      <c r="R24" s="71" t="n">
        <f aca="false">P24/3600</f>
        <v>1.4561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970.9277</v>
      </c>
      <c r="E25" s="89" t="n">
        <v>35.7725</v>
      </c>
      <c r="F25" s="89" t="n">
        <v>39.2378</v>
      </c>
      <c r="G25" s="89" t="n">
        <v>39.7398</v>
      </c>
      <c r="H25" s="89" t="n">
        <v>5524</v>
      </c>
      <c r="I25" s="89" t="n">
        <v>59</v>
      </c>
      <c r="J25" s="71" t="n">
        <f aca="false">H25/3600</f>
        <v>1.53444444444444</v>
      </c>
      <c r="L25" s="88" t="n">
        <v>14973.1416</v>
      </c>
      <c r="M25" s="89" t="n">
        <v>35.7728</v>
      </c>
      <c r="N25" s="89" t="n">
        <v>39.2371</v>
      </c>
      <c r="O25" s="89" t="n">
        <v>39.7383</v>
      </c>
      <c r="P25" s="89" t="n">
        <v>4825</v>
      </c>
      <c r="Q25" s="89" t="n">
        <v>51</v>
      </c>
      <c r="R25" s="71" t="n">
        <f aca="false">P25/3600</f>
        <v>1.34027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361.165</v>
      </c>
      <c r="E26" s="91" t="n">
        <v>32.9062</v>
      </c>
      <c r="F26" s="91" t="n">
        <v>37.9914</v>
      </c>
      <c r="G26" s="91" t="n">
        <v>38.9114</v>
      </c>
      <c r="H26" s="91" t="n">
        <v>5115</v>
      </c>
      <c r="I26" s="91" t="n">
        <v>45</v>
      </c>
      <c r="J26" s="77" t="n">
        <f aca="false">H26/3600</f>
        <v>1.42083333333333</v>
      </c>
      <c r="L26" s="90" t="n">
        <v>7361.2998</v>
      </c>
      <c r="M26" s="91" t="n">
        <v>32.9049</v>
      </c>
      <c r="N26" s="91" t="n">
        <v>37.9915</v>
      </c>
      <c r="O26" s="91" t="n">
        <v>38.9088</v>
      </c>
      <c r="P26" s="91" t="n">
        <v>4476</v>
      </c>
      <c r="Q26" s="91" t="n">
        <v>44</v>
      </c>
      <c r="R26" s="77" t="n">
        <f aca="false">P26/3600</f>
        <v>1.2433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08512.1406</v>
      </c>
      <c r="E27" s="87" t="n">
        <v>40.7066</v>
      </c>
      <c r="F27" s="87" t="n">
        <v>41.7735</v>
      </c>
      <c r="G27" s="87" t="n">
        <v>44.2464</v>
      </c>
      <c r="H27" s="87" t="n">
        <v>13846</v>
      </c>
      <c r="I27" s="87" t="n">
        <v>156</v>
      </c>
      <c r="J27" s="66" t="n">
        <f aca="false">H27/3600</f>
        <v>3.84611111111111</v>
      </c>
      <c r="L27" s="86" t="n">
        <v>108536.7031</v>
      </c>
      <c r="M27" s="87" t="n">
        <v>40.7074</v>
      </c>
      <c r="N27" s="87" t="n">
        <v>41.7739</v>
      </c>
      <c r="O27" s="87" t="n">
        <v>44.2465</v>
      </c>
      <c r="P27" s="87" t="n">
        <v>13835</v>
      </c>
      <c r="Q27" s="87" t="n">
        <v>131</v>
      </c>
      <c r="R27" s="66" t="n">
        <f aca="false">P27/3600</f>
        <v>3.84305555555556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9523.8789</v>
      </c>
      <c r="E28" s="89" t="n">
        <v>38.0393</v>
      </c>
      <c r="F28" s="89" t="n">
        <v>39.5487</v>
      </c>
      <c r="G28" s="89" t="n">
        <v>42.2049</v>
      </c>
      <c r="H28" s="89" t="n">
        <v>10796</v>
      </c>
      <c r="I28" s="89" t="n">
        <v>117</v>
      </c>
      <c r="J28" s="71" t="n">
        <f aca="false">H28/3600</f>
        <v>2.99888888888889</v>
      </c>
      <c r="L28" s="88" t="n">
        <v>49530.4727</v>
      </c>
      <c r="M28" s="89" t="n">
        <v>38.0391</v>
      </c>
      <c r="N28" s="89" t="n">
        <v>39.5493</v>
      </c>
      <c r="O28" s="89" t="n">
        <v>42.2053</v>
      </c>
      <c r="P28" s="89" t="n">
        <v>10783</v>
      </c>
      <c r="Q28" s="89" t="n">
        <v>117</v>
      </c>
      <c r="R28" s="71" t="n">
        <f aca="false">P28/3600</f>
        <v>2.99527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746.3711</v>
      </c>
      <c r="E29" s="89" t="n">
        <v>35.8422</v>
      </c>
      <c r="F29" s="89" t="n">
        <v>38.4907</v>
      </c>
      <c r="G29" s="89" t="n">
        <v>40.5699</v>
      </c>
      <c r="H29" s="89" t="n">
        <v>9725</v>
      </c>
      <c r="I29" s="89" t="n">
        <v>106</v>
      </c>
      <c r="J29" s="71" t="n">
        <f aca="false">H29/3600</f>
        <v>2.70138888888889</v>
      </c>
      <c r="L29" s="88" t="n">
        <v>26760.0938</v>
      </c>
      <c r="M29" s="89" t="n">
        <v>35.8427</v>
      </c>
      <c r="N29" s="89" t="n">
        <v>38.4918</v>
      </c>
      <c r="O29" s="89" t="n">
        <v>40.5732</v>
      </c>
      <c r="P29" s="89" t="n">
        <v>11458</v>
      </c>
      <c r="Q29" s="89" t="n">
        <v>104</v>
      </c>
      <c r="R29" s="71" t="n">
        <f aca="false">P29/3600</f>
        <v>3.1827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458.3193</v>
      </c>
      <c r="E30" s="91" t="n">
        <v>33.4253</v>
      </c>
      <c r="F30" s="91" t="n">
        <v>37.687</v>
      </c>
      <c r="G30" s="91" t="n">
        <v>39.3412</v>
      </c>
      <c r="H30" s="91" t="n">
        <v>9378</v>
      </c>
      <c r="I30" s="91" t="n">
        <v>95</v>
      </c>
      <c r="J30" s="77" t="n">
        <f aca="false">H30/3600</f>
        <v>2.605</v>
      </c>
      <c r="L30" s="90" t="n">
        <v>14470.583</v>
      </c>
      <c r="M30" s="91" t="n">
        <v>33.4265</v>
      </c>
      <c r="N30" s="91" t="n">
        <v>37.6892</v>
      </c>
      <c r="O30" s="91" t="n">
        <v>39.3416</v>
      </c>
      <c r="P30" s="91" t="n">
        <v>10609</v>
      </c>
      <c r="Q30" s="91" t="n">
        <v>107</v>
      </c>
      <c r="R30" s="77" t="n">
        <f aca="false">P30/3600</f>
        <v>2.946944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73082.6094</v>
      </c>
      <c r="E31" s="87" t="n">
        <v>41.3471</v>
      </c>
      <c r="F31" s="87" t="n">
        <v>44.4272</v>
      </c>
      <c r="G31" s="87" t="n">
        <v>46.0532</v>
      </c>
      <c r="H31" s="87" t="n">
        <v>10449</v>
      </c>
      <c r="I31" s="87" t="n">
        <v>113</v>
      </c>
      <c r="J31" s="66" t="n">
        <f aca="false">H31/3600</f>
        <v>2.9025</v>
      </c>
      <c r="L31" s="86" t="n">
        <v>73094.1484</v>
      </c>
      <c r="M31" s="87" t="n">
        <v>41.3472</v>
      </c>
      <c r="N31" s="87" t="n">
        <v>44.4283</v>
      </c>
      <c r="O31" s="87" t="n">
        <v>46.0534</v>
      </c>
      <c r="P31" s="87" t="n">
        <v>10354</v>
      </c>
      <c r="Q31" s="87" t="n">
        <v>126</v>
      </c>
      <c r="R31" s="66" t="n">
        <f aca="false">P31/3600</f>
        <v>2.87611111111111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668.3105</v>
      </c>
      <c r="E32" s="89" t="n">
        <v>38.7746</v>
      </c>
      <c r="F32" s="89" t="n">
        <v>42.9693</v>
      </c>
      <c r="G32" s="89" t="n">
        <v>43.9684</v>
      </c>
      <c r="H32" s="89" t="n">
        <v>9648</v>
      </c>
      <c r="I32" s="89" t="n">
        <v>109</v>
      </c>
      <c r="J32" s="71" t="n">
        <f aca="false">H32/3600</f>
        <v>2.68</v>
      </c>
      <c r="L32" s="88" t="n">
        <v>29683.1992</v>
      </c>
      <c r="M32" s="89" t="n">
        <v>38.775</v>
      </c>
      <c r="N32" s="89" t="n">
        <v>42.9685</v>
      </c>
      <c r="O32" s="89" t="n">
        <v>43.9684</v>
      </c>
      <c r="P32" s="89" t="n">
        <v>9558</v>
      </c>
      <c r="Q32" s="89" t="n">
        <v>96</v>
      </c>
      <c r="R32" s="71" t="n">
        <f aca="false">P32/3600</f>
        <v>2.65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101</v>
      </c>
      <c r="I33" s="89" t="n">
        <v>104</v>
      </c>
      <c r="J33" s="71" t="n">
        <f aca="false">H33/3600</f>
        <v>2.80583333333333</v>
      </c>
      <c r="L33" s="88" t="n">
        <v>15385.6836</v>
      </c>
      <c r="M33" s="89" t="n">
        <v>37.0377</v>
      </c>
      <c r="N33" s="89" t="n">
        <v>41.6629</v>
      </c>
      <c r="O33" s="89" t="n">
        <v>42.1621</v>
      </c>
      <c r="P33" s="89" t="n">
        <v>9195</v>
      </c>
      <c r="Q33" s="89" t="n">
        <v>104</v>
      </c>
      <c r="R33" s="71" t="n">
        <f aca="false">P33/3600</f>
        <v>2.55416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563.6973</v>
      </c>
      <c r="E34" s="91" t="n">
        <v>35.0953</v>
      </c>
      <c r="F34" s="91" t="n">
        <v>40.6298</v>
      </c>
      <c r="G34" s="91" t="n">
        <v>40.7803</v>
      </c>
      <c r="H34" s="91" t="n">
        <v>8982</v>
      </c>
      <c r="I34" s="91" t="n">
        <v>88</v>
      </c>
      <c r="J34" s="77" t="n">
        <f aca="false">H34/3600</f>
        <v>2.495</v>
      </c>
      <c r="L34" s="90" t="n">
        <v>8577.9736</v>
      </c>
      <c r="M34" s="91" t="n">
        <v>35.0971</v>
      </c>
      <c r="N34" s="91" t="n">
        <v>40.6328</v>
      </c>
      <c r="O34" s="91" t="n">
        <v>40.7848</v>
      </c>
      <c r="P34" s="91" t="n">
        <v>10167</v>
      </c>
      <c r="Q34" s="91" t="n">
        <v>97</v>
      </c>
      <c r="R34" s="77" t="n">
        <f aca="false">P34/3600</f>
        <v>2.82416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184831.0625</v>
      </c>
      <c r="E35" s="87" t="n">
        <v>42.5733</v>
      </c>
      <c r="F35" s="87" t="n">
        <v>42.7418</v>
      </c>
      <c r="G35" s="87" t="n">
        <v>44.4684</v>
      </c>
      <c r="H35" s="87" t="n">
        <v>13440</v>
      </c>
      <c r="I35" s="87" t="n">
        <v>163</v>
      </c>
      <c r="J35" s="66" t="n">
        <f aca="false">H35/3600</f>
        <v>3.73333333333333</v>
      </c>
      <c r="L35" s="86" t="n">
        <v>184881.9531</v>
      </c>
      <c r="M35" s="87" t="n">
        <v>42.5739</v>
      </c>
      <c r="N35" s="87" t="n">
        <v>42.7426</v>
      </c>
      <c r="O35" s="87" t="n">
        <v>44.4682</v>
      </c>
      <c r="P35" s="87" t="n">
        <v>13446</v>
      </c>
      <c r="Q35" s="87" t="n">
        <v>185</v>
      </c>
      <c r="R35" s="66" t="n">
        <f aca="false">P35/3600</f>
        <v>3.735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81047.1719</v>
      </c>
      <c r="E36" s="89" t="n">
        <v>37.1761</v>
      </c>
      <c r="F36" s="89" t="n">
        <v>40.82</v>
      </c>
      <c r="G36" s="89" t="n">
        <v>42.9684</v>
      </c>
      <c r="H36" s="89" t="n">
        <v>12850</v>
      </c>
      <c r="I36" s="89" t="n">
        <v>158</v>
      </c>
      <c r="J36" s="71" t="n">
        <f aca="false">H36/3600</f>
        <v>3.56944444444444</v>
      </c>
      <c r="L36" s="88" t="n">
        <v>81122.8125</v>
      </c>
      <c r="M36" s="89" t="n">
        <v>37.1771</v>
      </c>
      <c r="N36" s="89" t="n">
        <v>40.8197</v>
      </c>
      <c r="O36" s="89" t="n">
        <v>42.9694</v>
      </c>
      <c r="P36" s="89" t="n">
        <v>12861</v>
      </c>
      <c r="Q36" s="89" t="n">
        <v>159</v>
      </c>
      <c r="R36" s="71" t="n">
        <f aca="false">P36/3600</f>
        <v>3.572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1207.625</v>
      </c>
      <c r="E37" s="89" t="n">
        <v>34.6522</v>
      </c>
      <c r="F37" s="89" t="n">
        <v>39.3638</v>
      </c>
      <c r="G37" s="89" t="n">
        <v>41.7666</v>
      </c>
      <c r="H37" s="89" t="n">
        <v>12019</v>
      </c>
      <c r="I37" s="89" t="n">
        <v>144</v>
      </c>
      <c r="J37" s="71" t="n">
        <f aca="false">H37/3600</f>
        <v>3.33861111111111</v>
      </c>
      <c r="L37" s="88" t="n">
        <v>41290.9805</v>
      </c>
      <c r="M37" s="89" t="n">
        <v>34.6531</v>
      </c>
      <c r="N37" s="89" t="n">
        <v>39.3634</v>
      </c>
      <c r="O37" s="89" t="n">
        <v>41.7635</v>
      </c>
      <c r="P37" s="89" t="n">
        <v>12074</v>
      </c>
      <c r="Q37" s="89" t="n">
        <v>144</v>
      </c>
      <c r="R37" s="71" t="n">
        <f aca="false">P37/3600</f>
        <v>3.35388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2180.707</v>
      </c>
      <c r="E38" s="91" t="n">
        <v>32.2597</v>
      </c>
      <c r="F38" s="91" t="n">
        <v>38.3695</v>
      </c>
      <c r="G38" s="91" t="n">
        <v>40.893</v>
      </c>
      <c r="H38" s="91" t="n">
        <v>11377</v>
      </c>
      <c r="I38" s="91" t="n">
        <v>117</v>
      </c>
      <c r="J38" s="77" t="n">
        <f aca="false">H38/3600</f>
        <v>3.16027777777778</v>
      </c>
      <c r="L38" s="90" t="n">
        <v>22270.332</v>
      </c>
      <c r="M38" s="91" t="n">
        <v>32.2609</v>
      </c>
      <c r="N38" s="91" t="n">
        <v>38.3648</v>
      </c>
      <c r="O38" s="91" t="n">
        <v>40.8791</v>
      </c>
      <c r="P38" s="91" t="n">
        <v>11198</v>
      </c>
      <c r="Q38" s="91" t="n">
        <v>130</v>
      </c>
      <c r="R38" s="77" t="n">
        <f aca="false">P38/3600</f>
        <v>3.11055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1123.0801</v>
      </c>
      <c r="E39" s="87" t="n">
        <v>41.8864</v>
      </c>
      <c r="F39" s="87" t="n">
        <v>43.9855</v>
      </c>
      <c r="G39" s="87" t="n">
        <v>44.655</v>
      </c>
      <c r="H39" s="87" t="n">
        <v>2296</v>
      </c>
      <c r="I39" s="87" t="n">
        <v>30</v>
      </c>
      <c r="J39" s="66" t="n">
        <f aca="false">H39/3600</f>
        <v>0.637777777777778</v>
      </c>
      <c r="L39" s="86" t="n">
        <v>21127.8145</v>
      </c>
      <c r="M39" s="87" t="n">
        <v>41.8864</v>
      </c>
      <c r="N39" s="87" t="n">
        <v>43.9838</v>
      </c>
      <c r="O39" s="87" t="n">
        <v>44.6547</v>
      </c>
      <c r="P39" s="87" t="n">
        <v>2301</v>
      </c>
      <c r="Q39" s="87" t="n">
        <v>32</v>
      </c>
      <c r="R39" s="66" t="n">
        <f aca="false">P39/3600</f>
        <v>0.639166666666667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1309.5195</v>
      </c>
      <c r="E40" s="89" t="n">
        <v>38.4936</v>
      </c>
      <c r="F40" s="89" t="n">
        <v>41.3864</v>
      </c>
      <c r="G40" s="89" t="n">
        <v>41.8021</v>
      </c>
      <c r="H40" s="89" t="n">
        <v>2124</v>
      </c>
      <c r="I40" s="89" t="n">
        <v>25</v>
      </c>
      <c r="J40" s="71" t="n">
        <f aca="false">H40/3600</f>
        <v>0.59</v>
      </c>
      <c r="L40" s="88" t="n">
        <v>11317.1973</v>
      </c>
      <c r="M40" s="89" t="n">
        <v>38.4926</v>
      </c>
      <c r="N40" s="89" t="n">
        <v>41.3857</v>
      </c>
      <c r="O40" s="89" t="n">
        <v>41.805</v>
      </c>
      <c r="P40" s="89" t="n">
        <v>2151</v>
      </c>
      <c r="Q40" s="89" t="n">
        <v>25</v>
      </c>
      <c r="R40" s="71" t="n">
        <f aca="false">P40/3600</f>
        <v>0.59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025.8687</v>
      </c>
      <c r="E41" s="89" t="n">
        <v>35.5386</v>
      </c>
      <c r="F41" s="89" t="n">
        <v>39.4889</v>
      </c>
      <c r="G41" s="89" t="n">
        <v>39.6985</v>
      </c>
      <c r="H41" s="89" t="n">
        <v>1961</v>
      </c>
      <c r="I41" s="89" t="n">
        <v>24</v>
      </c>
      <c r="J41" s="71" t="n">
        <f aca="false">H41/3600</f>
        <v>0.544722222222222</v>
      </c>
      <c r="L41" s="88" t="n">
        <v>6038.207</v>
      </c>
      <c r="M41" s="89" t="n">
        <v>35.5388</v>
      </c>
      <c r="N41" s="89" t="n">
        <v>39.4852</v>
      </c>
      <c r="O41" s="89" t="n">
        <v>39.7025</v>
      </c>
      <c r="P41" s="89" t="n">
        <v>2234</v>
      </c>
      <c r="Q41" s="89" t="n">
        <v>21</v>
      </c>
      <c r="R41" s="71" t="n">
        <f aca="false">P41/3600</f>
        <v>0.62055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52.1655</v>
      </c>
      <c r="E42" s="91" t="n">
        <v>32.9491</v>
      </c>
      <c r="F42" s="91" t="n">
        <v>38.0228</v>
      </c>
      <c r="G42" s="91" t="n">
        <v>38.0449</v>
      </c>
      <c r="H42" s="91" t="n">
        <v>1848</v>
      </c>
      <c r="I42" s="91" t="n">
        <v>21</v>
      </c>
      <c r="J42" s="77" t="n">
        <f aca="false">H42/3600</f>
        <v>0.513333333333333</v>
      </c>
      <c r="L42" s="90" t="n">
        <v>3365.3047</v>
      </c>
      <c r="M42" s="91" t="n">
        <v>32.9516</v>
      </c>
      <c r="N42" s="91" t="n">
        <v>38.0149</v>
      </c>
      <c r="O42" s="91" t="n">
        <v>38.0344</v>
      </c>
      <c r="P42" s="91" t="n">
        <v>1851</v>
      </c>
      <c r="Q42" s="91" t="n">
        <v>21</v>
      </c>
      <c r="R42" s="77" t="n">
        <f aca="false">P42/3600</f>
        <v>0.51416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23725.5879</v>
      </c>
      <c r="E43" s="87" t="n">
        <v>42.017</v>
      </c>
      <c r="F43" s="87" t="n">
        <v>44.1411</v>
      </c>
      <c r="G43" s="87" t="n">
        <v>45.6047</v>
      </c>
      <c r="H43" s="87" t="n">
        <v>2531</v>
      </c>
      <c r="I43" s="87" t="n">
        <v>31</v>
      </c>
      <c r="J43" s="66" t="n">
        <f aca="false">H43/3600</f>
        <v>0.703055555555556</v>
      </c>
      <c r="L43" s="86" t="n">
        <v>23728.3594</v>
      </c>
      <c r="M43" s="87" t="n">
        <v>42.0179</v>
      </c>
      <c r="N43" s="87" t="n">
        <v>44.1407</v>
      </c>
      <c r="O43" s="87" t="n">
        <v>45.6021</v>
      </c>
      <c r="P43" s="87" t="n">
        <v>2518</v>
      </c>
      <c r="Q43" s="87" t="n">
        <v>30</v>
      </c>
      <c r="R43" s="66" t="n">
        <f aca="false">P43/3600</f>
        <v>0.699444444444444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444</v>
      </c>
      <c r="I44" s="89" t="n">
        <v>29</v>
      </c>
      <c r="J44" s="71" t="n">
        <f aca="false">H44/3600</f>
        <v>0.678888888888889</v>
      </c>
      <c r="L44" s="88" t="n">
        <v>14157.6191</v>
      </c>
      <c r="M44" s="89" t="n">
        <v>39.1634</v>
      </c>
      <c r="N44" s="89" t="n">
        <v>41.8335</v>
      </c>
      <c r="O44" s="89" t="n">
        <v>43.0566</v>
      </c>
      <c r="P44" s="89" t="n">
        <v>2752</v>
      </c>
      <c r="Q44" s="89" t="n">
        <v>27</v>
      </c>
      <c r="R44" s="71" t="n">
        <f aca="false">P44/3600</f>
        <v>0.76444444444444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351</v>
      </c>
      <c r="I45" s="89" t="n">
        <v>25</v>
      </c>
      <c r="J45" s="71" t="n">
        <f aca="false">H45/3600</f>
        <v>0.653055555555556</v>
      </c>
      <c r="L45" s="88" t="n">
        <v>8322.9658</v>
      </c>
      <c r="M45" s="89" t="n">
        <v>36.1393</v>
      </c>
      <c r="N45" s="89" t="n">
        <v>39.9877</v>
      </c>
      <c r="O45" s="89" t="n">
        <v>41.0343</v>
      </c>
      <c r="P45" s="89" t="n">
        <v>2320</v>
      </c>
      <c r="Q45" s="89" t="n">
        <v>26</v>
      </c>
      <c r="R45" s="71" t="n">
        <f aca="false">P45/3600</f>
        <v>0.64444444444444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238</v>
      </c>
      <c r="I46" s="91" t="n">
        <v>27</v>
      </c>
      <c r="J46" s="77" t="n">
        <f aca="false">H46/3600</f>
        <v>0.621666666666667</v>
      </c>
      <c r="L46" s="90" t="n">
        <v>4745.9946</v>
      </c>
      <c r="M46" s="91" t="n">
        <v>33.059</v>
      </c>
      <c r="N46" s="91" t="n">
        <v>38.5943</v>
      </c>
      <c r="O46" s="91" t="n">
        <v>39.5433</v>
      </c>
      <c r="P46" s="91" t="n">
        <v>2215</v>
      </c>
      <c r="Q46" s="91" t="n">
        <v>24</v>
      </c>
      <c r="R46" s="77" t="n">
        <f aca="false">P46/3600</f>
        <v>0.615277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44444.3242</v>
      </c>
      <c r="E47" s="87" t="n">
        <v>41.1646</v>
      </c>
      <c r="F47" s="87" t="n">
        <v>42.5969</v>
      </c>
      <c r="G47" s="87" t="n">
        <v>43.4749</v>
      </c>
      <c r="H47" s="87" t="n">
        <v>2319</v>
      </c>
      <c r="I47" s="87" t="n">
        <v>37</v>
      </c>
      <c r="J47" s="66" t="n">
        <f aca="false">H47/3600</f>
        <v>0.644166666666667</v>
      </c>
      <c r="L47" s="86" t="n">
        <v>44445.6172</v>
      </c>
      <c r="M47" s="87" t="n">
        <v>41.1645</v>
      </c>
      <c r="N47" s="87" t="n">
        <v>42.5985</v>
      </c>
      <c r="O47" s="87" t="n">
        <v>43.4774</v>
      </c>
      <c r="P47" s="87" t="n">
        <v>2322</v>
      </c>
      <c r="Q47" s="87" t="n">
        <v>33</v>
      </c>
      <c r="R47" s="66" t="n">
        <f aca="false">P47/3600</f>
        <v>0.645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535.2109</v>
      </c>
      <c r="E48" s="89" t="n">
        <v>36.9722</v>
      </c>
      <c r="F48" s="89" t="n">
        <v>39.4732</v>
      </c>
      <c r="G48" s="89" t="n">
        <v>40.2981</v>
      </c>
      <c r="H48" s="89" t="n">
        <v>2331</v>
      </c>
      <c r="I48" s="89" t="n">
        <v>32</v>
      </c>
      <c r="J48" s="71" t="n">
        <f aca="false">H48/3600</f>
        <v>0.6475</v>
      </c>
      <c r="L48" s="88" t="n">
        <v>27540.582</v>
      </c>
      <c r="M48" s="89" t="n">
        <v>36.9731</v>
      </c>
      <c r="N48" s="89" t="n">
        <v>39.4752</v>
      </c>
      <c r="O48" s="89" t="n">
        <v>40.2997</v>
      </c>
      <c r="P48" s="89" t="n">
        <v>2616</v>
      </c>
      <c r="Q48" s="89" t="n">
        <v>35</v>
      </c>
      <c r="R48" s="71" t="n">
        <f aca="false">P48/3600</f>
        <v>0.72666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427.4336</v>
      </c>
      <c r="E49" s="89" t="n">
        <v>33.1916</v>
      </c>
      <c r="F49" s="89" t="n">
        <v>37.3883</v>
      </c>
      <c r="G49" s="89" t="n">
        <v>38.1099</v>
      </c>
      <c r="H49" s="89" t="n">
        <v>2207</v>
      </c>
      <c r="I49" s="89" t="n">
        <v>28</v>
      </c>
      <c r="J49" s="71" t="n">
        <f aca="false">H49/3600</f>
        <v>0.613055555555556</v>
      </c>
      <c r="L49" s="88" t="n">
        <v>16427.3711</v>
      </c>
      <c r="M49" s="89" t="n">
        <v>33.1923</v>
      </c>
      <c r="N49" s="89" t="n">
        <v>37.3861</v>
      </c>
      <c r="O49" s="89" t="n">
        <v>38.1087</v>
      </c>
      <c r="P49" s="89" t="n">
        <v>2207</v>
      </c>
      <c r="Q49" s="89" t="n">
        <v>32</v>
      </c>
      <c r="R49" s="71" t="n">
        <f aca="false">P49/3600</f>
        <v>0.613055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922.6602</v>
      </c>
      <c r="E50" s="91" t="n">
        <v>29.5103</v>
      </c>
      <c r="F50" s="91" t="n">
        <v>35.9652</v>
      </c>
      <c r="G50" s="91" t="n">
        <v>36.604</v>
      </c>
      <c r="H50" s="91" t="n">
        <v>2071</v>
      </c>
      <c r="I50" s="91" t="n">
        <v>25</v>
      </c>
      <c r="J50" s="77" t="n">
        <f aca="false">H50/3600</f>
        <v>0.575277777777778</v>
      </c>
      <c r="L50" s="90" t="n">
        <v>8922.958</v>
      </c>
      <c r="M50" s="91" t="n">
        <v>29.5115</v>
      </c>
      <c r="N50" s="91" t="n">
        <v>35.9656</v>
      </c>
      <c r="O50" s="91" t="n">
        <v>36.6045</v>
      </c>
      <c r="P50" s="91" t="n">
        <v>2358</v>
      </c>
      <c r="Q50" s="91" t="n">
        <v>28</v>
      </c>
      <c r="R50" s="77" t="n">
        <f aca="false">P50/3600</f>
        <v>0.65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15299.1172</v>
      </c>
      <c r="E51" s="87" t="n">
        <v>42.452</v>
      </c>
      <c r="F51" s="87" t="n">
        <v>43.8124</v>
      </c>
      <c r="G51" s="87" t="n">
        <v>44.5904</v>
      </c>
      <c r="H51" s="87" t="n">
        <v>1435</v>
      </c>
      <c r="I51" s="87" t="n">
        <v>18</v>
      </c>
      <c r="J51" s="66" t="n">
        <f aca="false">H51/3600</f>
        <v>0.398611111111111</v>
      </c>
      <c r="L51" s="86" t="n">
        <v>15301.2354</v>
      </c>
      <c r="M51" s="87" t="n">
        <v>42.4537</v>
      </c>
      <c r="N51" s="87" t="n">
        <v>43.8119</v>
      </c>
      <c r="O51" s="87" t="n">
        <v>44.5865</v>
      </c>
      <c r="P51" s="87" t="n">
        <v>1618</v>
      </c>
      <c r="Q51" s="87" t="n">
        <v>16</v>
      </c>
      <c r="R51" s="66" t="n">
        <f aca="false">P51/3600</f>
        <v>0.449444444444444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126.8076</v>
      </c>
      <c r="E52" s="89" t="n">
        <v>39.098</v>
      </c>
      <c r="F52" s="89" t="n">
        <v>40.517</v>
      </c>
      <c r="G52" s="89" t="n">
        <v>41.8806</v>
      </c>
      <c r="H52" s="89" t="n">
        <v>1333</v>
      </c>
      <c r="I52" s="89" t="n">
        <v>16</v>
      </c>
      <c r="J52" s="71" t="n">
        <f aca="false">H52/3600</f>
        <v>0.370277777777778</v>
      </c>
      <c r="L52" s="88" t="n">
        <v>9129.5459</v>
      </c>
      <c r="M52" s="89" t="n">
        <v>39.0999</v>
      </c>
      <c r="N52" s="89" t="n">
        <v>40.5182</v>
      </c>
      <c r="O52" s="89" t="n">
        <v>41.8797</v>
      </c>
      <c r="P52" s="89" t="n">
        <v>1324</v>
      </c>
      <c r="Q52" s="89" t="n">
        <v>15</v>
      </c>
      <c r="R52" s="71" t="n">
        <f aca="false">P52/3600</f>
        <v>0.367777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199.2026</v>
      </c>
      <c r="E53" s="89" t="n">
        <v>35.7191</v>
      </c>
      <c r="F53" s="89" t="n">
        <v>38.1852</v>
      </c>
      <c r="G53" s="89" t="n">
        <v>39.9993</v>
      </c>
      <c r="H53" s="89" t="n">
        <v>1249</v>
      </c>
      <c r="I53" s="89" t="n">
        <v>14</v>
      </c>
      <c r="J53" s="71" t="n">
        <f aca="false">H53/3600</f>
        <v>0.346944444444444</v>
      </c>
      <c r="L53" s="88" t="n">
        <v>5200.3022</v>
      </c>
      <c r="M53" s="89" t="n">
        <v>35.7183</v>
      </c>
      <c r="N53" s="89" t="n">
        <v>38.1861</v>
      </c>
      <c r="O53" s="89" t="n">
        <v>39.9924</v>
      </c>
      <c r="P53" s="89" t="n">
        <v>1235</v>
      </c>
      <c r="Q53" s="89" t="n">
        <v>13</v>
      </c>
      <c r="R53" s="71" t="n">
        <f aca="false">P53/3600</f>
        <v>0.34305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618.6497</v>
      </c>
      <c r="E54" s="91" t="n">
        <v>32.2899</v>
      </c>
      <c r="F54" s="91" t="n">
        <v>36.7514</v>
      </c>
      <c r="G54" s="91" t="n">
        <v>38.5745</v>
      </c>
      <c r="H54" s="91" t="n">
        <v>1150</v>
      </c>
      <c r="I54" s="91" t="n">
        <v>12</v>
      </c>
      <c r="J54" s="77" t="n">
        <f aca="false">H54/3600</f>
        <v>0.319444444444444</v>
      </c>
      <c r="L54" s="90" t="n">
        <v>2619.6697</v>
      </c>
      <c r="M54" s="91" t="n">
        <v>32.2915</v>
      </c>
      <c r="N54" s="91" t="n">
        <v>36.7552</v>
      </c>
      <c r="O54" s="91" t="n">
        <v>38.5724</v>
      </c>
      <c r="P54" s="91" t="n">
        <v>1293</v>
      </c>
      <c r="Q54" s="91" t="n">
        <v>12</v>
      </c>
      <c r="R54" s="77" t="n">
        <f aca="false">P54/3600</f>
        <v>0.359166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380.9897</v>
      </c>
      <c r="E55" s="87" t="n">
        <v>43.097</v>
      </c>
      <c r="F55" s="87" t="n">
        <v>45.2709</v>
      </c>
      <c r="G55" s="87" t="n">
        <v>45.0904</v>
      </c>
      <c r="H55" s="87" t="n">
        <v>516</v>
      </c>
      <c r="I55" s="87" t="n">
        <v>6</v>
      </c>
      <c r="J55" s="66" t="n">
        <f aca="false">H55/3600</f>
        <v>0.143333333333333</v>
      </c>
      <c r="L55" s="86" t="n">
        <v>5380.3926</v>
      </c>
      <c r="M55" s="87" t="n">
        <v>43.0936</v>
      </c>
      <c r="N55" s="87" t="n">
        <v>45.2759</v>
      </c>
      <c r="O55" s="87" t="n">
        <v>45.089</v>
      </c>
      <c r="P55" s="87" t="n">
        <v>497</v>
      </c>
      <c r="Q55" s="87" t="n">
        <v>7</v>
      </c>
      <c r="R55" s="66" t="n">
        <f aca="false">P55/3600</f>
        <v>0.138055555555556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3200.1233</v>
      </c>
      <c r="E56" s="89" t="n">
        <v>39.5338</v>
      </c>
      <c r="F56" s="89" t="n">
        <v>42.3435</v>
      </c>
      <c r="G56" s="89" t="n">
        <v>41.9063</v>
      </c>
      <c r="H56" s="89" t="n">
        <v>501</v>
      </c>
      <c r="I56" s="89" t="n">
        <v>7</v>
      </c>
      <c r="J56" s="71" t="n">
        <f aca="false">H56/3600</f>
        <v>0.139166666666667</v>
      </c>
      <c r="L56" s="88" t="n">
        <v>3199.6912</v>
      </c>
      <c r="M56" s="89" t="n">
        <v>39.5353</v>
      </c>
      <c r="N56" s="89" t="n">
        <v>42.3419</v>
      </c>
      <c r="O56" s="89" t="n">
        <v>41.9032</v>
      </c>
      <c r="P56" s="89" t="n">
        <v>482</v>
      </c>
      <c r="Q56" s="89" t="n">
        <v>7</v>
      </c>
      <c r="R56" s="71" t="n">
        <f aca="false">P56/3600</f>
        <v>0.13388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38</v>
      </c>
      <c r="I57" s="89" t="n">
        <v>5</v>
      </c>
      <c r="J57" s="71" t="n">
        <f aca="false">H57/3600</f>
        <v>0.149444444444444</v>
      </c>
      <c r="L57" s="88" t="n">
        <v>1827.776</v>
      </c>
      <c r="M57" s="89" t="n">
        <v>36.1237</v>
      </c>
      <c r="N57" s="89" t="n">
        <v>40.0851</v>
      </c>
      <c r="O57" s="89" t="n">
        <v>39.475</v>
      </c>
      <c r="P57" s="89" t="n">
        <v>460</v>
      </c>
      <c r="Q57" s="89" t="n">
        <v>5</v>
      </c>
      <c r="R57" s="71" t="n">
        <f aca="false">P57/3600</f>
        <v>0.12777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6</v>
      </c>
      <c r="I58" s="91" t="n">
        <v>6</v>
      </c>
      <c r="J58" s="77" t="n">
        <f aca="false">H58/3600</f>
        <v>0.140555555555556</v>
      </c>
      <c r="L58" s="90" t="n">
        <v>1017.7464</v>
      </c>
      <c r="M58" s="91" t="n">
        <v>32.9395</v>
      </c>
      <c r="N58" s="91" t="n">
        <v>38.4987</v>
      </c>
      <c r="O58" s="91" t="n">
        <v>37.7081</v>
      </c>
      <c r="P58" s="91" t="n">
        <v>443</v>
      </c>
      <c r="Q58" s="91" t="n">
        <v>5</v>
      </c>
      <c r="R58" s="77" t="n">
        <f aca="false">P58/3600</f>
        <v>0.12305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3252.7012</v>
      </c>
      <c r="E59" s="87" t="n">
        <v>41.2599</v>
      </c>
      <c r="F59" s="87" t="n">
        <v>43.3427</v>
      </c>
      <c r="G59" s="87" t="n">
        <v>44.3219</v>
      </c>
      <c r="H59" s="87" t="n">
        <v>688</v>
      </c>
      <c r="I59" s="87" t="n">
        <v>10</v>
      </c>
      <c r="J59" s="66" t="n">
        <f aca="false">H59/3600</f>
        <v>0.191111111111111</v>
      </c>
      <c r="L59" s="86" t="n">
        <v>13251.1123</v>
      </c>
      <c r="M59" s="87" t="n">
        <v>41.257</v>
      </c>
      <c r="N59" s="87" t="n">
        <v>43.3411</v>
      </c>
      <c r="O59" s="87" t="n">
        <v>44.321</v>
      </c>
      <c r="P59" s="87" t="n">
        <v>678</v>
      </c>
      <c r="Q59" s="87" t="n">
        <v>11</v>
      </c>
      <c r="R59" s="66" t="n">
        <f aca="false">P59/3600</f>
        <v>0.188333333333333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426.4844</v>
      </c>
      <c r="E60" s="89" t="n">
        <v>36.8919</v>
      </c>
      <c r="F60" s="89" t="n">
        <v>40.7089</v>
      </c>
      <c r="G60" s="89" t="n">
        <v>41.8047</v>
      </c>
      <c r="H60" s="89" t="n">
        <v>758</v>
      </c>
      <c r="I60" s="89" t="n">
        <v>9</v>
      </c>
      <c r="J60" s="71" t="n">
        <f aca="false">H60/3600</f>
        <v>0.210555555555556</v>
      </c>
      <c r="L60" s="88" t="n">
        <v>8428.1211</v>
      </c>
      <c r="M60" s="89" t="n">
        <v>36.893</v>
      </c>
      <c r="N60" s="89" t="n">
        <v>40.7092</v>
      </c>
      <c r="O60" s="89" t="n">
        <v>41.8023</v>
      </c>
      <c r="P60" s="89" t="n">
        <v>668</v>
      </c>
      <c r="Q60" s="89" t="n">
        <v>8</v>
      </c>
      <c r="R60" s="71" t="n">
        <f aca="false">P60/3600</f>
        <v>0.18555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652</v>
      </c>
      <c r="I61" s="89" t="n">
        <v>8</v>
      </c>
      <c r="J61" s="71" t="n">
        <f aca="false">H61/3600</f>
        <v>0.181111111111111</v>
      </c>
      <c r="L61" s="88" t="n">
        <v>5182.9023</v>
      </c>
      <c r="M61" s="89" t="n">
        <v>33.137</v>
      </c>
      <c r="N61" s="89" t="n">
        <v>39.1001</v>
      </c>
      <c r="O61" s="89" t="n">
        <v>40.0566</v>
      </c>
      <c r="P61" s="89" t="n">
        <v>640</v>
      </c>
      <c r="Q61" s="89" t="n">
        <v>8</v>
      </c>
      <c r="R61" s="71" t="n">
        <f aca="false">P61/3600</f>
        <v>0.1777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598</v>
      </c>
      <c r="I62" s="91" t="n">
        <v>7</v>
      </c>
      <c r="J62" s="77" t="n">
        <f aca="false">H62/3600</f>
        <v>0.166111111111111</v>
      </c>
      <c r="L62" s="90" t="n">
        <v>3073.6873</v>
      </c>
      <c r="M62" s="91" t="n">
        <v>29.657</v>
      </c>
      <c r="N62" s="91" t="n">
        <v>38.0529</v>
      </c>
      <c r="O62" s="91" t="n">
        <v>38.8503</v>
      </c>
      <c r="P62" s="91" t="n">
        <v>596</v>
      </c>
      <c r="Q62" s="91" t="n">
        <v>7</v>
      </c>
      <c r="R62" s="77" t="n">
        <f aca="false">P62/3600</f>
        <v>0.1655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1651.4199</v>
      </c>
      <c r="E63" s="87" t="n">
        <v>41.127</v>
      </c>
      <c r="F63" s="87" t="n">
        <v>42.2636</v>
      </c>
      <c r="G63" s="87" t="n">
        <v>42.9783</v>
      </c>
      <c r="H63" s="87" t="n">
        <v>586</v>
      </c>
      <c r="I63" s="87" t="n">
        <v>8</v>
      </c>
      <c r="J63" s="66" t="n">
        <f aca="false">H63/3600</f>
        <v>0.162777777777778</v>
      </c>
      <c r="L63" s="86" t="n">
        <v>11652.1064</v>
      </c>
      <c r="M63" s="87" t="n">
        <v>41.127</v>
      </c>
      <c r="N63" s="87" t="n">
        <v>42.2601</v>
      </c>
      <c r="O63" s="87" t="n">
        <v>42.9789</v>
      </c>
      <c r="P63" s="87" t="n">
        <v>578</v>
      </c>
      <c r="Q63" s="87" t="n">
        <v>8</v>
      </c>
      <c r="R63" s="66" t="n">
        <f aca="false">P63/3600</f>
        <v>0.160555555555556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</v>
      </c>
      <c r="I64" s="89" t="n">
        <v>8</v>
      </c>
      <c r="J64" s="71" t="n">
        <f aca="false">H64/3600</f>
        <v>0.188333333333333</v>
      </c>
      <c r="L64" s="88" t="n">
        <v>7198.8887</v>
      </c>
      <c r="M64" s="89" t="n">
        <v>36.8527</v>
      </c>
      <c r="N64" s="89" t="n">
        <v>39.2188</v>
      </c>
      <c r="O64" s="89" t="n">
        <v>39.7547</v>
      </c>
      <c r="P64" s="89" t="n">
        <v>646</v>
      </c>
      <c r="Q64" s="89" t="n">
        <v>9</v>
      </c>
      <c r="R64" s="71" t="n">
        <f aca="false">P64/3600</f>
        <v>0.179444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86.4463</v>
      </c>
      <c r="E65" s="89" t="n">
        <v>32.883</v>
      </c>
      <c r="F65" s="89" t="n">
        <v>37.0042</v>
      </c>
      <c r="G65" s="89" t="n">
        <v>37.4677</v>
      </c>
      <c r="H65" s="89" t="n">
        <v>637</v>
      </c>
      <c r="I65" s="89" t="n">
        <v>7</v>
      </c>
      <c r="J65" s="71" t="n">
        <f aca="false">H65/3600</f>
        <v>0.176944444444444</v>
      </c>
      <c r="L65" s="88" t="n">
        <v>4086.4712</v>
      </c>
      <c r="M65" s="89" t="n">
        <v>32.8825</v>
      </c>
      <c r="N65" s="89" t="n">
        <v>36.9974</v>
      </c>
      <c r="O65" s="89" t="n">
        <v>37.4706</v>
      </c>
      <c r="P65" s="89" t="n">
        <v>544</v>
      </c>
      <c r="Q65" s="89" t="n">
        <v>8</v>
      </c>
      <c r="R65" s="71" t="n">
        <f aca="false">P65/3600</f>
        <v>0.1511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104.3433</v>
      </c>
      <c r="E66" s="91" t="n">
        <v>29.3348</v>
      </c>
      <c r="F66" s="91" t="n">
        <v>35.4958</v>
      </c>
      <c r="G66" s="91" t="n">
        <v>35.9347</v>
      </c>
      <c r="H66" s="91" t="n">
        <v>576</v>
      </c>
      <c r="I66" s="91" t="n">
        <v>6</v>
      </c>
      <c r="J66" s="77" t="n">
        <f aca="false">H66/3600</f>
        <v>0.16</v>
      </c>
      <c r="L66" s="90" t="n">
        <v>2104.5383</v>
      </c>
      <c r="M66" s="91" t="n">
        <v>29.3346</v>
      </c>
      <c r="N66" s="91" t="n">
        <v>35.4955</v>
      </c>
      <c r="O66" s="91" t="n">
        <v>35.9308</v>
      </c>
      <c r="P66" s="91" t="n">
        <v>495</v>
      </c>
      <c r="Q66" s="91" t="n">
        <v>6</v>
      </c>
      <c r="R66" s="77" t="n">
        <f aca="false">P66/3600</f>
        <v>0.137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4564.7666</v>
      </c>
      <c r="E67" s="87" t="n">
        <v>42.6738</v>
      </c>
      <c r="F67" s="87" t="n">
        <v>43.3239</v>
      </c>
      <c r="G67" s="87" t="n">
        <v>44.1648</v>
      </c>
      <c r="H67" s="87" t="n">
        <v>422</v>
      </c>
      <c r="I67" s="87" t="n">
        <v>5</v>
      </c>
      <c r="J67" s="66" t="n">
        <f aca="false">H67/3600</f>
        <v>0.117222222222222</v>
      </c>
      <c r="L67" s="86" t="n">
        <v>4564.4624</v>
      </c>
      <c r="M67" s="87" t="n">
        <v>42.6758</v>
      </c>
      <c r="N67" s="87" t="n">
        <v>43.3263</v>
      </c>
      <c r="O67" s="87" t="n">
        <v>44.1675</v>
      </c>
      <c r="P67" s="87" t="n">
        <v>370</v>
      </c>
      <c r="Q67" s="87" t="n">
        <v>4</v>
      </c>
      <c r="R67" s="66" t="n">
        <f aca="false">P67/3600</f>
        <v>0.102777777777778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734.5889</v>
      </c>
      <c r="E68" s="89" t="n">
        <v>38.6661</v>
      </c>
      <c r="F68" s="89" t="n">
        <v>40.0201</v>
      </c>
      <c r="G68" s="89" t="n">
        <v>41.2958</v>
      </c>
      <c r="H68" s="89" t="n">
        <v>347</v>
      </c>
      <c r="I68" s="89" t="n">
        <v>5</v>
      </c>
      <c r="J68" s="71" t="n">
        <f aca="false">H68/3600</f>
        <v>0.0963888888888889</v>
      </c>
      <c r="L68" s="88" t="n">
        <v>2733.8833</v>
      </c>
      <c r="M68" s="89" t="n">
        <v>38.6658</v>
      </c>
      <c r="N68" s="89" t="n">
        <v>40.0166</v>
      </c>
      <c r="O68" s="89" t="n">
        <v>41.2878</v>
      </c>
      <c r="P68" s="89" t="n">
        <v>378</v>
      </c>
      <c r="Q68" s="89" t="n">
        <v>4</v>
      </c>
      <c r="R68" s="71" t="n">
        <f aca="false">P68/3600</f>
        <v>0.10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18</v>
      </c>
      <c r="I69" s="89" t="n">
        <v>4</v>
      </c>
      <c r="J69" s="71" t="n">
        <f aca="false">H69/3600</f>
        <v>0.0883333333333333</v>
      </c>
      <c r="L69" s="88" t="n">
        <v>1503.2288</v>
      </c>
      <c r="M69" s="89" t="n">
        <v>34.8178</v>
      </c>
      <c r="N69" s="89" t="n">
        <v>37.852</v>
      </c>
      <c r="O69" s="89" t="n">
        <v>39.0506</v>
      </c>
      <c r="P69" s="89" t="n">
        <v>307</v>
      </c>
      <c r="Q69" s="89" t="n">
        <v>3</v>
      </c>
      <c r="R69" s="71" t="n">
        <f aca="false">P69/3600</f>
        <v>0.08527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292</v>
      </c>
      <c r="I70" s="91" t="n">
        <v>3</v>
      </c>
      <c r="J70" s="77" t="n">
        <f aca="false">H70/3600</f>
        <v>0.0811111111111111</v>
      </c>
      <c r="L70" s="90" t="n">
        <v>755.0224</v>
      </c>
      <c r="M70" s="91" t="n">
        <v>31.4554</v>
      </c>
      <c r="N70" s="91" t="n">
        <v>36.3168</v>
      </c>
      <c r="O70" s="91" t="n">
        <v>37.3567</v>
      </c>
      <c r="P70" s="91" t="n">
        <v>289</v>
      </c>
      <c r="Q70" s="91" t="n">
        <v>3</v>
      </c>
      <c r="R70" s="77" t="n">
        <f aca="false">P70/3600</f>
        <v>0.08027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738.5957</v>
      </c>
      <c r="E71" s="87" t="n">
        <v>44.7426</v>
      </c>
      <c r="F71" s="87" t="n">
        <v>47.4265</v>
      </c>
      <c r="G71" s="87" t="n">
        <v>48.3339</v>
      </c>
      <c r="H71" s="87" t="n">
        <v>5490</v>
      </c>
      <c r="I71" s="87" t="n">
        <v>63</v>
      </c>
      <c r="J71" s="66" t="n">
        <f aca="false">H71/3600</f>
        <v>1.525</v>
      </c>
      <c r="L71" s="86" t="n">
        <v>21758.7051</v>
      </c>
      <c r="M71" s="87" t="n">
        <v>44.7439</v>
      </c>
      <c r="N71" s="87" t="n">
        <v>47.4297</v>
      </c>
      <c r="O71" s="87" t="n">
        <v>48.3346</v>
      </c>
      <c r="P71" s="87" t="n">
        <v>5499</v>
      </c>
      <c r="Q71" s="87" t="n">
        <v>65</v>
      </c>
      <c r="R71" s="66" t="n">
        <f aca="false">P71/3600</f>
        <v>1.5275</v>
      </c>
      <c r="S71" s="68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12638.6895</v>
      </c>
      <c r="E72" s="89" t="n">
        <v>42.3883</v>
      </c>
      <c r="F72" s="89" t="n">
        <v>45.7787</v>
      </c>
      <c r="G72" s="89" t="n">
        <v>46.4734</v>
      </c>
      <c r="H72" s="89" t="n">
        <v>5218</v>
      </c>
      <c r="I72" s="89" t="n">
        <v>62</v>
      </c>
      <c r="J72" s="71" t="n">
        <f aca="false">H72/3600</f>
        <v>1.44944444444444</v>
      </c>
      <c r="L72" s="88" t="n">
        <v>12657.377</v>
      </c>
      <c r="M72" s="89" t="n">
        <v>42.3892</v>
      </c>
      <c r="N72" s="89" t="n">
        <v>45.7802</v>
      </c>
      <c r="O72" s="89" t="n">
        <v>46.476</v>
      </c>
      <c r="P72" s="89" t="n">
        <v>5262</v>
      </c>
      <c r="Q72" s="89" t="n">
        <v>53</v>
      </c>
      <c r="R72" s="71" t="n">
        <f aca="false">P72/3600</f>
        <v>1.46166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7525.5122</v>
      </c>
      <c r="E73" s="89" t="n">
        <v>39.766</v>
      </c>
      <c r="F73" s="89" t="n">
        <v>44.1464</v>
      </c>
      <c r="G73" s="89" t="n">
        <v>44.6728</v>
      </c>
      <c r="H73" s="89" t="n">
        <v>5038</v>
      </c>
      <c r="I73" s="89" t="n">
        <v>52</v>
      </c>
      <c r="J73" s="71" t="n">
        <f aca="false">H73/3600</f>
        <v>1.39944444444444</v>
      </c>
      <c r="L73" s="88" t="n">
        <v>7540.5967</v>
      </c>
      <c r="M73" s="89" t="n">
        <v>39.7664</v>
      </c>
      <c r="N73" s="89" t="n">
        <v>44.1444</v>
      </c>
      <c r="O73" s="89" t="n">
        <v>44.6821</v>
      </c>
      <c r="P73" s="89" t="n">
        <v>4945</v>
      </c>
      <c r="Q73" s="89" t="n">
        <v>50</v>
      </c>
      <c r="R73" s="71" t="n">
        <f aca="false">P73/3600</f>
        <v>1.373611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4504.0425</v>
      </c>
      <c r="E74" s="91" t="n">
        <v>36.8868</v>
      </c>
      <c r="F74" s="91" t="n">
        <v>42.9544</v>
      </c>
      <c r="G74" s="91" t="n">
        <v>43.3364</v>
      </c>
      <c r="H74" s="91" t="n">
        <v>4854</v>
      </c>
      <c r="I74" s="91" t="n">
        <v>48</v>
      </c>
      <c r="J74" s="77" t="n">
        <f aca="false">H74/3600</f>
        <v>1.34833333333333</v>
      </c>
      <c r="L74" s="90" t="n">
        <v>4518.2046</v>
      </c>
      <c r="M74" s="91" t="n">
        <v>36.8891</v>
      </c>
      <c r="N74" s="91" t="n">
        <v>42.9603</v>
      </c>
      <c r="O74" s="91" t="n">
        <v>43.3527</v>
      </c>
      <c r="P74" s="91" t="n">
        <v>4838</v>
      </c>
      <c r="Q74" s="91" t="n">
        <v>47</v>
      </c>
      <c r="R74" s="77" t="n">
        <f aca="false">P74/3600</f>
        <v>1.34388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6" t="n">
        <v>22235.9375</v>
      </c>
      <c r="E75" s="87" t="n">
        <v>44.7039</v>
      </c>
      <c r="F75" s="87" t="n">
        <v>48.6896</v>
      </c>
      <c r="G75" s="87" t="n">
        <v>48.4949</v>
      </c>
      <c r="H75" s="87" t="n">
        <v>5329</v>
      </c>
      <c r="I75" s="87" t="n">
        <v>58</v>
      </c>
      <c r="J75" s="66" t="n">
        <f aca="false">H75/3600</f>
        <v>1.48027777777778</v>
      </c>
      <c r="L75" s="86" t="n">
        <v>22240.4316</v>
      </c>
      <c r="M75" s="87" t="n">
        <v>44.7039</v>
      </c>
      <c r="N75" s="87" t="n">
        <v>48.6915</v>
      </c>
      <c r="O75" s="87" t="n">
        <v>48.4956</v>
      </c>
      <c r="P75" s="87" t="n">
        <v>5288</v>
      </c>
      <c r="Q75" s="87" t="n">
        <v>57</v>
      </c>
      <c r="R75" s="66" t="n">
        <f aca="false">P75/3600</f>
        <v>1.46888888888889</v>
      </c>
      <c r="S75" s="68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3494.4219</v>
      </c>
      <c r="E76" s="89" t="n">
        <v>42.3625</v>
      </c>
      <c r="F76" s="89" t="n">
        <v>46.9949</v>
      </c>
      <c r="G76" s="89" t="n">
        <v>46.2208</v>
      </c>
      <c r="H76" s="89" t="n">
        <v>5112</v>
      </c>
      <c r="I76" s="89" t="n">
        <v>55</v>
      </c>
      <c r="J76" s="71" t="n">
        <f aca="false">H76/3600</f>
        <v>1.42</v>
      </c>
      <c r="L76" s="88" t="n">
        <v>13499.6172</v>
      </c>
      <c r="M76" s="89" t="n">
        <v>42.3634</v>
      </c>
      <c r="N76" s="89" t="n">
        <v>47.0013</v>
      </c>
      <c r="O76" s="89" t="n">
        <v>46.2181</v>
      </c>
      <c r="P76" s="89" t="n">
        <v>5780</v>
      </c>
      <c r="Q76" s="89" t="n">
        <v>53</v>
      </c>
      <c r="R76" s="71" t="n">
        <f aca="false">P76/3600</f>
        <v>1.60555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8355.6035</v>
      </c>
      <c r="E77" s="89" t="n">
        <v>39.6769</v>
      </c>
      <c r="F77" s="89" t="n">
        <v>45.6517</v>
      </c>
      <c r="G77" s="89" t="n">
        <v>44.0919</v>
      </c>
      <c r="H77" s="89" t="n">
        <v>5659</v>
      </c>
      <c r="I77" s="89" t="n">
        <v>52</v>
      </c>
      <c r="J77" s="71" t="n">
        <f aca="false">H77/3600</f>
        <v>1.57194444444444</v>
      </c>
      <c r="L77" s="88" t="n">
        <v>8360.7002</v>
      </c>
      <c r="M77" s="89" t="n">
        <v>39.6744</v>
      </c>
      <c r="N77" s="89" t="n">
        <v>45.654</v>
      </c>
      <c r="O77" s="89" t="n">
        <v>44.0955</v>
      </c>
      <c r="P77" s="89" t="n">
        <v>4963</v>
      </c>
      <c r="Q77" s="89" t="n">
        <v>48</v>
      </c>
      <c r="R77" s="71" t="n">
        <f aca="false">P77/3600</f>
        <v>1.37861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5028.0742</v>
      </c>
      <c r="E78" s="91" t="n">
        <v>36.5833</v>
      </c>
      <c r="F78" s="91" t="n">
        <v>44.6733</v>
      </c>
      <c r="G78" s="91" t="n">
        <v>42.6552</v>
      </c>
      <c r="H78" s="91" t="n">
        <v>4848</v>
      </c>
      <c r="I78" s="91" t="n">
        <v>48</v>
      </c>
      <c r="J78" s="77" t="n">
        <f aca="false">H78/3600</f>
        <v>1.34666666666667</v>
      </c>
      <c r="L78" s="90" t="n">
        <v>5032.8198</v>
      </c>
      <c r="M78" s="91" t="n">
        <v>36.5828</v>
      </c>
      <c r="N78" s="91" t="n">
        <v>44.666</v>
      </c>
      <c r="O78" s="91" t="n">
        <v>42.6709</v>
      </c>
      <c r="P78" s="91" t="n">
        <v>4856</v>
      </c>
      <c r="Q78" s="91" t="n">
        <v>52</v>
      </c>
      <c r="R78" s="77" t="n">
        <f aca="false">P78/3600</f>
        <v>1.34888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3859.6094</v>
      </c>
      <c r="E79" s="87" t="n">
        <v>44.7124</v>
      </c>
      <c r="F79" s="87" t="n">
        <v>48.6482</v>
      </c>
      <c r="G79" s="87" t="n">
        <v>48.8315</v>
      </c>
      <c r="H79" s="87" t="n">
        <v>6080</v>
      </c>
      <c r="I79" s="87" t="n">
        <v>65</v>
      </c>
      <c r="J79" s="66" t="n">
        <f aca="false">H79/3600</f>
        <v>1.68888888888889</v>
      </c>
      <c r="L79" s="86" t="n">
        <v>23869.7383</v>
      </c>
      <c r="M79" s="87" t="n">
        <v>44.7128</v>
      </c>
      <c r="N79" s="87" t="n">
        <v>48.648</v>
      </c>
      <c r="O79" s="87" t="n">
        <v>48.833</v>
      </c>
      <c r="P79" s="87" t="n">
        <v>5358</v>
      </c>
      <c r="Q79" s="87" t="n">
        <v>56</v>
      </c>
      <c r="R79" s="66" t="n">
        <f aca="false">P79/3600</f>
        <v>1.48833333333333</v>
      </c>
      <c r="S79" s="68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645.3721</v>
      </c>
      <c r="E80" s="89" t="n">
        <v>42.02</v>
      </c>
      <c r="F80" s="89" t="n">
        <v>46.7273</v>
      </c>
      <c r="G80" s="89" t="n">
        <v>46.9084</v>
      </c>
      <c r="H80" s="89" t="n">
        <v>5074</v>
      </c>
      <c r="I80" s="89" t="n">
        <v>60</v>
      </c>
      <c r="J80" s="71" t="n">
        <f aca="false">H80/3600</f>
        <v>1.40944444444444</v>
      </c>
      <c r="L80" s="88" t="n">
        <v>13654.2939</v>
      </c>
      <c r="M80" s="89" t="n">
        <v>42.0209</v>
      </c>
      <c r="N80" s="89" t="n">
        <v>46.7323</v>
      </c>
      <c r="O80" s="89" t="n">
        <v>46.9095</v>
      </c>
      <c r="P80" s="89" t="n">
        <v>5121</v>
      </c>
      <c r="Q80" s="89" t="n">
        <v>59</v>
      </c>
      <c r="R80" s="71" t="n">
        <f aca="false">P80/3600</f>
        <v>1.422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7809.3794</v>
      </c>
      <c r="E81" s="89" t="n">
        <v>39.2699</v>
      </c>
      <c r="F81" s="89" t="n">
        <v>44.93</v>
      </c>
      <c r="G81" s="89" t="n">
        <v>45.0696</v>
      </c>
      <c r="H81" s="89" t="n">
        <v>4856</v>
      </c>
      <c r="I81" s="89" t="n">
        <v>57</v>
      </c>
      <c r="J81" s="71" t="n">
        <f aca="false">H81/3600</f>
        <v>1.34888888888889</v>
      </c>
      <c r="L81" s="88" t="n">
        <v>7816.3809</v>
      </c>
      <c r="M81" s="89" t="n">
        <v>39.2711</v>
      </c>
      <c r="N81" s="89" t="n">
        <v>44.9362</v>
      </c>
      <c r="O81" s="89" t="n">
        <v>45.0731</v>
      </c>
      <c r="P81" s="89" t="n">
        <v>5578</v>
      </c>
      <c r="Q81" s="89" t="n">
        <v>51</v>
      </c>
      <c r="R81" s="71" t="n">
        <f aca="false">P81/3600</f>
        <v>1.54944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79</v>
      </c>
      <c r="I82" s="91" t="n">
        <v>55</v>
      </c>
      <c r="J82" s="77" t="n">
        <f aca="false">H82/3600</f>
        <v>1.52194444444444</v>
      </c>
      <c r="L82" s="90" t="n">
        <v>4428.332</v>
      </c>
      <c r="M82" s="91" t="n">
        <v>36.4775</v>
      </c>
      <c r="N82" s="91" t="n">
        <v>43.5594</v>
      </c>
      <c r="O82" s="91" t="n">
        <v>43.6938</v>
      </c>
      <c r="P82" s="91" t="n">
        <v>4758</v>
      </c>
      <c r="Q82" s="91" t="n">
        <v>52</v>
      </c>
      <c r="R82" s="77" t="n">
        <f aca="false">P82/3600</f>
        <v>1.32166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3030.0273</v>
      </c>
      <c r="E83" s="87" t="n">
        <v>42.0737</v>
      </c>
      <c r="F83" s="87" t="n">
        <v>43.8923</v>
      </c>
      <c r="G83" s="87" t="n">
        <v>44.5043</v>
      </c>
      <c r="H83" s="87" t="n">
        <v>2219</v>
      </c>
      <c r="I83" s="87" t="n">
        <v>29</v>
      </c>
      <c r="J83" s="66" t="n">
        <f aca="false">H83/3600</f>
        <v>0.616388888888889</v>
      </c>
      <c r="L83" s="86" t="n">
        <v>23035.6465</v>
      </c>
      <c r="M83" s="87" t="n">
        <v>42.0735</v>
      </c>
      <c r="N83" s="87" t="n">
        <v>43.8951</v>
      </c>
      <c r="O83" s="87" t="n">
        <v>44.5026</v>
      </c>
      <c r="P83" s="87" t="n">
        <v>2203</v>
      </c>
      <c r="Q83" s="87" t="n">
        <v>27</v>
      </c>
      <c r="R83" s="66" t="n">
        <f aca="false">P83/3600</f>
        <v>0.611944444444444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5</v>
      </c>
      <c r="E84" s="89" t="n">
        <v>38.6356</v>
      </c>
      <c r="F84" s="89" t="n">
        <v>40.9608</v>
      </c>
      <c r="G84" s="89" t="n">
        <v>41.3652</v>
      </c>
      <c r="H84" s="89" t="n">
        <v>2101</v>
      </c>
      <c r="I84" s="89" t="n">
        <v>29</v>
      </c>
      <c r="J84" s="71" t="n">
        <f aca="false">H84/3600</f>
        <v>0.583611111111111</v>
      </c>
      <c r="L84" s="88" t="n">
        <v>13118.5127</v>
      </c>
      <c r="M84" s="89" t="n">
        <v>38.6351</v>
      </c>
      <c r="N84" s="89" t="n">
        <v>40.961</v>
      </c>
      <c r="O84" s="89" t="n">
        <v>41.3674</v>
      </c>
      <c r="P84" s="89" t="n">
        <v>2097</v>
      </c>
      <c r="Q84" s="89" t="n">
        <v>25</v>
      </c>
      <c r="R84" s="71" t="n">
        <f aca="false">P84/3600</f>
        <v>0.582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240</v>
      </c>
      <c r="I85" s="89" t="n">
        <v>22</v>
      </c>
      <c r="J85" s="71" t="n">
        <f aca="false">H85/3600</f>
        <v>0.622222222222222</v>
      </c>
      <c r="L85" s="88" t="n">
        <v>7466.3218</v>
      </c>
      <c r="M85" s="89" t="n">
        <v>35.5496</v>
      </c>
      <c r="N85" s="89" t="n">
        <v>38.7806</v>
      </c>
      <c r="O85" s="89" t="n">
        <v>39.0143</v>
      </c>
      <c r="P85" s="89" t="n">
        <v>1976</v>
      </c>
      <c r="Q85" s="89" t="n">
        <v>22</v>
      </c>
      <c r="R85" s="71" t="n">
        <f aca="false">P85/3600</f>
        <v>0.548888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4</v>
      </c>
      <c r="E86" s="91" t="n">
        <v>32.7029</v>
      </c>
      <c r="F86" s="91" t="n">
        <v>37.146</v>
      </c>
      <c r="G86" s="91" t="n">
        <v>37.2267</v>
      </c>
      <c r="H86" s="91" t="n">
        <v>1881</v>
      </c>
      <c r="I86" s="91" t="n">
        <v>20</v>
      </c>
      <c r="J86" s="77" t="n">
        <f aca="false">H86/3600</f>
        <v>0.5225</v>
      </c>
      <c r="L86" s="90" t="n">
        <v>4387.5767</v>
      </c>
      <c r="M86" s="91" t="n">
        <v>32.7028</v>
      </c>
      <c r="N86" s="91" t="n">
        <v>37.1439</v>
      </c>
      <c r="O86" s="91" t="n">
        <v>37.2225</v>
      </c>
      <c r="P86" s="91" t="n">
        <v>1877</v>
      </c>
      <c r="Q86" s="91" t="n">
        <v>22</v>
      </c>
      <c r="R86" s="77" t="n">
        <f aca="false">P86/3600</f>
        <v>0.52138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4567.5996</v>
      </c>
      <c r="E87" s="87" t="n">
        <v>44.7685</v>
      </c>
      <c r="F87" s="87" t="n">
        <v>46.6524</v>
      </c>
      <c r="G87" s="87" t="n">
        <v>46.9657</v>
      </c>
      <c r="H87" s="87" t="n">
        <v>4389</v>
      </c>
      <c r="I87" s="87" t="n">
        <v>54</v>
      </c>
      <c r="J87" s="66" t="n">
        <f aca="false">H87/3600</f>
        <v>1.21916666666667</v>
      </c>
      <c r="L87" s="86" t="n">
        <v>24570.8926</v>
      </c>
      <c r="M87" s="87" t="n">
        <v>44.769</v>
      </c>
      <c r="N87" s="87" t="n">
        <v>46.654</v>
      </c>
      <c r="O87" s="87" t="n">
        <v>46.9668</v>
      </c>
      <c r="P87" s="87" t="n">
        <v>3871</v>
      </c>
      <c r="Q87" s="87" t="n">
        <v>46</v>
      </c>
      <c r="R87" s="66" t="n">
        <f aca="false">P87/3600</f>
        <v>1.07527777777778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34</v>
      </c>
      <c r="I88" s="89" t="n">
        <v>43</v>
      </c>
      <c r="J88" s="71" t="n">
        <f aca="false">H88/3600</f>
        <v>1.03722222222222</v>
      </c>
      <c r="L88" s="88" t="n">
        <v>16503.8164</v>
      </c>
      <c r="M88" s="89" t="n">
        <v>40.8234</v>
      </c>
      <c r="N88" s="89" t="n">
        <v>43.441</v>
      </c>
      <c r="O88" s="89" t="n">
        <v>43.7216</v>
      </c>
      <c r="P88" s="89" t="n">
        <v>3638</v>
      </c>
      <c r="Q88" s="89" t="n">
        <v>44</v>
      </c>
      <c r="R88" s="71" t="n">
        <f aca="false">P88/3600</f>
        <v>1.0105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91</v>
      </c>
      <c r="E89" s="89" t="n">
        <v>37.0596</v>
      </c>
      <c r="F89" s="89" t="n">
        <v>41.0286</v>
      </c>
      <c r="G89" s="89" t="n">
        <v>40.9851</v>
      </c>
      <c r="H89" s="89" t="n">
        <v>3787</v>
      </c>
      <c r="I89" s="89" t="n">
        <v>40</v>
      </c>
      <c r="J89" s="71" t="n">
        <f aca="false">H89/3600</f>
        <v>1.05194444444444</v>
      </c>
      <c r="L89" s="88" t="n">
        <v>10800.2881</v>
      </c>
      <c r="M89" s="89" t="n">
        <v>37.0593</v>
      </c>
      <c r="N89" s="89" t="n">
        <v>41.0335</v>
      </c>
      <c r="O89" s="89" t="n">
        <v>40.9856</v>
      </c>
      <c r="P89" s="89" t="n">
        <v>3430</v>
      </c>
      <c r="Q89" s="89" t="n">
        <v>40</v>
      </c>
      <c r="R89" s="71" t="n">
        <f aca="false">P89/3600</f>
        <v>0.952777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299</v>
      </c>
      <c r="I90" s="91" t="n">
        <v>43</v>
      </c>
      <c r="J90" s="77" t="n">
        <f aca="false">H90/3600</f>
        <v>0.916388888888889</v>
      </c>
      <c r="L90" s="90" t="n">
        <v>6944.6318</v>
      </c>
      <c r="M90" s="91" t="n">
        <v>33.4496</v>
      </c>
      <c r="N90" s="91" t="n">
        <v>39.3481</v>
      </c>
      <c r="O90" s="91" t="n">
        <v>38.7665</v>
      </c>
      <c r="P90" s="91" t="n">
        <v>3274</v>
      </c>
      <c r="Q90" s="91" t="n">
        <v>43</v>
      </c>
      <c r="R90" s="77" t="n">
        <f aca="false">P90/3600</f>
        <v>0.90944444444444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43.7578</v>
      </c>
      <c r="E91" s="87" t="n">
        <v>46.2819</v>
      </c>
      <c r="F91" s="87" t="n">
        <v>44.8576</v>
      </c>
      <c r="G91" s="87" t="n">
        <v>44.9844</v>
      </c>
      <c r="H91" s="87" t="n">
        <v>2937</v>
      </c>
      <c r="I91" s="87" t="n">
        <v>37</v>
      </c>
      <c r="J91" s="66" t="n">
        <f aca="false">H91/3600</f>
        <v>0.815833333333333</v>
      </c>
      <c r="L91" s="86" t="n">
        <v>38038.5703</v>
      </c>
      <c r="M91" s="87" t="n">
        <v>46.2937</v>
      </c>
      <c r="N91" s="87" t="n">
        <v>44.861</v>
      </c>
      <c r="O91" s="87" t="n">
        <v>44.9777</v>
      </c>
      <c r="P91" s="87" t="n">
        <v>3289</v>
      </c>
      <c r="Q91" s="87" t="n">
        <v>35</v>
      </c>
      <c r="R91" s="66" t="n">
        <f aca="false">P91/3600</f>
        <v>0.913611111111111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36</v>
      </c>
      <c r="E92" s="89" t="n">
        <v>41.9632</v>
      </c>
      <c r="F92" s="89" t="n">
        <v>40.91</v>
      </c>
      <c r="G92" s="89" t="n">
        <v>41.3018</v>
      </c>
      <c r="H92" s="89" t="n">
        <v>3786</v>
      </c>
      <c r="I92" s="89" t="n">
        <v>39</v>
      </c>
      <c r="J92" s="71" t="n">
        <f aca="false">H92/3600</f>
        <v>1.05166666666667</v>
      </c>
      <c r="L92" s="88" t="n">
        <v>28564.9785</v>
      </c>
      <c r="M92" s="89" t="n">
        <v>41.9596</v>
      </c>
      <c r="N92" s="89" t="n">
        <v>40.9175</v>
      </c>
      <c r="O92" s="89" t="n">
        <v>41.3004</v>
      </c>
      <c r="P92" s="89" t="n">
        <v>2897</v>
      </c>
      <c r="Q92" s="89" t="n">
        <v>38</v>
      </c>
      <c r="R92" s="71" t="n">
        <f aca="false">P92/3600</f>
        <v>0.80472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4</v>
      </c>
      <c r="E93" s="89" t="n">
        <v>37.3854</v>
      </c>
      <c r="F93" s="89" t="n">
        <v>38.874</v>
      </c>
      <c r="G93" s="89" t="n">
        <v>39.3974</v>
      </c>
      <c r="H93" s="89" t="n">
        <v>3745</v>
      </c>
      <c r="I93" s="89" t="n">
        <v>33</v>
      </c>
      <c r="J93" s="71" t="n">
        <f aca="false">H93/3600</f>
        <v>1.04027777777778</v>
      </c>
      <c r="L93" s="88" t="n">
        <v>21468.041</v>
      </c>
      <c r="M93" s="89" t="n">
        <v>37.3808</v>
      </c>
      <c r="N93" s="89" t="n">
        <v>38.8776</v>
      </c>
      <c r="O93" s="89" t="n">
        <v>39.3934</v>
      </c>
      <c r="P93" s="89" t="n">
        <v>2817</v>
      </c>
      <c r="Q93" s="89" t="n">
        <v>32</v>
      </c>
      <c r="R93" s="71" t="n">
        <f aca="false">P93/3600</f>
        <v>0.78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2</v>
      </c>
      <c r="E94" s="91" t="n">
        <v>32.5756</v>
      </c>
      <c r="F94" s="91" t="n">
        <v>37.7561</v>
      </c>
      <c r="G94" s="91" t="n">
        <v>38.015</v>
      </c>
      <c r="H94" s="91" t="n">
        <v>2715</v>
      </c>
      <c r="I94" s="91" t="n">
        <v>36</v>
      </c>
      <c r="J94" s="77" t="n">
        <f aca="false">H94/3600</f>
        <v>0.754166666666667</v>
      </c>
      <c r="L94" s="90" t="n">
        <v>15419.4805</v>
      </c>
      <c r="M94" s="91" t="n">
        <v>32.5757</v>
      </c>
      <c r="N94" s="91" t="n">
        <v>37.7439</v>
      </c>
      <c r="O94" s="91" t="n">
        <v>38.0216</v>
      </c>
      <c r="P94" s="91" t="n">
        <v>2725</v>
      </c>
      <c r="Q94" s="91" t="n">
        <v>31</v>
      </c>
      <c r="R94" s="77" t="n">
        <f aca="false">P94/3600</f>
        <v>0.756944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455</v>
      </c>
      <c r="I95" s="87" t="n">
        <v>39</v>
      </c>
      <c r="J95" s="66" t="n">
        <f aca="false">H95/3600</f>
        <v>0.959722222222222</v>
      </c>
      <c r="L95" s="86" t="n">
        <v>5394.2822</v>
      </c>
      <c r="M95" s="87" t="n">
        <v>50.4513</v>
      </c>
      <c r="N95" s="87" t="n">
        <v>53.4767</v>
      </c>
      <c r="O95" s="87" t="n">
        <v>54.3474</v>
      </c>
      <c r="P95" s="87" t="n">
        <v>3406</v>
      </c>
      <c r="Q95" s="87" t="n">
        <v>38</v>
      </c>
      <c r="R95" s="66" t="n">
        <f aca="false">P95/3600</f>
        <v>0.946111111111111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903</v>
      </c>
      <c r="I96" s="89" t="n">
        <v>39</v>
      </c>
      <c r="J96" s="71" t="n">
        <f aca="false">H96/3600</f>
        <v>1.08416666666667</v>
      </c>
      <c r="L96" s="88" t="n">
        <v>3627.9131</v>
      </c>
      <c r="M96" s="89" t="n">
        <v>47.0114</v>
      </c>
      <c r="N96" s="89" t="n">
        <v>50.2402</v>
      </c>
      <c r="O96" s="89" t="n">
        <v>51.3027</v>
      </c>
      <c r="P96" s="89" t="n">
        <v>3431</v>
      </c>
      <c r="Q96" s="89" t="n">
        <v>39</v>
      </c>
      <c r="R96" s="71" t="n">
        <f aca="false">P96/3600</f>
        <v>0.953055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67</v>
      </c>
      <c r="I97" s="89" t="n">
        <v>45</v>
      </c>
      <c r="J97" s="71" t="n">
        <f aca="false">H97/3600</f>
        <v>1.07416666666667</v>
      </c>
      <c r="L97" s="88" t="n">
        <v>2448.0793</v>
      </c>
      <c r="M97" s="89" t="n">
        <v>43.4697</v>
      </c>
      <c r="N97" s="89" t="n">
        <v>47.7643</v>
      </c>
      <c r="O97" s="89" t="n">
        <v>48.9789</v>
      </c>
      <c r="P97" s="89" t="n">
        <v>3344</v>
      </c>
      <c r="Q97" s="89" t="n">
        <v>37</v>
      </c>
      <c r="R97" s="71" t="n">
        <f aca="false">P97/3600</f>
        <v>0.92888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315</v>
      </c>
      <c r="I98" s="91" t="n">
        <v>37</v>
      </c>
      <c r="J98" s="77" t="n">
        <f aca="false">H98/3600</f>
        <v>0.920833333333333</v>
      </c>
      <c r="L98" s="90" t="n">
        <v>1619.1555</v>
      </c>
      <c r="M98" s="91" t="n">
        <v>39.6983</v>
      </c>
      <c r="N98" s="91" t="n">
        <v>45.9627</v>
      </c>
      <c r="O98" s="91" t="n">
        <v>47.3287</v>
      </c>
      <c r="P98" s="91" t="n">
        <v>3309</v>
      </c>
      <c r="Q98" s="91" t="n">
        <v>37</v>
      </c>
      <c r="R98" s="77" t="n">
        <f aca="false">P98/3600</f>
        <v>0.91916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7.1608231768286</v>
      </c>
      <c r="J106" s="95" t="n">
        <f aca="false">GEOMEAN(J3:J98)</f>
        <v>0.926217023785483</v>
      </c>
      <c r="Q106" s="95" t="n">
        <f aca="false">GEOMEAN(Q3:Q98)</f>
        <v>35.8025998927578</v>
      </c>
      <c r="R106" s="95" t="n">
        <f aca="false">GEOMEAN(R3:R98)</f>
        <v>0.907552581828185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63450129250158</v>
      </c>
      <c r="R107" s="96" t="n">
        <f aca="false">R106/J106</f>
        <v>0.979848737954507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4475</v>
      </c>
      <c r="J108" s="95" t="n">
        <f aca="false">SUM(J3:J98)</f>
        <v>135.504722222222</v>
      </c>
      <c r="Q108" s="95" t="n">
        <f aca="false">SUM(Q3:Q98)/3600</f>
        <v>1.40666666666667</v>
      </c>
      <c r="R108" s="95" t="n">
        <f aca="false">SUM(R3:R98)</f>
        <v>133.491388888889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2.9742847287221</v>
      </c>
      <c r="J113" s="95" t="n">
        <f aca="false">GEOMEAN(J3:J10,J19:J82)</f>
        <v>0.807933078330797</v>
      </c>
      <c r="Q113" s="95" t="n">
        <f aca="false">GEOMEAN(Q3:Q10,Q19:Q82)</f>
        <v>31.8386544706252</v>
      </c>
      <c r="R113" s="95" t="n">
        <f aca="false">GEOMEAN(R3:R10,R19:R82)</f>
        <v>0.802278527153307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65560124580727</v>
      </c>
      <c r="R114" s="96" t="n">
        <f aca="false">R113/J113</f>
        <v>0.993001213430731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8">
      <formula>0.03</formula>
    </cfRule>
    <cfRule type="cellIs" priority="3" operator="lessThan" aboveAverage="0" equalAverage="0" bottom="0" percent="0" rank="0" text="" dxfId="129">
      <formula>-0.03</formula>
    </cfRule>
  </conditionalFormatting>
  <conditionalFormatting sqref="W3">
    <cfRule type="cellIs" priority="4" operator="greaterThan" aboveAverage="0" equalAverage="0" bottom="0" percent="0" rank="0" text="" dxfId="130">
      <formula>0.03</formula>
    </cfRule>
    <cfRule type="cellIs" priority="5" operator="lessThan" aboveAverage="0" equalAverage="0" bottom="0" percent="0" rank="0" text="" dxfId="131">
      <formula>-0.03</formula>
    </cfRule>
  </conditionalFormatting>
  <conditionalFormatting sqref="X3">
    <cfRule type="cellIs" priority="6" operator="greaterThan" aboveAverage="0" equalAverage="0" bottom="0" percent="0" rank="0" text="" dxfId="132">
      <formula>0.03</formula>
    </cfRule>
    <cfRule type="cellIs" priority="7" operator="lessThan" aboveAverage="0" equalAverage="0" bottom="0" percent="0" rank="0" text="" dxfId="133">
      <formula>-0.03</formula>
    </cfRule>
  </conditionalFormatting>
  <conditionalFormatting sqref="Y3">
    <cfRule type="cellIs" priority="8" operator="greaterThan" aboveAverage="0" equalAverage="0" bottom="0" percent="0" rank="0" text="" dxfId="134">
      <formula>0.03</formula>
    </cfRule>
    <cfRule type="cellIs" priority="9" operator="lessThan" aboveAverage="0" equalAverage="0" bottom="0" percent="0" rank="0" text="" dxfId="135">
      <formula>-0.03</formula>
    </cfRule>
  </conditionalFormatting>
  <conditionalFormatting sqref="W7">
    <cfRule type="cellIs" priority="10" operator="greaterThan" aboveAverage="0" equalAverage="0" bottom="0" percent="0" rank="0" text="" dxfId="136">
      <formula>0.03</formula>
    </cfRule>
    <cfRule type="cellIs" priority="11" operator="lessThan" aboveAverage="0" equalAverage="0" bottom="0" percent="0" rank="0" text="" dxfId="137">
      <formula>-0.03</formula>
    </cfRule>
  </conditionalFormatting>
  <conditionalFormatting sqref="X7">
    <cfRule type="cellIs" priority="12" operator="greaterThan" aboveAverage="0" equalAverage="0" bottom="0" percent="0" rank="0" text="" dxfId="138">
      <formula>0.03</formula>
    </cfRule>
    <cfRule type="cellIs" priority="13" operator="lessThan" aboveAverage="0" equalAverage="0" bottom="0" percent="0" rank="0" text="" dxfId="139">
      <formula>-0.03</formula>
    </cfRule>
  </conditionalFormatting>
  <conditionalFormatting sqref="Y7">
    <cfRule type="cellIs" priority="14" operator="greaterThan" aboveAverage="0" equalAverage="0" bottom="0" percent="0" rank="0" text="" dxfId="140">
      <formula>0.03</formula>
    </cfRule>
    <cfRule type="cellIs" priority="15" operator="lessThan" aboveAverage="0" equalAverage="0" bottom="0" percent="0" rank="0" text="" dxfId="141">
      <formula>-0.03</formula>
    </cfRule>
  </conditionalFormatting>
  <conditionalFormatting sqref="W11">
    <cfRule type="cellIs" priority="16" operator="greaterThan" aboveAverage="0" equalAverage="0" bottom="0" percent="0" rank="0" text="" dxfId="142">
      <formula>0.03</formula>
    </cfRule>
    <cfRule type="cellIs" priority="17" operator="lessThan" aboveAverage="0" equalAverage="0" bottom="0" percent="0" rank="0" text="" dxfId="143">
      <formula>-0.03</formula>
    </cfRule>
  </conditionalFormatting>
  <conditionalFormatting sqref="X11">
    <cfRule type="cellIs" priority="18" operator="greaterThan" aboveAverage="0" equalAverage="0" bottom="0" percent="0" rank="0" text="" dxfId="144">
      <formula>0.03</formula>
    </cfRule>
    <cfRule type="cellIs" priority="19" operator="lessThan" aboveAverage="0" equalAverage="0" bottom="0" percent="0" rank="0" text="" dxfId="145">
      <formula>-0.03</formula>
    </cfRule>
  </conditionalFormatting>
  <conditionalFormatting sqref="Y11">
    <cfRule type="cellIs" priority="20" operator="greaterThan" aboveAverage="0" equalAverage="0" bottom="0" percent="0" rank="0" text="" dxfId="146">
      <formula>0.03</formula>
    </cfRule>
    <cfRule type="cellIs" priority="21" operator="lessThan" aboveAverage="0" equalAverage="0" bottom="0" percent="0" rank="0" text="" dxfId="147">
      <formula>-0.03</formula>
    </cfRule>
  </conditionalFormatting>
  <conditionalFormatting sqref="W15">
    <cfRule type="cellIs" priority="22" operator="greaterThan" aboveAverage="0" equalAverage="0" bottom="0" percent="0" rank="0" text="" dxfId="148">
      <formula>0.03</formula>
    </cfRule>
    <cfRule type="cellIs" priority="23" operator="lessThan" aboveAverage="0" equalAverage="0" bottom="0" percent="0" rank="0" text="" dxfId="149">
      <formula>-0.03</formula>
    </cfRule>
  </conditionalFormatting>
  <conditionalFormatting sqref="X15">
    <cfRule type="cellIs" priority="24" operator="greaterThan" aboveAverage="0" equalAverage="0" bottom="0" percent="0" rank="0" text="" dxfId="150">
      <formula>0.03</formula>
    </cfRule>
    <cfRule type="cellIs" priority="25" operator="lessThan" aboveAverage="0" equalAverage="0" bottom="0" percent="0" rank="0" text="" dxfId="151">
      <formula>-0.03</formula>
    </cfRule>
  </conditionalFormatting>
  <conditionalFormatting sqref="Y15">
    <cfRule type="cellIs" priority="26" operator="greaterThan" aboveAverage="0" equalAverage="0" bottom="0" percent="0" rank="0" text="" dxfId="152">
      <formula>0.03</formula>
    </cfRule>
    <cfRule type="cellIs" priority="27" operator="lessThan" aboveAverage="0" equalAverage="0" bottom="0" percent="0" rank="0" text="" dxfId="153">
      <formula>-0.03</formula>
    </cfRule>
  </conditionalFormatting>
  <conditionalFormatting sqref="W19">
    <cfRule type="cellIs" priority="28" operator="greaterThan" aboveAverage="0" equalAverage="0" bottom="0" percent="0" rank="0" text="" dxfId="154">
      <formula>0.03</formula>
    </cfRule>
    <cfRule type="cellIs" priority="29" operator="lessThan" aboveAverage="0" equalAverage="0" bottom="0" percent="0" rank="0" text="" dxfId="155">
      <formula>-0.03</formula>
    </cfRule>
  </conditionalFormatting>
  <conditionalFormatting sqref="X19">
    <cfRule type="cellIs" priority="30" operator="greaterThan" aboveAverage="0" equalAverage="0" bottom="0" percent="0" rank="0" text="" dxfId="156">
      <formula>0.03</formula>
    </cfRule>
    <cfRule type="cellIs" priority="31" operator="lessThan" aboveAverage="0" equalAverage="0" bottom="0" percent="0" rank="0" text="" dxfId="157">
      <formula>-0.03</formula>
    </cfRule>
  </conditionalFormatting>
  <conditionalFormatting sqref="Y19">
    <cfRule type="cellIs" priority="32" operator="greaterThan" aboveAverage="0" equalAverage="0" bottom="0" percent="0" rank="0" text="" dxfId="158">
      <formula>0.03</formula>
    </cfRule>
    <cfRule type="cellIs" priority="33" operator="lessThan" aboveAverage="0" equalAverage="0" bottom="0" percent="0" rank="0" text="" dxfId="159">
      <formula>-0.03</formula>
    </cfRule>
  </conditionalFormatting>
  <conditionalFormatting sqref="W23">
    <cfRule type="cellIs" priority="34" operator="greaterThan" aboveAverage="0" equalAverage="0" bottom="0" percent="0" rank="0" text="" dxfId="160">
      <formula>0.03</formula>
    </cfRule>
    <cfRule type="cellIs" priority="35" operator="lessThan" aboveAverage="0" equalAverage="0" bottom="0" percent="0" rank="0" text="" dxfId="161">
      <formula>-0.03</formula>
    </cfRule>
  </conditionalFormatting>
  <conditionalFormatting sqref="X23">
    <cfRule type="cellIs" priority="36" operator="greaterThan" aboveAverage="0" equalAverage="0" bottom="0" percent="0" rank="0" text="" dxfId="162">
      <formula>0.03</formula>
    </cfRule>
    <cfRule type="cellIs" priority="37" operator="lessThan" aboveAverage="0" equalAverage="0" bottom="0" percent="0" rank="0" text="" dxfId="163">
      <formula>-0.03</formula>
    </cfRule>
  </conditionalFormatting>
  <conditionalFormatting sqref="Y23">
    <cfRule type="cellIs" priority="38" operator="greaterThan" aboveAverage="0" equalAverage="0" bottom="0" percent="0" rank="0" text="" dxfId="164">
      <formula>0.03</formula>
    </cfRule>
    <cfRule type="cellIs" priority="39" operator="lessThan" aboveAverage="0" equalAverage="0" bottom="0" percent="0" rank="0" text="" dxfId="165">
      <formula>-0.03</formula>
    </cfRule>
  </conditionalFormatting>
  <conditionalFormatting sqref="W27">
    <cfRule type="cellIs" priority="40" operator="greaterThan" aboveAverage="0" equalAverage="0" bottom="0" percent="0" rank="0" text="" dxfId="166">
      <formula>0.03</formula>
    </cfRule>
    <cfRule type="cellIs" priority="41" operator="lessThan" aboveAverage="0" equalAverage="0" bottom="0" percent="0" rank="0" text="" dxfId="167">
      <formula>-0.03</formula>
    </cfRule>
  </conditionalFormatting>
  <conditionalFormatting sqref="X27">
    <cfRule type="cellIs" priority="42" operator="greaterThan" aboveAverage="0" equalAverage="0" bottom="0" percent="0" rank="0" text="" dxfId="168">
      <formula>0.03</formula>
    </cfRule>
    <cfRule type="cellIs" priority="43" operator="lessThan" aboveAverage="0" equalAverage="0" bottom="0" percent="0" rank="0" text="" dxfId="169">
      <formula>-0.03</formula>
    </cfRule>
  </conditionalFormatting>
  <conditionalFormatting sqref="Y27">
    <cfRule type="cellIs" priority="44" operator="greaterThan" aboveAverage="0" equalAverage="0" bottom="0" percent="0" rank="0" text="" dxfId="170">
      <formula>0.03</formula>
    </cfRule>
    <cfRule type="cellIs" priority="45" operator="lessThan" aboveAverage="0" equalAverage="0" bottom="0" percent="0" rank="0" text="" dxfId="171">
      <formula>-0.03</formula>
    </cfRule>
  </conditionalFormatting>
  <conditionalFormatting sqref="W31">
    <cfRule type="cellIs" priority="46" operator="greaterThan" aboveAverage="0" equalAverage="0" bottom="0" percent="0" rank="0" text="" dxfId="172">
      <formula>0.03</formula>
    </cfRule>
    <cfRule type="cellIs" priority="47" operator="lessThan" aboveAverage="0" equalAverage="0" bottom="0" percent="0" rank="0" text="" dxfId="173">
      <formula>-0.03</formula>
    </cfRule>
  </conditionalFormatting>
  <conditionalFormatting sqref="X31">
    <cfRule type="cellIs" priority="48" operator="greaterThan" aboveAverage="0" equalAverage="0" bottom="0" percent="0" rank="0" text="" dxfId="174">
      <formula>0.03</formula>
    </cfRule>
    <cfRule type="cellIs" priority="49" operator="lessThan" aboveAverage="0" equalAverage="0" bottom="0" percent="0" rank="0" text="" dxfId="175">
      <formula>-0.03</formula>
    </cfRule>
  </conditionalFormatting>
  <conditionalFormatting sqref="Y31">
    <cfRule type="cellIs" priority="50" operator="greaterThan" aboveAverage="0" equalAverage="0" bottom="0" percent="0" rank="0" text="" dxfId="176">
      <formula>0.03</formula>
    </cfRule>
    <cfRule type="cellIs" priority="51" operator="lessThan" aboveAverage="0" equalAverage="0" bottom="0" percent="0" rank="0" text="" dxfId="177">
      <formula>-0.03</formula>
    </cfRule>
  </conditionalFormatting>
  <conditionalFormatting sqref="W35">
    <cfRule type="cellIs" priority="52" operator="greaterThan" aboveAverage="0" equalAverage="0" bottom="0" percent="0" rank="0" text="" dxfId="178">
      <formula>0.03</formula>
    </cfRule>
    <cfRule type="cellIs" priority="53" operator="lessThan" aboveAverage="0" equalAverage="0" bottom="0" percent="0" rank="0" text="" dxfId="179">
      <formula>-0.03</formula>
    </cfRule>
  </conditionalFormatting>
  <conditionalFormatting sqref="X35">
    <cfRule type="cellIs" priority="54" operator="greaterThan" aboveAverage="0" equalAverage="0" bottom="0" percent="0" rank="0" text="" dxfId="180">
      <formula>0.03</formula>
    </cfRule>
    <cfRule type="cellIs" priority="55" operator="lessThan" aboveAverage="0" equalAverage="0" bottom="0" percent="0" rank="0" text="" dxfId="181">
      <formula>-0.03</formula>
    </cfRule>
  </conditionalFormatting>
  <conditionalFormatting sqref="Y35">
    <cfRule type="cellIs" priority="56" operator="greaterThan" aboveAverage="0" equalAverage="0" bottom="0" percent="0" rank="0" text="" dxfId="182">
      <formula>0.03</formula>
    </cfRule>
    <cfRule type="cellIs" priority="57" operator="lessThan" aboveAverage="0" equalAverage="0" bottom="0" percent="0" rank="0" text="" dxfId="183">
      <formula>-0.03</formula>
    </cfRule>
  </conditionalFormatting>
  <conditionalFormatting sqref="W39">
    <cfRule type="cellIs" priority="58" operator="greaterThan" aboveAverage="0" equalAverage="0" bottom="0" percent="0" rank="0" text="" dxfId="184">
      <formula>0.03</formula>
    </cfRule>
    <cfRule type="cellIs" priority="59" operator="lessThan" aboveAverage="0" equalAverage="0" bottom="0" percent="0" rank="0" text="" dxfId="185">
      <formula>-0.03</formula>
    </cfRule>
  </conditionalFormatting>
  <conditionalFormatting sqref="X39">
    <cfRule type="cellIs" priority="60" operator="greaterThan" aboveAverage="0" equalAverage="0" bottom="0" percent="0" rank="0" text="" dxfId="186">
      <formula>0.03</formula>
    </cfRule>
    <cfRule type="cellIs" priority="61" operator="lessThan" aboveAverage="0" equalAverage="0" bottom="0" percent="0" rank="0" text="" dxfId="187">
      <formula>-0.03</formula>
    </cfRule>
  </conditionalFormatting>
  <conditionalFormatting sqref="Y39">
    <cfRule type="cellIs" priority="62" operator="greaterThan" aboveAverage="0" equalAverage="0" bottom="0" percent="0" rank="0" text="" dxfId="188">
      <formula>0.03</formula>
    </cfRule>
    <cfRule type="cellIs" priority="63" operator="lessThan" aboveAverage="0" equalAverage="0" bottom="0" percent="0" rank="0" text="" dxfId="189">
      <formula>-0.03</formula>
    </cfRule>
  </conditionalFormatting>
  <conditionalFormatting sqref="W43">
    <cfRule type="cellIs" priority="64" operator="greaterThan" aboveAverage="0" equalAverage="0" bottom="0" percent="0" rank="0" text="" dxfId="190">
      <formula>0.03</formula>
    </cfRule>
    <cfRule type="cellIs" priority="65" operator="lessThan" aboveAverage="0" equalAverage="0" bottom="0" percent="0" rank="0" text="" dxfId="191">
      <formula>-0.03</formula>
    </cfRule>
  </conditionalFormatting>
  <conditionalFormatting sqref="X43">
    <cfRule type="cellIs" priority="66" operator="greaterThan" aboveAverage="0" equalAverage="0" bottom="0" percent="0" rank="0" text="" dxfId="192">
      <formula>0.03</formula>
    </cfRule>
    <cfRule type="cellIs" priority="67" operator="lessThan" aboveAverage="0" equalAverage="0" bottom="0" percent="0" rank="0" text="" dxfId="193">
      <formula>-0.03</formula>
    </cfRule>
  </conditionalFormatting>
  <conditionalFormatting sqref="Y43">
    <cfRule type="cellIs" priority="68" operator="greaterThan" aboveAverage="0" equalAverage="0" bottom="0" percent="0" rank="0" text="" dxfId="194">
      <formula>0.03</formula>
    </cfRule>
    <cfRule type="cellIs" priority="69" operator="lessThan" aboveAverage="0" equalAverage="0" bottom="0" percent="0" rank="0" text="" dxfId="195">
      <formula>-0.03</formula>
    </cfRule>
  </conditionalFormatting>
  <conditionalFormatting sqref="W47">
    <cfRule type="cellIs" priority="70" operator="greaterThan" aboveAverage="0" equalAverage="0" bottom="0" percent="0" rank="0" text="" dxfId="196">
      <formula>0.03</formula>
    </cfRule>
    <cfRule type="cellIs" priority="71" operator="lessThan" aboveAverage="0" equalAverage="0" bottom="0" percent="0" rank="0" text="" dxfId="197">
      <formula>-0.03</formula>
    </cfRule>
  </conditionalFormatting>
  <conditionalFormatting sqref="X47">
    <cfRule type="cellIs" priority="72" operator="greaterThan" aboveAverage="0" equalAverage="0" bottom="0" percent="0" rank="0" text="" dxfId="198">
      <formula>0.03</formula>
    </cfRule>
    <cfRule type="cellIs" priority="73" operator="lessThan" aboveAverage="0" equalAverage="0" bottom="0" percent="0" rank="0" text="" dxfId="199">
      <formula>-0.03</formula>
    </cfRule>
  </conditionalFormatting>
  <conditionalFormatting sqref="Y47">
    <cfRule type="cellIs" priority="74" operator="greaterThan" aboveAverage="0" equalAverage="0" bottom="0" percent="0" rank="0" text="" dxfId="200">
      <formula>0.03</formula>
    </cfRule>
    <cfRule type="cellIs" priority="75" operator="lessThan" aboveAverage="0" equalAverage="0" bottom="0" percent="0" rank="0" text="" dxfId="201">
      <formula>-0.03</formula>
    </cfRule>
  </conditionalFormatting>
  <conditionalFormatting sqref="W51">
    <cfRule type="cellIs" priority="76" operator="greaterThan" aboveAverage="0" equalAverage="0" bottom="0" percent="0" rank="0" text="" dxfId="202">
      <formula>0.03</formula>
    </cfRule>
    <cfRule type="cellIs" priority="77" operator="lessThan" aboveAverage="0" equalAverage="0" bottom="0" percent="0" rank="0" text="" dxfId="203">
      <formula>-0.03</formula>
    </cfRule>
  </conditionalFormatting>
  <conditionalFormatting sqref="X51">
    <cfRule type="cellIs" priority="78" operator="greaterThan" aboveAverage="0" equalAverage="0" bottom="0" percent="0" rank="0" text="" dxfId="204">
      <formula>0.03</formula>
    </cfRule>
    <cfRule type="cellIs" priority="79" operator="lessThan" aboveAverage="0" equalAverage="0" bottom="0" percent="0" rank="0" text="" dxfId="205">
      <formula>-0.03</formula>
    </cfRule>
  </conditionalFormatting>
  <conditionalFormatting sqref="Y51">
    <cfRule type="cellIs" priority="80" operator="greaterThan" aboveAverage="0" equalAverage="0" bottom="0" percent="0" rank="0" text="" dxfId="206">
      <formula>0.03</formula>
    </cfRule>
    <cfRule type="cellIs" priority="81" operator="lessThan" aboveAverage="0" equalAverage="0" bottom="0" percent="0" rank="0" text="" dxfId="207">
      <formula>-0.03</formula>
    </cfRule>
  </conditionalFormatting>
  <conditionalFormatting sqref="W55">
    <cfRule type="cellIs" priority="82" operator="greaterThan" aboveAverage="0" equalAverage="0" bottom="0" percent="0" rank="0" text="" dxfId="208">
      <formula>0.03</formula>
    </cfRule>
    <cfRule type="cellIs" priority="83" operator="lessThan" aboveAverage="0" equalAverage="0" bottom="0" percent="0" rank="0" text="" dxfId="209">
      <formula>-0.03</formula>
    </cfRule>
  </conditionalFormatting>
  <conditionalFormatting sqref="X55">
    <cfRule type="cellIs" priority="84" operator="greaterThan" aboveAverage="0" equalAverage="0" bottom="0" percent="0" rank="0" text="" dxfId="210">
      <formula>0.03</formula>
    </cfRule>
    <cfRule type="cellIs" priority="85" operator="lessThan" aboveAverage="0" equalAverage="0" bottom="0" percent="0" rank="0" text="" dxfId="211">
      <formula>-0.03</formula>
    </cfRule>
  </conditionalFormatting>
  <conditionalFormatting sqref="Y55">
    <cfRule type="cellIs" priority="86" operator="greaterThan" aboveAverage="0" equalAverage="0" bottom="0" percent="0" rank="0" text="" dxfId="212">
      <formula>0.03</formula>
    </cfRule>
    <cfRule type="cellIs" priority="87" operator="lessThan" aboveAverage="0" equalAverage="0" bottom="0" percent="0" rank="0" text="" dxfId="213">
      <formula>-0.03</formula>
    </cfRule>
  </conditionalFormatting>
  <conditionalFormatting sqref="W59">
    <cfRule type="cellIs" priority="88" operator="greaterThan" aboveAverage="0" equalAverage="0" bottom="0" percent="0" rank="0" text="" dxfId="214">
      <formula>0.03</formula>
    </cfRule>
    <cfRule type="cellIs" priority="89" operator="lessThan" aboveAverage="0" equalAverage="0" bottom="0" percent="0" rank="0" text="" dxfId="215">
      <formula>-0.03</formula>
    </cfRule>
  </conditionalFormatting>
  <conditionalFormatting sqref="X59">
    <cfRule type="cellIs" priority="90" operator="greaterThan" aboveAverage="0" equalAverage="0" bottom="0" percent="0" rank="0" text="" dxfId="216">
      <formula>0.03</formula>
    </cfRule>
    <cfRule type="cellIs" priority="91" operator="lessThan" aboveAverage="0" equalAverage="0" bottom="0" percent="0" rank="0" text="" dxfId="217">
      <formula>-0.03</formula>
    </cfRule>
  </conditionalFormatting>
  <conditionalFormatting sqref="Y59">
    <cfRule type="cellIs" priority="92" operator="greaterThan" aboveAverage="0" equalAverage="0" bottom="0" percent="0" rank="0" text="" dxfId="218">
      <formula>0.03</formula>
    </cfRule>
    <cfRule type="cellIs" priority="93" operator="lessThan" aboveAverage="0" equalAverage="0" bottom="0" percent="0" rank="0" text="" dxfId="219">
      <formula>-0.03</formula>
    </cfRule>
  </conditionalFormatting>
  <conditionalFormatting sqref="W63">
    <cfRule type="cellIs" priority="94" operator="greaterThan" aboveAverage="0" equalAverage="0" bottom="0" percent="0" rank="0" text="" dxfId="220">
      <formula>0.03</formula>
    </cfRule>
    <cfRule type="cellIs" priority="95" operator="lessThan" aboveAverage="0" equalAverage="0" bottom="0" percent="0" rank="0" text="" dxfId="221">
      <formula>-0.03</formula>
    </cfRule>
  </conditionalFormatting>
  <conditionalFormatting sqref="X63">
    <cfRule type="cellIs" priority="96" operator="greaterThan" aboveAverage="0" equalAverage="0" bottom="0" percent="0" rank="0" text="" dxfId="222">
      <formula>0.03</formula>
    </cfRule>
    <cfRule type="cellIs" priority="97" operator="lessThan" aboveAverage="0" equalAverage="0" bottom="0" percent="0" rank="0" text="" dxfId="223">
      <formula>-0.03</formula>
    </cfRule>
  </conditionalFormatting>
  <conditionalFormatting sqref="Y63">
    <cfRule type="cellIs" priority="98" operator="greaterThan" aboveAverage="0" equalAverage="0" bottom="0" percent="0" rank="0" text="" dxfId="224">
      <formula>0.03</formula>
    </cfRule>
    <cfRule type="cellIs" priority="99" operator="lessThan" aboveAverage="0" equalAverage="0" bottom="0" percent="0" rank="0" text="" dxfId="225">
      <formula>-0.03</formula>
    </cfRule>
  </conditionalFormatting>
  <conditionalFormatting sqref="W67">
    <cfRule type="cellIs" priority="100" operator="greaterThan" aboveAverage="0" equalAverage="0" bottom="0" percent="0" rank="0" text="" dxfId="226">
      <formula>0.03</formula>
    </cfRule>
    <cfRule type="cellIs" priority="101" operator="lessThan" aboveAverage="0" equalAverage="0" bottom="0" percent="0" rank="0" text="" dxfId="227">
      <formula>-0.03</formula>
    </cfRule>
  </conditionalFormatting>
  <conditionalFormatting sqref="X67">
    <cfRule type="cellIs" priority="102" operator="greaterThan" aboveAverage="0" equalAverage="0" bottom="0" percent="0" rank="0" text="" dxfId="228">
      <formula>0.03</formula>
    </cfRule>
    <cfRule type="cellIs" priority="103" operator="lessThan" aboveAverage="0" equalAverage="0" bottom="0" percent="0" rank="0" text="" dxfId="229">
      <formula>-0.03</formula>
    </cfRule>
  </conditionalFormatting>
  <conditionalFormatting sqref="Y67">
    <cfRule type="cellIs" priority="104" operator="greaterThan" aboveAverage="0" equalAverage="0" bottom="0" percent="0" rank="0" text="" dxfId="230">
      <formula>0.03</formula>
    </cfRule>
    <cfRule type="cellIs" priority="105" operator="lessThan" aboveAverage="0" equalAverage="0" bottom="0" percent="0" rank="0" text="" dxfId="231">
      <formula>-0.03</formula>
    </cfRule>
  </conditionalFormatting>
  <conditionalFormatting sqref="W71">
    <cfRule type="cellIs" priority="106" operator="greaterThan" aboveAverage="0" equalAverage="0" bottom="0" percent="0" rank="0" text="" dxfId="232">
      <formula>0.03</formula>
    </cfRule>
    <cfRule type="cellIs" priority="107" operator="lessThan" aboveAverage="0" equalAverage="0" bottom="0" percent="0" rank="0" text="" dxfId="233">
      <formula>-0.03</formula>
    </cfRule>
  </conditionalFormatting>
  <conditionalFormatting sqref="X71">
    <cfRule type="cellIs" priority="108" operator="greaterThan" aboveAverage="0" equalAverage="0" bottom="0" percent="0" rank="0" text="" dxfId="234">
      <formula>0.03</formula>
    </cfRule>
    <cfRule type="cellIs" priority="109" operator="lessThan" aboveAverage="0" equalAverage="0" bottom="0" percent="0" rank="0" text="" dxfId="235">
      <formula>-0.03</formula>
    </cfRule>
  </conditionalFormatting>
  <conditionalFormatting sqref="Y71">
    <cfRule type="cellIs" priority="110" operator="greaterThan" aboveAverage="0" equalAverage="0" bottom="0" percent="0" rank="0" text="" dxfId="236">
      <formula>0.03</formula>
    </cfRule>
    <cfRule type="cellIs" priority="111" operator="lessThan" aboveAverage="0" equalAverage="0" bottom="0" percent="0" rank="0" text="" dxfId="237">
      <formula>-0.03</formula>
    </cfRule>
  </conditionalFormatting>
  <conditionalFormatting sqref="W75">
    <cfRule type="cellIs" priority="112" operator="greaterThan" aboveAverage="0" equalAverage="0" bottom="0" percent="0" rank="0" text="" dxfId="238">
      <formula>0.03</formula>
    </cfRule>
    <cfRule type="cellIs" priority="113" operator="lessThan" aboveAverage="0" equalAverage="0" bottom="0" percent="0" rank="0" text="" dxfId="239">
      <formula>-0.03</formula>
    </cfRule>
  </conditionalFormatting>
  <conditionalFormatting sqref="X75">
    <cfRule type="cellIs" priority="114" operator="greaterThan" aboveAverage="0" equalAverage="0" bottom="0" percent="0" rank="0" text="" dxfId="240">
      <formula>0.03</formula>
    </cfRule>
    <cfRule type="cellIs" priority="115" operator="lessThan" aboveAverage="0" equalAverage="0" bottom="0" percent="0" rank="0" text="" dxfId="241">
      <formula>-0.03</formula>
    </cfRule>
  </conditionalFormatting>
  <conditionalFormatting sqref="Y75">
    <cfRule type="cellIs" priority="116" operator="greaterThan" aboveAverage="0" equalAverage="0" bottom="0" percent="0" rank="0" text="" dxfId="242">
      <formula>0.03</formula>
    </cfRule>
    <cfRule type="cellIs" priority="117" operator="lessThan" aboveAverage="0" equalAverage="0" bottom="0" percent="0" rank="0" text="" dxfId="243">
      <formula>-0.03</formula>
    </cfRule>
  </conditionalFormatting>
  <conditionalFormatting sqref="W79">
    <cfRule type="cellIs" priority="118" operator="greaterThan" aboveAverage="0" equalAverage="0" bottom="0" percent="0" rank="0" text="" dxfId="244">
      <formula>0.03</formula>
    </cfRule>
    <cfRule type="cellIs" priority="119" operator="lessThan" aboveAverage="0" equalAverage="0" bottom="0" percent="0" rank="0" text="" dxfId="245">
      <formula>-0.03</formula>
    </cfRule>
  </conditionalFormatting>
  <conditionalFormatting sqref="X79">
    <cfRule type="cellIs" priority="120" operator="greaterThan" aboveAverage="0" equalAverage="0" bottom="0" percent="0" rank="0" text="" dxfId="246">
      <formula>0.03</formula>
    </cfRule>
    <cfRule type="cellIs" priority="121" operator="lessThan" aboveAverage="0" equalAverage="0" bottom="0" percent="0" rank="0" text="" dxfId="247">
      <formula>-0.03</formula>
    </cfRule>
  </conditionalFormatting>
  <conditionalFormatting sqref="Y79">
    <cfRule type="cellIs" priority="122" operator="greaterThan" aboveAverage="0" equalAverage="0" bottom="0" percent="0" rank="0" text="" dxfId="248">
      <formula>0.03</formula>
    </cfRule>
    <cfRule type="cellIs" priority="123" operator="lessThan" aboveAverage="0" equalAverage="0" bottom="0" percent="0" rank="0" text="" dxfId="249">
      <formula>-0.03</formula>
    </cfRule>
  </conditionalFormatting>
  <conditionalFormatting sqref="W99:Y103 W105:Y105">
    <cfRule type="cellIs" priority="124" operator="greaterThan" aboveAverage="0" equalAverage="0" bottom="0" percent="0" rank="0" text="" dxfId="250">
      <formula>0.03</formula>
    </cfRule>
    <cfRule type="cellIs" priority="125" operator="lessThan" aboveAverage="0" equalAverage="0" bottom="0" percent="0" rank="0" text="" dxfId="251">
      <formula>-0.03</formula>
    </cfRule>
  </conditionalFormatting>
  <conditionalFormatting sqref="W6:X6">
    <cfRule type="cellIs" priority="126" operator="greaterThan" aboveAverage="0" equalAverage="0" bottom="0" percent="0" rank="0" text="" dxfId="252">
      <formula>0.03</formula>
    </cfRule>
    <cfRule type="cellIs" priority="127" operator="lessThan" aboveAverage="0" equalAverage="0" bottom="0" percent="0" rank="0" text="" dxfId="253">
      <formula>-0.03</formula>
    </cfRule>
  </conditionalFormatting>
  <conditionalFormatting sqref="W10:X10">
    <cfRule type="cellIs" priority="128" operator="greaterThan" aboveAverage="0" equalAverage="0" bottom="0" percent="0" rank="0" text="" dxfId="254">
      <formula>0.03</formula>
    </cfRule>
    <cfRule type="cellIs" priority="129" operator="lessThan" aboveAverage="0" equalAverage="0" bottom="0" percent="0" rank="0" text="" dxfId="255">
      <formula>-0.03</formula>
    </cfRule>
  </conditionalFormatting>
  <conditionalFormatting sqref="W14:X14">
    <cfRule type="cellIs" priority="130" operator="greaterThan" aboveAverage="0" equalAverage="0" bottom="0" percent="0" rank="0" text="" dxfId="256">
      <formula>0.03</formula>
    </cfRule>
    <cfRule type="cellIs" priority="131" operator="lessThan" aboveAverage="0" equalAverage="0" bottom="0" percent="0" rank="0" text="" dxfId="257">
      <formula>-0.03</formula>
    </cfRule>
  </conditionalFormatting>
  <conditionalFormatting sqref="W18:X18">
    <cfRule type="cellIs" priority="132" operator="greaterThan" aboveAverage="0" equalAverage="0" bottom="0" percent="0" rank="0" text="" dxfId="258">
      <formula>0.03</formula>
    </cfRule>
    <cfRule type="cellIs" priority="133" operator="lessThan" aboveAverage="0" equalAverage="0" bottom="0" percent="0" rank="0" text="" dxfId="259">
      <formula>-0.03</formula>
    </cfRule>
  </conditionalFormatting>
  <conditionalFormatting sqref="W22:X22">
    <cfRule type="cellIs" priority="134" operator="greaterThan" aboveAverage="0" equalAverage="0" bottom="0" percent="0" rank="0" text="" dxfId="260">
      <formula>0.03</formula>
    </cfRule>
    <cfRule type="cellIs" priority="135" operator="lessThan" aboveAverage="0" equalAverage="0" bottom="0" percent="0" rank="0" text="" dxfId="261">
      <formula>-0.03</formula>
    </cfRule>
  </conditionalFormatting>
  <conditionalFormatting sqref="W26:X26">
    <cfRule type="cellIs" priority="136" operator="greaterThan" aboveAverage="0" equalAverage="0" bottom="0" percent="0" rank="0" text="" dxfId="262">
      <formula>0.03</formula>
    </cfRule>
    <cfRule type="cellIs" priority="137" operator="lessThan" aboveAverage="0" equalAverage="0" bottom="0" percent="0" rank="0" text="" dxfId="263">
      <formula>-0.03</formula>
    </cfRule>
  </conditionalFormatting>
  <conditionalFormatting sqref="W30:X30">
    <cfRule type="cellIs" priority="138" operator="greaterThan" aboveAverage="0" equalAverage="0" bottom="0" percent="0" rank="0" text="" dxfId="264">
      <formula>0.03</formula>
    </cfRule>
    <cfRule type="cellIs" priority="139" operator="lessThan" aboveAverage="0" equalAverage="0" bottom="0" percent="0" rank="0" text="" dxfId="265">
      <formula>-0.03</formula>
    </cfRule>
  </conditionalFormatting>
  <conditionalFormatting sqref="W34:X34">
    <cfRule type="cellIs" priority="140" operator="greaterThan" aboveAverage="0" equalAverage="0" bottom="0" percent="0" rank="0" text="" dxfId="266">
      <formula>0.03</formula>
    </cfRule>
    <cfRule type="cellIs" priority="141" operator="lessThan" aboveAverage="0" equalAverage="0" bottom="0" percent="0" rank="0" text="" dxfId="267">
      <formula>-0.03</formula>
    </cfRule>
  </conditionalFormatting>
  <conditionalFormatting sqref="W38:X38">
    <cfRule type="cellIs" priority="142" operator="greaterThan" aboveAverage="0" equalAverage="0" bottom="0" percent="0" rank="0" text="" dxfId="268">
      <formula>0.03</formula>
    </cfRule>
    <cfRule type="cellIs" priority="143" operator="lessThan" aboveAverage="0" equalAverage="0" bottom="0" percent="0" rank="0" text="" dxfId="269">
      <formula>-0.03</formula>
    </cfRule>
  </conditionalFormatting>
  <conditionalFormatting sqref="W42:X42">
    <cfRule type="cellIs" priority="144" operator="greaterThan" aboveAverage="0" equalAverage="0" bottom="0" percent="0" rank="0" text="" dxfId="270">
      <formula>0.03</formula>
    </cfRule>
    <cfRule type="cellIs" priority="145" operator="lessThan" aboveAverage="0" equalAverage="0" bottom="0" percent="0" rank="0" text="" dxfId="271">
      <formula>-0.03</formula>
    </cfRule>
  </conditionalFormatting>
  <conditionalFormatting sqref="W46:X46">
    <cfRule type="cellIs" priority="146" operator="greaterThan" aboveAverage="0" equalAverage="0" bottom="0" percent="0" rank="0" text="" dxfId="272">
      <formula>0.03</formula>
    </cfRule>
    <cfRule type="cellIs" priority="147" operator="lessThan" aboveAverage="0" equalAverage="0" bottom="0" percent="0" rank="0" text="" dxfId="273">
      <formula>-0.03</formula>
    </cfRule>
  </conditionalFormatting>
  <conditionalFormatting sqref="W50:X50">
    <cfRule type="cellIs" priority="148" operator="greaterThan" aboveAverage="0" equalAverage="0" bottom="0" percent="0" rank="0" text="" dxfId="274">
      <formula>0.03</formula>
    </cfRule>
    <cfRule type="cellIs" priority="149" operator="lessThan" aboveAverage="0" equalAverage="0" bottom="0" percent="0" rank="0" text="" dxfId="275">
      <formula>-0.03</formula>
    </cfRule>
  </conditionalFormatting>
  <conditionalFormatting sqref="W54:X54">
    <cfRule type="cellIs" priority="150" operator="greaterThan" aboveAverage="0" equalAverage="0" bottom="0" percent="0" rank="0" text="" dxfId="276">
      <formula>0.03</formula>
    </cfRule>
    <cfRule type="cellIs" priority="151" operator="lessThan" aboveAverage="0" equalAverage="0" bottom="0" percent="0" rank="0" text="" dxfId="277">
      <formula>-0.03</formula>
    </cfRule>
  </conditionalFormatting>
  <conditionalFormatting sqref="W58:X58">
    <cfRule type="cellIs" priority="152" operator="greaterThan" aboveAverage="0" equalAverage="0" bottom="0" percent="0" rank="0" text="" dxfId="278">
      <formula>0.03</formula>
    </cfRule>
    <cfRule type="cellIs" priority="153" operator="lessThan" aboveAverage="0" equalAverage="0" bottom="0" percent="0" rank="0" text="" dxfId="279">
      <formula>-0.03</formula>
    </cfRule>
  </conditionalFormatting>
  <conditionalFormatting sqref="W62:X62">
    <cfRule type="cellIs" priority="154" operator="greaterThan" aboveAverage="0" equalAverage="0" bottom="0" percent="0" rank="0" text="" dxfId="280">
      <formula>0.03</formula>
    </cfRule>
    <cfRule type="cellIs" priority="155" operator="lessThan" aboveAverage="0" equalAverage="0" bottom="0" percent="0" rank="0" text="" dxfId="281">
      <formula>-0.03</formula>
    </cfRule>
  </conditionalFormatting>
  <conditionalFormatting sqref="W66:X66">
    <cfRule type="cellIs" priority="156" operator="greaterThan" aboveAverage="0" equalAverage="0" bottom="0" percent="0" rank="0" text="" dxfId="282">
      <formula>0.03</formula>
    </cfRule>
    <cfRule type="cellIs" priority="157" operator="lessThan" aboveAverage="0" equalAverage="0" bottom="0" percent="0" rank="0" text="" dxfId="283">
      <formula>-0.03</formula>
    </cfRule>
  </conditionalFormatting>
  <conditionalFormatting sqref="W70:X70">
    <cfRule type="cellIs" priority="158" operator="greaterThan" aboveAverage="0" equalAverage="0" bottom="0" percent="0" rank="0" text="" dxfId="284">
      <formula>0.03</formula>
    </cfRule>
    <cfRule type="cellIs" priority="159" operator="lessThan" aboveAverage="0" equalAverage="0" bottom="0" percent="0" rank="0" text="" dxfId="285">
      <formula>-0.03</formula>
    </cfRule>
  </conditionalFormatting>
  <conditionalFormatting sqref="W74:X74">
    <cfRule type="cellIs" priority="160" operator="greaterThan" aboveAverage="0" equalAverage="0" bottom="0" percent="0" rank="0" text="" dxfId="286">
      <formula>0.03</formula>
    </cfRule>
    <cfRule type="cellIs" priority="161" operator="lessThan" aboveAverage="0" equalAverage="0" bottom="0" percent="0" rank="0" text="" dxfId="287">
      <formula>-0.03</formula>
    </cfRule>
  </conditionalFormatting>
  <conditionalFormatting sqref="W78:X78">
    <cfRule type="cellIs" priority="162" operator="greaterThan" aboveAverage="0" equalAverage="0" bottom="0" percent="0" rank="0" text="" dxfId="288">
      <formula>0.03</formula>
    </cfRule>
    <cfRule type="cellIs" priority="163" operator="lessThan" aboveAverage="0" equalAverage="0" bottom="0" percent="0" rank="0" text="" dxfId="289">
      <formula>-0.03</formula>
    </cfRule>
  </conditionalFormatting>
  <conditionalFormatting sqref="T3">
    <cfRule type="cellIs" priority="164" operator="greaterThan" aboveAverage="0" equalAverage="0" bottom="0" percent="0" rank="0" text="" dxfId="290">
      <formula>0.03</formula>
    </cfRule>
    <cfRule type="cellIs" priority="165" operator="lessThan" aboveAverage="0" equalAverage="0" bottom="0" percent="0" rank="0" text="" dxfId="291">
      <formula>-0.03</formula>
    </cfRule>
  </conditionalFormatting>
  <conditionalFormatting sqref="T83:V98">
    <cfRule type="cellIs" priority="166" operator="greaterThan" aboveAverage="0" equalAverage="0" bottom="0" percent="0" rank="0" text="" dxfId="292">
      <formula>0.03</formula>
    </cfRule>
    <cfRule type="cellIs" priority="167" operator="lessThan" aboveAverage="0" equalAverage="0" bottom="0" percent="0" rank="0" text="" dxfId="293">
      <formula>-0.03</formula>
    </cfRule>
  </conditionalFormatting>
  <conditionalFormatting sqref="W83">
    <cfRule type="cellIs" priority="168" operator="greaterThan" aboveAverage="0" equalAverage="0" bottom="0" percent="0" rank="0" text="" dxfId="294">
      <formula>0.03</formula>
    </cfRule>
    <cfRule type="cellIs" priority="169" operator="lessThan" aboveAverage="0" equalAverage="0" bottom="0" percent="0" rank="0" text="" dxfId="295">
      <formula>-0.03</formula>
    </cfRule>
  </conditionalFormatting>
  <conditionalFormatting sqref="X83">
    <cfRule type="cellIs" priority="170" operator="greaterThan" aboveAverage="0" equalAverage="0" bottom="0" percent="0" rank="0" text="" dxfId="296">
      <formula>0.03</formula>
    </cfRule>
    <cfRule type="cellIs" priority="171" operator="lessThan" aboveAverage="0" equalAverage="0" bottom="0" percent="0" rank="0" text="" dxfId="297">
      <formula>-0.03</formula>
    </cfRule>
  </conditionalFormatting>
  <conditionalFormatting sqref="Y83">
    <cfRule type="cellIs" priority="172" operator="greaterThan" aboveAverage="0" equalAverage="0" bottom="0" percent="0" rank="0" text="" dxfId="298">
      <formula>0.03</formula>
    </cfRule>
    <cfRule type="cellIs" priority="173" operator="lessThan" aboveAverage="0" equalAverage="0" bottom="0" percent="0" rank="0" text="" dxfId="299">
      <formula>-0.03</formula>
    </cfRule>
  </conditionalFormatting>
  <conditionalFormatting sqref="W87">
    <cfRule type="cellIs" priority="174" operator="greaterThan" aboveAverage="0" equalAverage="0" bottom="0" percent="0" rank="0" text="" dxfId="300">
      <formula>0.03</formula>
    </cfRule>
    <cfRule type="cellIs" priority="175" operator="lessThan" aboveAverage="0" equalAverage="0" bottom="0" percent="0" rank="0" text="" dxfId="301">
      <formula>-0.03</formula>
    </cfRule>
  </conditionalFormatting>
  <conditionalFormatting sqref="X87">
    <cfRule type="cellIs" priority="176" operator="greaterThan" aboveAverage="0" equalAverage="0" bottom="0" percent="0" rank="0" text="" dxfId="302">
      <formula>0.03</formula>
    </cfRule>
    <cfRule type="cellIs" priority="177" operator="lessThan" aboveAverage="0" equalAverage="0" bottom="0" percent="0" rank="0" text="" dxfId="303">
      <formula>-0.03</formula>
    </cfRule>
  </conditionalFormatting>
  <conditionalFormatting sqref="Y87">
    <cfRule type="cellIs" priority="178" operator="greaterThan" aboveAverage="0" equalAverage="0" bottom="0" percent="0" rank="0" text="" dxfId="304">
      <formula>0.03</formula>
    </cfRule>
    <cfRule type="cellIs" priority="179" operator="lessThan" aboveAverage="0" equalAverage="0" bottom="0" percent="0" rank="0" text="" dxfId="305">
      <formula>-0.03</formula>
    </cfRule>
  </conditionalFormatting>
  <conditionalFormatting sqref="W91">
    <cfRule type="cellIs" priority="180" operator="greaterThan" aboveAverage="0" equalAverage="0" bottom="0" percent="0" rank="0" text="" dxfId="306">
      <formula>0.03</formula>
    </cfRule>
    <cfRule type="cellIs" priority="181" operator="lessThan" aboveAverage="0" equalAverage="0" bottom="0" percent="0" rank="0" text="" dxfId="307">
      <formula>-0.03</formula>
    </cfRule>
  </conditionalFormatting>
  <conditionalFormatting sqref="X91">
    <cfRule type="cellIs" priority="182" operator="greaterThan" aboveAverage="0" equalAverage="0" bottom="0" percent="0" rank="0" text="" dxfId="308">
      <formula>0.03</formula>
    </cfRule>
    <cfRule type="cellIs" priority="183" operator="lessThan" aboveAverage="0" equalAverage="0" bottom="0" percent="0" rank="0" text="" dxfId="309">
      <formula>-0.03</formula>
    </cfRule>
  </conditionalFormatting>
  <conditionalFormatting sqref="Y91">
    <cfRule type="cellIs" priority="184" operator="greaterThan" aboveAverage="0" equalAverage="0" bottom="0" percent="0" rank="0" text="" dxfId="310">
      <formula>0.03</formula>
    </cfRule>
    <cfRule type="cellIs" priority="185" operator="lessThan" aboveAverage="0" equalAverage="0" bottom="0" percent="0" rank="0" text="" dxfId="311">
      <formula>-0.03</formula>
    </cfRule>
  </conditionalFormatting>
  <conditionalFormatting sqref="W95">
    <cfRule type="cellIs" priority="186" operator="greaterThan" aboveAverage="0" equalAverage="0" bottom="0" percent="0" rank="0" text="" dxfId="312">
      <formula>0.03</formula>
    </cfRule>
    <cfRule type="cellIs" priority="187" operator="lessThan" aboveAverage="0" equalAverage="0" bottom="0" percent="0" rank="0" text="" dxfId="313">
      <formula>-0.03</formula>
    </cfRule>
  </conditionalFormatting>
  <conditionalFormatting sqref="X95">
    <cfRule type="cellIs" priority="188" operator="greaterThan" aboveAverage="0" equalAverage="0" bottom="0" percent="0" rank="0" text="" dxfId="314">
      <formula>0.03</formula>
    </cfRule>
    <cfRule type="cellIs" priority="189" operator="lessThan" aboveAverage="0" equalAverage="0" bottom="0" percent="0" rank="0" text="" dxfId="315">
      <formula>-0.03</formula>
    </cfRule>
  </conditionalFormatting>
  <conditionalFormatting sqref="Y95">
    <cfRule type="cellIs" priority="190" operator="greaterThan" aboveAverage="0" equalAverage="0" bottom="0" percent="0" rank="0" text="" dxfId="316">
      <formula>0.03</formula>
    </cfRule>
    <cfRule type="cellIs" priority="191" operator="lessThan" aboveAverage="0" equalAverage="0" bottom="0" percent="0" rank="0" text="" dxfId="317">
      <formula>-0.03</formula>
    </cfRule>
  </conditionalFormatting>
  <conditionalFormatting sqref="W86:X86">
    <cfRule type="cellIs" priority="192" operator="greaterThan" aboveAverage="0" equalAverage="0" bottom="0" percent="0" rank="0" text="" dxfId="318">
      <formula>0.03</formula>
    </cfRule>
    <cfRule type="cellIs" priority="193" operator="lessThan" aboveAverage="0" equalAverage="0" bottom="0" percent="0" rank="0" text="" dxfId="319">
      <formula>-0.03</formula>
    </cfRule>
  </conditionalFormatting>
  <conditionalFormatting sqref="W90:X90">
    <cfRule type="cellIs" priority="194" operator="greaterThan" aboveAverage="0" equalAverage="0" bottom="0" percent="0" rank="0" text="" dxfId="320">
      <formula>0.03</formula>
    </cfRule>
    <cfRule type="cellIs" priority="195" operator="lessThan" aboveAverage="0" equalAverage="0" bottom="0" percent="0" rank="0" text="" dxfId="321">
      <formula>-0.03</formula>
    </cfRule>
  </conditionalFormatting>
  <conditionalFormatting sqref="W94:X94">
    <cfRule type="cellIs" priority="196" operator="greaterThan" aboveAverage="0" equalAverage="0" bottom="0" percent="0" rank="0" text="" dxfId="322">
      <formula>0.03</formula>
    </cfRule>
    <cfRule type="cellIs" priority="197" operator="lessThan" aboveAverage="0" equalAverage="0" bottom="0" percent="0" rank="0" text="" dxfId="323">
      <formula>-0.03</formula>
    </cfRule>
  </conditionalFormatting>
  <conditionalFormatting sqref="W98:X98">
    <cfRule type="cellIs" priority="198" operator="greaterThan" aboveAverage="0" equalAverage="0" bottom="0" percent="0" rank="0" text="" dxfId="324">
      <formula>0.03</formula>
    </cfRule>
    <cfRule type="cellIs" priority="199" operator="lessThan" aboveAverage="0" equalAverage="0" bottom="0" percent="0" rank="0" text="" dxfId="325">
      <formula>-0.03</formula>
    </cfRule>
  </conditionalFormatting>
  <conditionalFormatting sqref="W104">
    <cfRule type="cellIs" priority="200" operator="greaterThan" aboveAverage="0" equalAverage="0" bottom="0" percent="0" rank="0" text="" dxfId="326">
      <formula>0.03</formula>
    </cfRule>
    <cfRule type="cellIs" priority="201" operator="lessThan" aboveAverage="0" equalAverage="0" bottom="0" percent="0" rank="0" text="" dxfId="327">
      <formula>-0.03</formula>
    </cfRule>
  </conditionalFormatting>
  <conditionalFormatting sqref="X104">
    <cfRule type="cellIs" priority="202" operator="greaterThan" aboveAverage="0" equalAverage="0" bottom="0" percent="0" rank="0" text="" dxfId="328">
      <formula>0.03</formula>
    </cfRule>
    <cfRule type="cellIs" priority="203" operator="lessThan" aboveAverage="0" equalAverage="0" bottom="0" percent="0" rank="0" text="" dxfId="329">
      <formula>-0.03</formula>
    </cfRule>
  </conditionalFormatting>
  <conditionalFormatting sqref="Y104">
    <cfRule type="cellIs" priority="204" operator="greaterThan" aboveAverage="0" equalAverage="0" bottom="0" percent="0" rank="0" text="" dxfId="330">
      <formula>0.03</formula>
    </cfRule>
    <cfRule type="cellIs" priority="205" operator="lessThan" aboveAverage="0" equalAverage="0" bottom="0" percent="0" rank="0" text="" dxfId="331">
      <formula>-0.03</formula>
    </cfRule>
  </conditionalFormatting>
  <conditionalFormatting sqref="T111:V112">
    <cfRule type="cellIs" priority="206" operator="greaterThan" aboveAverage="0" equalAverage="0" bottom="0" percent="0" rank="0" text="" dxfId="332">
      <formula>0.03</formula>
    </cfRule>
    <cfRule type="cellIs" priority="207" operator="lessThan" aboveAverage="0" equalAverage="0" bottom="0" percent="0" rank="0" text="" dxfId="333">
      <formula>-0.03</formula>
    </cfRule>
  </conditionalFormatting>
  <conditionalFormatting sqref="W112:Y112">
    <cfRule type="cellIs" priority="208" operator="greaterThan" aboveAverage="0" equalAverage="0" bottom="0" percent="0" rank="0" text="" dxfId="334">
      <formula>0.03</formula>
    </cfRule>
    <cfRule type="cellIs" priority="209" operator="lessThan" aboveAverage="0" equalAverage="0" bottom="0" percent="0" rank="0" text="" dxfId="335">
      <formula>-0.03</formula>
    </cfRule>
  </conditionalFormatting>
  <conditionalFormatting sqref="W111">
    <cfRule type="cellIs" priority="210" operator="greaterThan" aboveAverage="0" equalAverage="0" bottom="0" percent="0" rank="0" text="" dxfId="336">
      <formula>0.03</formula>
    </cfRule>
    <cfRule type="cellIs" priority="211" operator="lessThan" aboveAverage="0" equalAverage="0" bottom="0" percent="0" rank="0" text="" dxfId="337">
      <formula>-0.03</formula>
    </cfRule>
  </conditionalFormatting>
  <conditionalFormatting sqref="X111">
    <cfRule type="cellIs" priority="212" operator="greaterThan" aboveAverage="0" equalAverage="0" bottom="0" percent="0" rank="0" text="" dxfId="338">
      <formula>0.03</formula>
    </cfRule>
    <cfRule type="cellIs" priority="213" operator="lessThan" aboveAverage="0" equalAverage="0" bottom="0" percent="0" rank="0" text="" dxfId="339">
      <formula>-0.03</formula>
    </cfRule>
  </conditionalFormatting>
  <conditionalFormatting sqref="Y111">
    <cfRule type="cellIs" priority="214" operator="greaterThan" aboveAverage="0" equalAverage="0" bottom="0" percent="0" rank="0" text="" dxfId="340">
      <formula>0.03</formula>
    </cfRule>
    <cfRule type="cellIs" priority="215" operator="lessThan" aboveAverage="0" equalAverage="0" bottom="0" percent="0" rank="0" text="" dxfId="3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3261.9893</v>
      </c>
      <c r="E3" s="65" t="n">
        <v>41.7774</v>
      </c>
      <c r="F3" s="65" t="n">
        <v>41.5547</v>
      </c>
      <c r="G3" s="65" t="n">
        <v>44.2336</v>
      </c>
      <c r="H3" s="65" t="n">
        <v>19949</v>
      </c>
      <c r="I3" s="65" t="n">
        <v>44</v>
      </c>
      <c r="J3" s="66" t="n">
        <f aca="false">H3/3600</f>
        <v>5.54138888888889</v>
      </c>
      <c r="L3" s="64" t="n">
        <v>13268.7012</v>
      </c>
      <c r="M3" s="65" t="n">
        <v>41.7771</v>
      </c>
      <c r="N3" s="65" t="n">
        <v>41.5544</v>
      </c>
      <c r="O3" s="65" t="n">
        <v>44.237</v>
      </c>
      <c r="P3" s="65" t="n">
        <v>19960</v>
      </c>
      <c r="Q3" s="65" t="n">
        <v>35</v>
      </c>
      <c r="R3" s="67" t="n">
        <f aca="false">P3/3600</f>
        <v>5.54444444444444</v>
      </c>
      <c r="S3" s="68"/>
      <c r="T3" s="33" t="e">
        <f aca="false">bdrate($D3:$D6,E3:E6,$L3:$L6,M3:M6)</f>
        <v>#VALUE!</v>
      </c>
      <c r="U3" s="34" t="e">
        <f aca="false">bdrate($D3:$D6,F3:F6,$L3:$L6,N3:N6)</f>
        <v>#VALUE!</v>
      </c>
      <c r="V3" s="35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9" t="n">
        <v>5331.8271</v>
      </c>
      <c r="E4" s="70" t="n">
        <v>39.3008</v>
      </c>
      <c r="F4" s="70" t="n">
        <v>39.8962</v>
      </c>
      <c r="G4" s="70" t="n">
        <v>42.3486</v>
      </c>
      <c r="H4" s="70" t="n">
        <v>17665</v>
      </c>
      <c r="I4" s="70" t="n">
        <v>36</v>
      </c>
      <c r="J4" s="71" t="n">
        <f aca="false">H4/3600</f>
        <v>4.90694444444444</v>
      </c>
      <c r="L4" s="69" t="n">
        <v>5332.7056</v>
      </c>
      <c r="M4" s="70" t="n">
        <v>39.2981</v>
      </c>
      <c r="N4" s="70" t="n">
        <v>39.8943</v>
      </c>
      <c r="O4" s="70" t="n">
        <v>42.347</v>
      </c>
      <c r="P4" s="70" t="n">
        <v>17489</v>
      </c>
      <c r="Q4" s="70" t="n">
        <v>31</v>
      </c>
      <c r="R4" s="72" t="n">
        <f aca="false">P4/3600</f>
        <v>4.85805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56.2175</v>
      </c>
      <c r="E5" s="70" t="n">
        <v>36.7674</v>
      </c>
      <c r="F5" s="70" t="n">
        <v>38.6366</v>
      </c>
      <c r="G5" s="70" t="n">
        <v>40.8639</v>
      </c>
      <c r="H5" s="70" t="n">
        <v>18825</v>
      </c>
      <c r="I5" s="70" t="n">
        <v>33</v>
      </c>
      <c r="J5" s="71" t="n">
        <f aca="false">H5/3600</f>
        <v>5.22916666666667</v>
      </c>
      <c r="L5" s="69" t="n">
        <v>2558.0784</v>
      </c>
      <c r="M5" s="70" t="n">
        <v>36.7682</v>
      </c>
      <c r="N5" s="70" t="n">
        <v>38.633</v>
      </c>
      <c r="O5" s="70" t="n">
        <v>40.874</v>
      </c>
      <c r="P5" s="70" t="n">
        <v>16268</v>
      </c>
      <c r="Q5" s="70" t="n">
        <v>31</v>
      </c>
      <c r="R5" s="72" t="n">
        <f aca="false">P5/3600</f>
        <v>4.51888888888889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6012</v>
      </c>
      <c r="I6" s="76" t="n">
        <v>29</v>
      </c>
      <c r="J6" s="77" t="n">
        <f aca="false">H6/3600</f>
        <v>4.44777777777778</v>
      </c>
      <c r="L6" s="75" t="n">
        <v>1329.72</v>
      </c>
      <c r="M6" s="76" t="n">
        <v>34.1199</v>
      </c>
      <c r="N6" s="76" t="n">
        <v>37.678</v>
      </c>
      <c r="O6" s="76" t="n">
        <v>39.8156</v>
      </c>
      <c r="P6" s="76" t="n">
        <v>15755</v>
      </c>
      <c r="Q6" s="76" t="n">
        <v>26</v>
      </c>
      <c r="R6" s="78" t="n">
        <f aca="false">P6/3600</f>
        <v>4.376388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4" t="n">
        <v>33217.6719</v>
      </c>
      <c r="E7" s="65" t="n">
        <v>40.4105</v>
      </c>
      <c r="F7" s="65" t="n">
        <v>45.0386</v>
      </c>
      <c r="G7" s="65" t="n">
        <v>44.6982</v>
      </c>
      <c r="H7" s="65" t="n">
        <v>31616</v>
      </c>
      <c r="I7" s="65" t="n">
        <v>60</v>
      </c>
      <c r="J7" s="66" t="n">
        <f aca="false">H7/3600</f>
        <v>8.78222222222222</v>
      </c>
      <c r="L7" s="64" t="n">
        <v>33226.3086</v>
      </c>
      <c r="M7" s="65" t="n">
        <v>40.4096</v>
      </c>
      <c r="N7" s="65" t="n">
        <v>45.0408</v>
      </c>
      <c r="O7" s="65" t="n">
        <v>44.6979</v>
      </c>
      <c r="P7" s="65" t="n">
        <v>28195</v>
      </c>
      <c r="Q7" s="65" t="n">
        <v>57</v>
      </c>
      <c r="R7" s="67" t="n">
        <f aca="false">P7/3600</f>
        <v>7.83194444444445</v>
      </c>
      <c r="S7" s="68"/>
      <c r="T7" s="33" t="e">
        <f aca="false">bdrate($D7:$D10,E7:E10,$L7:$L10,M7:M10)</f>
        <v>#VALUE!</v>
      </c>
      <c r="U7" s="34" t="e">
        <f aca="false">bdrate($D7:$D10,F7:F10,$L7:$L10,N7:N10)</f>
        <v>#VALUE!</v>
      </c>
      <c r="V7" s="34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34.6641</v>
      </c>
      <c r="E8" s="70" t="n">
        <v>37.45</v>
      </c>
      <c r="F8" s="70" t="n">
        <v>43.1891</v>
      </c>
      <c r="G8" s="70" t="n">
        <v>43.3685</v>
      </c>
      <c r="H8" s="70" t="n">
        <v>24885</v>
      </c>
      <c r="I8" s="70" t="n">
        <v>48</v>
      </c>
      <c r="J8" s="71" t="n">
        <f aca="false">H8/3600</f>
        <v>6.9125</v>
      </c>
      <c r="L8" s="69" t="n">
        <v>15835.7871</v>
      </c>
      <c r="M8" s="70" t="n">
        <v>37.4501</v>
      </c>
      <c r="N8" s="70" t="n">
        <v>43.1883</v>
      </c>
      <c r="O8" s="70" t="n">
        <v>43.3682</v>
      </c>
      <c r="P8" s="70" t="n">
        <v>26735</v>
      </c>
      <c r="Q8" s="70" t="n">
        <v>47</v>
      </c>
      <c r="R8" s="72" t="n">
        <f aca="false">P8/3600</f>
        <v>7.42638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14.2725</v>
      </c>
      <c r="E9" s="70" t="n">
        <v>34.5189</v>
      </c>
      <c r="F9" s="70" t="n">
        <v>41.5974</v>
      </c>
      <c r="G9" s="70" t="n">
        <v>42.1135</v>
      </c>
      <c r="H9" s="70" t="n">
        <v>22474</v>
      </c>
      <c r="I9" s="70" t="n">
        <v>43</v>
      </c>
      <c r="J9" s="71" t="n">
        <f aca="false">H9/3600</f>
        <v>6.24277777777778</v>
      </c>
      <c r="L9" s="69" t="n">
        <v>8316.4365</v>
      </c>
      <c r="M9" s="70" t="n">
        <v>34.5183</v>
      </c>
      <c r="N9" s="70" t="n">
        <v>41.6074</v>
      </c>
      <c r="O9" s="70" t="n">
        <v>42.1157</v>
      </c>
      <c r="P9" s="70" t="n">
        <v>21802</v>
      </c>
      <c r="Q9" s="70" t="n">
        <v>39</v>
      </c>
      <c r="R9" s="72" t="n">
        <f aca="false">P9/3600</f>
        <v>6.05611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708</v>
      </c>
      <c r="I10" s="76" t="n">
        <v>41</v>
      </c>
      <c r="J10" s="77" t="n">
        <f aca="false">H10/3600</f>
        <v>6.58555555555556</v>
      </c>
      <c r="L10" s="75" t="n">
        <v>4650.8623</v>
      </c>
      <c r="M10" s="76" t="n">
        <v>31.7453</v>
      </c>
      <c r="N10" s="76" t="n">
        <v>40.3644</v>
      </c>
      <c r="O10" s="76" t="n">
        <v>41.1083</v>
      </c>
      <c r="P10" s="76" t="n">
        <v>23505</v>
      </c>
      <c r="Q10" s="76" t="n">
        <v>38</v>
      </c>
      <c r="R10" s="78" t="n">
        <f aca="false">P10/3600</f>
        <v>6.529166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218049.2969</v>
      </c>
      <c r="E11" s="65" t="n">
        <v>39.5515</v>
      </c>
      <c r="F11" s="65" t="n">
        <v>39.6529</v>
      </c>
      <c r="G11" s="65" t="n">
        <v>38.032</v>
      </c>
      <c r="H11" s="65" t="n">
        <v>75896</v>
      </c>
      <c r="I11" s="65" t="n">
        <v>141</v>
      </c>
      <c r="J11" s="66" t="n">
        <f aca="false">H11/3600</f>
        <v>21.0822222222222</v>
      </c>
      <c r="L11" s="64" t="n">
        <v>218058.7031</v>
      </c>
      <c r="M11" s="65" t="n">
        <v>39.5519</v>
      </c>
      <c r="N11" s="65" t="n">
        <v>39.6544</v>
      </c>
      <c r="O11" s="65" t="n">
        <v>38.0327</v>
      </c>
      <c r="P11" s="65" t="n">
        <v>85839</v>
      </c>
      <c r="Q11" s="65" t="n">
        <v>157</v>
      </c>
      <c r="R11" s="67" t="n">
        <f aca="false">P11/3600</f>
        <v>23.8441666666667</v>
      </c>
      <c r="S11" s="68"/>
      <c r="T11" s="33" t="e">
        <f aca="false">bdrate($D11:$D14,E11:E14,$L11:$L14,M11:M14)</f>
        <v>#VALUE!</v>
      </c>
      <c r="U11" s="34" t="e">
        <f aca="false">bdrate($D11:$D14,F11:F14,$L11:$L14,N11:N14)</f>
        <v>#VALUE!</v>
      </c>
      <c r="V11" s="34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94481.0156</v>
      </c>
      <c r="E12" s="70" t="n">
        <v>33.6948</v>
      </c>
      <c r="F12" s="70" t="n">
        <v>38.2694</v>
      </c>
      <c r="G12" s="70" t="n">
        <v>36.6572</v>
      </c>
      <c r="H12" s="70" t="n">
        <v>72789</v>
      </c>
      <c r="I12" s="70" t="n">
        <v>146</v>
      </c>
      <c r="J12" s="71" t="n">
        <f aca="false">H12/3600</f>
        <v>20.2191666666667</v>
      </c>
      <c r="L12" s="69" t="n">
        <v>94507.1953</v>
      </c>
      <c r="M12" s="70" t="n">
        <v>33.6958</v>
      </c>
      <c r="N12" s="70" t="n">
        <v>38.2678</v>
      </c>
      <c r="O12" s="70" t="n">
        <v>36.6575</v>
      </c>
      <c r="P12" s="70" t="n">
        <v>72509</v>
      </c>
      <c r="Q12" s="70" t="n">
        <v>123</v>
      </c>
      <c r="R12" s="72" t="n">
        <f aca="false">P12/3600</f>
        <v>20.1413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9528.8887</v>
      </c>
      <c r="E13" s="70" t="n">
        <v>29.7369</v>
      </c>
      <c r="F13" s="70" t="n">
        <v>37.3221</v>
      </c>
      <c r="G13" s="70" t="n">
        <v>35.6384</v>
      </c>
      <c r="H13" s="70" t="n">
        <v>48040</v>
      </c>
      <c r="I13" s="70" t="n">
        <v>108</v>
      </c>
      <c r="J13" s="71" t="n">
        <f aca="false">H13/3600</f>
        <v>13.3444444444444</v>
      </c>
      <c r="L13" s="69" t="n">
        <v>29524.8926</v>
      </c>
      <c r="M13" s="70" t="n">
        <v>29.7367</v>
      </c>
      <c r="N13" s="70" t="n">
        <v>37.322</v>
      </c>
      <c r="O13" s="70" t="n">
        <v>35.6397</v>
      </c>
      <c r="P13" s="70" t="n">
        <v>54843</v>
      </c>
      <c r="Q13" s="70" t="n">
        <v>98</v>
      </c>
      <c r="R13" s="72" t="n">
        <f aca="false">P13/3600</f>
        <v>15.2341666666667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189.1519</v>
      </c>
      <c r="E14" s="76" t="n">
        <v>28.079</v>
      </c>
      <c r="F14" s="76" t="n">
        <v>36.5799</v>
      </c>
      <c r="G14" s="76" t="n">
        <v>34.8127</v>
      </c>
      <c r="H14" s="76" t="n">
        <v>39041</v>
      </c>
      <c r="I14" s="76" t="n">
        <v>80</v>
      </c>
      <c r="J14" s="77" t="n">
        <f aca="false">H14/3600</f>
        <v>10.8447222222222</v>
      </c>
      <c r="L14" s="75" t="n">
        <v>7196.832</v>
      </c>
      <c r="M14" s="76" t="n">
        <v>28.0791</v>
      </c>
      <c r="N14" s="76" t="n">
        <v>36.5756</v>
      </c>
      <c r="O14" s="76" t="n">
        <v>34.8152</v>
      </c>
      <c r="P14" s="76" t="n">
        <v>39491</v>
      </c>
      <c r="Q14" s="76" t="n">
        <v>72</v>
      </c>
      <c r="R14" s="78" t="n">
        <f aca="false">P14/3600</f>
        <v>10.9697222222222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23780.0215</v>
      </c>
      <c r="E15" s="65" t="n">
        <v>41.4783</v>
      </c>
      <c r="F15" s="65" t="n">
        <v>46.3563</v>
      </c>
      <c r="G15" s="65" t="n">
        <v>45.9784</v>
      </c>
      <c r="H15" s="65" t="n">
        <v>50270</v>
      </c>
      <c r="I15" s="65" t="n">
        <v>93</v>
      </c>
      <c r="J15" s="66" t="n">
        <f aca="false">H15/3600</f>
        <v>13.9638888888889</v>
      </c>
      <c r="L15" s="64" t="n">
        <v>23781.8418</v>
      </c>
      <c r="M15" s="65" t="n">
        <v>41.4788</v>
      </c>
      <c r="N15" s="65" t="n">
        <v>46.3574</v>
      </c>
      <c r="O15" s="65" t="n">
        <v>45.9788</v>
      </c>
      <c r="P15" s="65" t="n">
        <v>50346</v>
      </c>
      <c r="Q15" s="65" t="n">
        <v>82</v>
      </c>
      <c r="R15" s="67" t="n">
        <f aca="false">P15/3600</f>
        <v>13.985</v>
      </c>
      <c r="S15" s="68"/>
      <c r="T15" s="33" t="e">
        <f aca="false">bdrate($D15:$D18,E15:E18,$L15:$L18,M15:M18)</f>
        <v>#VALUE!</v>
      </c>
      <c r="U15" s="34" t="e">
        <f aca="false">bdrate($D15:$D18,F15:F18,$L15:$L18,N15:N18)</f>
        <v>#VALUE!</v>
      </c>
      <c r="V15" s="34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6058.9536</v>
      </c>
      <c r="E16" s="70" t="n">
        <v>40.0916</v>
      </c>
      <c r="F16" s="70" t="n">
        <v>45.6838</v>
      </c>
      <c r="G16" s="70" t="n">
        <v>45.4615</v>
      </c>
      <c r="H16" s="70" t="n">
        <v>46983</v>
      </c>
      <c r="I16" s="70" t="n">
        <v>70</v>
      </c>
      <c r="J16" s="71" t="n">
        <f aca="false">H16/3600</f>
        <v>13.0508333333333</v>
      </c>
      <c r="L16" s="69" t="n">
        <v>6055.0898</v>
      </c>
      <c r="M16" s="70" t="n">
        <v>40.0912</v>
      </c>
      <c r="N16" s="70" t="n">
        <v>45.6867</v>
      </c>
      <c r="O16" s="70" t="n">
        <v>45.4621</v>
      </c>
      <c r="P16" s="70" t="n">
        <v>41451</v>
      </c>
      <c r="Q16" s="70" t="n">
        <v>74</v>
      </c>
      <c r="R16" s="72" t="n">
        <f aca="false">P16/3600</f>
        <v>11.514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505.7041</v>
      </c>
      <c r="E17" s="70" t="n">
        <v>38.8255</v>
      </c>
      <c r="F17" s="70" t="n">
        <v>45.0936</v>
      </c>
      <c r="G17" s="70" t="n">
        <v>45.0316</v>
      </c>
      <c r="H17" s="70" t="n">
        <v>39200</v>
      </c>
      <c r="I17" s="70" t="n">
        <v>61</v>
      </c>
      <c r="J17" s="71" t="n">
        <f aca="false">H17/3600</f>
        <v>10.8888888888889</v>
      </c>
      <c r="L17" s="69" t="n">
        <v>2508.4719</v>
      </c>
      <c r="M17" s="70" t="n">
        <v>38.8279</v>
      </c>
      <c r="N17" s="70" t="n">
        <v>45.0996</v>
      </c>
      <c r="O17" s="70" t="n">
        <v>45.034</v>
      </c>
      <c r="P17" s="70" t="n">
        <v>38123</v>
      </c>
      <c r="Q17" s="70" t="n">
        <v>64</v>
      </c>
      <c r="R17" s="72" t="n">
        <f aca="false">P17/3600</f>
        <v>10.5897222222222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200.6927</v>
      </c>
      <c r="E18" s="76" t="n">
        <v>37.1266</v>
      </c>
      <c r="F18" s="76" t="n">
        <v>44.6171</v>
      </c>
      <c r="G18" s="76" t="n">
        <v>44.6954</v>
      </c>
      <c r="H18" s="76" t="n">
        <v>40053</v>
      </c>
      <c r="I18" s="76" t="n">
        <v>53</v>
      </c>
      <c r="J18" s="77" t="n">
        <f aca="false">H18/3600</f>
        <v>11.1258333333333</v>
      </c>
      <c r="L18" s="75" t="n">
        <v>1205.848</v>
      </c>
      <c r="M18" s="76" t="n">
        <v>37.1292</v>
      </c>
      <c r="N18" s="76" t="n">
        <v>44.6257</v>
      </c>
      <c r="O18" s="76" t="n">
        <v>44.6782</v>
      </c>
      <c r="P18" s="76" t="n">
        <v>35098</v>
      </c>
      <c r="Q18" s="76" t="n">
        <v>57</v>
      </c>
      <c r="R18" s="78" t="n">
        <f aca="false">P18/3600</f>
        <v>9.74944444444444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55.8154</v>
      </c>
      <c r="E19" s="87" t="n">
        <v>41.734</v>
      </c>
      <c r="F19" s="87" t="n">
        <v>43.583</v>
      </c>
      <c r="G19" s="87" t="n">
        <v>45.2961</v>
      </c>
      <c r="H19" s="87" t="n">
        <v>20946</v>
      </c>
      <c r="I19" s="87" t="n">
        <v>35</v>
      </c>
      <c r="J19" s="66" t="n">
        <f aca="false">H19/3600</f>
        <v>5.81833333333333</v>
      </c>
      <c r="L19" s="86" t="n">
        <v>4857.3608</v>
      </c>
      <c r="M19" s="87" t="n">
        <v>41.7356</v>
      </c>
      <c r="N19" s="87" t="n">
        <v>43.583</v>
      </c>
      <c r="O19" s="87" t="n">
        <v>45.2949</v>
      </c>
      <c r="P19" s="87" t="n">
        <v>18482</v>
      </c>
      <c r="Q19" s="87" t="n">
        <v>34</v>
      </c>
      <c r="R19" s="66" t="n">
        <f aca="false">P19/3600</f>
        <v>5.13388888888889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211.0903</v>
      </c>
      <c r="E20" s="89" t="n">
        <v>39.8871</v>
      </c>
      <c r="F20" s="89" t="n">
        <v>42.2808</v>
      </c>
      <c r="G20" s="89" t="n">
        <v>43.462</v>
      </c>
      <c r="H20" s="89" t="n">
        <v>18690</v>
      </c>
      <c r="I20" s="89" t="n">
        <v>30</v>
      </c>
      <c r="J20" s="71" t="n">
        <f aca="false">H20/3600</f>
        <v>5.19166666666667</v>
      </c>
      <c r="L20" s="88" t="n">
        <v>2212.3096</v>
      </c>
      <c r="M20" s="89" t="n">
        <v>39.8878</v>
      </c>
      <c r="N20" s="89" t="n">
        <v>42.2851</v>
      </c>
      <c r="O20" s="89" t="n">
        <v>43.4617</v>
      </c>
      <c r="P20" s="89" t="n">
        <v>18475</v>
      </c>
      <c r="Q20" s="89" t="n">
        <v>29</v>
      </c>
      <c r="R20" s="71" t="n">
        <f aca="false">P20/3600</f>
        <v>5.1319444444444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5255</v>
      </c>
      <c r="I21" s="89" t="n">
        <v>31</v>
      </c>
      <c r="J21" s="71" t="n">
        <f aca="false">H21/3600</f>
        <v>4.2375</v>
      </c>
      <c r="L21" s="88" t="n">
        <v>1084.3256</v>
      </c>
      <c r="M21" s="89" t="n">
        <v>37.574</v>
      </c>
      <c r="N21" s="89" t="n">
        <v>41.1605</v>
      </c>
      <c r="O21" s="89" t="n">
        <v>42.1389</v>
      </c>
      <c r="P21" s="89" t="n">
        <v>17029</v>
      </c>
      <c r="Q21" s="89" t="n">
        <v>31</v>
      </c>
      <c r="R21" s="71" t="n">
        <f aca="false">P21/3600</f>
        <v>4.73027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6071</v>
      </c>
      <c r="I22" s="91" t="n">
        <v>28</v>
      </c>
      <c r="J22" s="77" t="n">
        <f aca="false">H22/3600</f>
        <v>4.46416666666667</v>
      </c>
      <c r="L22" s="90" t="n">
        <v>548.5432</v>
      </c>
      <c r="M22" s="91" t="n">
        <v>35.174</v>
      </c>
      <c r="N22" s="91" t="n">
        <v>40.3261</v>
      </c>
      <c r="O22" s="91" t="n">
        <v>41.3283</v>
      </c>
      <c r="P22" s="91" t="n">
        <v>15850</v>
      </c>
      <c r="Q22" s="91" t="n">
        <v>25</v>
      </c>
      <c r="R22" s="77" t="n">
        <f aca="false">P22/3600</f>
        <v>4.4027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769.3398</v>
      </c>
      <c r="E23" s="87" t="n">
        <v>40.1545</v>
      </c>
      <c r="F23" s="87" t="n">
        <v>42.5138</v>
      </c>
      <c r="G23" s="87" t="n">
        <v>43.8337</v>
      </c>
      <c r="H23" s="87" t="n">
        <v>17200</v>
      </c>
      <c r="I23" s="87" t="n">
        <v>35</v>
      </c>
      <c r="J23" s="66" t="n">
        <f aca="false">H23/3600</f>
        <v>4.77777777777778</v>
      </c>
      <c r="L23" s="86" t="n">
        <v>7769.2441</v>
      </c>
      <c r="M23" s="87" t="n">
        <v>40.1545</v>
      </c>
      <c r="N23" s="87" t="n">
        <v>42.5128</v>
      </c>
      <c r="O23" s="87" t="n">
        <v>43.8347</v>
      </c>
      <c r="P23" s="87" t="n">
        <v>17071</v>
      </c>
      <c r="Q23" s="87" t="n">
        <v>34</v>
      </c>
      <c r="R23" s="66" t="n">
        <f aca="false">P23/3600</f>
        <v>4.74194444444444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9.9497</v>
      </c>
      <c r="E24" s="89" t="n">
        <v>37.6564</v>
      </c>
      <c r="F24" s="89" t="n">
        <v>40.7602</v>
      </c>
      <c r="G24" s="89" t="n">
        <v>41.5669</v>
      </c>
      <c r="H24" s="89" t="n">
        <v>14972</v>
      </c>
      <c r="I24" s="89" t="n">
        <v>32</v>
      </c>
      <c r="J24" s="71" t="n">
        <f aca="false">H24/3600</f>
        <v>4.15888888888889</v>
      </c>
      <c r="L24" s="88" t="n">
        <v>3369.8655</v>
      </c>
      <c r="M24" s="89" t="n">
        <v>37.6545</v>
      </c>
      <c r="N24" s="89" t="n">
        <v>40.7615</v>
      </c>
      <c r="O24" s="89" t="n">
        <v>41.5675</v>
      </c>
      <c r="P24" s="89" t="n">
        <v>16986</v>
      </c>
      <c r="Q24" s="89" t="n">
        <v>29</v>
      </c>
      <c r="R24" s="71" t="n">
        <f aca="false">P24/3600</f>
        <v>4.7183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55.6479</v>
      </c>
      <c r="E25" s="89" t="n">
        <v>35.0635</v>
      </c>
      <c r="F25" s="89" t="n">
        <v>39.2678</v>
      </c>
      <c r="G25" s="89" t="n">
        <v>40.0158</v>
      </c>
      <c r="H25" s="89" t="n">
        <v>13740</v>
      </c>
      <c r="I25" s="89" t="n">
        <v>25</v>
      </c>
      <c r="J25" s="71" t="n">
        <f aca="false">H25/3600</f>
        <v>3.81666666666667</v>
      </c>
      <c r="L25" s="88" t="n">
        <v>1556.4672</v>
      </c>
      <c r="M25" s="89" t="n">
        <v>35.0657</v>
      </c>
      <c r="N25" s="89" t="n">
        <v>39.2704</v>
      </c>
      <c r="O25" s="89" t="n">
        <v>40.0169</v>
      </c>
      <c r="P25" s="89" t="n">
        <v>15671</v>
      </c>
      <c r="Q25" s="89" t="n">
        <v>25</v>
      </c>
      <c r="R25" s="71" t="n">
        <f aca="false">P25/3600</f>
        <v>4.3530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3080</v>
      </c>
      <c r="I26" s="91" t="n">
        <v>23</v>
      </c>
      <c r="J26" s="77" t="n">
        <f aca="false">H26/3600</f>
        <v>3.63333333333333</v>
      </c>
      <c r="L26" s="90" t="n">
        <v>724.996</v>
      </c>
      <c r="M26" s="91" t="n">
        <v>32.5405</v>
      </c>
      <c r="N26" s="91" t="n">
        <v>38.1342</v>
      </c>
      <c r="O26" s="91" t="n">
        <v>39.1536</v>
      </c>
      <c r="P26" s="91" t="n">
        <v>13189</v>
      </c>
      <c r="Q26" s="91" t="n">
        <v>22</v>
      </c>
      <c r="R26" s="77" t="n">
        <f aca="false">P26/3600</f>
        <v>3.6636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38808</v>
      </c>
      <c r="I27" s="87" t="n">
        <v>65</v>
      </c>
      <c r="J27" s="66" t="n">
        <f aca="false">H27/3600</f>
        <v>10.78</v>
      </c>
      <c r="L27" s="86" t="n">
        <v>18520.2363</v>
      </c>
      <c r="M27" s="87" t="n">
        <v>38.5624</v>
      </c>
      <c r="N27" s="87" t="n">
        <v>40.1202</v>
      </c>
      <c r="O27" s="87" t="n">
        <v>43.6435</v>
      </c>
      <c r="P27" s="87" t="n">
        <v>39132</v>
      </c>
      <c r="Q27" s="87" t="n">
        <v>65</v>
      </c>
      <c r="R27" s="66" t="n">
        <f aca="false">P27/3600</f>
        <v>10.87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1943</v>
      </c>
      <c r="I28" s="89" t="n">
        <v>54</v>
      </c>
      <c r="J28" s="71" t="n">
        <f aca="false">H28/3600</f>
        <v>8.87305555555556</v>
      </c>
      <c r="L28" s="88" t="n">
        <v>5817.3394</v>
      </c>
      <c r="M28" s="89" t="n">
        <v>36.9607</v>
      </c>
      <c r="N28" s="89" t="n">
        <v>39.1737</v>
      </c>
      <c r="O28" s="89" t="n">
        <v>41.9825</v>
      </c>
      <c r="P28" s="89" t="n">
        <v>36479</v>
      </c>
      <c r="Q28" s="89" t="n">
        <v>51</v>
      </c>
      <c r="R28" s="71" t="n">
        <f aca="false">P28/3600</f>
        <v>10.1330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18.7593</v>
      </c>
      <c r="E29" s="89" t="n">
        <v>35.0779</v>
      </c>
      <c r="F29" s="89" t="n">
        <v>38.3708</v>
      </c>
      <c r="G29" s="89" t="n">
        <v>40.5063</v>
      </c>
      <c r="H29" s="89" t="n">
        <v>29188</v>
      </c>
      <c r="I29" s="89" t="n">
        <v>46</v>
      </c>
      <c r="J29" s="71" t="n">
        <f aca="false">H29/3600</f>
        <v>8.10777777777778</v>
      </c>
      <c r="L29" s="88" t="n">
        <v>2718.8081</v>
      </c>
      <c r="M29" s="89" t="n">
        <v>35.0774</v>
      </c>
      <c r="N29" s="89" t="n">
        <v>38.3787</v>
      </c>
      <c r="O29" s="89" t="n">
        <v>40.5169</v>
      </c>
      <c r="P29" s="89" t="n">
        <v>32915</v>
      </c>
      <c r="Q29" s="89" t="n">
        <v>45</v>
      </c>
      <c r="R29" s="71" t="n">
        <f aca="false">P29/3600</f>
        <v>9.14305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9.9865</v>
      </c>
      <c r="E30" s="91" t="n">
        <v>32.919</v>
      </c>
      <c r="F30" s="91" t="n">
        <v>37.687</v>
      </c>
      <c r="G30" s="91" t="n">
        <v>39.3857</v>
      </c>
      <c r="H30" s="91" t="n">
        <v>27496</v>
      </c>
      <c r="I30" s="91" t="n">
        <v>42</v>
      </c>
      <c r="J30" s="77" t="n">
        <f aca="false">H30/3600</f>
        <v>7.63777777777778</v>
      </c>
      <c r="L30" s="90" t="n">
        <v>1389.9336</v>
      </c>
      <c r="M30" s="91" t="n">
        <v>32.9143</v>
      </c>
      <c r="N30" s="91" t="n">
        <v>37.6916</v>
      </c>
      <c r="O30" s="91" t="n">
        <v>39.3898</v>
      </c>
      <c r="P30" s="91" t="n">
        <v>27854</v>
      </c>
      <c r="Q30" s="91" t="n">
        <v>42</v>
      </c>
      <c r="R30" s="77" t="n">
        <f aca="false">P30/3600</f>
        <v>7.73722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7585</v>
      </c>
      <c r="E31" s="87" t="n">
        <v>39.2482</v>
      </c>
      <c r="F31" s="87" t="n">
        <v>43.8617</v>
      </c>
      <c r="G31" s="87" t="n">
        <v>45.1462</v>
      </c>
      <c r="H31" s="87" t="n">
        <v>45137</v>
      </c>
      <c r="I31" s="87" t="n">
        <v>77</v>
      </c>
      <c r="J31" s="66" t="n">
        <f aca="false">H31/3600</f>
        <v>12.5380555555556</v>
      </c>
      <c r="L31" s="86" t="n">
        <v>17586.373</v>
      </c>
      <c r="M31" s="87" t="n">
        <v>39.2482</v>
      </c>
      <c r="N31" s="87" t="n">
        <v>43.8619</v>
      </c>
      <c r="O31" s="87" t="n">
        <v>45.1471</v>
      </c>
      <c r="P31" s="87" t="n">
        <v>44615</v>
      </c>
      <c r="Q31" s="87" t="n">
        <v>88</v>
      </c>
      <c r="R31" s="66" t="n">
        <f aca="false">P31/3600</f>
        <v>12.3930555555556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115.2778</v>
      </c>
      <c r="E32" s="89" t="n">
        <v>37.5948</v>
      </c>
      <c r="F32" s="89" t="n">
        <v>42.664</v>
      </c>
      <c r="G32" s="89" t="n">
        <v>43.2623</v>
      </c>
      <c r="H32" s="89" t="n">
        <v>38249</v>
      </c>
      <c r="I32" s="89" t="n">
        <v>67</v>
      </c>
      <c r="J32" s="71" t="n">
        <f aca="false">H32/3600</f>
        <v>10.6247222222222</v>
      </c>
      <c r="L32" s="88" t="n">
        <v>6111.5713</v>
      </c>
      <c r="M32" s="89" t="n">
        <v>37.5948</v>
      </c>
      <c r="N32" s="89" t="n">
        <v>42.663</v>
      </c>
      <c r="O32" s="89" t="n">
        <v>43.2611</v>
      </c>
      <c r="P32" s="89" t="n">
        <v>43706</v>
      </c>
      <c r="Q32" s="89" t="n">
        <v>73</v>
      </c>
      <c r="R32" s="71" t="n">
        <f aca="false">P32/3600</f>
        <v>12.1405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4971</v>
      </c>
      <c r="I33" s="89" t="n">
        <v>66</v>
      </c>
      <c r="J33" s="71" t="n">
        <f aca="false">H33/3600</f>
        <v>9.71416666666667</v>
      </c>
      <c r="L33" s="88" t="n">
        <v>2864.1631</v>
      </c>
      <c r="M33" s="89" t="n">
        <v>35.7846</v>
      </c>
      <c r="N33" s="89" t="n">
        <v>41.4889</v>
      </c>
      <c r="O33" s="89" t="n">
        <v>41.5059</v>
      </c>
      <c r="P33" s="89" t="n">
        <v>35378</v>
      </c>
      <c r="Q33" s="89" t="n">
        <v>68</v>
      </c>
      <c r="R33" s="71" t="n">
        <f aca="false">P33/3600</f>
        <v>9.82722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00.0439</v>
      </c>
      <c r="E34" s="91" t="n">
        <v>33.8262</v>
      </c>
      <c r="F34" s="91" t="n">
        <v>40.5572</v>
      </c>
      <c r="G34" s="91" t="n">
        <v>40.2054</v>
      </c>
      <c r="H34" s="91" t="n">
        <v>32734</v>
      </c>
      <c r="I34" s="91" t="n">
        <v>57</v>
      </c>
      <c r="J34" s="77" t="n">
        <f aca="false">H34/3600</f>
        <v>9.09277777777778</v>
      </c>
      <c r="L34" s="90" t="n">
        <v>1502.1504</v>
      </c>
      <c r="M34" s="91" t="n">
        <v>33.8307</v>
      </c>
      <c r="N34" s="91" t="n">
        <v>40.5567</v>
      </c>
      <c r="O34" s="91" t="n">
        <v>40.2053</v>
      </c>
      <c r="P34" s="91" t="n">
        <v>32621</v>
      </c>
      <c r="Q34" s="91" t="n">
        <v>67</v>
      </c>
      <c r="R34" s="77" t="n">
        <f aca="false">P34/3600</f>
        <v>9.06138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40174.7383</v>
      </c>
      <c r="E35" s="87" t="n">
        <v>37.5156</v>
      </c>
      <c r="F35" s="87" t="n">
        <v>42.1588</v>
      </c>
      <c r="G35" s="87" t="n">
        <v>44.2946</v>
      </c>
      <c r="H35" s="87" t="n">
        <v>52313</v>
      </c>
      <c r="I35" s="87" t="n">
        <v>106</v>
      </c>
      <c r="J35" s="66" t="n">
        <f aca="false">H35/3600</f>
        <v>14.5313888888889</v>
      </c>
      <c r="L35" s="86" t="n">
        <v>40169.9492</v>
      </c>
      <c r="M35" s="87" t="n">
        <v>37.5154</v>
      </c>
      <c r="N35" s="87" t="n">
        <v>42.1592</v>
      </c>
      <c r="O35" s="87" t="n">
        <v>44.2933</v>
      </c>
      <c r="P35" s="87" t="n">
        <v>59630</v>
      </c>
      <c r="Q35" s="87" t="n">
        <v>117</v>
      </c>
      <c r="R35" s="66" t="n">
        <f aca="false">P35/3600</f>
        <v>16.5638888888889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31.6074</v>
      </c>
      <c r="E36" s="89" t="n">
        <v>35.399</v>
      </c>
      <c r="F36" s="89" t="n">
        <v>40.9158</v>
      </c>
      <c r="G36" s="89" t="n">
        <v>43.1687</v>
      </c>
      <c r="H36" s="89" t="n">
        <v>39087</v>
      </c>
      <c r="I36" s="89" t="n">
        <v>77</v>
      </c>
      <c r="J36" s="71" t="n">
        <f aca="false">H36/3600</f>
        <v>10.8575</v>
      </c>
      <c r="L36" s="88" t="n">
        <v>7329.6768</v>
      </c>
      <c r="M36" s="89" t="n">
        <v>35.3986</v>
      </c>
      <c r="N36" s="89" t="n">
        <v>40.9124</v>
      </c>
      <c r="O36" s="89" t="n">
        <v>43.167</v>
      </c>
      <c r="P36" s="89" t="n">
        <v>44868</v>
      </c>
      <c r="Q36" s="89" t="n">
        <v>78</v>
      </c>
      <c r="R36" s="71" t="n">
        <f aca="false">P36/3600</f>
        <v>12.46333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75.8335</v>
      </c>
      <c r="E37" s="89" t="n">
        <v>33.9847</v>
      </c>
      <c r="F37" s="89" t="n">
        <v>39.7127</v>
      </c>
      <c r="G37" s="89" t="n">
        <v>42.1767</v>
      </c>
      <c r="H37" s="89" t="n">
        <v>34805</v>
      </c>
      <c r="I37" s="89" t="n">
        <v>66</v>
      </c>
      <c r="J37" s="71" t="n">
        <f aca="false">H37/3600</f>
        <v>9.66805555555556</v>
      </c>
      <c r="L37" s="88" t="n">
        <v>2277.9111</v>
      </c>
      <c r="M37" s="89" t="n">
        <v>33.9856</v>
      </c>
      <c r="N37" s="89" t="n">
        <v>39.7106</v>
      </c>
      <c r="O37" s="89" t="n">
        <v>42.1811</v>
      </c>
      <c r="P37" s="89" t="n">
        <v>34600</v>
      </c>
      <c r="Q37" s="89" t="n">
        <v>66</v>
      </c>
      <c r="R37" s="71" t="n">
        <f aca="false">P37/3600</f>
        <v>9.61111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3659</v>
      </c>
      <c r="I38" s="91" t="n">
        <v>64</v>
      </c>
      <c r="J38" s="77" t="n">
        <f aca="false">H38/3600</f>
        <v>9.34972222222222</v>
      </c>
      <c r="L38" s="90" t="n">
        <v>986.676</v>
      </c>
      <c r="M38" s="91" t="n">
        <v>32.2109</v>
      </c>
      <c r="N38" s="91" t="n">
        <v>38.8024</v>
      </c>
      <c r="O38" s="91" t="n">
        <v>41.3939</v>
      </c>
      <c r="P38" s="91" t="n">
        <v>37852</v>
      </c>
      <c r="Q38" s="91" t="n">
        <v>64</v>
      </c>
      <c r="R38" s="77" t="n">
        <f aca="false">P38/3600</f>
        <v>10.51444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492.2881</v>
      </c>
      <c r="E39" s="87" t="n">
        <v>40.5414</v>
      </c>
      <c r="F39" s="87" t="n">
        <v>43.1518</v>
      </c>
      <c r="G39" s="87" t="n">
        <v>43.7793</v>
      </c>
      <c r="H39" s="87" t="n">
        <v>8997</v>
      </c>
      <c r="I39" s="87" t="n">
        <v>13</v>
      </c>
      <c r="J39" s="66" t="n">
        <f aca="false">H39/3600</f>
        <v>2.49916666666667</v>
      </c>
      <c r="L39" s="86" t="n">
        <v>3493.5696</v>
      </c>
      <c r="M39" s="87" t="n">
        <v>40.547</v>
      </c>
      <c r="N39" s="87" t="n">
        <v>43.1504</v>
      </c>
      <c r="O39" s="87" t="n">
        <v>43.7783</v>
      </c>
      <c r="P39" s="87" t="n">
        <v>7901</v>
      </c>
      <c r="Q39" s="87" t="n">
        <v>15</v>
      </c>
      <c r="R39" s="66" t="n">
        <f aca="false">P39/3600</f>
        <v>2.19472222222222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06</v>
      </c>
      <c r="I40" s="89" t="n">
        <v>12</v>
      </c>
      <c r="J40" s="71" t="n">
        <f aca="false">H40/3600</f>
        <v>2.22388888888889</v>
      </c>
      <c r="L40" s="88" t="n">
        <v>1676.1792</v>
      </c>
      <c r="M40" s="89" t="n">
        <v>37.4748</v>
      </c>
      <c r="N40" s="89" t="n">
        <v>40.9033</v>
      </c>
      <c r="O40" s="89" t="n">
        <v>41.2204</v>
      </c>
      <c r="P40" s="89" t="n">
        <v>7954</v>
      </c>
      <c r="Q40" s="89" t="n">
        <v>12</v>
      </c>
      <c r="R40" s="71" t="n">
        <f aca="false">P40/3600</f>
        <v>2.2094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6337</v>
      </c>
      <c r="I41" s="89" t="n">
        <v>11</v>
      </c>
      <c r="J41" s="71" t="n">
        <f aca="false">H41/3600</f>
        <v>1.76027777777778</v>
      </c>
      <c r="L41" s="88" t="n">
        <v>825.2264</v>
      </c>
      <c r="M41" s="89" t="n">
        <v>34.5931</v>
      </c>
      <c r="N41" s="89" t="n">
        <v>39.026</v>
      </c>
      <c r="O41" s="89" t="n">
        <v>39.1303</v>
      </c>
      <c r="P41" s="89" t="n">
        <v>6274</v>
      </c>
      <c r="Q41" s="89" t="n">
        <v>10</v>
      </c>
      <c r="R41" s="71" t="n">
        <f aca="false">P41/3600</f>
        <v>1.7427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645</v>
      </c>
      <c r="I42" s="91" t="n">
        <v>8</v>
      </c>
      <c r="J42" s="77" t="n">
        <f aca="false">H42/3600</f>
        <v>1.84583333333333</v>
      </c>
      <c r="L42" s="90" t="n">
        <v>437.9168</v>
      </c>
      <c r="M42" s="91" t="n">
        <v>32.1208</v>
      </c>
      <c r="N42" s="91" t="n">
        <v>37.6769</v>
      </c>
      <c r="O42" s="91" t="n">
        <v>37.5818</v>
      </c>
      <c r="P42" s="91" t="n">
        <v>5829</v>
      </c>
      <c r="Q42" s="91" t="n">
        <v>8</v>
      </c>
      <c r="R42" s="77" t="n">
        <f aca="false">P42/3600</f>
        <v>1.6191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3683.5537</v>
      </c>
      <c r="E43" s="87" t="n">
        <v>40.2996</v>
      </c>
      <c r="F43" s="87" t="n">
        <v>43.6217</v>
      </c>
      <c r="G43" s="87" t="n">
        <v>45.1506</v>
      </c>
      <c r="H43" s="87" t="n">
        <v>9057</v>
      </c>
      <c r="I43" s="87" t="n">
        <v>15</v>
      </c>
      <c r="J43" s="66" t="n">
        <f aca="false">H43/3600</f>
        <v>2.51583333333333</v>
      </c>
      <c r="L43" s="86" t="n">
        <v>3686.5872</v>
      </c>
      <c r="M43" s="87" t="n">
        <v>40.3009</v>
      </c>
      <c r="N43" s="87" t="n">
        <v>43.6256</v>
      </c>
      <c r="O43" s="87" t="n">
        <v>45.1611</v>
      </c>
      <c r="P43" s="87" t="n">
        <v>9030</v>
      </c>
      <c r="Q43" s="87" t="n">
        <v>15</v>
      </c>
      <c r="R43" s="66" t="n">
        <f aca="false">P43/3600</f>
        <v>2.50833333333333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8039</v>
      </c>
      <c r="I44" s="89" t="n">
        <v>14</v>
      </c>
      <c r="J44" s="71" t="n">
        <f aca="false">H44/3600</f>
        <v>2.23305555555556</v>
      </c>
      <c r="L44" s="88" t="n">
        <v>1726.1936</v>
      </c>
      <c r="M44" s="89" t="n">
        <v>37.8282</v>
      </c>
      <c r="N44" s="89" t="n">
        <v>41.7489</v>
      </c>
      <c r="O44" s="89" t="n">
        <v>42.9434</v>
      </c>
      <c r="P44" s="89" t="n">
        <v>7977</v>
      </c>
      <c r="Q44" s="89" t="n">
        <v>12</v>
      </c>
      <c r="R44" s="71" t="n">
        <f aca="false">P44/3600</f>
        <v>2.2158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75</v>
      </c>
      <c r="I45" s="89" t="n">
        <v>12</v>
      </c>
      <c r="J45" s="71" t="n">
        <f aca="false">H45/3600</f>
        <v>2.32638888888889</v>
      </c>
      <c r="L45" s="88" t="n">
        <v>868.188</v>
      </c>
      <c r="M45" s="89" t="n">
        <v>35.1041</v>
      </c>
      <c r="N45" s="89" t="n">
        <v>40.1306</v>
      </c>
      <c r="O45" s="89" t="n">
        <v>41.1006</v>
      </c>
      <c r="P45" s="89" t="n">
        <v>7362</v>
      </c>
      <c r="Q45" s="89" t="n">
        <v>11</v>
      </c>
      <c r="R45" s="71" t="n">
        <f aca="false">P45/3600</f>
        <v>2.04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7901</v>
      </c>
      <c r="I46" s="91" t="n">
        <v>11</v>
      </c>
      <c r="J46" s="77" t="n">
        <f aca="false">H46/3600</f>
        <v>2.19472222222222</v>
      </c>
      <c r="L46" s="90" t="n">
        <v>458.3096</v>
      </c>
      <c r="M46" s="91" t="n">
        <v>32.362</v>
      </c>
      <c r="N46" s="91" t="n">
        <v>38.8379</v>
      </c>
      <c r="O46" s="91" t="n">
        <v>39.7163</v>
      </c>
      <c r="P46" s="91" t="n">
        <v>7841</v>
      </c>
      <c r="Q46" s="91" t="n">
        <v>10</v>
      </c>
      <c r="R46" s="77" t="n">
        <f aca="false">P46/3600</f>
        <v>2.17805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6874.2583</v>
      </c>
      <c r="E47" s="87" t="n">
        <v>38.4737</v>
      </c>
      <c r="F47" s="87" t="n">
        <v>41.523</v>
      </c>
      <c r="G47" s="87" t="n">
        <v>42.5716</v>
      </c>
      <c r="H47" s="87" t="n">
        <v>8635</v>
      </c>
      <c r="I47" s="87" t="n">
        <v>18</v>
      </c>
      <c r="J47" s="66" t="n">
        <f aca="false">H47/3600</f>
        <v>2.39861111111111</v>
      </c>
      <c r="L47" s="86" t="n">
        <v>6873.8208</v>
      </c>
      <c r="M47" s="87" t="n">
        <v>38.4731</v>
      </c>
      <c r="N47" s="87" t="n">
        <v>41.5171</v>
      </c>
      <c r="O47" s="87" t="n">
        <v>42.5787</v>
      </c>
      <c r="P47" s="87" t="n">
        <v>8356</v>
      </c>
      <c r="Q47" s="87" t="n">
        <v>16</v>
      </c>
      <c r="R47" s="66" t="n">
        <f aca="false">P47/3600</f>
        <v>2.32111111111111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25.7241</v>
      </c>
      <c r="E48" s="89" t="n">
        <v>34.9929</v>
      </c>
      <c r="F48" s="89" t="n">
        <v>39.0029</v>
      </c>
      <c r="G48" s="89" t="n">
        <v>39.9463</v>
      </c>
      <c r="H48" s="89" t="n">
        <v>7452</v>
      </c>
      <c r="I48" s="89" t="n">
        <v>14</v>
      </c>
      <c r="J48" s="71" t="n">
        <f aca="false">H48/3600</f>
        <v>2.07</v>
      </c>
      <c r="L48" s="88" t="n">
        <v>3124.6465</v>
      </c>
      <c r="M48" s="89" t="n">
        <v>34.9914</v>
      </c>
      <c r="N48" s="89" t="n">
        <v>39.0081</v>
      </c>
      <c r="O48" s="89" t="n">
        <v>39.9302</v>
      </c>
      <c r="P48" s="89" t="n">
        <v>8425</v>
      </c>
      <c r="Q48" s="89" t="n">
        <v>14</v>
      </c>
      <c r="R48" s="71" t="n">
        <f aca="false">P48/3600</f>
        <v>2.3402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7503</v>
      </c>
      <c r="I49" s="89" t="n">
        <v>12</v>
      </c>
      <c r="J49" s="71" t="n">
        <f aca="false">H49/3600</f>
        <v>2.08416666666667</v>
      </c>
      <c r="L49" s="88" t="n">
        <v>1480.2704</v>
      </c>
      <c r="M49" s="89" t="n">
        <v>31.7946</v>
      </c>
      <c r="N49" s="89" t="n">
        <v>37.1753</v>
      </c>
      <c r="O49" s="89" t="n">
        <v>38.0323</v>
      </c>
      <c r="P49" s="89" t="n">
        <v>7471</v>
      </c>
      <c r="Q49" s="89" t="n">
        <v>11</v>
      </c>
      <c r="R49" s="71" t="n">
        <f aca="false">P49/3600</f>
        <v>2.0752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1</v>
      </c>
      <c r="I50" s="91" t="n">
        <v>12</v>
      </c>
      <c r="J50" s="77" t="n">
        <f aca="false">H50/3600</f>
        <v>1.91416666666667</v>
      </c>
      <c r="L50" s="90" t="n">
        <v>703.6848</v>
      </c>
      <c r="M50" s="91" t="n">
        <v>28.8273</v>
      </c>
      <c r="N50" s="91" t="n">
        <v>35.9095</v>
      </c>
      <c r="O50" s="91" t="n">
        <v>36.6557</v>
      </c>
      <c r="P50" s="91" t="n">
        <v>6104</v>
      </c>
      <c r="Q50" s="91" t="n">
        <v>12</v>
      </c>
      <c r="R50" s="77" t="n">
        <f aca="false">P50/3600</f>
        <v>1.6955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4867.9175</v>
      </c>
      <c r="E51" s="87" t="n">
        <v>39.1548</v>
      </c>
      <c r="F51" s="87" t="n">
        <v>41.5436</v>
      </c>
      <c r="G51" s="87" t="n">
        <v>42.9996</v>
      </c>
      <c r="H51" s="87" t="n">
        <v>7142</v>
      </c>
      <c r="I51" s="87" t="n">
        <v>12</v>
      </c>
      <c r="J51" s="66" t="n">
        <f aca="false">H51/3600</f>
        <v>1.98388888888889</v>
      </c>
      <c r="L51" s="86" t="n">
        <v>4868.9614</v>
      </c>
      <c r="M51" s="87" t="n">
        <v>39.1554</v>
      </c>
      <c r="N51" s="87" t="n">
        <v>41.5459</v>
      </c>
      <c r="O51" s="87" t="n">
        <v>42.9919</v>
      </c>
      <c r="P51" s="87" t="n">
        <v>6245</v>
      </c>
      <c r="Q51" s="87" t="n">
        <v>12</v>
      </c>
      <c r="R51" s="66" t="n">
        <f aca="false">P51/3600</f>
        <v>1.73472222222222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1.6121</v>
      </c>
      <c r="E52" s="89" t="n">
        <v>35.9483</v>
      </c>
      <c r="F52" s="89" t="n">
        <v>39.2948</v>
      </c>
      <c r="G52" s="89" t="n">
        <v>40.8948</v>
      </c>
      <c r="H52" s="89" t="n">
        <v>5402</v>
      </c>
      <c r="I52" s="89" t="n">
        <v>10</v>
      </c>
      <c r="J52" s="71" t="n">
        <f aca="false">H52/3600</f>
        <v>1.50055555555556</v>
      </c>
      <c r="L52" s="88" t="n">
        <v>2051.9041</v>
      </c>
      <c r="M52" s="89" t="n">
        <v>35.9483</v>
      </c>
      <c r="N52" s="89" t="n">
        <v>39.2934</v>
      </c>
      <c r="O52" s="89" t="n">
        <v>40.8975</v>
      </c>
      <c r="P52" s="89" t="n">
        <v>5287</v>
      </c>
      <c r="Q52" s="89" t="n">
        <v>11</v>
      </c>
      <c r="R52" s="71" t="n">
        <f aca="false">P52/3600</f>
        <v>1.46861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747</v>
      </c>
      <c r="I53" s="89" t="n">
        <v>9</v>
      </c>
      <c r="J53" s="71" t="n">
        <f aca="false">H53/3600</f>
        <v>1.31861111111111</v>
      </c>
      <c r="L53" s="88" t="n">
        <v>960.3144</v>
      </c>
      <c r="M53" s="89" t="n">
        <v>33.1025</v>
      </c>
      <c r="N53" s="89" t="n">
        <v>37.4577</v>
      </c>
      <c r="O53" s="89" t="n">
        <v>39.2202</v>
      </c>
      <c r="P53" s="89" t="n">
        <v>4689</v>
      </c>
      <c r="Q53" s="89" t="n">
        <v>8</v>
      </c>
      <c r="R53" s="71" t="n">
        <f aca="false">P53/3600</f>
        <v>1.30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239</v>
      </c>
      <c r="I54" s="91" t="n">
        <v>7</v>
      </c>
      <c r="J54" s="77" t="n">
        <f aca="false">H54/3600</f>
        <v>1.1775</v>
      </c>
      <c r="L54" s="90" t="n">
        <v>470.7744</v>
      </c>
      <c r="M54" s="91" t="n">
        <v>30.4559</v>
      </c>
      <c r="N54" s="91" t="n">
        <v>36.1753</v>
      </c>
      <c r="O54" s="91" t="n">
        <v>37.9171</v>
      </c>
      <c r="P54" s="91" t="n">
        <v>4801</v>
      </c>
      <c r="Q54" s="91" t="n">
        <v>7</v>
      </c>
      <c r="R54" s="77" t="n">
        <f aca="false">P54/3600</f>
        <v>1.33361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120</v>
      </c>
      <c r="I55" s="87" t="n">
        <v>4</v>
      </c>
      <c r="J55" s="66" t="n">
        <f aca="false">H55/3600</f>
        <v>0.588888888888889</v>
      </c>
      <c r="L55" s="86" t="n">
        <v>1525.5032</v>
      </c>
      <c r="M55" s="87" t="n">
        <v>40.8036</v>
      </c>
      <c r="N55" s="87" t="n">
        <v>44.1057</v>
      </c>
      <c r="O55" s="87" t="n">
        <v>43.2673</v>
      </c>
      <c r="P55" s="87" t="n">
        <v>2050</v>
      </c>
      <c r="Q55" s="87" t="n">
        <v>4</v>
      </c>
      <c r="R55" s="66" t="n">
        <f aca="false">P55/3600</f>
        <v>0.569444444444444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69</v>
      </c>
      <c r="I56" s="89" t="n">
        <v>3</v>
      </c>
      <c r="J56" s="71" t="n">
        <f aca="false">H56/3600</f>
        <v>0.6025</v>
      </c>
      <c r="L56" s="88" t="n">
        <v>763.5256</v>
      </c>
      <c r="M56" s="89" t="n">
        <v>37.0673</v>
      </c>
      <c r="N56" s="89" t="n">
        <v>41.5535</v>
      </c>
      <c r="O56" s="89" t="n">
        <v>40.3253</v>
      </c>
      <c r="P56" s="89" t="n">
        <v>1834</v>
      </c>
      <c r="Q56" s="89" t="n">
        <v>3</v>
      </c>
      <c r="R56" s="71" t="n">
        <f aca="false">P56/3600</f>
        <v>0.509444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711</v>
      </c>
      <c r="I57" s="89" t="n">
        <v>3</v>
      </c>
      <c r="J57" s="71" t="n">
        <f aca="false">H57/3600</f>
        <v>0.475277777777778</v>
      </c>
      <c r="L57" s="88" t="n">
        <v>379.0112</v>
      </c>
      <c r="M57" s="89" t="n">
        <v>33.702</v>
      </c>
      <c r="N57" s="89" t="n">
        <v>39.5509</v>
      </c>
      <c r="O57" s="89" t="n">
        <v>38.0387</v>
      </c>
      <c r="P57" s="89" t="n">
        <v>1704</v>
      </c>
      <c r="Q57" s="89" t="n">
        <v>3</v>
      </c>
      <c r="R57" s="71" t="n">
        <f aca="false">P57/3600</f>
        <v>0.47333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781</v>
      </c>
      <c r="I58" s="91" t="n">
        <v>2</v>
      </c>
      <c r="J58" s="77" t="n">
        <f aca="false">H58/3600</f>
        <v>0.494722222222222</v>
      </c>
      <c r="L58" s="90" t="n">
        <v>197.4416</v>
      </c>
      <c r="M58" s="91" t="n">
        <v>30.898</v>
      </c>
      <c r="N58" s="91" t="n">
        <v>38.1622</v>
      </c>
      <c r="O58" s="91" t="n">
        <v>36.4411</v>
      </c>
      <c r="P58" s="91" t="n">
        <v>1512</v>
      </c>
      <c r="Q58" s="91" t="n">
        <v>2</v>
      </c>
      <c r="R58" s="77" t="n">
        <f aca="false">P58/3600</f>
        <v>0.4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343</v>
      </c>
      <c r="I59" s="87" t="n">
        <v>5</v>
      </c>
      <c r="J59" s="66" t="n">
        <f aca="false">H59/3600</f>
        <v>0.650833333333333</v>
      </c>
      <c r="L59" s="86" t="n">
        <v>1629.7848</v>
      </c>
      <c r="M59" s="87" t="n">
        <v>38.2886</v>
      </c>
      <c r="N59" s="87" t="n">
        <v>43.1963</v>
      </c>
      <c r="O59" s="87" t="n">
        <v>44.2554</v>
      </c>
      <c r="P59" s="87" t="n">
        <v>2361</v>
      </c>
      <c r="Q59" s="87" t="n">
        <v>5</v>
      </c>
      <c r="R59" s="66" t="n">
        <f aca="false">P59/3600</f>
        <v>0.655833333333333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227</v>
      </c>
      <c r="I60" s="89" t="n">
        <v>4</v>
      </c>
      <c r="J60" s="71" t="n">
        <f aca="false">H60/3600</f>
        <v>0.618611111111111</v>
      </c>
      <c r="L60" s="88" t="n">
        <v>630.4696</v>
      </c>
      <c r="M60" s="89" t="n">
        <v>35.1072</v>
      </c>
      <c r="N60" s="89" t="n">
        <v>41.0609</v>
      </c>
      <c r="O60" s="89" t="n">
        <v>42.0745</v>
      </c>
      <c r="P60" s="89" t="n">
        <v>1980</v>
      </c>
      <c r="Q60" s="89" t="n">
        <v>4</v>
      </c>
      <c r="R60" s="71" t="n">
        <f aca="false">P60/3600</f>
        <v>0.5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777</v>
      </c>
      <c r="I61" s="89" t="n">
        <v>4</v>
      </c>
      <c r="J61" s="71" t="n">
        <f aca="false">H61/3600</f>
        <v>0.493611111111111</v>
      </c>
      <c r="L61" s="88" t="n">
        <v>285.3968</v>
      </c>
      <c r="M61" s="89" t="n">
        <v>32.2524</v>
      </c>
      <c r="N61" s="89" t="n">
        <v>39.5682</v>
      </c>
      <c r="O61" s="89" t="n">
        <v>40.5251</v>
      </c>
      <c r="P61" s="89" t="n">
        <v>1770</v>
      </c>
      <c r="Q61" s="89" t="n">
        <v>3</v>
      </c>
      <c r="R61" s="71" t="n">
        <f aca="false">P61/3600</f>
        <v>0.49166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658</v>
      </c>
      <c r="I62" s="91" t="n">
        <v>3</v>
      </c>
      <c r="J62" s="77" t="n">
        <f aca="false">H62/3600</f>
        <v>0.460555555555556</v>
      </c>
      <c r="L62" s="90" t="n">
        <v>143.8592</v>
      </c>
      <c r="M62" s="91" t="n">
        <v>29.4886</v>
      </c>
      <c r="N62" s="91" t="n">
        <v>38.5167</v>
      </c>
      <c r="O62" s="91" t="n">
        <v>39.4139</v>
      </c>
      <c r="P62" s="91" t="n">
        <v>1892</v>
      </c>
      <c r="Q62" s="91" t="n">
        <v>3</v>
      </c>
      <c r="R62" s="77" t="n">
        <f aca="false">P62/3600</f>
        <v>0.5255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202</v>
      </c>
      <c r="I63" s="87" t="n">
        <v>4</v>
      </c>
      <c r="J63" s="66" t="n">
        <f aca="false">H63/3600</f>
        <v>0.611666666666667</v>
      </c>
      <c r="L63" s="86" t="n">
        <v>1663.0144</v>
      </c>
      <c r="M63" s="87" t="n">
        <v>38.3858</v>
      </c>
      <c r="N63" s="87" t="n">
        <v>41.3638</v>
      </c>
      <c r="O63" s="87" t="n">
        <v>42.296</v>
      </c>
      <c r="P63" s="87" t="n">
        <v>2203</v>
      </c>
      <c r="Q63" s="87" t="n">
        <v>4</v>
      </c>
      <c r="R63" s="66" t="n">
        <f aca="false">P63/3600</f>
        <v>0.611944444444444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681</v>
      </c>
      <c r="I64" s="89" t="n">
        <v>3</v>
      </c>
      <c r="J64" s="71" t="n">
        <f aca="false">H64/3600</f>
        <v>0.466944444444444</v>
      </c>
      <c r="L64" s="88" t="n">
        <v>764.1968</v>
      </c>
      <c r="M64" s="89" t="n">
        <v>35.0178</v>
      </c>
      <c r="N64" s="89" t="n">
        <v>38.8147</v>
      </c>
      <c r="O64" s="89" t="n">
        <v>39.5683</v>
      </c>
      <c r="P64" s="89" t="n">
        <v>1693</v>
      </c>
      <c r="Q64" s="89" t="n">
        <v>3</v>
      </c>
      <c r="R64" s="71" t="n">
        <f aca="false">P64/3600</f>
        <v>0.47027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692</v>
      </c>
      <c r="I65" s="89" t="n">
        <v>3</v>
      </c>
      <c r="J65" s="71" t="n">
        <f aca="false">H65/3600</f>
        <v>0.47</v>
      </c>
      <c r="L65" s="88" t="n">
        <v>357.6688</v>
      </c>
      <c r="M65" s="89" t="n">
        <v>31.7827</v>
      </c>
      <c r="N65" s="89" t="n">
        <v>36.8779</v>
      </c>
      <c r="O65" s="89" t="n">
        <v>37.5416</v>
      </c>
      <c r="P65" s="89" t="n">
        <v>1689</v>
      </c>
      <c r="Q65" s="89" t="n">
        <v>2</v>
      </c>
      <c r="R65" s="71" t="n">
        <f aca="false">P65/3600</f>
        <v>0.46916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498</v>
      </c>
      <c r="I66" s="91" t="n">
        <v>2</v>
      </c>
      <c r="J66" s="77" t="n">
        <f aca="false">H66/3600</f>
        <v>0.416111111111111</v>
      </c>
      <c r="L66" s="90" t="n">
        <v>166.8176</v>
      </c>
      <c r="M66" s="91" t="n">
        <v>28.8251</v>
      </c>
      <c r="N66" s="91" t="n">
        <v>35.514</v>
      </c>
      <c r="O66" s="91" t="n">
        <v>36.1166</v>
      </c>
      <c r="P66" s="91" t="n">
        <v>1376</v>
      </c>
      <c r="Q66" s="91" t="n">
        <v>2</v>
      </c>
      <c r="R66" s="77" t="n">
        <f aca="false">P66/3600</f>
        <v>0.38222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224.2017</v>
      </c>
      <c r="E67" s="87" t="n">
        <v>39.6261</v>
      </c>
      <c r="F67" s="87" t="n">
        <v>41.6572</v>
      </c>
      <c r="G67" s="87" t="n">
        <v>42.7228</v>
      </c>
      <c r="H67" s="87" t="n">
        <v>1470</v>
      </c>
      <c r="I67" s="87" t="n">
        <v>3</v>
      </c>
      <c r="J67" s="66" t="n">
        <f aca="false">H67/3600</f>
        <v>0.408333333333333</v>
      </c>
      <c r="L67" s="86" t="n">
        <v>1223.2992</v>
      </c>
      <c r="M67" s="87" t="n">
        <v>39.6234</v>
      </c>
      <c r="N67" s="87" t="n">
        <v>41.6595</v>
      </c>
      <c r="O67" s="87" t="n">
        <v>42.7328</v>
      </c>
      <c r="P67" s="87" t="n">
        <v>1439</v>
      </c>
      <c r="Q67" s="87" t="n">
        <v>3</v>
      </c>
      <c r="R67" s="66" t="n">
        <f aca="false">P67/3600</f>
        <v>0.399722222222222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286</v>
      </c>
      <c r="I68" s="89" t="n">
        <v>2</v>
      </c>
      <c r="J68" s="71" t="n">
        <f aca="false">H68/3600</f>
        <v>0.357222222222222</v>
      </c>
      <c r="L68" s="88" t="n">
        <v>598.3456</v>
      </c>
      <c r="M68" s="89" t="n">
        <v>35.8696</v>
      </c>
      <c r="N68" s="89" t="n">
        <v>39.034</v>
      </c>
      <c r="O68" s="89" t="n">
        <v>40.246</v>
      </c>
      <c r="P68" s="89" t="n">
        <v>1231</v>
      </c>
      <c r="Q68" s="89" t="n">
        <v>3</v>
      </c>
      <c r="R68" s="71" t="n">
        <f aca="false">P68/3600</f>
        <v>0.34194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112</v>
      </c>
      <c r="I69" s="89" t="n">
        <v>2</v>
      </c>
      <c r="J69" s="71" t="n">
        <f aca="false">H69/3600</f>
        <v>0.308888888888889</v>
      </c>
      <c r="L69" s="88" t="n">
        <v>290.7568</v>
      </c>
      <c r="M69" s="89" t="n">
        <v>32.4589</v>
      </c>
      <c r="N69" s="89" t="n">
        <v>37.0854</v>
      </c>
      <c r="O69" s="89" t="n">
        <v>38.3112</v>
      </c>
      <c r="P69" s="89" t="n">
        <v>1078</v>
      </c>
      <c r="Q69" s="89" t="n">
        <v>2</v>
      </c>
      <c r="R69" s="71" t="n">
        <f aca="false">P69/3600</f>
        <v>0.29944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34</v>
      </c>
      <c r="I70" s="91" t="n">
        <v>2</v>
      </c>
      <c r="J70" s="77" t="n">
        <f aca="false">H70/3600</f>
        <v>0.315</v>
      </c>
      <c r="L70" s="90" t="n">
        <v>143.2464</v>
      </c>
      <c r="M70" s="91" t="n">
        <v>29.6367</v>
      </c>
      <c r="N70" s="91" t="n">
        <v>35.6776</v>
      </c>
      <c r="O70" s="91" t="n">
        <v>36.7801</v>
      </c>
      <c r="P70" s="91" t="n">
        <v>1126</v>
      </c>
      <c r="Q70" s="91" t="n">
        <v>2</v>
      </c>
      <c r="R70" s="77" t="n">
        <f aca="false">P70/3600</f>
        <v>0.3127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25.7495</v>
      </c>
      <c r="E83" s="87" t="n">
        <v>40.6762</v>
      </c>
      <c r="F83" s="87" t="n">
        <v>43.1065</v>
      </c>
      <c r="G83" s="87" t="n">
        <v>43.6791</v>
      </c>
      <c r="H83" s="87" t="n">
        <v>8969</v>
      </c>
      <c r="I83" s="87" t="n">
        <v>13</v>
      </c>
      <c r="J83" s="66" t="n">
        <f aca="false">H83/3600</f>
        <v>2.49138888888889</v>
      </c>
      <c r="L83" s="86" t="n">
        <v>3624.0967</v>
      </c>
      <c r="M83" s="87" t="n">
        <v>40.677</v>
      </c>
      <c r="N83" s="87" t="n">
        <v>43.0981</v>
      </c>
      <c r="O83" s="87" t="n">
        <v>43.6736</v>
      </c>
      <c r="P83" s="87" t="n">
        <v>7772</v>
      </c>
      <c r="Q83" s="87" t="n">
        <v>14</v>
      </c>
      <c r="R83" s="66" t="n">
        <f aca="false">P83/3600</f>
        <v>2.15888888888889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018</v>
      </c>
      <c r="I84" s="89" t="n">
        <v>11</v>
      </c>
      <c r="J84" s="71" t="n">
        <f aca="false">H84/3600</f>
        <v>1.94944444444444</v>
      </c>
      <c r="L84" s="88" t="n">
        <v>1782.8784</v>
      </c>
      <c r="M84" s="89" t="n">
        <v>37.5281</v>
      </c>
      <c r="N84" s="89" t="n">
        <v>40.6184</v>
      </c>
      <c r="O84" s="89" t="n">
        <v>40.8789</v>
      </c>
      <c r="P84" s="89" t="n">
        <v>7198</v>
      </c>
      <c r="Q84" s="89" t="n">
        <v>11</v>
      </c>
      <c r="R84" s="71" t="n">
        <f aca="false">P84/3600</f>
        <v>1.99944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6331</v>
      </c>
      <c r="I85" s="89" t="n">
        <v>11</v>
      </c>
      <c r="J85" s="71" t="n">
        <f aca="false">H85/3600</f>
        <v>1.75861111111111</v>
      </c>
      <c r="L85" s="88" t="n">
        <v>897.4528</v>
      </c>
      <c r="M85" s="89" t="n">
        <v>34.5437</v>
      </c>
      <c r="N85" s="89" t="n">
        <v>38.5197</v>
      </c>
      <c r="O85" s="89" t="n">
        <v>38.5818</v>
      </c>
      <c r="P85" s="89" t="n">
        <v>6171</v>
      </c>
      <c r="Q85" s="89" t="n">
        <v>9</v>
      </c>
      <c r="R85" s="71" t="n">
        <f aca="false">P85/3600</f>
        <v>1.71416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5848</v>
      </c>
      <c r="I86" s="91" t="n">
        <v>9</v>
      </c>
      <c r="J86" s="77" t="n">
        <f aca="false">H86/3600</f>
        <v>1.62444444444444</v>
      </c>
      <c r="L86" s="90" t="n">
        <v>483.6888</v>
      </c>
      <c r="M86" s="91" t="n">
        <v>31.922</v>
      </c>
      <c r="N86" s="91" t="n">
        <v>36.9583</v>
      </c>
      <c r="O86" s="91" t="n">
        <v>36.8979</v>
      </c>
      <c r="P86" s="91" t="n">
        <v>5771</v>
      </c>
      <c r="Q86" s="91" t="n">
        <v>8</v>
      </c>
      <c r="R86" s="77" t="n">
        <f aca="false">P86/3600</f>
        <v>1.60305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47.8003</v>
      </c>
      <c r="E87" s="87" t="n">
        <v>42.4454</v>
      </c>
      <c r="F87" s="87" t="n">
        <v>45.8767</v>
      </c>
      <c r="G87" s="87" t="n">
        <v>45.9427</v>
      </c>
      <c r="H87" s="87" t="n">
        <v>17349</v>
      </c>
      <c r="I87" s="87" t="n">
        <v>27</v>
      </c>
      <c r="J87" s="66" t="n">
        <f aca="false">H87/3600</f>
        <v>4.81916666666667</v>
      </c>
      <c r="L87" s="86" t="n">
        <v>5548.3755</v>
      </c>
      <c r="M87" s="87" t="n">
        <v>42.4503</v>
      </c>
      <c r="N87" s="87" t="n">
        <v>45.8755</v>
      </c>
      <c r="O87" s="87" t="n">
        <v>45.9482</v>
      </c>
      <c r="P87" s="87" t="n">
        <v>16850</v>
      </c>
      <c r="Q87" s="87" t="n">
        <v>26</v>
      </c>
      <c r="R87" s="66" t="n">
        <f aca="false">P87/3600</f>
        <v>4.68055555555556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1</v>
      </c>
      <c r="E88" s="89" t="n">
        <v>38.461</v>
      </c>
      <c r="F88" s="89" t="n">
        <v>43.1724</v>
      </c>
      <c r="G88" s="89" t="n">
        <v>43.2203</v>
      </c>
      <c r="H88" s="89" t="n">
        <v>16575</v>
      </c>
      <c r="I88" s="89" t="n">
        <v>26</v>
      </c>
      <c r="J88" s="71" t="n">
        <f aca="false">H88/3600</f>
        <v>4.60416666666667</v>
      </c>
      <c r="L88" s="88" t="n">
        <v>2836.8206</v>
      </c>
      <c r="M88" s="89" t="n">
        <v>38.4642</v>
      </c>
      <c r="N88" s="89" t="n">
        <v>43.1764</v>
      </c>
      <c r="O88" s="89" t="n">
        <v>43.2191</v>
      </c>
      <c r="P88" s="89" t="n">
        <v>14679</v>
      </c>
      <c r="Q88" s="89" t="n">
        <v>26</v>
      </c>
      <c r="R88" s="71" t="n">
        <f aca="false">P88/3600</f>
        <v>4.07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2696</v>
      </c>
      <c r="I89" s="89" t="n">
        <v>21</v>
      </c>
      <c r="J89" s="71" t="n">
        <f aca="false">H89/3600</f>
        <v>3.52666666666667</v>
      </c>
      <c r="L89" s="88" t="n">
        <v>1399.4189</v>
      </c>
      <c r="M89" s="89" t="n">
        <v>34.8107</v>
      </c>
      <c r="N89" s="89" t="n">
        <v>41.075</v>
      </c>
      <c r="O89" s="89" t="n">
        <v>40.8769</v>
      </c>
      <c r="P89" s="89" t="n">
        <v>12705</v>
      </c>
      <c r="Q89" s="89" t="n">
        <v>23</v>
      </c>
      <c r="R89" s="71" t="n">
        <f aca="false">P89/3600</f>
        <v>3.5291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1429</v>
      </c>
      <c r="I90" s="91" t="n">
        <v>17</v>
      </c>
      <c r="J90" s="77" t="n">
        <f aca="false">H90/3600</f>
        <v>3.17472222222222</v>
      </c>
      <c r="L90" s="90" t="n">
        <v>705.8035</v>
      </c>
      <c r="M90" s="91" t="n">
        <v>31.7745</v>
      </c>
      <c r="N90" s="91" t="n">
        <v>39.5931</v>
      </c>
      <c r="O90" s="91" t="n">
        <v>38.9356</v>
      </c>
      <c r="P90" s="91" t="n">
        <v>11352</v>
      </c>
      <c r="Q90" s="91" t="n">
        <v>17</v>
      </c>
      <c r="R90" s="77" t="n">
        <f aca="false">P90/3600</f>
        <v>3.1533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12.3969</v>
      </c>
      <c r="E91" s="87" t="n">
        <v>47.6792</v>
      </c>
      <c r="F91" s="87" t="n">
        <v>45.644</v>
      </c>
      <c r="G91" s="87" t="n">
        <v>45.7415</v>
      </c>
      <c r="H91" s="87" t="n">
        <v>7313</v>
      </c>
      <c r="I91" s="87" t="n">
        <v>8</v>
      </c>
      <c r="J91" s="66" t="n">
        <f aca="false">H91/3600</f>
        <v>2.03138888888889</v>
      </c>
      <c r="L91" s="86" t="n">
        <v>1507.088</v>
      </c>
      <c r="M91" s="87" t="n">
        <v>47.7018</v>
      </c>
      <c r="N91" s="87" t="n">
        <v>45.6534</v>
      </c>
      <c r="O91" s="87" t="n">
        <v>45.7404</v>
      </c>
      <c r="P91" s="87" t="n">
        <v>6485</v>
      </c>
      <c r="Q91" s="87" t="n">
        <v>7</v>
      </c>
      <c r="R91" s="66" t="n">
        <f aca="false">P91/3600</f>
        <v>1.80138888888889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6330</v>
      </c>
      <c r="I92" s="89" t="n">
        <v>8</v>
      </c>
      <c r="J92" s="71" t="n">
        <f aca="false">H92/3600</f>
        <v>1.75833333333333</v>
      </c>
      <c r="L92" s="88" t="n">
        <v>1130.0448</v>
      </c>
      <c r="M92" s="89" t="n">
        <v>43.6837</v>
      </c>
      <c r="N92" s="89" t="n">
        <v>41.6677</v>
      </c>
      <c r="O92" s="89" t="n">
        <v>41.9539</v>
      </c>
      <c r="P92" s="89" t="n">
        <v>6227</v>
      </c>
      <c r="Q92" s="89" t="n">
        <v>7</v>
      </c>
      <c r="R92" s="71" t="n">
        <f aca="false">P92/3600</f>
        <v>1.7297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865</v>
      </c>
      <c r="I93" s="89" t="n">
        <v>9</v>
      </c>
      <c r="J93" s="71" t="n">
        <f aca="false">H93/3600</f>
        <v>1.90694444444444</v>
      </c>
      <c r="L93" s="88" t="n">
        <v>854.3664</v>
      </c>
      <c r="M93" s="89" t="n">
        <v>39.1225</v>
      </c>
      <c r="N93" s="89" t="n">
        <v>39.5535</v>
      </c>
      <c r="O93" s="89" t="n">
        <v>39.9865</v>
      </c>
      <c r="P93" s="89" t="n">
        <v>6095</v>
      </c>
      <c r="Q93" s="89" t="n">
        <v>8</v>
      </c>
      <c r="R93" s="71" t="n">
        <f aca="false">P93/3600</f>
        <v>1.6930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713</v>
      </c>
      <c r="I94" s="91" t="n">
        <v>10</v>
      </c>
      <c r="J94" s="77" t="n">
        <f aca="false">H94/3600</f>
        <v>2.1425</v>
      </c>
      <c r="L94" s="90" t="n">
        <v>620.552</v>
      </c>
      <c r="M94" s="91" t="n">
        <v>34.3697</v>
      </c>
      <c r="N94" s="91" t="n">
        <v>38.377</v>
      </c>
      <c r="O94" s="91" t="n">
        <v>38.683</v>
      </c>
      <c r="P94" s="91" t="n">
        <v>6110</v>
      </c>
      <c r="Q94" s="91" t="n">
        <v>10</v>
      </c>
      <c r="R94" s="77" t="n">
        <f aca="false">P94/3600</f>
        <v>1.6972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1004</v>
      </c>
      <c r="I95" s="87" t="n">
        <v>17</v>
      </c>
      <c r="J95" s="66" t="n">
        <f aca="false">H95/3600</f>
        <v>3.05666666666667</v>
      </c>
      <c r="L95" s="86" t="n">
        <v>850.9696</v>
      </c>
      <c r="M95" s="87" t="n">
        <v>50.2536</v>
      </c>
      <c r="N95" s="87" t="n">
        <v>53.558</v>
      </c>
      <c r="O95" s="87" t="n">
        <v>54.534</v>
      </c>
      <c r="P95" s="87" t="n">
        <v>10852</v>
      </c>
      <c r="Q95" s="87" t="n">
        <v>18</v>
      </c>
      <c r="R95" s="66" t="n">
        <f aca="false">P95/3600</f>
        <v>3.01444444444444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0562</v>
      </c>
      <c r="I96" s="89" t="n">
        <v>17</v>
      </c>
      <c r="J96" s="71" t="n">
        <f aca="false">H96/3600</f>
        <v>2.93388888888889</v>
      </c>
      <c r="L96" s="88" t="n">
        <v>528.8966</v>
      </c>
      <c r="M96" s="89" t="n">
        <v>46.6496</v>
      </c>
      <c r="N96" s="89" t="n">
        <v>50.536</v>
      </c>
      <c r="O96" s="89" t="n">
        <v>51.6686</v>
      </c>
      <c r="P96" s="89" t="n">
        <v>10535</v>
      </c>
      <c r="Q96" s="89" t="n">
        <v>17</v>
      </c>
      <c r="R96" s="71" t="n">
        <f aca="false">P96/3600</f>
        <v>2.9263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0149</v>
      </c>
      <c r="I97" s="89" t="n">
        <v>18</v>
      </c>
      <c r="J97" s="71" t="n">
        <f aca="false">H97/3600</f>
        <v>2.81916666666667</v>
      </c>
      <c r="L97" s="88" t="n">
        <v>337.0026</v>
      </c>
      <c r="M97" s="89" t="n">
        <v>43.1409</v>
      </c>
      <c r="N97" s="89" t="n">
        <v>48.1702</v>
      </c>
      <c r="O97" s="89" t="n">
        <v>49.372</v>
      </c>
      <c r="P97" s="89" t="n">
        <v>10015</v>
      </c>
      <c r="Q97" s="89" t="n">
        <v>16</v>
      </c>
      <c r="R97" s="71" t="n">
        <f aca="false">P97/3600</f>
        <v>2.7819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0070</v>
      </c>
      <c r="I98" s="91" t="n">
        <v>18</v>
      </c>
      <c r="J98" s="77" t="n">
        <f aca="false">H98/3600</f>
        <v>2.79722222222222</v>
      </c>
      <c r="L98" s="90" t="n">
        <v>221.0163</v>
      </c>
      <c r="M98" s="91" t="n">
        <v>39.6134</v>
      </c>
      <c r="N98" s="91" t="n">
        <v>46.4536</v>
      </c>
      <c r="O98" s="91" t="n">
        <v>47.8311</v>
      </c>
      <c r="P98" s="91" t="n">
        <v>11308</v>
      </c>
      <c r="Q98" s="91" t="n">
        <v>16</v>
      </c>
      <c r="R98" s="77" t="n">
        <f aca="false">P98/3600</f>
        <v>3.1411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 t="e">
        <f aca="false">AVERAGE(T3,T7,T11,T15)</f>
        <v>#VALUE!</v>
      </c>
      <c r="U99" s="34" t="e">
        <f aca="false">AVERAGE(U3,U7,U11,U15)</f>
        <v>#VALUE!</v>
      </c>
      <c r="V99" s="34" t="e">
        <f aca="false">AVERAGE(V3,V7,V11,V15)</f>
        <v>#VALUE!</v>
      </c>
      <c r="W99" s="33" t="e">
        <f aca="false">AVERAGE(W3,W7,W11,W15)</f>
        <v>#VALUE!</v>
      </c>
      <c r="X99" s="34" t="e">
        <f aca="false">AVERAGE(X3,X7,X11,X15)</f>
        <v>#VALUE!</v>
      </c>
      <c r="Y99" s="35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82)</f>
        <v>#VALUE!</v>
      </c>
      <c r="U105" s="42" t="e">
        <f aca="false">AVERAGE(U3:U82)</f>
        <v>#VALUE!</v>
      </c>
      <c r="V105" s="43" t="e">
        <f aca="false">AVERAGE(V3:V82)</f>
        <v>#VALUE!</v>
      </c>
      <c r="W105" s="42" t="e">
        <f aca="false">AVERAGE(W3:W82)</f>
        <v>#VALUE!</v>
      </c>
      <c r="X105" s="42" t="e">
        <f aca="false">AVERAGE(X3:X82)</f>
        <v>#VALUE!</v>
      </c>
      <c r="Y105" s="4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6181246431361</v>
      </c>
      <c r="J106" s="95" t="n">
        <f aca="false">GEOMEAN(J3:J98)</f>
        <v>2.8758247434796</v>
      </c>
      <c r="Q106" s="95" t="n">
        <f aca="false">GEOMEAN(Q3:Q98)</f>
        <v>17.1066188665867</v>
      </c>
      <c r="R106" s="95" t="n">
        <f aca="false">GEOMEAN(R3:R98)</f>
        <v>2.84095839607875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70967070167214</v>
      </c>
      <c r="R107" s="96" t="n">
        <f aca="false">R106/J106</f>
        <v>0.987876052781066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19722222222222</v>
      </c>
      <c r="J108" s="95" t="n">
        <f aca="false">SUM(J3:J98)</f>
        <v>404.222222222222</v>
      </c>
      <c r="Q108" s="95" t="n">
        <f aca="false">SUM(Q3:Q98)/3600</f>
        <v>0.708055555555556</v>
      </c>
      <c r="R108" s="95" t="n">
        <f aca="false">SUM(R3:R98)</f>
        <v>410.6725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5.13880672444</v>
      </c>
      <c r="J113" s="95" t="n">
        <f aca="false">GEOMEAN(J3:J10,J19:J82)</f>
        <v>2.40351136725351</v>
      </c>
      <c r="Q113" s="95" t="n">
        <f aca="false">GEOMEAN(Q3:Q10,Q19:Q82)</f>
        <v>14.7639212533703</v>
      </c>
      <c r="R113" s="95" t="n">
        <f aca="false">GEOMEAN(R3:R10,R19:R82)</f>
        <v>2.3919902742533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75236788612639</v>
      </c>
      <c r="R114" s="96" t="n">
        <f aca="false">R113/J113</f>
        <v>0.9952065577233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42">
      <formula>0.03</formula>
    </cfRule>
    <cfRule type="cellIs" priority="3" operator="lessThan" aboveAverage="0" equalAverage="0" bottom="0" percent="0" rank="0" text="" dxfId="343">
      <formula>-0.03</formula>
    </cfRule>
  </conditionalFormatting>
  <conditionalFormatting sqref="T3:V70">
    <cfRule type="cellIs" priority="4" operator="greaterThan" aboveAverage="0" equalAverage="0" bottom="0" percent="0" rank="0" text="" dxfId="344">
      <formula>0.03</formula>
    </cfRule>
    <cfRule type="cellIs" priority="5" operator="lessThan" aboveAverage="0" equalAverage="0" bottom="0" percent="0" rank="0" text="" dxfId="345">
      <formula>-0.03</formula>
    </cfRule>
  </conditionalFormatting>
  <conditionalFormatting sqref="W3">
    <cfRule type="cellIs" priority="6" operator="greaterThan" aboveAverage="0" equalAverage="0" bottom="0" percent="0" rank="0" text="" dxfId="346">
      <formula>0.03</formula>
    </cfRule>
    <cfRule type="cellIs" priority="7" operator="lessThan" aboveAverage="0" equalAverage="0" bottom="0" percent="0" rank="0" text="" dxfId="347">
      <formula>-0.03</formula>
    </cfRule>
  </conditionalFormatting>
  <conditionalFormatting sqref="X3">
    <cfRule type="cellIs" priority="8" operator="greaterThan" aboveAverage="0" equalAverage="0" bottom="0" percent="0" rank="0" text="" dxfId="348">
      <formula>0.03</formula>
    </cfRule>
    <cfRule type="cellIs" priority="9" operator="lessThan" aboveAverage="0" equalAverage="0" bottom="0" percent="0" rank="0" text="" dxfId="349">
      <formula>-0.03</formula>
    </cfRule>
  </conditionalFormatting>
  <conditionalFormatting sqref="Y3">
    <cfRule type="cellIs" priority="10" operator="greaterThan" aboveAverage="0" equalAverage="0" bottom="0" percent="0" rank="0" text="" dxfId="350">
      <formula>0.03</formula>
    </cfRule>
    <cfRule type="cellIs" priority="11" operator="lessThan" aboveAverage="0" equalAverage="0" bottom="0" percent="0" rank="0" text="" dxfId="351">
      <formula>-0.03</formula>
    </cfRule>
  </conditionalFormatting>
  <conditionalFormatting sqref="W7">
    <cfRule type="cellIs" priority="12" operator="greaterThan" aboveAverage="0" equalAverage="0" bottom="0" percent="0" rank="0" text="" dxfId="352">
      <formula>0.03</formula>
    </cfRule>
    <cfRule type="cellIs" priority="13" operator="lessThan" aboveAverage="0" equalAverage="0" bottom="0" percent="0" rank="0" text="" dxfId="353">
      <formula>-0.03</formula>
    </cfRule>
  </conditionalFormatting>
  <conditionalFormatting sqref="X7">
    <cfRule type="cellIs" priority="14" operator="greaterThan" aboveAverage="0" equalAverage="0" bottom="0" percent="0" rank="0" text="" dxfId="354">
      <formula>0.03</formula>
    </cfRule>
    <cfRule type="cellIs" priority="15" operator="lessThan" aboveAverage="0" equalAverage="0" bottom="0" percent="0" rank="0" text="" dxfId="355">
      <formula>-0.03</formula>
    </cfRule>
  </conditionalFormatting>
  <conditionalFormatting sqref="Y7">
    <cfRule type="cellIs" priority="16" operator="greaterThan" aboveAverage="0" equalAverage="0" bottom="0" percent="0" rank="0" text="" dxfId="356">
      <formula>0.03</formula>
    </cfRule>
    <cfRule type="cellIs" priority="17" operator="lessThan" aboveAverage="0" equalAverage="0" bottom="0" percent="0" rank="0" text="" dxfId="357">
      <formula>-0.03</formula>
    </cfRule>
  </conditionalFormatting>
  <conditionalFormatting sqref="W11">
    <cfRule type="cellIs" priority="18" operator="greaterThan" aboveAverage="0" equalAverage="0" bottom="0" percent="0" rank="0" text="" dxfId="358">
      <formula>0.03</formula>
    </cfRule>
    <cfRule type="cellIs" priority="19" operator="lessThan" aboveAverage="0" equalAverage="0" bottom="0" percent="0" rank="0" text="" dxfId="359">
      <formula>-0.03</formula>
    </cfRule>
  </conditionalFormatting>
  <conditionalFormatting sqref="X11">
    <cfRule type="cellIs" priority="20" operator="greaterThan" aboveAverage="0" equalAverage="0" bottom="0" percent="0" rank="0" text="" dxfId="360">
      <formula>0.03</formula>
    </cfRule>
    <cfRule type="cellIs" priority="21" operator="lessThan" aboveAverage="0" equalAverage="0" bottom="0" percent="0" rank="0" text="" dxfId="361">
      <formula>-0.03</formula>
    </cfRule>
  </conditionalFormatting>
  <conditionalFormatting sqref="Y11">
    <cfRule type="cellIs" priority="22" operator="greaterThan" aboveAverage="0" equalAverage="0" bottom="0" percent="0" rank="0" text="" dxfId="362">
      <formula>0.03</formula>
    </cfRule>
    <cfRule type="cellIs" priority="23" operator="lessThan" aboveAverage="0" equalAverage="0" bottom="0" percent="0" rank="0" text="" dxfId="363">
      <formula>-0.03</formula>
    </cfRule>
  </conditionalFormatting>
  <conditionalFormatting sqref="W15">
    <cfRule type="cellIs" priority="24" operator="greaterThan" aboveAverage="0" equalAverage="0" bottom="0" percent="0" rank="0" text="" dxfId="364">
      <formula>0.03</formula>
    </cfRule>
    <cfRule type="cellIs" priority="25" operator="lessThan" aboveAverage="0" equalAverage="0" bottom="0" percent="0" rank="0" text="" dxfId="365">
      <formula>-0.03</formula>
    </cfRule>
  </conditionalFormatting>
  <conditionalFormatting sqref="X15">
    <cfRule type="cellIs" priority="26" operator="greaterThan" aboveAverage="0" equalAverage="0" bottom="0" percent="0" rank="0" text="" dxfId="366">
      <formula>0.03</formula>
    </cfRule>
    <cfRule type="cellIs" priority="27" operator="lessThan" aboveAverage="0" equalAverage="0" bottom="0" percent="0" rank="0" text="" dxfId="367">
      <formula>-0.03</formula>
    </cfRule>
  </conditionalFormatting>
  <conditionalFormatting sqref="Y15">
    <cfRule type="cellIs" priority="28" operator="greaterThan" aboveAverage="0" equalAverage="0" bottom="0" percent="0" rank="0" text="" dxfId="368">
      <formula>0.03</formula>
    </cfRule>
    <cfRule type="cellIs" priority="29" operator="lessThan" aboveAverage="0" equalAverage="0" bottom="0" percent="0" rank="0" text="" dxfId="369">
      <formula>-0.03</formula>
    </cfRule>
  </conditionalFormatting>
  <conditionalFormatting sqref="W19">
    <cfRule type="cellIs" priority="30" operator="greaterThan" aboveAverage="0" equalAverage="0" bottom="0" percent="0" rank="0" text="" dxfId="370">
      <formula>0.03</formula>
    </cfRule>
    <cfRule type="cellIs" priority="31" operator="lessThan" aboveAverage="0" equalAverage="0" bottom="0" percent="0" rank="0" text="" dxfId="371">
      <formula>-0.03</formula>
    </cfRule>
  </conditionalFormatting>
  <conditionalFormatting sqref="X19">
    <cfRule type="cellIs" priority="32" operator="greaterThan" aboveAverage="0" equalAverage="0" bottom="0" percent="0" rank="0" text="" dxfId="372">
      <formula>0.03</formula>
    </cfRule>
    <cfRule type="cellIs" priority="33" operator="lessThan" aboveAverage="0" equalAverage="0" bottom="0" percent="0" rank="0" text="" dxfId="373">
      <formula>-0.03</formula>
    </cfRule>
  </conditionalFormatting>
  <conditionalFormatting sqref="Y19">
    <cfRule type="cellIs" priority="34" operator="greaterThan" aboveAverage="0" equalAverage="0" bottom="0" percent="0" rank="0" text="" dxfId="374">
      <formula>0.03</formula>
    </cfRule>
    <cfRule type="cellIs" priority="35" operator="lessThan" aboveAverage="0" equalAverage="0" bottom="0" percent="0" rank="0" text="" dxfId="375">
      <formula>-0.03</formula>
    </cfRule>
  </conditionalFormatting>
  <conditionalFormatting sqref="W23">
    <cfRule type="cellIs" priority="36" operator="greaterThan" aboveAverage="0" equalAverage="0" bottom="0" percent="0" rank="0" text="" dxfId="376">
      <formula>0.03</formula>
    </cfRule>
    <cfRule type="cellIs" priority="37" operator="lessThan" aboveAverage="0" equalAverage="0" bottom="0" percent="0" rank="0" text="" dxfId="377">
      <formula>-0.03</formula>
    </cfRule>
  </conditionalFormatting>
  <conditionalFormatting sqref="X23">
    <cfRule type="cellIs" priority="38" operator="greaterThan" aboveAverage="0" equalAverage="0" bottom="0" percent="0" rank="0" text="" dxfId="378">
      <formula>0.03</formula>
    </cfRule>
    <cfRule type="cellIs" priority="39" operator="lessThan" aboveAverage="0" equalAverage="0" bottom="0" percent="0" rank="0" text="" dxfId="379">
      <formula>-0.03</formula>
    </cfRule>
  </conditionalFormatting>
  <conditionalFormatting sqref="Y23">
    <cfRule type="cellIs" priority="40" operator="greaterThan" aboveAverage="0" equalAverage="0" bottom="0" percent="0" rank="0" text="" dxfId="380">
      <formula>0.03</formula>
    </cfRule>
    <cfRule type="cellIs" priority="41" operator="lessThan" aboveAverage="0" equalAverage="0" bottom="0" percent="0" rank="0" text="" dxfId="381">
      <formula>-0.03</formula>
    </cfRule>
  </conditionalFormatting>
  <conditionalFormatting sqref="W27">
    <cfRule type="cellIs" priority="42" operator="greaterThan" aboveAverage="0" equalAverage="0" bottom="0" percent="0" rank="0" text="" dxfId="382">
      <formula>0.03</formula>
    </cfRule>
    <cfRule type="cellIs" priority="43" operator="lessThan" aboveAverage="0" equalAverage="0" bottom="0" percent="0" rank="0" text="" dxfId="383">
      <formula>-0.03</formula>
    </cfRule>
  </conditionalFormatting>
  <conditionalFormatting sqref="X27">
    <cfRule type="cellIs" priority="44" operator="greaterThan" aboveAverage="0" equalAverage="0" bottom="0" percent="0" rank="0" text="" dxfId="384">
      <formula>0.03</formula>
    </cfRule>
    <cfRule type="cellIs" priority="45" operator="lessThan" aboveAverage="0" equalAverage="0" bottom="0" percent="0" rank="0" text="" dxfId="385">
      <formula>-0.03</formula>
    </cfRule>
  </conditionalFormatting>
  <conditionalFormatting sqref="Y27">
    <cfRule type="cellIs" priority="46" operator="greaterThan" aboveAverage="0" equalAverage="0" bottom="0" percent="0" rank="0" text="" dxfId="386">
      <formula>0.03</formula>
    </cfRule>
    <cfRule type="cellIs" priority="47" operator="lessThan" aboveAverage="0" equalAverage="0" bottom="0" percent="0" rank="0" text="" dxfId="387">
      <formula>-0.03</formula>
    </cfRule>
  </conditionalFormatting>
  <conditionalFormatting sqref="W31">
    <cfRule type="cellIs" priority="48" operator="greaterThan" aboveAverage="0" equalAverage="0" bottom="0" percent="0" rank="0" text="" dxfId="388">
      <formula>0.03</formula>
    </cfRule>
    <cfRule type="cellIs" priority="49" operator="lessThan" aboveAverage="0" equalAverage="0" bottom="0" percent="0" rank="0" text="" dxfId="389">
      <formula>-0.03</formula>
    </cfRule>
  </conditionalFormatting>
  <conditionalFormatting sqref="X31">
    <cfRule type="cellIs" priority="50" operator="greaterThan" aboveAverage="0" equalAverage="0" bottom="0" percent="0" rank="0" text="" dxfId="390">
      <formula>0.03</formula>
    </cfRule>
    <cfRule type="cellIs" priority="51" operator="lessThan" aboveAverage="0" equalAverage="0" bottom="0" percent="0" rank="0" text="" dxfId="391">
      <formula>-0.03</formula>
    </cfRule>
  </conditionalFormatting>
  <conditionalFormatting sqref="Y31">
    <cfRule type="cellIs" priority="52" operator="greaterThan" aboveAverage="0" equalAverage="0" bottom="0" percent="0" rank="0" text="" dxfId="392">
      <formula>0.03</formula>
    </cfRule>
    <cfRule type="cellIs" priority="53" operator="lessThan" aboveAverage="0" equalAverage="0" bottom="0" percent="0" rank="0" text="" dxfId="393">
      <formula>-0.03</formula>
    </cfRule>
  </conditionalFormatting>
  <conditionalFormatting sqref="W35">
    <cfRule type="cellIs" priority="54" operator="greaterThan" aboveAverage="0" equalAverage="0" bottom="0" percent="0" rank="0" text="" dxfId="394">
      <formula>0.03</formula>
    </cfRule>
    <cfRule type="cellIs" priority="55" operator="lessThan" aboveAverage="0" equalAverage="0" bottom="0" percent="0" rank="0" text="" dxfId="395">
      <formula>-0.03</formula>
    </cfRule>
  </conditionalFormatting>
  <conditionalFormatting sqref="X35">
    <cfRule type="cellIs" priority="56" operator="greaterThan" aboveAverage="0" equalAverage="0" bottom="0" percent="0" rank="0" text="" dxfId="396">
      <formula>0.03</formula>
    </cfRule>
    <cfRule type="cellIs" priority="57" operator="lessThan" aboveAverage="0" equalAverage="0" bottom="0" percent="0" rank="0" text="" dxfId="397">
      <formula>-0.03</formula>
    </cfRule>
  </conditionalFormatting>
  <conditionalFormatting sqref="Y35">
    <cfRule type="cellIs" priority="58" operator="greaterThan" aboveAverage="0" equalAverage="0" bottom="0" percent="0" rank="0" text="" dxfId="398">
      <formula>0.03</formula>
    </cfRule>
    <cfRule type="cellIs" priority="59" operator="lessThan" aboveAverage="0" equalAverage="0" bottom="0" percent="0" rank="0" text="" dxfId="399">
      <formula>-0.03</formula>
    </cfRule>
  </conditionalFormatting>
  <conditionalFormatting sqref="W39">
    <cfRule type="cellIs" priority="60" operator="greaterThan" aboveAverage="0" equalAverage="0" bottom="0" percent="0" rank="0" text="" dxfId="400">
      <formula>0.03</formula>
    </cfRule>
    <cfRule type="cellIs" priority="61" operator="lessThan" aboveAverage="0" equalAverage="0" bottom="0" percent="0" rank="0" text="" dxfId="401">
      <formula>-0.03</formula>
    </cfRule>
  </conditionalFormatting>
  <conditionalFormatting sqref="X39">
    <cfRule type="cellIs" priority="62" operator="greaterThan" aboveAverage="0" equalAverage="0" bottom="0" percent="0" rank="0" text="" dxfId="402">
      <formula>0.03</formula>
    </cfRule>
    <cfRule type="cellIs" priority="63" operator="lessThan" aboveAverage="0" equalAverage="0" bottom="0" percent="0" rank="0" text="" dxfId="403">
      <formula>-0.03</formula>
    </cfRule>
  </conditionalFormatting>
  <conditionalFormatting sqref="Y39">
    <cfRule type="cellIs" priority="64" operator="greaterThan" aboveAverage="0" equalAverage="0" bottom="0" percent="0" rank="0" text="" dxfId="404">
      <formula>0.03</formula>
    </cfRule>
    <cfRule type="cellIs" priority="65" operator="lessThan" aboveAverage="0" equalAverage="0" bottom="0" percent="0" rank="0" text="" dxfId="405">
      <formula>-0.03</formula>
    </cfRule>
  </conditionalFormatting>
  <conditionalFormatting sqref="W43">
    <cfRule type="cellIs" priority="66" operator="greaterThan" aboveAverage="0" equalAverage="0" bottom="0" percent="0" rank="0" text="" dxfId="406">
      <formula>0.03</formula>
    </cfRule>
    <cfRule type="cellIs" priority="67" operator="lessThan" aboveAverage="0" equalAverage="0" bottom="0" percent="0" rank="0" text="" dxfId="407">
      <formula>-0.03</formula>
    </cfRule>
  </conditionalFormatting>
  <conditionalFormatting sqref="X43">
    <cfRule type="cellIs" priority="68" operator="greaterThan" aboveAverage="0" equalAverage="0" bottom="0" percent="0" rank="0" text="" dxfId="408">
      <formula>0.03</formula>
    </cfRule>
    <cfRule type="cellIs" priority="69" operator="lessThan" aboveAverage="0" equalAverage="0" bottom="0" percent="0" rank="0" text="" dxfId="409">
      <formula>-0.03</formula>
    </cfRule>
  </conditionalFormatting>
  <conditionalFormatting sqref="Y43">
    <cfRule type="cellIs" priority="70" operator="greaterThan" aboveAverage="0" equalAverage="0" bottom="0" percent="0" rank="0" text="" dxfId="410">
      <formula>0.03</formula>
    </cfRule>
    <cfRule type="cellIs" priority="71" operator="lessThan" aboveAverage="0" equalAverage="0" bottom="0" percent="0" rank="0" text="" dxfId="411">
      <formula>-0.03</formula>
    </cfRule>
  </conditionalFormatting>
  <conditionalFormatting sqref="W47">
    <cfRule type="cellIs" priority="72" operator="greaterThan" aboveAverage="0" equalAverage="0" bottom="0" percent="0" rank="0" text="" dxfId="412">
      <formula>0.03</formula>
    </cfRule>
    <cfRule type="cellIs" priority="73" operator="lessThan" aboveAverage="0" equalAverage="0" bottom="0" percent="0" rank="0" text="" dxfId="413">
      <formula>-0.03</formula>
    </cfRule>
  </conditionalFormatting>
  <conditionalFormatting sqref="X47">
    <cfRule type="cellIs" priority="74" operator="greaterThan" aboveAverage="0" equalAverage="0" bottom="0" percent="0" rank="0" text="" dxfId="414">
      <formula>0.03</formula>
    </cfRule>
    <cfRule type="cellIs" priority="75" operator="lessThan" aboveAverage="0" equalAverage="0" bottom="0" percent="0" rank="0" text="" dxfId="415">
      <formula>-0.03</formula>
    </cfRule>
  </conditionalFormatting>
  <conditionalFormatting sqref="Y47">
    <cfRule type="cellIs" priority="76" operator="greaterThan" aboveAverage="0" equalAverage="0" bottom="0" percent="0" rank="0" text="" dxfId="416">
      <formula>0.03</formula>
    </cfRule>
    <cfRule type="cellIs" priority="77" operator="lessThan" aboveAverage="0" equalAverage="0" bottom="0" percent="0" rank="0" text="" dxfId="417">
      <formula>-0.03</formula>
    </cfRule>
  </conditionalFormatting>
  <conditionalFormatting sqref="W51">
    <cfRule type="cellIs" priority="78" operator="greaterThan" aboveAverage="0" equalAverage="0" bottom="0" percent="0" rank="0" text="" dxfId="418">
      <formula>0.03</formula>
    </cfRule>
    <cfRule type="cellIs" priority="79" operator="lessThan" aboveAverage="0" equalAverage="0" bottom="0" percent="0" rank="0" text="" dxfId="419">
      <formula>-0.03</formula>
    </cfRule>
  </conditionalFormatting>
  <conditionalFormatting sqref="X51">
    <cfRule type="cellIs" priority="80" operator="greaterThan" aboveAverage="0" equalAverage="0" bottom="0" percent="0" rank="0" text="" dxfId="420">
      <formula>0.03</formula>
    </cfRule>
    <cfRule type="cellIs" priority="81" operator="lessThan" aboveAverage="0" equalAverage="0" bottom="0" percent="0" rank="0" text="" dxfId="421">
      <formula>-0.03</formula>
    </cfRule>
  </conditionalFormatting>
  <conditionalFormatting sqref="Y51">
    <cfRule type="cellIs" priority="82" operator="greaterThan" aboveAverage="0" equalAverage="0" bottom="0" percent="0" rank="0" text="" dxfId="422">
      <formula>0.03</formula>
    </cfRule>
    <cfRule type="cellIs" priority="83" operator="lessThan" aboveAverage="0" equalAverage="0" bottom="0" percent="0" rank="0" text="" dxfId="423">
      <formula>-0.03</formula>
    </cfRule>
  </conditionalFormatting>
  <conditionalFormatting sqref="W55">
    <cfRule type="cellIs" priority="84" operator="greaterThan" aboveAverage="0" equalAverage="0" bottom="0" percent="0" rank="0" text="" dxfId="424">
      <formula>0.03</formula>
    </cfRule>
    <cfRule type="cellIs" priority="85" operator="lessThan" aboveAverage="0" equalAverage="0" bottom="0" percent="0" rank="0" text="" dxfId="425">
      <formula>-0.03</formula>
    </cfRule>
  </conditionalFormatting>
  <conditionalFormatting sqref="X55">
    <cfRule type="cellIs" priority="86" operator="greaterThan" aboveAverage="0" equalAverage="0" bottom="0" percent="0" rank="0" text="" dxfId="426">
      <formula>0.03</formula>
    </cfRule>
    <cfRule type="cellIs" priority="87" operator="lessThan" aboveAverage="0" equalAverage="0" bottom="0" percent="0" rank="0" text="" dxfId="427">
      <formula>-0.03</formula>
    </cfRule>
  </conditionalFormatting>
  <conditionalFormatting sqref="Y55">
    <cfRule type="cellIs" priority="88" operator="greaterThan" aboveAverage="0" equalAverage="0" bottom="0" percent="0" rank="0" text="" dxfId="428">
      <formula>0.03</formula>
    </cfRule>
    <cfRule type="cellIs" priority="89" operator="lessThan" aboveAverage="0" equalAverage="0" bottom="0" percent="0" rank="0" text="" dxfId="429">
      <formula>-0.03</formula>
    </cfRule>
  </conditionalFormatting>
  <conditionalFormatting sqref="W59">
    <cfRule type="cellIs" priority="90" operator="greaterThan" aboveAverage="0" equalAverage="0" bottom="0" percent="0" rank="0" text="" dxfId="430">
      <formula>0.03</formula>
    </cfRule>
    <cfRule type="cellIs" priority="91" operator="lessThan" aboveAverage="0" equalAverage="0" bottom="0" percent="0" rank="0" text="" dxfId="431">
      <formula>-0.03</formula>
    </cfRule>
  </conditionalFormatting>
  <conditionalFormatting sqref="X59">
    <cfRule type="cellIs" priority="92" operator="greaterThan" aboveAverage="0" equalAverage="0" bottom="0" percent="0" rank="0" text="" dxfId="432">
      <formula>0.03</formula>
    </cfRule>
    <cfRule type="cellIs" priority="93" operator="lessThan" aboveAverage="0" equalAverage="0" bottom="0" percent="0" rank="0" text="" dxfId="433">
      <formula>-0.03</formula>
    </cfRule>
  </conditionalFormatting>
  <conditionalFormatting sqref="Y59">
    <cfRule type="cellIs" priority="94" operator="greaterThan" aboveAverage="0" equalAverage="0" bottom="0" percent="0" rank="0" text="" dxfId="434">
      <formula>0.03</formula>
    </cfRule>
    <cfRule type="cellIs" priority="95" operator="lessThan" aboveAverage="0" equalAverage="0" bottom="0" percent="0" rank="0" text="" dxfId="435">
      <formula>-0.03</formula>
    </cfRule>
  </conditionalFormatting>
  <conditionalFormatting sqref="W63">
    <cfRule type="cellIs" priority="96" operator="greaterThan" aboveAverage="0" equalAverage="0" bottom="0" percent="0" rank="0" text="" dxfId="436">
      <formula>0.03</formula>
    </cfRule>
    <cfRule type="cellIs" priority="97" operator="lessThan" aboveAverage="0" equalAverage="0" bottom="0" percent="0" rank="0" text="" dxfId="437">
      <formula>-0.03</formula>
    </cfRule>
  </conditionalFormatting>
  <conditionalFormatting sqref="X63">
    <cfRule type="cellIs" priority="98" operator="greaterThan" aboveAverage="0" equalAverage="0" bottom="0" percent="0" rank="0" text="" dxfId="438">
      <formula>0.03</formula>
    </cfRule>
    <cfRule type="cellIs" priority="99" operator="lessThan" aboveAverage="0" equalAverage="0" bottom="0" percent="0" rank="0" text="" dxfId="439">
      <formula>-0.03</formula>
    </cfRule>
  </conditionalFormatting>
  <conditionalFormatting sqref="Y63">
    <cfRule type="cellIs" priority="100" operator="greaterThan" aboveAverage="0" equalAverage="0" bottom="0" percent="0" rank="0" text="" dxfId="440">
      <formula>0.03</formula>
    </cfRule>
    <cfRule type="cellIs" priority="101" operator="lessThan" aboveAverage="0" equalAverage="0" bottom="0" percent="0" rank="0" text="" dxfId="441">
      <formula>-0.03</formula>
    </cfRule>
  </conditionalFormatting>
  <conditionalFormatting sqref="W67">
    <cfRule type="cellIs" priority="102" operator="greaterThan" aboveAverage="0" equalAverage="0" bottom="0" percent="0" rank="0" text="" dxfId="442">
      <formula>0.03</formula>
    </cfRule>
    <cfRule type="cellIs" priority="103" operator="lessThan" aboveAverage="0" equalAverage="0" bottom="0" percent="0" rank="0" text="" dxfId="443">
      <formula>-0.03</formula>
    </cfRule>
  </conditionalFormatting>
  <conditionalFormatting sqref="X67">
    <cfRule type="cellIs" priority="104" operator="greaterThan" aboveAverage="0" equalAverage="0" bottom="0" percent="0" rank="0" text="" dxfId="444">
      <formula>0.03</formula>
    </cfRule>
    <cfRule type="cellIs" priority="105" operator="lessThan" aboveAverage="0" equalAverage="0" bottom="0" percent="0" rank="0" text="" dxfId="445">
      <formula>-0.03</formula>
    </cfRule>
  </conditionalFormatting>
  <conditionalFormatting sqref="Y67">
    <cfRule type="cellIs" priority="106" operator="greaterThan" aboveAverage="0" equalAverage="0" bottom="0" percent="0" rank="0" text="" dxfId="446">
      <formula>0.03</formula>
    </cfRule>
    <cfRule type="cellIs" priority="107" operator="lessThan" aboveAverage="0" equalAverage="0" bottom="0" percent="0" rank="0" text="" dxfId="447">
      <formula>-0.03</formula>
    </cfRule>
  </conditionalFormatting>
  <conditionalFormatting sqref="W6:X6">
    <cfRule type="cellIs" priority="108" operator="greaterThan" aboveAverage="0" equalAverage="0" bottom="0" percent="0" rank="0" text="" dxfId="448">
      <formula>0.03</formula>
    </cfRule>
    <cfRule type="cellIs" priority="109" operator="lessThan" aboveAverage="0" equalAverage="0" bottom="0" percent="0" rank="0" text="" dxfId="449">
      <formula>-0.03</formula>
    </cfRule>
  </conditionalFormatting>
  <conditionalFormatting sqref="W10:X10">
    <cfRule type="cellIs" priority="110" operator="greaterThan" aboveAverage="0" equalAverage="0" bottom="0" percent="0" rank="0" text="" dxfId="450">
      <formula>0.03</formula>
    </cfRule>
    <cfRule type="cellIs" priority="111" operator="lessThan" aboveAverage="0" equalAverage="0" bottom="0" percent="0" rank="0" text="" dxfId="451">
      <formula>-0.03</formula>
    </cfRule>
  </conditionalFormatting>
  <conditionalFormatting sqref="W14:X14">
    <cfRule type="cellIs" priority="112" operator="greaterThan" aboveAverage="0" equalAverage="0" bottom="0" percent="0" rank="0" text="" dxfId="452">
      <formula>0.03</formula>
    </cfRule>
    <cfRule type="cellIs" priority="113" operator="lessThan" aboveAverage="0" equalAverage="0" bottom="0" percent="0" rank="0" text="" dxfId="453">
      <formula>-0.03</formula>
    </cfRule>
  </conditionalFormatting>
  <conditionalFormatting sqref="W18:X18">
    <cfRule type="cellIs" priority="114" operator="greaterThan" aboveAverage="0" equalAverage="0" bottom="0" percent="0" rank="0" text="" dxfId="454">
      <formula>0.03</formula>
    </cfRule>
    <cfRule type="cellIs" priority="115" operator="lessThan" aboveAverage="0" equalAverage="0" bottom="0" percent="0" rank="0" text="" dxfId="455">
      <formula>-0.03</formula>
    </cfRule>
  </conditionalFormatting>
  <conditionalFormatting sqref="W22:X22">
    <cfRule type="cellIs" priority="116" operator="greaterThan" aboveAverage="0" equalAverage="0" bottom="0" percent="0" rank="0" text="" dxfId="456">
      <formula>0.03</formula>
    </cfRule>
    <cfRule type="cellIs" priority="117" operator="lessThan" aboveAverage="0" equalAverage="0" bottom="0" percent="0" rank="0" text="" dxfId="457">
      <formula>-0.03</formula>
    </cfRule>
  </conditionalFormatting>
  <conditionalFormatting sqref="W26:X26">
    <cfRule type="cellIs" priority="118" operator="greaterThan" aboveAverage="0" equalAverage="0" bottom="0" percent="0" rank="0" text="" dxfId="458">
      <formula>0.03</formula>
    </cfRule>
    <cfRule type="cellIs" priority="119" operator="lessThan" aboveAverage="0" equalAverage="0" bottom="0" percent="0" rank="0" text="" dxfId="459">
      <formula>-0.03</formula>
    </cfRule>
  </conditionalFormatting>
  <conditionalFormatting sqref="W30:X30">
    <cfRule type="cellIs" priority="120" operator="greaterThan" aboveAverage="0" equalAverage="0" bottom="0" percent="0" rank="0" text="" dxfId="460">
      <formula>0.03</formula>
    </cfRule>
    <cfRule type="cellIs" priority="121" operator="lessThan" aboveAverage="0" equalAverage="0" bottom="0" percent="0" rank="0" text="" dxfId="461">
      <formula>-0.03</formula>
    </cfRule>
  </conditionalFormatting>
  <conditionalFormatting sqref="W34:X34">
    <cfRule type="cellIs" priority="122" operator="greaterThan" aboveAverage="0" equalAverage="0" bottom="0" percent="0" rank="0" text="" dxfId="462">
      <formula>0.03</formula>
    </cfRule>
    <cfRule type="cellIs" priority="123" operator="lessThan" aboveAverage="0" equalAverage="0" bottom="0" percent="0" rank="0" text="" dxfId="463">
      <formula>-0.03</formula>
    </cfRule>
  </conditionalFormatting>
  <conditionalFormatting sqref="W38:X38">
    <cfRule type="cellIs" priority="124" operator="greaterThan" aboveAverage="0" equalAverage="0" bottom="0" percent="0" rank="0" text="" dxfId="464">
      <formula>0.03</formula>
    </cfRule>
    <cfRule type="cellIs" priority="125" operator="lessThan" aboveAverage="0" equalAverage="0" bottom="0" percent="0" rank="0" text="" dxfId="465">
      <formula>-0.03</formula>
    </cfRule>
  </conditionalFormatting>
  <conditionalFormatting sqref="W42:X42">
    <cfRule type="cellIs" priority="126" operator="greaterThan" aboveAverage="0" equalAverage="0" bottom="0" percent="0" rank="0" text="" dxfId="466">
      <formula>0.03</formula>
    </cfRule>
    <cfRule type="cellIs" priority="127" operator="lessThan" aboveAverage="0" equalAverage="0" bottom="0" percent="0" rank="0" text="" dxfId="467">
      <formula>-0.03</formula>
    </cfRule>
  </conditionalFormatting>
  <conditionalFormatting sqref="W46:X46">
    <cfRule type="cellIs" priority="128" operator="greaterThan" aboveAverage="0" equalAverage="0" bottom="0" percent="0" rank="0" text="" dxfId="468">
      <formula>0.03</formula>
    </cfRule>
    <cfRule type="cellIs" priority="129" operator="lessThan" aboveAverage="0" equalAverage="0" bottom="0" percent="0" rank="0" text="" dxfId="469">
      <formula>-0.03</formula>
    </cfRule>
  </conditionalFormatting>
  <conditionalFormatting sqref="W50:X50">
    <cfRule type="cellIs" priority="130" operator="greaterThan" aboveAverage="0" equalAverage="0" bottom="0" percent="0" rank="0" text="" dxfId="470">
      <formula>0.03</formula>
    </cfRule>
    <cfRule type="cellIs" priority="131" operator="lessThan" aboveAverage="0" equalAverage="0" bottom="0" percent="0" rank="0" text="" dxfId="471">
      <formula>-0.03</formula>
    </cfRule>
  </conditionalFormatting>
  <conditionalFormatting sqref="W54:X54">
    <cfRule type="cellIs" priority="132" operator="greaterThan" aboveAverage="0" equalAverage="0" bottom="0" percent="0" rank="0" text="" dxfId="472">
      <formula>0.03</formula>
    </cfRule>
    <cfRule type="cellIs" priority="133" operator="lessThan" aboveAverage="0" equalAverage="0" bottom="0" percent="0" rank="0" text="" dxfId="473">
      <formula>-0.03</formula>
    </cfRule>
  </conditionalFormatting>
  <conditionalFormatting sqref="W58:X58">
    <cfRule type="cellIs" priority="134" operator="greaterThan" aboveAverage="0" equalAverage="0" bottom="0" percent="0" rank="0" text="" dxfId="474">
      <formula>0.03</formula>
    </cfRule>
    <cfRule type="cellIs" priority="135" operator="lessThan" aboveAverage="0" equalAverage="0" bottom="0" percent="0" rank="0" text="" dxfId="475">
      <formula>-0.03</formula>
    </cfRule>
  </conditionalFormatting>
  <conditionalFormatting sqref="W62:X62">
    <cfRule type="cellIs" priority="136" operator="greaterThan" aboveAverage="0" equalAverage="0" bottom="0" percent="0" rank="0" text="" dxfId="476">
      <formula>0.03</formula>
    </cfRule>
    <cfRule type="cellIs" priority="137" operator="lessThan" aboveAverage="0" equalAverage="0" bottom="0" percent="0" rank="0" text="" dxfId="477">
      <formula>-0.03</formula>
    </cfRule>
  </conditionalFormatting>
  <conditionalFormatting sqref="W66:X66">
    <cfRule type="cellIs" priority="138" operator="greaterThan" aboveAverage="0" equalAverage="0" bottom="0" percent="0" rank="0" text="" dxfId="478">
      <formula>0.03</formula>
    </cfRule>
    <cfRule type="cellIs" priority="139" operator="lessThan" aboveAverage="0" equalAverage="0" bottom="0" percent="0" rank="0" text="" dxfId="479">
      <formula>-0.03</formula>
    </cfRule>
  </conditionalFormatting>
  <conditionalFormatting sqref="W70:X70">
    <cfRule type="cellIs" priority="140" operator="greaterThan" aboveAverage="0" equalAverage="0" bottom="0" percent="0" rank="0" text="" dxfId="480">
      <formula>0.03</formula>
    </cfRule>
    <cfRule type="cellIs" priority="141" operator="lessThan" aboveAverage="0" equalAverage="0" bottom="0" percent="0" rank="0" text="" dxfId="481">
      <formula>-0.03</formula>
    </cfRule>
  </conditionalFormatting>
  <conditionalFormatting sqref="W71:Y82">
    <cfRule type="cellIs" priority="142" operator="greaterThan" aboveAverage="0" equalAverage="0" bottom="0" percent="0" rank="0" text="" dxfId="482">
      <formula>0.03</formula>
    </cfRule>
    <cfRule type="cellIs" priority="143" operator="lessThan" aboveAverage="0" equalAverage="0" bottom="0" percent="0" rank="0" text="" dxfId="483">
      <formula>-0.03</formula>
    </cfRule>
  </conditionalFormatting>
  <conditionalFormatting sqref="T83:V98">
    <cfRule type="cellIs" priority="144" operator="greaterThan" aboveAverage="0" equalAverage="0" bottom="0" percent="0" rank="0" text="" dxfId="484">
      <formula>0.03</formula>
    </cfRule>
    <cfRule type="cellIs" priority="145" operator="lessThan" aboveAverage="0" equalAverage="0" bottom="0" percent="0" rank="0" text="" dxfId="485">
      <formula>-0.03</formula>
    </cfRule>
  </conditionalFormatting>
  <conditionalFormatting sqref="W83">
    <cfRule type="cellIs" priority="146" operator="greaterThan" aboveAverage="0" equalAverage="0" bottom="0" percent="0" rank="0" text="" dxfId="486">
      <formula>0.03</formula>
    </cfRule>
    <cfRule type="cellIs" priority="147" operator="lessThan" aboveAverage="0" equalAverage="0" bottom="0" percent="0" rank="0" text="" dxfId="487">
      <formula>-0.03</formula>
    </cfRule>
  </conditionalFormatting>
  <conditionalFormatting sqref="X83">
    <cfRule type="cellIs" priority="148" operator="greaterThan" aboveAverage="0" equalAverage="0" bottom="0" percent="0" rank="0" text="" dxfId="488">
      <formula>0.03</formula>
    </cfRule>
    <cfRule type="cellIs" priority="149" operator="lessThan" aboveAverage="0" equalAverage="0" bottom="0" percent="0" rank="0" text="" dxfId="489">
      <formula>-0.03</formula>
    </cfRule>
  </conditionalFormatting>
  <conditionalFormatting sqref="Y83">
    <cfRule type="cellIs" priority="150" operator="greaterThan" aboveAverage="0" equalAverage="0" bottom="0" percent="0" rank="0" text="" dxfId="490">
      <formula>0.03</formula>
    </cfRule>
    <cfRule type="cellIs" priority="151" operator="lessThan" aboveAverage="0" equalAverage="0" bottom="0" percent="0" rank="0" text="" dxfId="491">
      <formula>-0.03</formula>
    </cfRule>
  </conditionalFormatting>
  <conditionalFormatting sqref="W87">
    <cfRule type="cellIs" priority="152" operator="greaterThan" aboveAverage="0" equalAverage="0" bottom="0" percent="0" rank="0" text="" dxfId="492">
      <formula>0.03</formula>
    </cfRule>
    <cfRule type="cellIs" priority="153" operator="lessThan" aboveAverage="0" equalAverage="0" bottom="0" percent="0" rank="0" text="" dxfId="493">
      <formula>-0.03</formula>
    </cfRule>
  </conditionalFormatting>
  <conditionalFormatting sqref="X87">
    <cfRule type="cellIs" priority="154" operator="greaterThan" aboveAverage="0" equalAverage="0" bottom="0" percent="0" rank="0" text="" dxfId="494">
      <formula>0.03</formula>
    </cfRule>
    <cfRule type="cellIs" priority="155" operator="lessThan" aboveAverage="0" equalAverage="0" bottom="0" percent="0" rank="0" text="" dxfId="495">
      <formula>-0.03</formula>
    </cfRule>
  </conditionalFormatting>
  <conditionalFormatting sqref="Y87">
    <cfRule type="cellIs" priority="156" operator="greaterThan" aboveAverage="0" equalAverage="0" bottom="0" percent="0" rank="0" text="" dxfId="496">
      <formula>0.03</formula>
    </cfRule>
    <cfRule type="cellIs" priority="157" operator="lessThan" aboveAverage="0" equalAverage="0" bottom="0" percent="0" rank="0" text="" dxfId="497">
      <formula>-0.03</formula>
    </cfRule>
  </conditionalFormatting>
  <conditionalFormatting sqref="W91">
    <cfRule type="cellIs" priority="158" operator="greaterThan" aboveAverage="0" equalAverage="0" bottom="0" percent="0" rank="0" text="" dxfId="498">
      <formula>0.03</formula>
    </cfRule>
    <cfRule type="cellIs" priority="159" operator="lessThan" aboveAverage="0" equalAverage="0" bottom="0" percent="0" rank="0" text="" dxfId="499">
      <formula>-0.03</formula>
    </cfRule>
  </conditionalFormatting>
  <conditionalFormatting sqref="X91">
    <cfRule type="cellIs" priority="160" operator="greaterThan" aboveAverage="0" equalAverage="0" bottom="0" percent="0" rank="0" text="" dxfId="500">
      <formula>0.03</formula>
    </cfRule>
    <cfRule type="cellIs" priority="161" operator="lessThan" aboveAverage="0" equalAverage="0" bottom="0" percent="0" rank="0" text="" dxfId="501">
      <formula>-0.03</formula>
    </cfRule>
  </conditionalFormatting>
  <conditionalFormatting sqref="Y91">
    <cfRule type="cellIs" priority="162" operator="greaterThan" aboveAverage="0" equalAverage="0" bottom="0" percent="0" rank="0" text="" dxfId="502">
      <formula>0.03</formula>
    </cfRule>
    <cfRule type="cellIs" priority="163" operator="lessThan" aboveAverage="0" equalAverage="0" bottom="0" percent="0" rank="0" text="" dxfId="503">
      <formula>-0.03</formula>
    </cfRule>
  </conditionalFormatting>
  <conditionalFormatting sqref="W95">
    <cfRule type="cellIs" priority="164" operator="greaterThan" aboveAverage="0" equalAverage="0" bottom="0" percent="0" rank="0" text="" dxfId="504">
      <formula>0.03</formula>
    </cfRule>
    <cfRule type="cellIs" priority="165" operator="lessThan" aboveAverage="0" equalAverage="0" bottom="0" percent="0" rank="0" text="" dxfId="505">
      <formula>-0.03</formula>
    </cfRule>
  </conditionalFormatting>
  <conditionalFormatting sqref="X95">
    <cfRule type="cellIs" priority="166" operator="greaterThan" aboveAverage="0" equalAverage="0" bottom="0" percent="0" rank="0" text="" dxfId="506">
      <formula>0.03</formula>
    </cfRule>
    <cfRule type="cellIs" priority="167" operator="lessThan" aboveAverage="0" equalAverage="0" bottom="0" percent="0" rank="0" text="" dxfId="507">
      <formula>-0.03</formula>
    </cfRule>
  </conditionalFormatting>
  <conditionalFormatting sqref="Y95">
    <cfRule type="cellIs" priority="168" operator="greaterThan" aboveAverage="0" equalAverage="0" bottom="0" percent="0" rank="0" text="" dxfId="508">
      <formula>0.03</formula>
    </cfRule>
    <cfRule type="cellIs" priority="169" operator="lessThan" aboveAverage="0" equalAverage="0" bottom="0" percent="0" rank="0" text="" dxfId="509">
      <formula>-0.03</formula>
    </cfRule>
  </conditionalFormatting>
  <conditionalFormatting sqref="W86:X86">
    <cfRule type="cellIs" priority="170" operator="greaterThan" aboveAverage="0" equalAverage="0" bottom="0" percent="0" rank="0" text="" dxfId="510">
      <formula>0.03</formula>
    </cfRule>
    <cfRule type="cellIs" priority="171" operator="lessThan" aboveAverage="0" equalAverage="0" bottom="0" percent="0" rank="0" text="" dxfId="511">
      <formula>-0.03</formula>
    </cfRule>
  </conditionalFormatting>
  <conditionalFormatting sqref="W90:X90">
    <cfRule type="cellIs" priority="172" operator="greaterThan" aboveAverage="0" equalAverage="0" bottom="0" percent="0" rank="0" text="" dxfId="512">
      <formula>0.03</formula>
    </cfRule>
    <cfRule type="cellIs" priority="173" operator="lessThan" aboveAverage="0" equalAverage="0" bottom="0" percent="0" rank="0" text="" dxfId="513">
      <formula>-0.03</formula>
    </cfRule>
  </conditionalFormatting>
  <conditionalFormatting sqref="W94:X94">
    <cfRule type="cellIs" priority="174" operator="greaterThan" aboveAverage="0" equalAverage="0" bottom="0" percent="0" rank="0" text="" dxfId="514">
      <formula>0.03</formula>
    </cfRule>
    <cfRule type="cellIs" priority="175" operator="lessThan" aboveAverage="0" equalAverage="0" bottom="0" percent="0" rank="0" text="" dxfId="515">
      <formula>-0.03</formula>
    </cfRule>
  </conditionalFormatting>
  <conditionalFormatting sqref="W98:X98">
    <cfRule type="cellIs" priority="176" operator="greaterThan" aboveAverage="0" equalAverage="0" bottom="0" percent="0" rank="0" text="" dxfId="516">
      <formula>0.03</formula>
    </cfRule>
    <cfRule type="cellIs" priority="177" operator="lessThan" aboveAverage="0" equalAverage="0" bottom="0" percent="0" rank="0" text="" dxfId="517">
      <formula>-0.03</formula>
    </cfRule>
  </conditionalFormatting>
  <conditionalFormatting sqref="T105:V105">
    <cfRule type="cellIs" priority="178" operator="greaterThan" aboveAverage="0" equalAverage="0" bottom="0" percent="0" rank="0" text="" dxfId="518">
      <formula>0.03</formula>
    </cfRule>
    <cfRule type="cellIs" priority="179" operator="lessThan" aboveAverage="0" equalAverage="0" bottom="0" percent="0" rank="0" text="" dxfId="519">
      <formula>-0.03</formula>
    </cfRule>
  </conditionalFormatting>
  <conditionalFormatting sqref="W105:Y105">
    <cfRule type="cellIs" priority="180" operator="greaterThan" aboveAverage="0" equalAverage="0" bottom="0" percent="0" rank="0" text="" dxfId="520">
      <formula>0.03</formula>
    </cfRule>
    <cfRule type="cellIs" priority="181" operator="lessThan" aboveAverage="0" equalAverage="0" bottom="0" percent="0" rank="0" text="" dxfId="521">
      <formula>-0.03</formula>
    </cfRule>
  </conditionalFormatting>
  <conditionalFormatting sqref="T99:V104">
    <cfRule type="cellIs" priority="182" operator="greaterThan" aboveAverage="0" equalAverage="0" bottom="0" percent="0" rank="0" text="" dxfId="522">
      <formula>0.03</formula>
    </cfRule>
    <cfRule type="cellIs" priority="183" operator="lessThan" aboveAverage="0" equalAverage="0" bottom="0" percent="0" rank="0" text="" dxfId="523">
      <formula>-0.03</formula>
    </cfRule>
  </conditionalFormatting>
  <conditionalFormatting sqref="W99:Y103">
    <cfRule type="cellIs" priority="184" operator="greaterThan" aboveAverage="0" equalAverage="0" bottom="0" percent="0" rank="0" text="" dxfId="524">
      <formula>0.03</formula>
    </cfRule>
    <cfRule type="cellIs" priority="185" operator="lessThan" aboveAverage="0" equalAverage="0" bottom="0" percent="0" rank="0" text="" dxfId="525">
      <formula>-0.03</formula>
    </cfRule>
  </conditionalFormatting>
  <conditionalFormatting sqref="W104">
    <cfRule type="cellIs" priority="186" operator="greaterThan" aboveAverage="0" equalAverage="0" bottom="0" percent="0" rank="0" text="" dxfId="526">
      <formula>0.03</formula>
    </cfRule>
    <cfRule type="cellIs" priority="187" operator="lessThan" aboveAverage="0" equalAverage="0" bottom="0" percent="0" rank="0" text="" dxfId="527">
      <formula>-0.03</formula>
    </cfRule>
  </conditionalFormatting>
  <conditionalFormatting sqref="X104">
    <cfRule type="cellIs" priority="188" operator="greaterThan" aboveAverage="0" equalAverage="0" bottom="0" percent="0" rank="0" text="" dxfId="528">
      <formula>0.03</formula>
    </cfRule>
    <cfRule type="cellIs" priority="189" operator="lessThan" aboveAverage="0" equalAverage="0" bottom="0" percent="0" rank="0" text="" dxfId="529">
      <formula>-0.03</formula>
    </cfRule>
  </conditionalFormatting>
  <conditionalFormatting sqref="Y104">
    <cfRule type="cellIs" priority="190" operator="greaterThan" aboveAverage="0" equalAverage="0" bottom="0" percent="0" rank="0" text="" dxfId="530">
      <formula>0.03</formula>
    </cfRule>
    <cfRule type="cellIs" priority="191" operator="lessThan" aboveAverage="0" equalAverage="0" bottom="0" percent="0" rank="0" text="" dxfId="531">
      <formula>-0.03</formula>
    </cfRule>
  </conditionalFormatting>
  <conditionalFormatting sqref="T111:V112">
    <cfRule type="cellIs" priority="192" operator="greaterThan" aboveAverage="0" equalAverage="0" bottom="0" percent="0" rank="0" text="" dxfId="532">
      <formula>0.03</formula>
    </cfRule>
    <cfRule type="cellIs" priority="193" operator="lessThan" aboveAverage="0" equalAverage="0" bottom="0" percent="0" rank="0" text="" dxfId="533">
      <formula>-0.03</formula>
    </cfRule>
  </conditionalFormatting>
  <conditionalFormatting sqref="W112:Y112">
    <cfRule type="cellIs" priority="194" operator="greaterThan" aboveAverage="0" equalAverage="0" bottom="0" percent="0" rank="0" text="" dxfId="534">
      <formula>0.03</formula>
    </cfRule>
    <cfRule type="cellIs" priority="195" operator="lessThan" aboveAverage="0" equalAverage="0" bottom="0" percent="0" rank="0" text="" dxfId="535">
      <formula>-0.03</formula>
    </cfRule>
  </conditionalFormatting>
  <conditionalFormatting sqref="W111">
    <cfRule type="cellIs" priority="196" operator="greaterThan" aboveAverage="0" equalAverage="0" bottom="0" percent="0" rank="0" text="" dxfId="536">
      <formula>0.03</formula>
    </cfRule>
    <cfRule type="cellIs" priority="197" operator="lessThan" aboveAverage="0" equalAverage="0" bottom="0" percent="0" rank="0" text="" dxfId="537">
      <formula>-0.03</formula>
    </cfRule>
  </conditionalFormatting>
  <conditionalFormatting sqref="X111">
    <cfRule type="cellIs" priority="198" operator="greaterThan" aboveAverage="0" equalAverage="0" bottom="0" percent="0" rank="0" text="" dxfId="538">
      <formula>0.03</formula>
    </cfRule>
    <cfRule type="cellIs" priority="199" operator="lessThan" aboveAverage="0" equalAverage="0" bottom="0" percent="0" rank="0" text="" dxfId="539">
      <formula>-0.03</formula>
    </cfRule>
  </conditionalFormatting>
  <conditionalFormatting sqref="Y111">
    <cfRule type="cellIs" priority="200" operator="greaterThan" aboveAverage="0" equalAverage="0" bottom="0" percent="0" rank="0" text="" dxfId="540">
      <formula>0.03</formula>
    </cfRule>
    <cfRule type="cellIs" priority="201" operator="lessThan" aboveAverage="0" equalAverage="0" bottom="0" percent="0" rank="0" text="" dxfId="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287.0737</v>
      </c>
      <c r="E19" s="87" t="n">
        <v>41.7957</v>
      </c>
      <c r="F19" s="87" t="n">
        <v>43.3588</v>
      </c>
      <c r="G19" s="87" t="n">
        <v>44.775</v>
      </c>
      <c r="H19" s="87" t="n">
        <v>31026</v>
      </c>
      <c r="I19" s="87" t="n">
        <v>37</v>
      </c>
      <c r="J19" s="66" t="n">
        <f aca="false">H19/3600</f>
        <v>8.61833333333333</v>
      </c>
      <c r="L19" s="86" t="n">
        <v>5288.6074</v>
      </c>
      <c r="M19" s="87" t="n">
        <v>41.796</v>
      </c>
      <c r="N19" s="87" t="n">
        <v>43.3581</v>
      </c>
      <c r="O19" s="87" t="n">
        <v>44.7772</v>
      </c>
      <c r="P19" s="87" t="n">
        <v>27585</v>
      </c>
      <c r="Q19" s="87" t="n">
        <v>41</v>
      </c>
      <c r="R19" s="66" t="n">
        <f aca="false">P19/3600</f>
        <v>7.6625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442.3335</v>
      </c>
      <c r="E20" s="89" t="n">
        <v>39.8001</v>
      </c>
      <c r="F20" s="89" t="n">
        <v>41.7413</v>
      </c>
      <c r="G20" s="89" t="n">
        <v>42.8256</v>
      </c>
      <c r="H20" s="89" t="n">
        <v>24501</v>
      </c>
      <c r="I20" s="89" t="n">
        <v>37</v>
      </c>
      <c r="J20" s="71" t="n">
        <f aca="false">H20/3600</f>
        <v>6.80583333333333</v>
      </c>
      <c r="L20" s="88" t="n">
        <v>2442.2273</v>
      </c>
      <c r="M20" s="89" t="n">
        <v>39.802</v>
      </c>
      <c r="N20" s="89" t="n">
        <v>41.7443</v>
      </c>
      <c r="O20" s="89" t="n">
        <v>42.8368</v>
      </c>
      <c r="P20" s="89" t="n">
        <v>24532</v>
      </c>
      <c r="Q20" s="89" t="n">
        <v>36</v>
      </c>
      <c r="R20" s="71" t="n">
        <f aca="false">P20/3600</f>
        <v>6.8144444444444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2173</v>
      </c>
      <c r="I21" s="89" t="n">
        <v>28</v>
      </c>
      <c r="J21" s="71" t="n">
        <f aca="false">H21/3600</f>
        <v>6.15916666666667</v>
      </c>
      <c r="L21" s="88" t="n">
        <v>1169.3672</v>
      </c>
      <c r="M21" s="89" t="n">
        <v>37.2639</v>
      </c>
      <c r="N21" s="89" t="n">
        <v>40.49</v>
      </c>
      <c r="O21" s="89" t="n">
        <v>41.5539</v>
      </c>
      <c r="P21" s="89" t="n">
        <v>25086</v>
      </c>
      <c r="Q21" s="89" t="n">
        <v>31</v>
      </c>
      <c r="R21" s="71" t="n">
        <f aca="false">P21/3600</f>
        <v>6.9683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086</v>
      </c>
      <c r="I22" s="91" t="n">
        <v>28</v>
      </c>
      <c r="J22" s="77" t="n">
        <f aca="false">H22/3600</f>
        <v>6.41277777777778</v>
      </c>
      <c r="L22" s="90" t="n">
        <v>569.408</v>
      </c>
      <c r="M22" s="91" t="n">
        <v>34.6672</v>
      </c>
      <c r="N22" s="91" t="n">
        <v>39.6324</v>
      </c>
      <c r="O22" s="91" t="n">
        <v>40.8092</v>
      </c>
      <c r="P22" s="91" t="n">
        <v>22852</v>
      </c>
      <c r="Q22" s="91" t="n">
        <v>28</v>
      </c>
      <c r="R22" s="77" t="n">
        <f aca="false">P22/3600</f>
        <v>6.347777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8029.1182</v>
      </c>
      <c r="E23" s="87" t="n">
        <v>39.9592</v>
      </c>
      <c r="F23" s="87" t="n">
        <v>41.9788</v>
      </c>
      <c r="G23" s="87" t="n">
        <v>43.0619</v>
      </c>
      <c r="H23" s="87" t="n">
        <v>29142</v>
      </c>
      <c r="I23" s="87" t="n">
        <v>37</v>
      </c>
      <c r="J23" s="66" t="n">
        <f aca="false">H23/3600</f>
        <v>8.095</v>
      </c>
      <c r="L23" s="86" t="n">
        <v>8030.667</v>
      </c>
      <c r="M23" s="87" t="n">
        <v>39.9596</v>
      </c>
      <c r="N23" s="87" t="n">
        <v>41.9809</v>
      </c>
      <c r="O23" s="87" t="n">
        <v>43.0656</v>
      </c>
      <c r="P23" s="87" t="n">
        <v>25538</v>
      </c>
      <c r="Q23" s="87" t="n">
        <v>38</v>
      </c>
      <c r="R23" s="66" t="n">
        <f aca="false">P23/3600</f>
        <v>7.09388888888889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98.6873</v>
      </c>
      <c r="E24" s="89" t="n">
        <v>37.0653</v>
      </c>
      <c r="F24" s="89" t="n">
        <v>39.8601</v>
      </c>
      <c r="G24" s="89" t="n">
        <v>40.8226</v>
      </c>
      <c r="H24" s="89" t="n">
        <v>21870</v>
      </c>
      <c r="I24" s="89" t="n">
        <v>31</v>
      </c>
      <c r="J24" s="71" t="n">
        <f aca="false">H24/3600</f>
        <v>6.075</v>
      </c>
      <c r="L24" s="88" t="n">
        <v>3198.4185</v>
      </c>
      <c r="M24" s="89" t="n">
        <v>37.0647</v>
      </c>
      <c r="N24" s="89" t="n">
        <v>39.8617</v>
      </c>
      <c r="O24" s="89" t="n">
        <v>40.8271</v>
      </c>
      <c r="P24" s="89" t="n">
        <v>22519</v>
      </c>
      <c r="Q24" s="89" t="n">
        <v>34</v>
      </c>
      <c r="R24" s="71" t="n">
        <f aca="false">P24/3600</f>
        <v>6.25527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0505</v>
      </c>
      <c r="I25" s="89" t="n">
        <v>29</v>
      </c>
      <c r="J25" s="71" t="n">
        <f aca="false">H25/3600</f>
        <v>5.69583333333333</v>
      </c>
      <c r="L25" s="88" t="n">
        <v>1348.9344</v>
      </c>
      <c r="M25" s="89" t="n">
        <v>34.2788</v>
      </c>
      <c r="N25" s="89" t="n">
        <v>38.266</v>
      </c>
      <c r="O25" s="89" t="n">
        <v>39.4496</v>
      </c>
      <c r="P25" s="89" t="n">
        <v>20365</v>
      </c>
      <c r="Q25" s="89" t="n">
        <v>30</v>
      </c>
      <c r="R25" s="71" t="n">
        <f aca="false">P25/3600</f>
        <v>5.65694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21388</v>
      </c>
      <c r="I26" s="91" t="n">
        <v>27</v>
      </c>
      <c r="J26" s="77" t="n">
        <f aca="false">H26/3600</f>
        <v>5.94111111111111</v>
      </c>
      <c r="L26" s="90" t="n">
        <v>582.6648</v>
      </c>
      <c r="M26" s="91" t="n">
        <v>31.6939</v>
      </c>
      <c r="N26" s="91" t="n">
        <v>37.1735</v>
      </c>
      <c r="O26" s="91" t="n">
        <v>38.7074</v>
      </c>
      <c r="P26" s="91" t="n">
        <v>18768</v>
      </c>
      <c r="Q26" s="91" t="n">
        <v>23</v>
      </c>
      <c r="R26" s="77" t="n">
        <f aca="false">P26/3600</f>
        <v>5.2133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20017.832</v>
      </c>
      <c r="E27" s="87" t="n">
        <v>38.7372</v>
      </c>
      <c r="F27" s="87" t="n">
        <v>40.1301</v>
      </c>
      <c r="G27" s="87" t="n">
        <v>43.3497</v>
      </c>
      <c r="H27" s="87" t="n">
        <v>53865</v>
      </c>
      <c r="I27" s="87" t="n">
        <v>74</v>
      </c>
      <c r="J27" s="66" t="n">
        <f aca="false">H27/3600</f>
        <v>14.9625</v>
      </c>
      <c r="L27" s="86" t="n">
        <v>20021.0527</v>
      </c>
      <c r="M27" s="87" t="n">
        <v>38.7373</v>
      </c>
      <c r="N27" s="87" t="n">
        <v>40.132</v>
      </c>
      <c r="O27" s="87" t="n">
        <v>43.3498</v>
      </c>
      <c r="P27" s="87" t="n">
        <v>53202</v>
      </c>
      <c r="Q27" s="87" t="n">
        <v>72</v>
      </c>
      <c r="R27" s="66" t="n">
        <f aca="false">P27/3600</f>
        <v>14.7783333333333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25.5337</v>
      </c>
      <c r="E28" s="89" t="n">
        <v>36.7922</v>
      </c>
      <c r="F28" s="89" t="n">
        <v>38.9349</v>
      </c>
      <c r="G28" s="89" t="n">
        <v>41.4773</v>
      </c>
      <c r="H28" s="89" t="n">
        <v>44180</v>
      </c>
      <c r="I28" s="89" t="n">
        <v>53</v>
      </c>
      <c r="J28" s="71" t="n">
        <f aca="false">H28/3600</f>
        <v>12.2722222222222</v>
      </c>
      <c r="L28" s="88" t="n">
        <v>5825.8042</v>
      </c>
      <c r="M28" s="89" t="n">
        <v>36.7916</v>
      </c>
      <c r="N28" s="89" t="n">
        <v>38.9365</v>
      </c>
      <c r="O28" s="89" t="n">
        <v>41.4658</v>
      </c>
      <c r="P28" s="89" t="n">
        <v>44633</v>
      </c>
      <c r="Q28" s="89" t="n">
        <v>53</v>
      </c>
      <c r="R28" s="71" t="n">
        <f aca="false">P28/3600</f>
        <v>12.3980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797</v>
      </c>
      <c r="I29" s="89" t="n">
        <v>50</v>
      </c>
      <c r="J29" s="71" t="n">
        <f aca="false">H29/3600</f>
        <v>12.7213888888889</v>
      </c>
      <c r="L29" s="88" t="n">
        <v>2622.9807</v>
      </c>
      <c r="M29" s="89" t="n">
        <v>34.6818</v>
      </c>
      <c r="N29" s="89" t="n">
        <v>38.0237</v>
      </c>
      <c r="O29" s="89" t="n">
        <v>39.8772</v>
      </c>
      <c r="P29" s="89" t="n">
        <v>39468</v>
      </c>
      <c r="Q29" s="89" t="n">
        <v>47</v>
      </c>
      <c r="R29" s="71" t="n">
        <f aca="false">P29/3600</f>
        <v>10.963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7794</v>
      </c>
      <c r="I30" s="91" t="n">
        <v>43</v>
      </c>
      <c r="J30" s="77" t="n">
        <f aca="false">H30/3600</f>
        <v>10.4983333333333</v>
      </c>
      <c r="L30" s="90" t="n">
        <v>1297.9512</v>
      </c>
      <c r="M30" s="91" t="n">
        <v>32.4189</v>
      </c>
      <c r="N30" s="91" t="n">
        <v>37.2908</v>
      </c>
      <c r="O30" s="91" t="n">
        <v>38.7226</v>
      </c>
      <c r="P30" s="91" t="n">
        <v>37390</v>
      </c>
      <c r="Q30" s="91" t="n">
        <v>42</v>
      </c>
      <c r="R30" s="77" t="n">
        <f aca="false">P30/3600</f>
        <v>10.3861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9995.5293</v>
      </c>
      <c r="E31" s="87" t="n">
        <v>39.4647</v>
      </c>
      <c r="F31" s="87" t="n">
        <v>43.7148</v>
      </c>
      <c r="G31" s="87" t="n">
        <v>44.9748</v>
      </c>
      <c r="H31" s="87" t="n">
        <v>63929</v>
      </c>
      <c r="I31" s="87" t="n">
        <v>82</v>
      </c>
      <c r="J31" s="66" t="n">
        <f aca="false">H31/3600</f>
        <v>17.7580555555556</v>
      </c>
      <c r="L31" s="86" t="n">
        <v>19994.5801</v>
      </c>
      <c r="M31" s="87" t="n">
        <v>39.4642</v>
      </c>
      <c r="N31" s="87" t="n">
        <v>43.7158</v>
      </c>
      <c r="O31" s="87" t="n">
        <v>44.9741</v>
      </c>
      <c r="P31" s="87" t="n">
        <v>68129</v>
      </c>
      <c r="Q31" s="87" t="n">
        <v>78</v>
      </c>
      <c r="R31" s="66" t="n">
        <f aca="false">P31/3600</f>
        <v>18.9247222222222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824.083</v>
      </c>
      <c r="E32" s="89" t="n">
        <v>37.5967</v>
      </c>
      <c r="F32" s="89" t="n">
        <v>42.3664</v>
      </c>
      <c r="G32" s="89" t="n">
        <v>42.9312</v>
      </c>
      <c r="H32" s="89" t="n">
        <v>53783</v>
      </c>
      <c r="I32" s="89" t="n">
        <v>79</v>
      </c>
      <c r="J32" s="71" t="n">
        <f aca="false">H32/3600</f>
        <v>14.9397222222222</v>
      </c>
      <c r="L32" s="88" t="n">
        <v>6823.2329</v>
      </c>
      <c r="M32" s="89" t="n">
        <v>37.5965</v>
      </c>
      <c r="N32" s="89" t="n">
        <v>42.3647</v>
      </c>
      <c r="O32" s="89" t="n">
        <v>42.9231</v>
      </c>
      <c r="P32" s="89" t="n">
        <v>61195</v>
      </c>
      <c r="Q32" s="89" t="n">
        <v>68</v>
      </c>
      <c r="R32" s="71" t="n">
        <f aca="false">P32/3600</f>
        <v>16.9986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5236</v>
      </c>
      <c r="I33" s="89" t="n">
        <v>72</v>
      </c>
      <c r="J33" s="71" t="n">
        <f aca="false">H33/3600</f>
        <v>15.3433333333333</v>
      </c>
      <c r="L33" s="88" t="n">
        <v>3149.0864</v>
      </c>
      <c r="M33" s="89" t="n">
        <v>35.667</v>
      </c>
      <c r="N33" s="89" t="n">
        <v>41.0893</v>
      </c>
      <c r="O33" s="89" t="n">
        <v>41.1055</v>
      </c>
      <c r="P33" s="89" t="n">
        <v>47656</v>
      </c>
      <c r="Q33" s="89" t="n">
        <v>64</v>
      </c>
      <c r="R33" s="71" t="n">
        <f aca="false">P33/3600</f>
        <v>13.2377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4449</v>
      </c>
      <c r="I34" s="91" t="n">
        <v>60</v>
      </c>
      <c r="J34" s="77" t="n">
        <f aca="false">H34/3600</f>
        <v>12.3469444444444</v>
      </c>
      <c r="L34" s="90" t="n">
        <v>1609.2144</v>
      </c>
      <c r="M34" s="91" t="n">
        <v>33.6044</v>
      </c>
      <c r="N34" s="91" t="n">
        <v>40.131</v>
      </c>
      <c r="O34" s="91" t="n">
        <v>39.7522</v>
      </c>
      <c r="P34" s="91" t="n">
        <v>44444</v>
      </c>
      <c r="Q34" s="91" t="n">
        <v>67</v>
      </c>
      <c r="R34" s="77" t="n">
        <f aca="false">P34/3600</f>
        <v>12.34555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53026.8047</v>
      </c>
      <c r="E35" s="87" t="n">
        <v>38.2716</v>
      </c>
      <c r="F35" s="87" t="n">
        <v>41.9481</v>
      </c>
      <c r="G35" s="87" t="n">
        <v>44.0542</v>
      </c>
      <c r="H35" s="87" t="n">
        <v>82079</v>
      </c>
      <c r="I35" s="87" t="n">
        <v>132</v>
      </c>
      <c r="J35" s="66" t="n">
        <f aca="false">H35/3600</f>
        <v>22.7997222222222</v>
      </c>
      <c r="L35" s="86" t="n">
        <v>53015.6992</v>
      </c>
      <c r="M35" s="87" t="n">
        <v>38.2715</v>
      </c>
      <c r="N35" s="87" t="n">
        <v>41.947</v>
      </c>
      <c r="O35" s="87" t="n">
        <v>44.0548</v>
      </c>
      <c r="P35" s="87" t="n">
        <v>81449</v>
      </c>
      <c r="Q35" s="87" t="n">
        <v>118</v>
      </c>
      <c r="R35" s="66" t="n">
        <f aca="false">P35/3600</f>
        <v>22.6247222222222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13.4233</v>
      </c>
      <c r="E36" s="89" t="n">
        <v>35.463</v>
      </c>
      <c r="F36" s="89" t="n">
        <v>40.5296</v>
      </c>
      <c r="G36" s="89" t="n">
        <v>42.8658</v>
      </c>
      <c r="H36" s="89" t="n">
        <v>60957</v>
      </c>
      <c r="I36" s="89" t="n">
        <v>71</v>
      </c>
      <c r="J36" s="71" t="n">
        <f aca="false">H36/3600</f>
        <v>16.9325</v>
      </c>
      <c r="L36" s="88" t="n">
        <v>7415.7168</v>
      </c>
      <c r="M36" s="89" t="n">
        <v>35.4633</v>
      </c>
      <c r="N36" s="89" t="n">
        <v>40.5279</v>
      </c>
      <c r="O36" s="89" t="n">
        <v>42.8659</v>
      </c>
      <c r="P36" s="89" t="n">
        <v>60364</v>
      </c>
      <c r="Q36" s="89" t="n">
        <v>71</v>
      </c>
      <c r="R36" s="71" t="n">
        <f aca="false">P36/3600</f>
        <v>16.7677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47367</v>
      </c>
      <c r="I37" s="89" t="n">
        <v>61</v>
      </c>
      <c r="J37" s="71" t="n">
        <f aca="false">H37/3600</f>
        <v>13.1575</v>
      </c>
      <c r="L37" s="88" t="n">
        <v>1968.3392</v>
      </c>
      <c r="M37" s="89" t="n">
        <v>33.7099</v>
      </c>
      <c r="N37" s="89" t="n">
        <v>39.289</v>
      </c>
      <c r="O37" s="89" t="n">
        <v>41.9042</v>
      </c>
      <c r="P37" s="89" t="n">
        <v>53304</v>
      </c>
      <c r="Q37" s="89" t="n">
        <v>58</v>
      </c>
      <c r="R37" s="71" t="n">
        <f aca="false">P37/3600</f>
        <v>14.8066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128</v>
      </c>
      <c r="I38" s="91" t="n">
        <v>53</v>
      </c>
      <c r="J38" s="77" t="n">
        <f aca="false">H38/3600</f>
        <v>13.9244444444444</v>
      </c>
      <c r="L38" s="90" t="n">
        <v>766.556</v>
      </c>
      <c r="M38" s="91" t="n">
        <v>31.6586</v>
      </c>
      <c r="N38" s="91" t="n">
        <v>38.4172</v>
      </c>
      <c r="O38" s="91" t="n">
        <v>41.1055</v>
      </c>
      <c r="P38" s="91" t="n">
        <v>44091</v>
      </c>
      <c r="Q38" s="91" t="n">
        <v>52</v>
      </c>
      <c r="R38" s="77" t="n">
        <f aca="false">P38/3600</f>
        <v>12.24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20.3369</v>
      </c>
      <c r="E39" s="87" t="n">
        <v>40.3171</v>
      </c>
      <c r="F39" s="87" t="n">
        <v>42.7359</v>
      </c>
      <c r="G39" s="87" t="n">
        <v>43.3262</v>
      </c>
      <c r="H39" s="87" t="n">
        <v>12375</v>
      </c>
      <c r="I39" s="87" t="n">
        <v>15</v>
      </c>
      <c r="J39" s="66" t="n">
        <f aca="false">H39/3600</f>
        <v>3.4375</v>
      </c>
      <c r="L39" s="86" t="n">
        <v>3720.0039</v>
      </c>
      <c r="M39" s="87" t="n">
        <v>40.3188</v>
      </c>
      <c r="N39" s="87" t="n">
        <v>42.7371</v>
      </c>
      <c r="O39" s="87" t="n">
        <v>43.3297</v>
      </c>
      <c r="P39" s="87" t="n">
        <v>12259</v>
      </c>
      <c r="Q39" s="87" t="n">
        <v>16</v>
      </c>
      <c r="R39" s="66" t="n">
        <f aca="false">P39/3600</f>
        <v>3.40527777777778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0986</v>
      </c>
      <c r="I40" s="89" t="n">
        <v>13</v>
      </c>
      <c r="J40" s="71" t="n">
        <f aca="false">H40/3600</f>
        <v>3.05166666666667</v>
      </c>
      <c r="L40" s="88" t="n">
        <v>1741.7936</v>
      </c>
      <c r="M40" s="89" t="n">
        <v>37.1663</v>
      </c>
      <c r="N40" s="89" t="n">
        <v>40.2596</v>
      </c>
      <c r="O40" s="89" t="n">
        <v>40.6475</v>
      </c>
      <c r="P40" s="89" t="n">
        <v>9727</v>
      </c>
      <c r="Q40" s="89" t="n">
        <v>14</v>
      </c>
      <c r="R40" s="71" t="n">
        <f aca="false">P40/3600</f>
        <v>2.7019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853</v>
      </c>
      <c r="I41" s="89" t="n">
        <v>11</v>
      </c>
      <c r="J41" s="71" t="n">
        <f aca="false">H41/3600</f>
        <v>2.73694444444444</v>
      </c>
      <c r="L41" s="88" t="n">
        <v>833.4312</v>
      </c>
      <c r="M41" s="89" t="n">
        <v>34.3593</v>
      </c>
      <c r="N41" s="89" t="n">
        <v>38.3076</v>
      </c>
      <c r="O41" s="89" t="n">
        <v>38.5702</v>
      </c>
      <c r="P41" s="89" t="n">
        <v>9882</v>
      </c>
      <c r="Q41" s="89" t="n">
        <v>10</v>
      </c>
      <c r="R41" s="71" t="n">
        <f aca="false">P41/3600</f>
        <v>2.74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7904</v>
      </c>
      <c r="I42" s="91" t="n">
        <v>10</v>
      </c>
      <c r="J42" s="77" t="n">
        <f aca="false">H42/3600</f>
        <v>2.19555555555556</v>
      </c>
      <c r="L42" s="90" t="n">
        <v>430.1472</v>
      </c>
      <c r="M42" s="91" t="n">
        <v>31.9582</v>
      </c>
      <c r="N42" s="91" t="n">
        <v>36.8904</v>
      </c>
      <c r="O42" s="91" t="n">
        <v>37.0147</v>
      </c>
      <c r="P42" s="91" t="n">
        <v>7995</v>
      </c>
      <c r="Q42" s="91" t="n">
        <v>10</v>
      </c>
      <c r="R42" s="77" t="n">
        <f aca="false">P42/3600</f>
        <v>2.2208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4227.1089</v>
      </c>
      <c r="E43" s="87" t="n">
        <v>40.1819</v>
      </c>
      <c r="F43" s="87" t="n">
        <v>43.1024</v>
      </c>
      <c r="G43" s="87" t="n">
        <v>44.4838</v>
      </c>
      <c r="H43" s="87" t="n">
        <v>12673</v>
      </c>
      <c r="I43" s="87" t="n">
        <v>17</v>
      </c>
      <c r="J43" s="66" t="n">
        <f aca="false">H43/3600</f>
        <v>3.52027777777778</v>
      </c>
      <c r="L43" s="86" t="n">
        <v>4225.2505</v>
      </c>
      <c r="M43" s="87" t="n">
        <v>40.1809</v>
      </c>
      <c r="N43" s="87" t="n">
        <v>43.1059</v>
      </c>
      <c r="O43" s="87" t="n">
        <v>44.4803</v>
      </c>
      <c r="P43" s="87" t="n">
        <v>14275</v>
      </c>
      <c r="Q43" s="87" t="n">
        <v>18</v>
      </c>
      <c r="R43" s="66" t="n">
        <f aca="false">P43/3600</f>
        <v>3.96527777777778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1229</v>
      </c>
      <c r="I44" s="89" t="n">
        <v>14</v>
      </c>
      <c r="J44" s="71" t="n">
        <f aca="false">H44/3600</f>
        <v>3.11916666666667</v>
      </c>
      <c r="L44" s="88" t="n">
        <v>1885.816</v>
      </c>
      <c r="M44" s="89" t="n">
        <v>37.3791</v>
      </c>
      <c r="N44" s="89" t="n">
        <v>41.057</v>
      </c>
      <c r="O44" s="89" t="n">
        <v>42.1439</v>
      </c>
      <c r="P44" s="89" t="n">
        <v>12797</v>
      </c>
      <c r="Q44" s="89" t="n">
        <v>15</v>
      </c>
      <c r="R44" s="71" t="n">
        <f aca="false">P44/3600</f>
        <v>3.55472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0262</v>
      </c>
      <c r="I45" s="89" t="n">
        <v>14</v>
      </c>
      <c r="J45" s="71" t="n">
        <f aca="false">H45/3600</f>
        <v>2.85055555555556</v>
      </c>
      <c r="L45" s="88" t="n">
        <v>913.78</v>
      </c>
      <c r="M45" s="89" t="n">
        <v>34.4739</v>
      </c>
      <c r="N45" s="89" t="n">
        <v>39.3338</v>
      </c>
      <c r="O45" s="89" t="n">
        <v>40.2788</v>
      </c>
      <c r="P45" s="89" t="n">
        <v>10202</v>
      </c>
      <c r="Q45" s="89" t="n">
        <v>14</v>
      </c>
      <c r="R45" s="71" t="n">
        <f aca="false">P45/3600</f>
        <v>2.8338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9533</v>
      </c>
      <c r="I46" s="91" t="n">
        <v>12</v>
      </c>
      <c r="J46" s="77" t="n">
        <f aca="false">H46/3600</f>
        <v>2.64805555555556</v>
      </c>
      <c r="L46" s="90" t="n">
        <v>466.5864</v>
      </c>
      <c r="M46" s="91" t="n">
        <v>31.6315</v>
      </c>
      <c r="N46" s="91" t="n">
        <v>38.0344</v>
      </c>
      <c r="O46" s="91" t="n">
        <v>38.9247</v>
      </c>
      <c r="P46" s="91" t="n">
        <v>9518</v>
      </c>
      <c r="Q46" s="91" t="n">
        <v>12</v>
      </c>
      <c r="R46" s="77" t="n">
        <f aca="false">P46/3600</f>
        <v>2.64388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8070.6279</v>
      </c>
      <c r="E47" s="87" t="n">
        <v>38.4273</v>
      </c>
      <c r="F47" s="87" t="n">
        <v>41.0021</v>
      </c>
      <c r="G47" s="87" t="n">
        <v>41.9142</v>
      </c>
      <c r="H47" s="87" t="n">
        <v>12286</v>
      </c>
      <c r="I47" s="87" t="n">
        <v>18</v>
      </c>
      <c r="J47" s="66" t="n">
        <f aca="false">H47/3600</f>
        <v>3.41277777777778</v>
      </c>
      <c r="L47" s="86" t="n">
        <v>8068.1753</v>
      </c>
      <c r="M47" s="87" t="n">
        <v>38.4259</v>
      </c>
      <c r="N47" s="87" t="n">
        <v>41.0004</v>
      </c>
      <c r="O47" s="87" t="n">
        <v>41.9132</v>
      </c>
      <c r="P47" s="87" t="n">
        <v>12285</v>
      </c>
      <c r="Q47" s="87" t="n">
        <v>21</v>
      </c>
      <c r="R47" s="66" t="n">
        <f aca="false">P47/3600</f>
        <v>3.4125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071</v>
      </c>
      <c r="I48" s="89" t="n">
        <v>15</v>
      </c>
      <c r="J48" s="71" t="n">
        <f aca="false">H48/3600</f>
        <v>3.35305555555556</v>
      </c>
      <c r="L48" s="88" t="n">
        <v>3440.3457</v>
      </c>
      <c r="M48" s="89" t="n">
        <v>34.6191</v>
      </c>
      <c r="N48" s="89" t="n">
        <v>38.3196</v>
      </c>
      <c r="O48" s="89" t="n">
        <v>39.1273</v>
      </c>
      <c r="P48" s="89" t="n">
        <v>10559</v>
      </c>
      <c r="Q48" s="89" t="n">
        <v>16</v>
      </c>
      <c r="R48" s="71" t="n">
        <f aca="false">P48/3600</f>
        <v>2.93305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567</v>
      </c>
      <c r="I49" s="89" t="n">
        <v>12</v>
      </c>
      <c r="J49" s="71" t="n">
        <f aca="false">H49/3600</f>
        <v>2.93527777777778</v>
      </c>
      <c r="L49" s="88" t="n">
        <v>1497.9568</v>
      </c>
      <c r="M49" s="89" t="n">
        <v>31.1546</v>
      </c>
      <c r="N49" s="89" t="n">
        <v>36.4066</v>
      </c>
      <c r="O49" s="89" t="n">
        <v>37.1729</v>
      </c>
      <c r="P49" s="89" t="n">
        <v>10631</v>
      </c>
      <c r="Q49" s="89" t="n">
        <v>14</v>
      </c>
      <c r="R49" s="71" t="n">
        <f aca="false">P49/3600</f>
        <v>2.95305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9505</v>
      </c>
      <c r="I50" s="91" t="n">
        <v>12</v>
      </c>
      <c r="J50" s="77" t="n">
        <f aca="false">H50/3600</f>
        <v>2.64027777777778</v>
      </c>
      <c r="L50" s="90" t="n">
        <v>653.7624</v>
      </c>
      <c r="M50" s="91" t="n">
        <v>27.972</v>
      </c>
      <c r="N50" s="91" t="n">
        <v>35.0761</v>
      </c>
      <c r="O50" s="91" t="n">
        <v>35.7922</v>
      </c>
      <c r="P50" s="91" t="n">
        <v>8322</v>
      </c>
      <c r="Q50" s="91" t="n">
        <v>10</v>
      </c>
      <c r="R50" s="77" t="n">
        <f aca="false">P50/3600</f>
        <v>2.31166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5815.1782</v>
      </c>
      <c r="E51" s="87" t="n">
        <v>39.9901</v>
      </c>
      <c r="F51" s="87" t="n">
        <v>41.5265</v>
      </c>
      <c r="G51" s="87" t="n">
        <v>42.8513</v>
      </c>
      <c r="H51" s="87" t="n">
        <v>8879</v>
      </c>
      <c r="I51" s="87" t="n">
        <v>14</v>
      </c>
      <c r="J51" s="66" t="n">
        <f aca="false">H51/3600</f>
        <v>2.46638888888889</v>
      </c>
      <c r="L51" s="86" t="n">
        <v>5816.9863</v>
      </c>
      <c r="M51" s="87" t="n">
        <v>39.991</v>
      </c>
      <c r="N51" s="87" t="n">
        <v>41.5283</v>
      </c>
      <c r="O51" s="87" t="n">
        <v>42.8502</v>
      </c>
      <c r="P51" s="87" t="n">
        <v>8881</v>
      </c>
      <c r="Q51" s="87" t="n">
        <v>14</v>
      </c>
      <c r="R51" s="66" t="n">
        <f aca="false">P51/3600</f>
        <v>2.46694444444444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95.1191</v>
      </c>
      <c r="E52" s="89" t="n">
        <v>36.3007</v>
      </c>
      <c r="F52" s="89" t="n">
        <v>38.9081</v>
      </c>
      <c r="G52" s="89" t="n">
        <v>40.5051</v>
      </c>
      <c r="H52" s="89" t="n">
        <v>8785</v>
      </c>
      <c r="I52" s="89" t="n">
        <v>10</v>
      </c>
      <c r="J52" s="71" t="n">
        <f aca="false">H52/3600</f>
        <v>2.44027777777778</v>
      </c>
      <c r="L52" s="88" t="n">
        <v>2295.4568</v>
      </c>
      <c r="M52" s="89" t="n">
        <v>36.3022</v>
      </c>
      <c r="N52" s="89" t="n">
        <v>38.9096</v>
      </c>
      <c r="O52" s="89" t="n">
        <v>40.5124</v>
      </c>
      <c r="P52" s="89" t="n">
        <v>8710</v>
      </c>
      <c r="Q52" s="89" t="n">
        <v>11</v>
      </c>
      <c r="R52" s="71" t="n">
        <f aca="false">P52/3600</f>
        <v>2.41944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748</v>
      </c>
      <c r="I53" s="89" t="n">
        <v>9</v>
      </c>
      <c r="J53" s="71" t="n">
        <f aca="false">H53/3600</f>
        <v>1.87444444444444</v>
      </c>
      <c r="L53" s="88" t="n">
        <v>1007.9928</v>
      </c>
      <c r="M53" s="89" t="n">
        <v>33.1317</v>
      </c>
      <c r="N53" s="89" t="n">
        <v>37.0171</v>
      </c>
      <c r="O53" s="89" t="n">
        <v>38.7676</v>
      </c>
      <c r="P53" s="89" t="n">
        <v>7703</v>
      </c>
      <c r="Q53" s="89" t="n">
        <v>9</v>
      </c>
      <c r="R53" s="71" t="n">
        <f aca="false">P53/3600</f>
        <v>2.1397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49</v>
      </c>
      <c r="I54" s="91" t="n">
        <v>7</v>
      </c>
      <c r="J54" s="77" t="n">
        <f aca="false">H54/3600</f>
        <v>1.9025</v>
      </c>
      <c r="L54" s="90" t="n">
        <v>462.8104</v>
      </c>
      <c r="M54" s="91" t="n">
        <v>30.2666</v>
      </c>
      <c r="N54" s="91" t="n">
        <v>35.7405</v>
      </c>
      <c r="O54" s="91" t="n">
        <v>37.4807</v>
      </c>
      <c r="P54" s="91" t="n">
        <v>6848</v>
      </c>
      <c r="Q54" s="91" t="n">
        <v>8</v>
      </c>
      <c r="R54" s="77" t="n">
        <f aca="false">P54/3600</f>
        <v>1.90222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926</v>
      </c>
      <c r="I55" s="87" t="n">
        <v>5</v>
      </c>
      <c r="J55" s="66" t="n">
        <f aca="false">H55/3600</f>
        <v>0.812777777777778</v>
      </c>
      <c r="L55" s="86" t="n">
        <v>1759.7017</v>
      </c>
      <c r="M55" s="87" t="n">
        <v>40.9808</v>
      </c>
      <c r="N55" s="87" t="n">
        <v>43.6087</v>
      </c>
      <c r="O55" s="87" t="n">
        <v>43.045</v>
      </c>
      <c r="P55" s="87" t="n">
        <v>3294</v>
      </c>
      <c r="Q55" s="87" t="n">
        <v>4</v>
      </c>
      <c r="R55" s="66" t="n">
        <f aca="false">P55/3600</f>
        <v>0.915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642</v>
      </c>
      <c r="I56" s="89" t="n">
        <v>4</v>
      </c>
      <c r="J56" s="71" t="n">
        <f aca="false">H56/3600</f>
        <v>0.733888888888889</v>
      </c>
      <c r="L56" s="88" t="n">
        <v>871.5792</v>
      </c>
      <c r="M56" s="89" t="n">
        <v>37.1265</v>
      </c>
      <c r="N56" s="89" t="n">
        <v>40.9332</v>
      </c>
      <c r="O56" s="89" t="n">
        <v>39.8833</v>
      </c>
      <c r="P56" s="89" t="n">
        <v>2546</v>
      </c>
      <c r="Q56" s="89" t="n">
        <v>4</v>
      </c>
      <c r="R56" s="71" t="n">
        <f aca="false">P56/3600</f>
        <v>0.70722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381</v>
      </c>
      <c r="I57" s="89" t="n">
        <v>3</v>
      </c>
      <c r="J57" s="71" t="n">
        <f aca="false">H57/3600</f>
        <v>0.661388888888889</v>
      </c>
      <c r="L57" s="88" t="n">
        <v>424.6816</v>
      </c>
      <c r="M57" s="89" t="n">
        <v>33.6472</v>
      </c>
      <c r="N57" s="89" t="n">
        <v>38.9148</v>
      </c>
      <c r="O57" s="89" t="n">
        <v>37.5865</v>
      </c>
      <c r="P57" s="89" t="n">
        <v>2295</v>
      </c>
      <c r="Q57" s="89" t="n">
        <v>3</v>
      </c>
      <c r="R57" s="71" t="n">
        <f aca="false">P57/3600</f>
        <v>0.637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160</v>
      </c>
      <c r="I58" s="91" t="n">
        <v>3</v>
      </c>
      <c r="J58" s="77" t="n">
        <f aca="false">H58/3600</f>
        <v>0.6</v>
      </c>
      <c r="L58" s="90" t="n">
        <v>216.0576</v>
      </c>
      <c r="M58" s="91" t="n">
        <v>30.7277</v>
      </c>
      <c r="N58" s="91" t="n">
        <v>37.5142</v>
      </c>
      <c r="O58" s="91" t="n">
        <v>35.9385</v>
      </c>
      <c r="P58" s="91" t="n">
        <v>2077</v>
      </c>
      <c r="Q58" s="91" t="n">
        <v>3</v>
      </c>
      <c r="R58" s="77" t="n">
        <f aca="false">P58/3600</f>
        <v>0.57694444444444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385</v>
      </c>
      <c r="I59" s="87" t="n">
        <v>6</v>
      </c>
      <c r="J59" s="66" t="n">
        <f aca="false">H59/3600</f>
        <v>0.940277777777778</v>
      </c>
      <c r="L59" s="86" t="n">
        <v>2198.1416</v>
      </c>
      <c r="M59" s="87" t="n">
        <v>38.3951</v>
      </c>
      <c r="N59" s="87" t="n">
        <v>42.5672</v>
      </c>
      <c r="O59" s="87" t="n">
        <v>43.5702</v>
      </c>
      <c r="P59" s="87" t="n">
        <v>3789</v>
      </c>
      <c r="Q59" s="87" t="n">
        <v>6</v>
      </c>
      <c r="R59" s="66" t="n">
        <f aca="false">P59/3600</f>
        <v>1.0525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3221</v>
      </c>
      <c r="I60" s="89" t="n">
        <v>4</v>
      </c>
      <c r="J60" s="71" t="n">
        <f aca="false">H60/3600</f>
        <v>0.894722222222222</v>
      </c>
      <c r="L60" s="88" t="n">
        <v>761.2176</v>
      </c>
      <c r="M60" s="89" t="n">
        <v>34.6683</v>
      </c>
      <c r="N60" s="89" t="n">
        <v>40.5874</v>
      </c>
      <c r="O60" s="89" t="n">
        <v>41.5322</v>
      </c>
      <c r="P60" s="89" t="n">
        <v>2869</v>
      </c>
      <c r="Q60" s="89" t="n">
        <v>4</v>
      </c>
      <c r="R60" s="71" t="n">
        <f aca="false">P60/3600</f>
        <v>0.79694444444444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520</v>
      </c>
      <c r="I61" s="89" t="n">
        <v>4</v>
      </c>
      <c r="J61" s="71" t="n">
        <f aca="false">H61/3600</f>
        <v>0.7</v>
      </c>
      <c r="L61" s="88" t="n">
        <v>300.0208</v>
      </c>
      <c r="M61" s="89" t="n">
        <v>31.5019</v>
      </c>
      <c r="N61" s="89" t="n">
        <v>39.2838</v>
      </c>
      <c r="O61" s="89" t="n">
        <v>40.0665</v>
      </c>
      <c r="P61" s="89" t="n">
        <v>2500</v>
      </c>
      <c r="Q61" s="89" t="n">
        <v>4</v>
      </c>
      <c r="R61" s="71" t="n">
        <f aca="false">P61/3600</f>
        <v>0.6944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</v>
      </c>
      <c r="I62" s="91" t="n">
        <v>3</v>
      </c>
      <c r="J62" s="77" t="n">
        <f aca="false">H62/3600</f>
        <v>0.713888888888889</v>
      </c>
      <c r="L62" s="90" t="n">
        <v>130.1608</v>
      </c>
      <c r="M62" s="91" t="n">
        <v>28.5276</v>
      </c>
      <c r="N62" s="91" t="n">
        <v>38.2604</v>
      </c>
      <c r="O62" s="91" t="n">
        <v>39.0613</v>
      </c>
      <c r="P62" s="91" t="n">
        <v>2320</v>
      </c>
      <c r="Q62" s="91" t="n">
        <v>3</v>
      </c>
      <c r="R62" s="77" t="n">
        <f aca="false">P62/3600</f>
        <v>0.64444444444444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56</v>
      </c>
      <c r="I63" s="87" t="n">
        <v>4</v>
      </c>
      <c r="J63" s="66" t="n">
        <f aca="false">H63/3600</f>
        <v>0.876666666666667</v>
      </c>
      <c r="L63" s="86" t="n">
        <v>1943.7336</v>
      </c>
      <c r="M63" s="87" t="n">
        <v>38.1</v>
      </c>
      <c r="N63" s="87" t="n">
        <v>40.67</v>
      </c>
      <c r="O63" s="87" t="n">
        <v>41.3538</v>
      </c>
      <c r="P63" s="87" t="n">
        <v>2805</v>
      </c>
      <c r="Q63" s="87" t="n">
        <v>4</v>
      </c>
      <c r="R63" s="66" t="n">
        <f aca="false">P63/3600</f>
        <v>0.779166666666667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24</v>
      </c>
      <c r="I64" s="89" t="n">
        <v>4</v>
      </c>
      <c r="J64" s="71" t="n">
        <f aca="false">H64/3600</f>
        <v>0.756666666666667</v>
      </c>
      <c r="L64" s="88" t="n">
        <v>826.752</v>
      </c>
      <c r="M64" s="89" t="n">
        <v>34.3601</v>
      </c>
      <c r="N64" s="89" t="n">
        <v>38.0175</v>
      </c>
      <c r="O64" s="89" t="n">
        <v>38.5733</v>
      </c>
      <c r="P64" s="89" t="n">
        <v>2453</v>
      </c>
      <c r="Q64" s="89" t="n">
        <v>4</v>
      </c>
      <c r="R64" s="71" t="n">
        <f aca="false">P64/3600</f>
        <v>0.68138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107</v>
      </c>
      <c r="I65" s="89" t="n">
        <v>3</v>
      </c>
      <c r="J65" s="71" t="n">
        <f aca="false">H65/3600</f>
        <v>0.585277777777778</v>
      </c>
      <c r="L65" s="88" t="n">
        <v>354.0168</v>
      </c>
      <c r="M65" s="89" t="n">
        <v>30.9226</v>
      </c>
      <c r="N65" s="89" t="n">
        <v>36.0849</v>
      </c>
      <c r="O65" s="89" t="n">
        <v>36.6054</v>
      </c>
      <c r="P65" s="89" t="n">
        <v>2094</v>
      </c>
      <c r="Q65" s="89" t="n">
        <v>3</v>
      </c>
      <c r="R65" s="71" t="n">
        <f aca="false">P65/3600</f>
        <v>0.58166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877</v>
      </c>
      <c r="I66" s="91" t="n">
        <v>2</v>
      </c>
      <c r="J66" s="77" t="n">
        <f aca="false">H66/3600</f>
        <v>0.521388888888889</v>
      </c>
      <c r="L66" s="90" t="n">
        <v>152.2136</v>
      </c>
      <c r="M66" s="91" t="n">
        <v>27.9115</v>
      </c>
      <c r="N66" s="91" t="n">
        <v>34.6674</v>
      </c>
      <c r="O66" s="91" t="n">
        <v>35.157</v>
      </c>
      <c r="P66" s="91" t="n">
        <v>1871</v>
      </c>
      <c r="Q66" s="91" t="n">
        <v>2</v>
      </c>
      <c r="R66" s="77" t="n">
        <f aca="false">P66/3600</f>
        <v>0.51972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64</v>
      </c>
      <c r="I67" s="87" t="n">
        <v>3</v>
      </c>
      <c r="J67" s="66" t="n">
        <f aca="false">H67/3600</f>
        <v>0.656666666666667</v>
      </c>
      <c r="L67" s="86" t="n">
        <v>1368.6736</v>
      </c>
      <c r="M67" s="87" t="n">
        <v>40.0066</v>
      </c>
      <c r="N67" s="87" t="n">
        <v>41.3</v>
      </c>
      <c r="O67" s="87" t="n">
        <v>42.3181</v>
      </c>
      <c r="P67" s="87" t="n">
        <v>2002</v>
      </c>
      <c r="Q67" s="87" t="n">
        <v>4</v>
      </c>
      <c r="R67" s="66" t="n">
        <f aca="false">P67/3600</f>
        <v>0.556111111111111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2</v>
      </c>
      <c r="I68" s="89" t="n">
        <v>3</v>
      </c>
      <c r="J68" s="71" t="n">
        <f aca="false">H68/3600</f>
        <v>0.581111111111111</v>
      </c>
      <c r="L68" s="88" t="n">
        <v>647.6216</v>
      </c>
      <c r="M68" s="89" t="n">
        <v>35.9173</v>
      </c>
      <c r="N68" s="89" t="n">
        <v>38.467</v>
      </c>
      <c r="O68" s="89" t="n">
        <v>39.6569</v>
      </c>
      <c r="P68" s="89" t="n">
        <v>1780</v>
      </c>
      <c r="Q68" s="89" t="n">
        <v>3</v>
      </c>
      <c r="R68" s="71" t="n">
        <f aca="false">P68/3600</f>
        <v>0.49444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620</v>
      </c>
      <c r="I69" s="89" t="n">
        <v>2</v>
      </c>
      <c r="J69" s="71" t="n">
        <f aca="false">H69/3600</f>
        <v>0.45</v>
      </c>
      <c r="L69" s="88" t="n">
        <v>303.5648</v>
      </c>
      <c r="M69" s="89" t="n">
        <v>32.3078</v>
      </c>
      <c r="N69" s="89" t="n">
        <v>36.4736</v>
      </c>
      <c r="O69" s="89" t="n">
        <v>37.6562</v>
      </c>
      <c r="P69" s="89" t="n">
        <v>1576</v>
      </c>
      <c r="Q69" s="89" t="n">
        <v>2</v>
      </c>
      <c r="R69" s="71" t="n">
        <f aca="false">P69/3600</f>
        <v>0.4377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458</v>
      </c>
      <c r="I70" s="91" t="n">
        <v>2</v>
      </c>
      <c r="J70" s="77" t="n">
        <f aca="false">H70/3600</f>
        <v>0.405</v>
      </c>
      <c r="L70" s="90" t="n">
        <v>145.8128</v>
      </c>
      <c r="M70" s="91" t="n">
        <v>29.4463</v>
      </c>
      <c r="N70" s="91" t="n">
        <v>35.0535</v>
      </c>
      <c r="O70" s="91" t="n">
        <v>36.1255</v>
      </c>
      <c r="P70" s="91" t="n">
        <v>1634</v>
      </c>
      <c r="Q70" s="91" t="n">
        <v>2</v>
      </c>
      <c r="R70" s="77" t="n">
        <f aca="false">P70/3600</f>
        <v>0.4538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0050</v>
      </c>
      <c r="I71" s="87" t="n">
        <v>29</v>
      </c>
      <c r="J71" s="66" t="n">
        <f aca="false">H71/3600</f>
        <v>5.56944444444445</v>
      </c>
      <c r="L71" s="86" t="n">
        <v>2102.8384</v>
      </c>
      <c r="M71" s="87" t="n">
        <v>43.4911</v>
      </c>
      <c r="N71" s="87" t="n">
        <v>46.7487</v>
      </c>
      <c r="O71" s="87" t="n">
        <v>47.7088</v>
      </c>
      <c r="P71" s="87" t="n">
        <v>23572</v>
      </c>
      <c r="Q71" s="87" t="n">
        <v>27</v>
      </c>
      <c r="R71" s="66" t="n">
        <f aca="false">P71/3600</f>
        <v>6.54777777777778</v>
      </c>
      <c r="S71" s="68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70</v>
      </c>
      <c r="I72" s="89" t="n">
        <v>21</v>
      </c>
      <c r="J72" s="71" t="n">
        <f aca="false">H72/3600</f>
        <v>6.01944444444445</v>
      </c>
      <c r="L72" s="88" t="n">
        <v>755.8544</v>
      </c>
      <c r="M72" s="89" t="n">
        <v>41.2652</v>
      </c>
      <c r="N72" s="89" t="n">
        <v>45.4042</v>
      </c>
      <c r="O72" s="89" t="n">
        <v>46.0612</v>
      </c>
      <c r="P72" s="89" t="n">
        <v>18974</v>
      </c>
      <c r="Q72" s="89" t="n">
        <v>22</v>
      </c>
      <c r="R72" s="71" t="n">
        <f aca="false">P72/3600</f>
        <v>5.27055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20705</v>
      </c>
      <c r="I73" s="89" t="n">
        <v>22</v>
      </c>
      <c r="J73" s="71" t="n">
        <f aca="false">H73/3600</f>
        <v>5.75138888888889</v>
      </c>
      <c r="L73" s="88" t="n">
        <v>358.4288</v>
      </c>
      <c r="M73" s="89" t="n">
        <v>38.8166</v>
      </c>
      <c r="N73" s="89" t="n">
        <v>44.0527</v>
      </c>
      <c r="O73" s="89" t="n">
        <v>44.5012</v>
      </c>
      <c r="P73" s="89" t="n">
        <v>20530</v>
      </c>
      <c r="Q73" s="89" t="n">
        <v>20</v>
      </c>
      <c r="R73" s="71" t="n">
        <f aca="false">P73/3600</f>
        <v>5.702777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7765</v>
      </c>
      <c r="I74" s="91" t="n">
        <v>17</v>
      </c>
      <c r="J74" s="77" t="n">
        <f aca="false">H74/3600</f>
        <v>4.93472222222222</v>
      </c>
      <c r="L74" s="90" t="n">
        <v>189.5216</v>
      </c>
      <c r="M74" s="91" t="n">
        <v>36.112</v>
      </c>
      <c r="N74" s="91" t="n">
        <v>43.0877</v>
      </c>
      <c r="O74" s="91" t="n">
        <v>43.3587</v>
      </c>
      <c r="P74" s="91" t="n">
        <v>17454</v>
      </c>
      <c r="Q74" s="91" t="n">
        <v>18</v>
      </c>
      <c r="R74" s="77" t="n">
        <f aca="false">P74/3600</f>
        <v>4.8483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0878</v>
      </c>
      <c r="I75" s="87" t="n">
        <v>29</v>
      </c>
      <c r="J75" s="66" t="n">
        <f aca="false">H75/3600</f>
        <v>5.79944444444444</v>
      </c>
      <c r="L75" s="86" t="n">
        <v>2775.3967</v>
      </c>
      <c r="M75" s="87" t="n">
        <v>43.3489</v>
      </c>
      <c r="N75" s="87" t="n">
        <v>48.3113</v>
      </c>
      <c r="O75" s="87" t="n">
        <v>47.8624</v>
      </c>
      <c r="P75" s="87" t="n">
        <v>20941</v>
      </c>
      <c r="Q75" s="87" t="n">
        <v>28</v>
      </c>
      <c r="R75" s="66" t="n">
        <f aca="false">P75/3600</f>
        <v>5.81694444444444</v>
      </c>
      <c r="S75" s="68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9358</v>
      </c>
      <c r="I76" s="89" t="n">
        <v>24</v>
      </c>
      <c r="J76" s="71" t="n">
        <f aca="false">H76/3600</f>
        <v>5.37722222222222</v>
      </c>
      <c r="L76" s="88" t="n">
        <v>901.4288</v>
      </c>
      <c r="M76" s="89" t="n">
        <v>41.0794</v>
      </c>
      <c r="N76" s="89" t="n">
        <v>46.8886</v>
      </c>
      <c r="O76" s="89" t="n">
        <v>45.9716</v>
      </c>
      <c r="P76" s="89" t="n">
        <v>18846</v>
      </c>
      <c r="Q76" s="89" t="n">
        <v>23</v>
      </c>
      <c r="R76" s="71" t="n">
        <f aca="false">P76/3600</f>
        <v>5.23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8293</v>
      </c>
      <c r="I77" s="89" t="n">
        <v>19</v>
      </c>
      <c r="J77" s="71" t="n">
        <f aca="false">H77/3600</f>
        <v>5.08138888888889</v>
      </c>
      <c r="L77" s="88" t="n">
        <v>419.2232</v>
      </c>
      <c r="M77" s="89" t="n">
        <v>38.5812</v>
      </c>
      <c r="N77" s="89" t="n">
        <v>45.691</v>
      </c>
      <c r="O77" s="89" t="n">
        <v>44.219</v>
      </c>
      <c r="P77" s="89" t="n">
        <v>18303</v>
      </c>
      <c r="Q77" s="89" t="n">
        <v>21</v>
      </c>
      <c r="R77" s="71" t="n">
        <f aca="false">P77/3600</f>
        <v>5.08416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18138</v>
      </c>
      <c r="I78" s="91" t="n">
        <v>18</v>
      </c>
      <c r="J78" s="77" t="n">
        <f aca="false">H78/3600</f>
        <v>5.03833333333333</v>
      </c>
      <c r="L78" s="90" t="n">
        <v>222.1216</v>
      </c>
      <c r="M78" s="91" t="n">
        <v>35.7051</v>
      </c>
      <c r="N78" s="91" t="n">
        <v>44.8061</v>
      </c>
      <c r="O78" s="91" t="n">
        <v>42.9897</v>
      </c>
      <c r="P78" s="91" t="n">
        <v>19996</v>
      </c>
      <c r="Q78" s="91" t="n">
        <v>19</v>
      </c>
      <c r="R78" s="77" t="n">
        <f aca="false">P78/3600</f>
        <v>5.5544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386.7625</v>
      </c>
      <c r="E79" s="87" t="n">
        <v>43.2432</v>
      </c>
      <c r="F79" s="87" t="n">
        <v>48.1152</v>
      </c>
      <c r="G79" s="87" t="n">
        <v>48.3496</v>
      </c>
      <c r="H79" s="87" t="n">
        <v>21257</v>
      </c>
      <c r="I79" s="87" t="n">
        <v>27</v>
      </c>
      <c r="J79" s="66" t="n">
        <f aca="false">H79/3600</f>
        <v>5.90472222222222</v>
      </c>
      <c r="L79" s="86" t="n">
        <v>2384.3489</v>
      </c>
      <c r="M79" s="87" t="n">
        <v>43.2456</v>
      </c>
      <c r="N79" s="87" t="n">
        <v>48.1043</v>
      </c>
      <c r="O79" s="87" t="n">
        <v>48.3466</v>
      </c>
      <c r="P79" s="87" t="n">
        <v>20948</v>
      </c>
      <c r="Q79" s="87" t="n">
        <v>24</v>
      </c>
      <c r="R79" s="66" t="n">
        <f aca="false">P79/3600</f>
        <v>5.81888888888889</v>
      </c>
      <c r="S79" s="68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9325</v>
      </c>
      <c r="I80" s="89" t="n">
        <v>21</v>
      </c>
      <c r="J80" s="71" t="n">
        <f aca="false">H80/3600</f>
        <v>5.36805555555556</v>
      </c>
      <c r="L80" s="88" t="n">
        <v>751.1792</v>
      </c>
      <c r="M80" s="89" t="n">
        <v>40.8913</v>
      </c>
      <c r="N80" s="89" t="n">
        <v>46.4142</v>
      </c>
      <c r="O80" s="89" t="n">
        <v>46.5147</v>
      </c>
      <c r="P80" s="89" t="n">
        <v>21692</v>
      </c>
      <c r="Q80" s="89" t="n">
        <v>20</v>
      </c>
      <c r="R80" s="71" t="n">
        <f aca="false">P80/3600</f>
        <v>6.02555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8172</v>
      </c>
      <c r="I81" s="89" t="n">
        <v>19</v>
      </c>
      <c r="J81" s="71" t="n">
        <f aca="false">H81/3600</f>
        <v>5.04777777777778</v>
      </c>
      <c r="L81" s="88" t="n">
        <v>325.804</v>
      </c>
      <c r="M81" s="89" t="n">
        <v>38.3854</v>
      </c>
      <c r="N81" s="89" t="n">
        <v>44.7539</v>
      </c>
      <c r="O81" s="89" t="n">
        <v>44.8536</v>
      </c>
      <c r="P81" s="89" t="n">
        <v>18309</v>
      </c>
      <c r="Q81" s="89" t="n">
        <v>21</v>
      </c>
      <c r="R81" s="71" t="n">
        <f aca="false">P81/3600</f>
        <v>5.085833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050</v>
      </c>
      <c r="I82" s="91" t="n">
        <v>18</v>
      </c>
      <c r="J82" s="77" t="n">
        <f aca="false">H82/3600</f>
        <v>5.56944444444445</v>
      </c>
      <c r="L82" s="90" t="n">
        <v>168.5456</v>
      </c>
      <c r="M82" s="91" t="n">
        <v>35.7638</v>
      </c>
      <c r="N82" s="91" t="n">
        <v>43.596</v>
      </c>
      <c r="O82" s="91" t="n">
        <v>43.4701</v>
      </c>
      <c r="P82" s="91" t="n">
        <v>17796</v>
      </c>
      <c r="Q82" s="91" t="n">
        <v>16</v>
      </c>
      <c r="R82" s="77" t="n">
        <f aca="false">P82/3600</f>
        <v>4.9433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906.5913</v>
      </c>
      <c r="E83" s="87" t="n">
        <v>40.4331</v>
      </c>
      <c r="F83" s="87" t="n">
        <v>42.5671</v>
      </c>
      <c r="G83" s="87" t="n">
        <v>43.1064</v>
      </c>
      <c r="H83" s="87" t="n">
        <v>12182</v>
      </c>
      <c r="I83" s="87" t="n">
        <v>16</v>
      </c>
      <c r="J83" s="66" t="n">
        <f aca="false">H83/3600</f>
        <v>3.38388888888889</v>
      </c>
      <c r="L83" s="86" t="n">
        <v>3907.1465</v>
      </c>
      <c r="M83" s="87" t="n">
        <v>40.4312</v>
      </c>
      <c r="N83" s="87" t="n">
        <v>42.5583</v>
      </c>
      <c r="O83" s="87" t="n">
        <v>43.0966</v>
      </c>
      <c r="P83" s="87" t="n">
        <v>10726</v>
      </c>
      <c r="Q83" s="87" t="n">
        <v>16</v>
      </c>
      <c r="R83" s="66" t="n">
        <f aca="false">P83/3600</f>
        <v>2.97944444444444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9598</v>
      </c>
      <c r="I84" s="89" t="n">
        <v>13</v>
      </c>
      <c r="J84" s="71" t="n">
        <f aca="false">H84/3600</f>
        <v>2.66611111111111</v>
      </c>
      <c r="L84" s="88" t="n">
        <v>1831.4167</v>
      </c>
      <c r="M84" s="89" t="n">
        <v>37.1711</v>
      </c>
      <c r="N84" s="89" t="n">
        <v>39.8403</v>
      </c>
      <c r="O84" s="89" t="n">
        <v>40.1993</v>
      </c>
      <c r="P84" s="89" t="n">
        <v>9536</v>
      </c>
      <c r="Q84" s="89" t="n">
        <v>12</v>
      </c>
      <c r="R84" s="71" t="n">
        <f aca="false">P84/3600</f>
        <v>2.6488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8688</v>
      </c>
      <c r="I85" s="89" t="n">
        <v>11</v>
      </c>
      <c r="J85" s="71" t="n">
        <f aca="false">H85/3600</f>
        <v>2.41333333333333</v>
      </c>
      <c r="L85" s="88" t="n">
        <v>885.768</v>
      </c>
      <c r="M85" s="89" t="n">
        <v>34.2522</v>
      </c>
      <c r="N85" s="89" t="n">
        <v>37.6887</v>
      </c>
      <c r="O85" s="89" t="n">
        <v>37.9237</v>
      </c>
      <c r="P85" s="89" t="n">
        <v>8512</v>
      </c>
      <c r="Q85" s="89" t="n">
        <v>10</v>
      </c>
      <c r="R85" s="71" t="n">
        <f aca="false">P85/3600</f>
        <v>2.364444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954</v>
      </c>
      <c r="I86" s="91" t="n">
        <v>9</v>
      </c>
      <c r="J86" s="77" t="n">
        <f aca="false">H86/3600</f>
        <v>2.20944444444444</v>
      </c>
      <c r="L86" s="90" t="n">
        <v>463.1904</v>
      </c>
      <c r="M86" s="91" t="n">
        <v>31.6376</v>
      </c>
      <c r="N86" s="91" t="n">
        <v>36.1002</v>
      </c>
      <c r="O86" s="91" t="n">
        <v>36.2971</v>
      </c>
      <c r="P86" s="91" t="n">
        <v>7877</v>
      </c>
      <c r="Q86" s="91" t="n">
        <v>9</v>
      </c>
      <c r="R86" s="77" t="n">
        <f aca="false">P86/3600</f>
        <v>2.18805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824.4048</v>
      </c>
      <c r="E87" s="87" t="n">
        <v>42.8778</v>
      </c>
      <c r="F87" s="87" t="n">
        <v>45.5097</v>
      </c>
      <c r="G87" s="87" t="n">
        <v>45.8168</v>
      </c>
      <c r="H87" s="87" t="n">
        <v>23239</v>
      </c>
      <c r="I87" s="87" t="n">
        <v>29</v>
      </c>
      <c r="J87" s="66" t="n">
        <f aca="false">H87/3600</f>
        <v>6.45527777777778</v>
      </c>
      <c r="L87" s="86" t="n">
        <v>5822.3906</v>
      </c>
      <c r="M87" s="87" t="n">
        <v>42.8744</v>
      </c>
      <c r="N87" s="87" t="n">
        <v>45.5228</v>
      </c>
      <c r="O87" s="87" t="n">
        <v>45.8026</v>
      </c>
      <c r="P87" s="87" t="n">
        <v>26396</v>
      </c>
      <c r="Q87" s="87" t="n">
        <v>27</v>
      </c>
      <c r="R87" s="66" t="n">
        <f aca="false">P87/3600</f>
        <v>7.33222222222222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0588</v>
      </c>
      <c r="I88" s="89" t="n">
        <v>29</v>
      </c>
      <c r="J88" s="71" t="n">
        <f aca="false">H88/3600</f>
        <v>5.71888888888889</v>
      </c>
      <c r="L88" s="88" t="n">
        <v>2891.9692</v>
      </c>
      <c r="M88" s="89" t="n">
        <v>38.8827</v>
      </c>
      <c r="N88" s="89" t="n">
        <v>42.631</v>
      </c>
      <c r="O88" s="89" t="n">
        <v>42.8988</v>
      </c>
      <c r="P88" s="89" t="n">
        <v>23101</v>
      </c>
      <c r="Q88" s="89" t="n">
        <v>26</v>
      </c>
      <c r="R88" s="71" t="n">
        <f aca="false">P88/3600</f>
        <v>6.4169444444444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076</v>
      </c>
      <c r="I89" s="89" t="n">
        <v>23</v>
      </c>
      <c r="J89" s="71" t="n">
        <f aca="false">H89/3600</f>
        <v>5.02111111111111</v>
      </c>
      <c r="L89" s="88" t="n">
        <v>1377.144</v>
      </c>
      <c r="M89" s="89" t="n">
        <v>35.1565</v>
      </c>
      <c r="N89" s="89" t="n">
        <v>40.467</v>
      </c>
      <c r="O89" s="89" t="n">
        <v>40.3466</v>
      </c>
      <c r="P89" s="89" t="n">
        <v>17272</v>
      </c>
      <c r="Q89" s="89" t="n">
        <v>19</v>
      </c>
      <c r="R89" s="71" t="n">
        <f aca="false">P89/3600</f>
        <v>4.79777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6409</v>
      </c>
      <c r="I90" s="91" t="n">
        <v>19</v>
      </c>
      <c r="J90" s="77" t="n">
        <f aca="false">H90/3600</f>
        <v>4.55805555555556</v>
      </c>
      <c r="L90" s="90" t="n">
        <v>630.6211</v>
      </c>
      <c r="M90" s="91" t="n">
        <v>31.8757</v>
      </c>
      <c r="N90" s="91" t="n">
        <v>38.9166</v>
      </c>
      <c r="O90" s="91" t="n">
        <v>38.2712</v>
      </c>
      <c r="P90" s="91" t="n">
        <v>16386</v>
      </c>
      <c r="Q90" s="91" t="n">
        <v>16</v>
      </c>
      <c r="R90" s="77" t="n">
        <f aca="false">P90/3600</f>
        <v>4.5516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0</v>
      </c>
      <c r="I91" s="87" t="n">
        <v>7</v>
      </c>
      <c r="J91" s="66" t="n">
        <f aca="false">H91/3600</f>
        <v>2.80277777777778</v>
      </c>
      <c r="L91" s="86" t="n">
        <v>351.1328</v>
      </c>
      <c r="M91" s="87" t="n">
        <v>46.6061</v>
      </c>
      <c r="N91" s="87" t="n">
        <v>44.7332</v>
      </c>
      <c r="O91" s="87" t="n">
        <v>44.7915</v>
      </c>
      <c r="P91" s="87" t="n">
        <v>8662</v>
      </c>
      <c r="Q91" s="87" t="n">
        <v>7</v>
      </c>
      <c r="R91" s="66" t="n">
        <f aca="false">P91/3600</f>
        <v>2.40611111111111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8883</v>
      </c>
      <c r="I92" s="89" t="n">
        <v>7</v>
      </c>
      <c r="J92" s="71" t="n">
        <f aca="false">H92/3600</f>
        <v>2.4675</v>
      </c>
      <c r="L92" s="88" t="n">
        <v>255.8464</v>
      </c>
      <c r="M92" s="89" t="n">
        <v>42.4695</v>
      </c>
      <c r="N92" s="89" t="n">
        <v>41.0019</v>
      </c>
      <c r="O92" s="89" t="n">
        <v>41.186</v>
      </c>
      <c r="P92" s="89" t="n">
        <v>8821</v>
      </c>
      <c r="Q92" s="89" t="n">
        <v>7</v>
      </c>
      <c r="R92" s="71" t="n">
        <f aca="false">P92/3600</f>
        <v>2.45027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448</v>
      </c>
      <c r="I93" s="89" t="n">
        <v>8</v>
      </c>
      <c r="J93" s="71" t="n">
        <f aca="false">H93/3600</f>
        <v>2.62444444444444</v>
      </c>
      <c r="L93" s="88" t="n">
        <v>190.2824</v>
      </c>
      <c r="M93" s="89" t="n">
        <v>38.051</v>
      </c>
      <c r="N93" s="89" t="n">
        <v>38.97</v>
      </c>
      <c r="O93" s="89" t="n">
        <v>39.2305</v>
      </c>
      <c r="P93" s="89" t="n">
        <v>8660</v>
      </c>
      <c r="Q93" s="89" t="n">
        <v>7</v>
      </c>
      <c r="R93" s="71" t="n">
        <f aca="false">P93/3600</f>
        <v>2.4055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8406</v>
      </c>
      <c r="I94" s="91" t="n">
        <v>8</v>
      </c>
      <c r="J94" s="77" t="n">
        <f aca="false">H94/3600</f>
        <v>2.335</v>
      </c>
      <c r="L94" s="90" t="n">
        <v>135.6472</v>
      </c>
      <c r="M94" s="91" t="n">
        <v>33.3763</v>
      </c>
      <c r="N94" s="91" t="n">
        <v>37.9207</v>
      </c>
      <c r="O94" s="91" t="n">
        <v>38.0015</v>
      </c>
      <c r="P94" s="91" t="n">
        <v>8451</v>
      </c>
      <c r="Q94" s="91" t="n">
        <v>8</v>
      </c>
      <c r="R94" s="77" t="n">
        <f aca="false">P94/3600</f>
        <v>2.347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6187</v>
      </c>
      <c r="I95" s="87" t="n">
        <v>17</v>
      </c>
      <c r="J95" s="66" t="n">
        <f aca="false">H95/3600</f>
        <v>4.49638888888889</v>
      </c>
      <c r="L95" s="86" t="n">
        <v>705.3821</v>
      </c>
      <c r="M95" s="87" t="n">
        <v>48.8663</v>
      </c>
      <c r="N95" s="87" t="n">
        <v>52.1764</v>
      </c>
      <c r="O95" s="87" t="n">
        <v>53.2429</v>
      </c>
      <c r="P95" s="87" t="n">
        <v>16023</v>
      </c>
      <c r="Q95" s="87" t="n">
        <v>16</v>
      </c>
      <c r="R95" s="66" t="n">
        <f aca="false">P95/3600</f>
        <v>4.45083333333333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7227</v>
      </c>
      <c r="I96" s="89" t="n">
        <v>17</v>
      </c>
      <c r="J96" s="71" t="n">
        <f aca="false">H96/3600</f>
        <v>4.78527777777778</v>
      </c>
      <c r="L96" s="88" t="n">
        <v>414.2714</v>
      </c>
      <c r="M96" s="89" t="n">
        <v>45.213</v>
      </c>
      <c r="N96" s="89" t="n">
        <v>49.0848</v>
      </c>
      <c r="O96" s="89" t="n">
        <v>50.3087</v>
      </c>
      <c r="P96" s="89" t="n">
        <v>15883</v>
      </c>
      <c r="Q96" s="89" t="n">
        <v>16</v>
      </c>
      <c r="R96" s="71" t="n">
        <f aca="false">P96/3600</f>
        <v>4.41194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5407</v>
      </c>
      <c r="I97" s="89" t="n">
        <v>18</v>
      </c>
      <c r="J97" s="71" t="n">
        <f aca="false">H97/3600</f>
        <v>4.27972222222222</v>
      </c>
      <c r="L97" s="88" t="n">
        <v>246.0125</v>
      </c>
      <c r="M97" s="89" t="n">
        <v>41.5544</v>
      </c>
      <c r="N97" s="89" t="n">
        <v>46.5435</v>
      </c>
      <c r="O97" s="89" t="n">
        <v>48.0694</v>
      </c>
      <c r="P97" s="89" t="n">
        <v>17427</v>
      </c>
      <c r="Q97" s="89" t="n">
        <v>16</v>
      </c>
      <c r="R97" s="71" t="n">
        <f aca="false">P97/3600</f>
        <v>4.84083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5164</v>
      </c>
      <c r="I98" s="91" t="n">
        <v>16</v>
      </c>
      <c r="J98" s="77" t="n">
        <f aca="false">H98/3600</f>
        <v>4.21222222222222</v>
      </c>
      <c r="L98" s="90" t="n">
        <v>152.8979</v>
      </c>
      <c r="M98" s="91" t="n">
        <v>37.9258</v>
      </c>
      <c r="N98" s="91" t="n">
        <v>44.726</v>
      </c>
      <c r="O98" s="91" t="n">
        <v>46.4197</v>
      </c>
      <c r="P98" s="91" t="n">
        <v>15095</v>
      </c>
      <c r="Q98" s="91" t="n">
        <v>16</v>
      </c>
      <c r="R98" s="77" t="n">
        <f aca="false">P98/3600</f>
        <v>4.19305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/>
      <c r="U99" s="34"/>
      <c r="V99" s="34"/>
      <c r="W99" s="33"/>
      <c r="X99" s="34"/>
      <c r="Y99" s="35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4.9096844940805</v>
      </c>
      <c r="J106" s="95" t="n">
        <f aca="false">GEOMEAN(J3:J98)</f>
        <v>3.38122277023619</v>
      </c>
      <c r="Q106" s="95" t="n">
        <f aca="false">GEOMEAN(Q3:Q98)</f>
        <v>14.7353171135047</v>
      </c>
      <c r="R106" s="95" t="n">
        <f aca="false">GEOMEAN(R3:R98)</f>
        <v>3.3351985865633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88305092529293</v>
      </c>
      <c r="R107" s="96" t="n">
        <f aca="false">R106/J106</f>
        <v>0.98638830186581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14722222222222</v>
      </c>
      <c r="J108" s="95" t="n">
        <f aca="false">SUM(J3:J98)</f>
        <v>412.825</v>
      </c>
      <c r="Q108" s="95" t="n">
        <f aca="false">SUM(Q3:Q98)/3600</f>
        <v>0.501388888888889</v>
      </c>
      <c r="R108" s="95" t="n">
        <f aca="false">SUM(R3:R98)</f>
        <v>410.349444444444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5.1693214703572</v>
      </c>
      <c r="J113" s="95" t="n">
        <f aca="false">GEOMEAN(J3:J10,J19:J82)</f>
        <v>3.33774886621472</v>
      </c>
      <c r="Q113" s="95" t="n">
        <f aca="false">GEOMEAN(Q3:Q10,Q19:Q82)</f>
        <v>15.2050050811548</v>
      </c>
      <c r="R113" s="95" t="n">
        <f aca="false">GEOMEAN(R3:R10,R19:R82)</f>
        <v>3.29042180527813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235235378638</v>
      </c>
      <c r="R114" s="96" t="n">
        <f aca="false">R113/J113</f>
        <v>0.985820664515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42">
      <formula>0.03</formula>
    </cfRule>
    <cfRule type="cellIs" priority="3" operator="lessThan" aboveAverage="0" equalAverage="0" bottom="0" percent="0" rank="0" text="" dxfId="543">
      <formula>-0.03</formula>
    </cfRule>
  </conditionalFormatting>
  <conditionalFormatting sqref="T3:V82">
    <cfRule type="cellIs" priority="4" operator="greaterThan" aboveAverage="0" equalAverage="0" bottom="0" percent="0" rank="0" text="" dxfId="544">
      <formula>0.03</formula>
    </cfRule>
    <cfRule type="cellIs" priority="5" operator="lessThan" aboveAverage="0" equalAverage="0" bottom="0" percent="0" rank="0" text="" dxfId="545">
      <formula>-0.03</formula>
    </cfRule>
  </conditionalFormatting>
  <conditionalFormatting sqref="W3">
    <cfRule type="cellIs" priority="6" operator="greaterThan" aboveAverage="0" equalAverage="0" bottom="0" percent="0" rank="0" text="" dxfId="546">
      <formula>0.03</formula>
    </cfRule>
    <cfRule type="cellIs" priority="7" operator="lessThan" aboveAverage="0" equalAverage="0" bottom="0" percent="0" rank="0" text="" dxfId="547">
      <formula>-0.03</formula>
    </cfRule>
  </conditionalFormatting>
  <conditionalFormatting sqref="X3">
    <cfRule type="cellIs" priority="8" operator="greaterThan" aboveAverage="0" equalAverage="0" bottom="0" percent="0" rank="0" text="" dxfId="548">
      <formula>0.03</formula>
    </cfRule>
    <cfRule type="cellIs" priority="9" operator="lessThan" aboveAverage="0" equalAverage="0" bottom="0" percent="0" rank="0" text="" dxfId="549">
      <formula>-0.03</formula>
    </cfRule>
  </conditionalFormatting>
  <conditionalFormatting sqref="Y3">
    <cfRule type="cellIs" priority="10" operator="greaterThan" aboveAverage="0" equalAverage="0" bottom="0" percent="0" rank="0" text="" dxfId="550">
      <formula>0.03</formula>
    </cfRule>
    <cfRule type="cellIs" priority="11" operator="lessThan" aboveAverage="0" equalAverage="0" bottom="0" percent="0" rank="0" text="" dxfId="551">
      <formula>-0.03</formula>
    </cfRule>
  </conditionalFormatting>
  <conditionalFormatting sqref="W7">
    <cfRule type="cellIs" priority="12" operator="greaterThan" aboveAverage="0" equalAverage="0" bottom="0" percent="0" rank="0" text="" dxfId="552">
      <formula>0.03</formula>
    </cfRule>
    <cfRule type="cellIs" priority="13" operator="lessThan" aboveAverage="0" equalAverage="0" bottom="0" percent="0" rank="0" text="" dxfId="553">
      <formula>-0.03</formula>
    </cfRule>
  </conditionalFormatting>
  <conditionalFormatting sqref="X7">
    <cfRule type="cellIs" priority="14" operator="greaterThan" aboveAverage="0" equalAverage="0" bottom="0" percent="0" rank="0" text="" dxfId="554">
      <formula>0.03</formula>
    </cfRule>
    <cfRule type="cellIs" priority="15" operator="lessThan" aboveAverage="0" equalAverage="0" bottom="0" percent="0" rank="0" text="" dxfId="555">
      <formula>-0.03</formula>
    </cfRule>
  </conditionalFormatting>
  <conditionalFormatting sqref="Y7">
    <cfRule type="cellIs" priority="16" operator="greaterThan" aboveAverage="0" equalAverage="0" bottom="0" percent="0" rank="0" text="" dxfId="556">
      <formula>0.03</formula>
    </cfRule>
    <cfRule type="cellIs" priority="17" operator="lessThan" aboveAverage="0" equalAverage="0" bottom="0" percent="0" rank="0" text="" dxfId="557">
      <formula>-0.03</formula>
    </cfRule>
  </conditionalFormatting>
  <conditionalFormatting sqref="W11">
    <cfRule type="cellIs" priority="18" operator="greaterThan" aboveAverage="0" equalAverage="0" bottom="0" percent="0" rank="0" text="" dxfId="558">
      <formula>0.03</formula>
    </cfRule>
    <cfRule type="cellIs" priority="19" operator="lessThan" aboveAverage="0" equalAverage="0" bottom="0" percent="0" rank="0" text="" dxfId="559">
      <formula>-0.03</formula>
    </cfRule>
  </conditionalFormatting>
  <conditionalFormatting sqref="X11">
    <cfRule type="cellIs" priority="20" operator="greaterThan" aboveAverage="0" equalAverage="0" bottom="0" percent="0" rank="0" text="" dxfId="560">
      <formula>0.03</formula>
    </cfRule>
    <cfRule type="cellIs" priority="21" operator="lessThan" aboveAverage="0" equalAverage="0" bottom="0" percent="0" rank="0" text="" dxfId="561">
      <formula>-0.03</formula>
    </cfRule>
  </conditionalFormatting>
  <conditionalFormatting sqref="Y11">
    <cfRule type="cellIs" priority="22" operator="greaterThan" aboveAverage="0" equalAverage="0" bottom="0" percent="0" rank="0" text="" dxfId="562">
      <formula>0.03</formula>
    </cfRule>
    <cfRule type="cellIs" priority="23" operator="lessThan" aboveAverage="0" equalAverage="0" bottom="0" percent="0" rank="0" text="" dxfId="563">
      <formula>-0.03</formula>
    </cfRule>
  </conditionalFormatting>
  <conditionalFormatting sqref="W15">
    <cfRule type="cellIs" priority="24" operator="greaterThan" aboveAverage="0" equalAverage="0" bottom="0" percent="0" rank="0" text="" dxfId="564">
      <formula>0.03</formula>
    </cfRule>
    <cfRule type="cellIs" priority="25" operator="lessThan" aboveAverage="0" equalAverage="0" bottom="0" percent="0" rank="0" text="" dxfId="565">
      <formula>-0.03</formula>
    </cfRule>
  </conditionalFormatting>
  <conditionalFormatting sqref="X15">
    <cfRule type="cellIs" priority="26" operator="greaterThan" aboveAverage="0" equalAverage="0" bottom="0" percent="0" rank="0" text="" dxfId="566">
      <formula>0.03</formula>
    </cfRule>
    <cfRule type="cellIs" priority="27" operator="lessThan" aboveAverage="0" equalAverage="0" bottom="0" percent="0" rank="0" text="" dxfId="567">
      <formula>-0.03</formula>
    </cfRule>
  </conditionalFormatting>
  <conditionalFormatting sqref="Y15">
    <cfRule type="cellIs" priority="28" operator="greaterThan" aboveAverage="0" equalAverage="0" bottom="0" percent="0" rank="0" text="" dxfId="568">
      <formula>0.03</formula>
    </cfRule>
    <cfRule type="cellIs" priority="29" operator="lessThan" aboveAverage="0" equalAverage="0" bottom="0" percent="0" rank="0" text="" dxfId="569">
      <formula>-0.03</formula>
    </cfRule>
  </conditionalFormatting>
  <conditionalFormatting sqref="W19">
    <cfRule type="cellIs" priority="30" operator="greaterThan" aboveAverage="0" equalAverage="0" bottom="0" percent="0" rank="0" text="" dxfId="570">
      <formula>0.03</formula>
    </cfRule>
    <cfRule type="cellIs" priority="31" operator="lessThan" aboveAverage="0" equalAverage="0" bottom="0" percent="0" rank="0" text="" dxfId="571">
      <formula>-0.03</formula>
    </cfRule>
  </conditionalFormatting>
  <conditionalFormatting sqref="X19">
    <cfRule type="cellIs" priority="32" operator="greaterThan" aboveAverage="0" equalAverage="0" bottom="0" percent="0" rank="0" text="" dxfId="572">
      <formula>0.03</formula>
    </cfRule>
    <cfRule type="cellIs" priority="33" operator="lessThan" aboveAverage="0" equalAverage="0" bottom="0" percent="0" rank="0" text="" dxfId="573">
      <formula>-0.03</formula>
    </cfRule>
  </conditionalFormatting>
  <conditionalFormatting sqref="Y19">
    <cfRule type="cellIs" priority="34" operator="greaterThan" aboveAverage="0" equalAverage="0" bottom="0" percent="0" rank="0" text="" dxfId="574">
      <formula>0.03</formula>
    </cfRule>
    <cfRule type="cellIs" priority="35" operator="lessThan" aboveAverage="0" equalAverage="0" bottom="0" percent="0" rank="0" text="" dxfId="575">
      <formula>-0.03</formula>
    </cfRule>
  </conditionalFormatting>
  <conditionalFormatting sqref="W23">
    <cfRule type="cellIs" priority="36" operator="greaterThan" aboveAverage="0" equalAverage="0" bottom="0" percent="0" rank="0" text="" dxfId="576">
      <formula>0.03</formula>
    </cfRule>
    <cfRule type="cellIs" priority="37" operator="lessThan" aboveAverage="0" equalAverage="0" bottom="0" percent="0" rank="0" text="" dxfId="577">
      <formula>-0.03</formula>
    </cfRule>
  </conditionalFormatting>
  <conditionalFormatting sqref="X23">
    <cfRule type="cellIs" priority="38" operator="greaterThan" aboveAverage="0" equalAverage="0" bottom="0" percent="0" rank="0" text="" dxfId="578">
      <formula>0.03</formula>
    </cfRule>
    <cfRule type="cellIs" priority="39" operator="lessThan" aboveAverage="0" equalAverage="0" bottom="0" percent="0" rank="0" text="" dxfId="579">
      <formula>-0.03</formula>
    </cfRule>
  </conditionalFormatting>
  <conditionalFormatting sqref="Y23">
    <cfRule type="cellIs" priority="40" operator="greaterThan" aboveAverage="0" equalAverage="0" bottom="0" percent="0" rank="0" text="" dxfId="580">
      <formula>0.03</formula>
    </cfRule>
    <cfRule type="cellIs" priority="41" operator="lessThan" aboveAverage="0" equalAverage="0" bottom="0" percent="0" rank="0" text="" dxfId="581">
      <formula>-0.03</formula>
    </cfRule>
  </conditionalFormatting>
  <conditionalFormatting sqref="W27">
    <cfRule type="cellIs" priority="42" operator="greaterThan" aboveAverage="0" equalAverage="0" bottom="0" percent="0" rank="0" text="" dxfId="582">
      <formula>0.03</formula>
    </cfRule>
    <cfRule type="cellIs" priority="43" operator="lessThan" aboveAverage="0" equalAverage="0" bottom="0" percent="0" rank="0" text="" dxfId="583">
      <formula>-0.03</formula>
    </cfRule>
  </conditionalFormatting>
  <conditionalFormatting sqref="X27">
    <cfRule type="cellIs" priority="44" operator="greaterThan" aboveAverage="0" equalAverage="0" bottom="0" percent="0" rank="0" text="" dxfId="584">
      <formula>0.03</formula>
    </cfRule>
    <cfRule type="cellIs" priority="45" operator="lessThan" aboveAverage="0" equalAverage="0" bottom="0" percent="0" rank="0" text="" dxfId="585">
      <formula>-0.03</formula>
    </cfRule>
  </conditionalFormatting>
  <conditionalFormatting sqref="Y27">
    <cfRule type="cellIs" priority="46" operator="greaterThan" aboveAverage="0" equalAverage="0" bottom="0" percent="0" rank="0" text="" dxfId="586">
      <formula>0.03</formula>
    </cfRule>
    <cfRule type="cellIs" priority="47" operator="lessThan" aboveAverage="0" equalAverage="0" bottom="0" percent="0" rank="0" text="" dxfId="587">
      <formula>-0.03</formula>
    </cfRule>
  </conditionalFormatting>
  <conditionalFormatting sqref="W31">
    <cfRule type="cellIs" priority="48" operator="greaterThan" aboveAverage="0" equalAverage="0" bottom="0" percent="0" rank="0" text="" dxfId="588">
      <formula>0.03</formula>
    </cfRule>
    <cfRule type="cellIs" priority="49" operator="lessThan" aboveAverage="0" equalAverage="0" bottom="0" percent="0" rank="0" text="" dxfId="589">
      <formula>-0.03</formula>
    </cfRule>
  </conditionalFormatting>
  <conditionalFormatting sqref="X31">
    <cfRule type="cellIs" priority="50" operator="greaterThan" aboveAverage="0" equalAverage="0" bottom="0" percent="0" rank="0" text="" dxfId="590">
      <formula>0.03</formula>
    </cfRule>
    <cfRule type="cellIs" priority="51" operator="lessThan" aboveAverage="0" equalAverage="0" bottom="0" percent="0" rank="0" text="" dxfId="591">
      <formula>-0.03</formula>
    </cfRule>
  </conditionalFormatting>
  <conditionalFormatting sqref="Y31">
    <cfRule type="cellIs" priority="52" operator="greaterThan" aboveAverage="0" equalAverage="0" bottom="0" percent="0" rank="0" text="" dxfId="592">
      <formula>0.03</formula>
    </cfRule>
    <cfRule type="cellIs" priority="53" operator="lessThan" aboveAverage="0" equalAverage="0" bottom="0" percent="0" rank="0" text="" dxfId="593">
      <formula>-0.03</formula>
    </cfRule>
  </conditionalFormatting>
  <conditionalFormatting sqref="W35">
    <cfRule type="cellIs" priority="54" operator="greaterThan" aboveAverage="0" equalAverage="0" bottom="0" percent="0" rank="0" text="" dxfId="594">
      <formula>0.03</formula>
    </cfRule>
    <cfRule type="cellIs" priority="55" operator="lessThan" aboveAverage="0" equalAverage="0" bottom="0" percent="0" rank="0" text="" dxfId="595">
      <formula>-0.03</formula>
    </cfRule>
  </conditionalFormatting>
  <conditionalFormatting sqref="X35">
    <cfRule type="cellIs" priority="56" operator="greaterThan" aboveAverage="0" equalAverage="0" bottom="0" percent="0" rank="0" text="" dxfId="596">
      <formula>0.03</formula>
    </cfRule>
    <cfRule type="cellIs" priority="57" operator="lessThan" aboveAverage="0" equalAverage="0" bottom="0" percent="0" rank="0" text="" dxfId="597">
      <formula>-0.03</formula>
    </cfRule>
  </conditionalFormatting>
  <conditionalFormatting sqref="Y35">
    <cfRule type="cellIs" priority="58" operator="greaterThan" aboveAverage="0" equalAverage="0" bottom="0" percent="0" rank="0" text="" dxfId="598">
      <formula>0.03</formula>
    </cfRule>
    <cfRule type="cellIs" priority="59" operator="lessThan" aboveAverage="0" equalAverage="0" bottom="0" percent="0" rank="0" text="" dxfId="599">
      <formula>-0.03</formula>
    </cfRule>
  </conditionalFormatting>
  <conditionalFormatting sqref="W39">
    <cfRule type="cellIs" priority="60" operator="greaterThan" aboveAverage="0" equalAverage="0" bottom="0" percent="0" rank="0" text="" dxfId="600">
      <formula>0.03</formula>
    </cfRule>
    <cfRule type="cellIs" priority="61" operator="lessThan" aboveAverage="0" equalAverage="0" bottom="0" percent="0" rank="0" text="" dxfId="601">
      <formula>-0.03</formula>
    </cfRule>
  </conditionalFormatting>
  <conditionalFormatting sqref="X39">
    <cfRule type="cellIs" priority="62" operator="greaterThan" aboveAverage="0" equalAverage="0" bottom="0" percent="0" rank="0" text="" dxfId="602">
      <formula>0.03</formula>
    </cfRule>
    <cfRule type="cellIs" priority="63" operator="lessThan" aboveAverage="0" equalAverage="0" bottom="0" percent="0" rank="0" text="" dxfId="603">
      <formula>-0.03</formula>
    </cfRule>
  </conditionalFormatting>
  <conditionalFormatting sqref="Y39">
    <cfRule type="cellIs" priority="64" operator="greaterThan" aboveAverage="0" equalAverage="0" bottom="0" percent="0" rank="0" text="" dxfId="604">
      <formula>0.03</formula>
    </cfRule>
    <cfRule type="cellIs" priority="65" operator="lessThan" aboveAverage="0" equalAverage="0" bottom="0" percent="0" rank="0" text="" dxfId="605">
      <formula>-0.03</formula>
    </cfRule>
  </conditionalFormatting>
  <conditionalFormatting sqref="W43">
    <cfRule type="cellIs" priority="66" operator="greaterThan" aboveAverage="0" equalAverage="0" bottom="0" percent="0" rank="0" text="" dxfId="606">
      <formula>0.03</formula>
    </cfRule>
    <cfRule type="cellIs" priority="67" operator="lessThan" aboveAverage="0" equalAverage="0" bottom="0" percent="0" rank="0" text="" dxfId="607">
      <formula>-0.03</formula>
    </cfRule>
  </conditionalFormatting>
  <conditionalFormatting sqref="X43">
    <cfRule type="cellIs" priority="68" operator="greaterThan" aboveAverage="0" equalAverage="0" bottom="0" percent="0" rank="0" text="" dxfId="608">
      <formula>0.03</formula>
    </cfRule>
    <cfRule type="cellIs" priority="69" operator="lessThan" aboveAverage="0" equalAverage="0" bottom="0" percent="0" rank="0" text="" dxfId="609">
      <formula>-0.03</formula>
    </cfRule>
  </conditionalFormatting>
  <conditionalFormatting sqref="Y43">
    <cfRule type="cellIs" priority="70" operator="greaterThan" aboveAverage="0" equalAverage="0" bottom="0" percent="0" rank="0" text="" dxfId="610">
      <formula>0.03</formula>
    </cfRule>
    <cfRule type="cellIs" priority="71" operator="lessThan" aboveAverage="0" equalAverage="0" bottom="0" percent="0" rank="0" text="" dxfId="611">
      <formula>-0.03</formula>
    </cfRule>
  </conditionalFormatting>
  <conditionalFormatting sqref="W47">
    <cfRule type="cellIs" priority="72" operator="greaterThan" aboveAverage="0" equalAverage="0" bottom="0" percent="0" rank="0" text="" dxfId="612">
      <formula>0.03</formula>
    </cfRule>
    <cfRule type="cellIs" priority="73" operator="lessThan" aboveAverage="0" equalAverage="0" bottom="0" percent="0" rank="0" text="" dxfId="613">
      <formula>-0.03</formula>
    </cfRule>
  </conditionalFormatting>
  <conditionalFormatting sqref="X47">
    <cfRule type="cellIs" priority="74" operator="greaterThan" aboveAverage="0" equalAverage="0" bottom="0" percent="0" rank="0" text="" dxfId="614">
      <formula>0.03</formula>
    </cfRule>
    <cfRule type="cellIs" priority="75" operator="lessThan" aboveAverage="0" equalAverage="0" bottom="0" percent="0" rank="0" text="" dxfId="615">
      <formula>-0.03</formula>
    </cfRule>
  </conditionalFormatting>
  <conditionalFormatting sqref="Y47">
    <cfRule type="cellIs" priority="76" operator="greaterThan" aboveAverage="0" equalAverage="0" bottom="0" percent="0" rank="0" text="" dxfId="616">
      <formula>0.03</formula>
    </cfRule>
    <cfRule type="cellIs" priority="77" operator="lessThan" aboveAverage="0" equalAverage="0" bottom="0" percent="0" rank="0" text="" dxfId="617">
      <formula>-0.03</formula>
    </cfRule>
  </conditionalFormatting>
  <conditionalFormatting sqref="W51">
    <cfRule type="cellIs" priority="78" operator="greaterThan" aboveAverage="0" equalAverage="0" bottom="0" percent="0" rank="0" text="" dxfId="618">
      <formula>0.03</formula>
    </cfRule>
    <cfRule type="cellIs" priority="79" operator="lessThan" aboveAverage="0" equalAverage="0" bottom="0" percent="0" rank="0" text="" dxfId="619">
      <formula>-0.03</formula>
    </cfRule>
  </conditionalFormatting>
  <conditionalFormatting sqref="X51">
    <cfRule type="cellIs" priority="80" operator="greaterThan" aboveAverage="0" equalAverage="0" bottom="0" percent="0" rank="0" text="" dxfId="620">
      <formula>0.03</formula>
    </cfRule>
    <cfRule type="cellIs" priority="81" operator="lessThan" aboveAverage="0" equalAverage="0" bottom="0" percent="0" rank="0" text="" dxfId="621">
      <formula>-0.03</formula>
    </cfRule>
  </conditionalFormatting>
  <conditionalFormatting sqref="Y51">
    <cfRule type="cellIs" priority="82" operator="greaterThan" aboveAverage="0" equalAverage="0" bottom="0" percent="0" rank="0" text="" dxfId="622">
      <formula>0.03</formula>
    </cfRule>
    <cfRule type="cellIs" priority="83" operator="lessThan" aboveAverage="0" equalAverage="0" bottom="0" percent="0" rank="0" text="" dxfId="623">
      <formula>-0.03</formula>
    </cfRule>
  </conditionalFormatting>
  <conditionalFormatting sqref="W55">
    <cfRule type="cellIs" priority="84" operator="greaterThan" aboveAverage="0" equalAverage="0" bottom="0" percent="0" rank="0" text="" dxfId="624">
      <formula>0.03</formula>
    </cfRule>
    <cfRule type="cellIs" priority="85" operator="lessThan" aboveAverage="0" equalAverage="0" bottom="0" percent="0" rank="0" text="" dxfId="625">
      <formula>-0.03</formula>
    </cfRule>
  </conditionalFormatting>
  <conditionalFormatting sqref="X55">
    <cfRule type="cellIs" priority="86" operator="greaterThan" aboveAverage="0" equalAverage="0" bottom="0" percent="0" rank="0" text="" dxfId="626">
      <formula>0.03</formula>
    </cfRule>
    <cfRule type="cellIs" priority="87" operator="lessThan" aboveAverage="0" equalAverage="0" bottom="0" percent="0" rank="0" text="" dxfId="627">
      <formula>-0.03</formula>
    </cfRule>
  </conditionalFormatting>
  <conditionalFormatting sqref="Y55">
    <cfRule type="cellIs" priority="88" operator="greaterThan" aboveAverage="0" equalAverage="0" bottom="0" percent="0" rank="0" text="" dxfId="628">
      <formula>0.03</formula>
    </cfRule>
    <cfRule type="cellIs" priority="89" operator="lessThan" aboveAverage="0" equalAverage="0" bottom="0" percent="0" rank="0" text="" dxfId="629">
      <formula>-0.03</formula>
    </cfRule>
  </conditionalFormatting>
  <conditionalFormatting sqref="W59">
    <cfRule type="cellIs" priority="90" operator="greaterThan" aboveAverage="0" equalAverage="0" bottom="0" percent="0" rank="0" text="" dxfId="630">
      <formula>0.03</formula>
    </cfRule>
    <cfRule type="cellIs" priority="91" operator="lessThan" aboveAverage="0" equalAverage="0" bottom="0" percent="0" rank="0" text="" dxfId="631">
      <formula>-0.03</formula>
    </cfRule>
  </conditionalFormatting>
  <conditionalFormatting sqref="X59">
    <cfRule type="cellIs" priority="92" operator="greaterThan" aboveAverage="0" equalAverage="0" bottom="0" percent="0" rank="0" text="" dxfId="632">
      <formula>0.03</formula>
    </cfRule>
    <cfRule type="cellIs" priority="93" operator="lessThan" aboveAverage="0" equalAverage="0" bottom="0" percent="0" rank="0" text="" dxfId="633">
      <formula>-0.03</formula>
    </cfRule>
  </conditionalFormatting>
  <conditionalFormatting sqref="Y59">
    <cfRule type="cellIs" priority="94" operator="greaterThan" aboveAverage="0" equalAverage="0" bottom="0" percent="0" rank="0" text="" dxfId="634">
      <formula>0.03</formula>
    </cfRule>
    <cfRule type="cellIs" priority="95" operator="lessThan" aboveAverage="0" equalAverage="0" bottom="0" percent="0" rank="0" text="" dxfId="635">
      <formula>-0.03</formula>
    </cfRule>
  </conditionalFormatting>
  <conditionalFormatting sqref="W63">
    <cfRule type="cellIs" priority="96" operator="greaterThan" aboveAverage="0" equalAverage="0" bottom="0" percent="0" rank="0" text="" dxfId="636">
      <formula>0.03</formula>
    </cfRule>
    <cfRule type="cellIs" priority="97" operator="lessThan" aboveAverage="0" equalAverage="0" bottom="0" percent="0" rank="0" text="" dxfId="637">
      <formula>-0.03</formula>
    </cfRule>
  </conditionalFormatting>
  <conditionalFormatting sqref="X63">
    <cfRule type="cellIs" priority="98" operator="greaterThan" aboveAverage="0" equalAverage="0" bottom="0" percent="0" rank="0" text="" dxfId="638">
      <formula>0.03</formula>
    </cfRule>
    <cfRule type="cellIs" priority="99" operator="lessThan" aboveAverage="0" equalAverage="0" bottom="0" percent="0" rank="0" text="" dxfId="639">
      <formula>-0.03</formula>
    </cfRule>
  </conditionalFormatting>
  <conditionalFormatting sqref="Y63">
    <cfRule type="cellIs" priority="100" operator="greaterThan" aboveAverage="0" equalAverage="0" bottom="0" percent="0" rank="0" text="" dxfId="640">
      <formula>0.03</formula>
    </cfRule>
    <cfRule type="cellIs" priority="101" operator="lessThan" aboveAverage="0" equalAverage="0" bottom="0" percent="0" rank="0" text="" dxfId="641">
      <formula>-0.03</formula>
    </cfRule>
  </conditionalFormatting>
  <conditionalFormatting sqref="W67">
    <cfRule type="cellIs" priority="102" operator="greaterThan" aboveAverage="0" equalAverage="0" bottom="0" percent="0" rank="0" text="" dxfId="642">
      <formula>0.03</formula>
    </cfRule>
    <cfRule type="cellIs" priority="103" operator="lessThan" aboveAverage="0" equalAverage="0" bottom="0" percent="0" rank="0" text="" dxfId="643">
      <formula>-0.03</formula>
    </cfRule>
  </conditionalFormatting>
  <conditionalFormatting sqref="X67">
    <cfRule type="cellIs" priority="104" operator="greaterThan" aboveAverage="0" equalAverage="0" bottom="0" percent="0" rank="0" text="" dxfId="644">
      <formula>0.03</formula>
    </cfRule>
    <cfRule type="cellIs" priority="105" operator="lessThan" aboveAverage="0" equalAverage="0" bottom="0" percent="0" rank="0" text="" dxfId="645">
      <formula>-0.03</formula>
    </cfRule>
  </conditionalFormatting>
  <conditionalFormatting sqref="Y67">
    <cfRule type="cellIs" priority="106" operator="greaterThan" aboveAverage="0" equalAverage="0" bottom="0" percent="0" rank="0" text="" dxfId="646">
      <formula>0.03</formula>
    </cfRule>
    <cfRule type="cellIs" priority="107" operator="lessThan" aboveAverage="0" equalAverage="0" bottom="0" percent="0" rank="0" text="" dxfId="647">
      <formula>-0.03</formula>
    </cfRule>
  </conditionalFormatting>
  <conditionalFormatting sqref="W71">
    <cfRule type="cellIs" priority="108" operator="greaterThan" aboveAverage="0" equalAverage="0" bottom="0" percent="0" rank="0" text="" dxfId="648">
      <formula>0.03</formula>
    </cfRule>
    <cfRule type="cellIs" priority="109" operator="lessThan" aboveAverage="0" equalAverage="0" bottom="0" percent="0" rank="0" text="" dxfId="649">
      <formula>-0.03</formula>
    </cfRule>
  </conditionalFormatting>
  <conditionalFormatting sqref="X71">
    <cfRule type="cellIs" priority="110" operator="greaterThan" aboveAverage="0" equalAverage="0" bottom="0" percent="0" rank="0" text="" dxfId="650">
      <formula>0.03</formula>
    </cfRule>
    <cfRule type="cellIs" priority="111" operator="lessThan" aboveAverage="0" equalAverage="0" bottom="0" percent="0" rank="0" text="" dxfId="651">
      <formula>-0.03</formula>
    </cfRule>
  </conditionalFormatting>
  <conditionalFormatting sqref="Y71">
    <cfRule type="cellIs" priority="112" operator="greaterThan" aboveAverage="0" equalAverage="0" bottom="0" percent="0" rank="0" text="" dxfId="652">
      <formula>0.03</formula>
    </cfRule>
    <cfRule type="cellIs" priority="113" operator="lessThan" aboveAverage="0" equalAverage="0" bottom="0" percent="0" rank="0" text="" dxfId="653">
      <formula>-0.03</formula>
    </cfRule>
  </conditionalFormatting>
  <conditionalFormatting sqref="W75">
    <cfRule type="cellIs" priority="114" operator="greaterThan" aboveAverage="0" equalAverage="0" bottom="0" percent="0" rank="0" text="" dxfId="654">
      <formula>0.03</formula>
    </cfRule>
    <cfRule type="cellIs" priority="115" operator="lessThan" aboveAverage="0" equalAverage="0" bottom="0" percent="0" rank="0" text="" dxfId="655">
      <formula>-0.03</formula>
    </cfRule>
  </conditionalFormatting>
  <conditionalFormatting sqref="X75">
    <cfRule type="cellIs" priority="116" operator="greaterThan" aboveAverage="0" equalAverage="0" bottom="0" percent="0" rank="0" text="" dxfId="656">
      <formula>0.03</formula>
    </cfRule>
    <cfRule type="cellIs" priority="117" operator="lessThan" aboveAverage="0" equalAverage="0" bottom="0" percent="0" rank="0" text="" dxfId="657">
      <formula>-0.03</formula>
    </cfRule>
  </conditionalFormatting>
  <conditionalFormatting sqref="Y75">
    <cfRule type="cellIs" priority="118" operator="greaterThan" aboveAverage="0" equalAverage="0" bottom="0" percent="0" rank="0" text="" dxfId="658">
      <formula>0.03</formula>
    </cfRule>
    <cfRule type="cellIs" priority="119" operator="lessThan" aboveAverage="0" equalAverage="0" bottom="0" percent="0" rank="0" text="" dxfId="659">
      <formula>-0.03</formula>
    </cfRule>
  </conditionalFormatting>
  <conditionalFormatting sqref="W79">
    <cfRule type="cellIs" priority="120" operator="greaterThan" aboveAverage="0" equalAverage="0" bottom="0" percent="0" rank="0" text="" dxfId="660">
      <formula>0.03</formula>
    </cfRule>
    <cfRule type="cellIs" priority="121" operator="lessThan" aboveAverage="0" equalAverage="0" bottom="0" percent="0" rank="0" text="" dxfId="661">
      <formula>-0.03</formula>
    </cfRule>
  </conditionalFormatting>
  <conditionalFormatting sqref="X79">
    <cfRule type="cellIs" priority="122" operator="greaterThan" aboveAverage="0" equalAverage="0" bottom="0" percent="0" rank="0" text="" dxfId="662">
      <formula>0.03</formula>
    </cfRule>
    <cfRule type="cellIs" priority="123" operator="lessThan" aboveAverage="0" equalAverage="0" bottom="0" percent="0" rank="0" text="" dxfId="663">
      <formula>-0.03</formula>
    </cfRule>
  </conditionalFormatting>
  <conditionalFormatting sqref="Y79">
    <cfRule type="cellIs" priority="124" operator="greaterThan" aboveAverage="0" equalAverage="0" bottom="0" percent="0" rank="0" text="" dxfId="664">
      <formula>0.03</formula>
    </cfRule>
    <cfRule type="cellIs" priority="125" operator="lessThan" aboveAverage="0" equalAverage="0" bottom="0" percent="0" rank="0" text="" dxfId="665">
      <formula>-0.03</formula>
    </cfRule>
  </conditionalFormatting>
  <conditionalFormatting sqref="T83:V98">
    <cfRule type="cellIs" priority="126" operator="greaterThan" aboveAverage="0" equalAverage="0" bottom="0" percent="0" rank="0" text="" dxfId="666">
      <formula>0.03</formula>
    </cfRule>
    <cfRule type="cellIs" priority="127" operator="lessThan" aboveAverage="0" equalAverage="0" bottom="0" percent="0" rank="0" text="" dxfId="667">
      <formula>-0.03</formula>
    </cfRule>
  </conditionalFormatting>
  <conditionalFormatting sqref="W6:X6">
    <cfRule type="cellIs" priority="128" operator="greaterThan" aboveAverage="0" equalAverage="0" bottom="0" percent="0" rank="0" text="" dxfId="668">
      <formula>0.03</formula>
    </cfRule>
    <cfRule type="cellIs" priority="129" operator="lessThan" aboveAverage="0" equalAverage="0" bottom="0" percent="0" rank="0" text="" dxfId="669">
      <formula>-0.03</formula>
    </cfRule>
  </conditionalFormatting>
  <conditionalFormatting sqref="W10:X10">
    <cfRule type="cellIs" priority="130" operator="greaterThan" aboveAverage="0" equalAverage="0" bottom="0" percent="0" rank="0" text="" dxfId="670">
      <formula>0.03</formula>
    </cfRule>
    <cfRule type="cellIs" priority="131" operator="lessThan" aboveAverage="0" equalAverage="0" bottom="0" percent="0" rank="0" text="" dxfId="671">
      <formula>-0.03</formula>
    </cfRule>
  </conditionalFormatting>
  <conditionalFormatting sqref="W14:X14">
    <cfRule type="cellIs" priority="132" operator="greaterThan" aboveAverage="0" equalAverage="0" bottom="0" percent="0" rank="0" text="" dxfId="672">
      <formula>0.03</formula>
    </cfRule>
    <cfRule type="cellIs" priority="133" operator="lessThan" aboveAverage="0" equalAverage="0" bottom="0" percent="0" rank="0" text="" dxfId="673">
      <formula>-0.03</formula>
    </cfRule>
  </conditionalFormatting>
  <conditionalFormatting sqref="W18:X18">
    <cfRule type="cellIs" priority="134" operator="greaterThan" aboveAverage="0" equalAverage="0" bottom="0" percent="0" rank="0" text="" dxfId="674">
      <formula>0.03</formula>
    </cfRule>
    <cfRule type="cellIs" priority="135" operator="lessThan" aboveAverage="0" equalAverage="0" bottom="0" percent="0" rank="0" text="" dxfId="675">
      <formula>-0.03</formula>
    </cfRule>
  </conditionalFormatting>
  <conditionalFormatting sqref="W22:X22">
    <cfRule type="cellIs" priority="136" operator="greaterThan" aboveAverage="0" equalAverage="0" bottom="0" percent="0" rank="0" text="" dxfId="676">
      <formula>0.03</formula>
    </cfRule>
    <cfRule type="cellIs" priority="137" operator="lessThan" aboveAverage="0" equalAverage="0" bottom="0" percent="0" rank="0" text="" dxfId="677">
      <formula>-0.03</formula>
    </cfRule>
  </conditionalFormatting>
  <conditionalFormatting sqref="W26:X26">
    <cfRule type="cellIs" priority="138" operator="greaterThan" aboveAverage="0" equalAverage="0" bottom="0" percent="0" rank="0" text="" dxfId="678">
      <formula>0.03</formula>
    </cfRule>
    <cfRule type="cellIs" priority="139" operator="lessThan" aboveAverage="0" equalAverage="0" bottom="0" percent="0" rank="0" text="" dxfId="679">
      <formula>-0.03</formula>
    </cfRule>
  </conditionalFormatting>
  <conditionalFormatting sqref="W30:X30">
    <cfRule type="cellIs" priority="140" operator="greaterThan" aboveAverage="0" equalAverage="0" bottom="0" percent="0" rank="0" text="" dxfId="680">
      <formula>0.03</formula>
    </cfRule>
    <cfRule type="cellIs" priority="141" operator="lessThan" aboveAverage="0" equalAverage="0" bottom="0" percent="0" rank="0" text="" dxfId="681">
      <formula>-0.03</formula>
    </cfRule>
  </conditionalFormatting>
  <conditionalFormatting sqref="W34:X34">
    <cfRule type="cellIs" priority="142" operator="greaterThan" aboveAverage="0" equalAverage="0" bottom="0" percent="0" rank="0" text="" dxfId="682">
      <formula>0.03</formula>
    </cfRule>
    <cfRule type="cellIs" priority="143" operator="lessThan" aboveAverage="0" equalAverage="0" bottom="0" percent="0" rank="0" text="" dxfId="683">
      <formula>-0.03</formula>
    </cfRule>
  </conditionalFormatting>
  <conditionalFormatting sqref="W38:X38">
    <cfRule type="cellIs" priority="144" operator="greaterThan" aboveAverage="0" equalAverage="0" bottom="0" percent="0" rank="0" text="" dxfId="684">
      <formula>0.03</formula>
    </cfRule>
    <cfRule type="cellIs" priority="145" operator="lessThan" aboveAverage="0" equalAverage="0" bottom="0" percent="0" rank="0" text="" dxfId="685">
      <formula>-0.03</formula>
    </cfRule>
  </conditionalFormatting>
  <conditionalFormatting sqref="W42:X42">
    <cfRule type="cellIs" priority="146" operator="greaterThan" aboveAverage="0" equalAverage="0" bottom="0" percent="0" rank="0" text="" dxfId="686">
      <formula>0.03</formula>
    </cfRule>
    <cfRule type="cellIs" priority="147" operator="lessThan" aboveAverage="0" equalAverage="0" bottom="0" percent="0" rank="0" text="" dxfId="687">
      <formula>-0.03</formula>
    </cfRule>
  </conditionalFormatting>
  <conditionalFormatting sqref="W46:X46">
    <cfRule type="cellIs" priority="148" operator="greaterThan" aboveAverage="0" equalAverage="0" bottom="0" percent="0" rank="0" text="" dxfId="688">
      <formula>0.03</formula>
    </cfRule>
    <cfRule type="cellIs" priority="149" operator="lessThan" aboveAverage="0" equalAverage="0" bottom="0" percent="0" rank="0" text="" dxfId="689">
      <formula>-0.03</formula>
    </cfRule>
  </conditionalFormatting>
  <conditionalFormatting sqref="W50:X50">
    <cfRule type="cellIs" priority="150" operator="greaterThan" aboveAverage="0" equalAverage="0" bottom="0" percent="0" rank="0" text="" dxfId="690">
      <formula>0.03</formula>
    </cfRule>
    <cfRule type="cellIs" priority="151" operator="lessThan" aboveAverage="0" equalAverage="0" bottom="0" percent="0" rank="0" text="" dxfId="691">
      <formula>-0.03</formula>
    </cfRule>
  </conditionalFormatting>
  <conditionalFormatting sqref="W54:X54">
    <cfRule type="cellIs" priority="152" operator="greaterThan" aboveAverage="0" equalAverage="0" bottom="0" percent="0" rank="0" text="" dxfId="692">
      <formula>0.03</formula>
    </cfRule>
    <cfRule type="cellIs" priority="153" operator="lessThan" aboveAverage="0" equalAverage="0" bottom="0" percent="0" rank="0" text="" dxfId="693">
      <formula>-0.03</formula>
    </cfRule>
  </conditionalFormatting>
  <conditionalFormatting sqref="W58:X58">
    <cfRule type="cellIs" priority="154" operator="greaterThan" aboveAverage="0" equalAverage="0" bottom="0" percent="0" rank="0" text="" dxfId="694">
      <formula>0.03</formula>
    </cfRule>
    <cfRule type="cellIs" priority="155" operator="lessThan" aboveAverage="0" equalAverage="0" bottom="0" percent="0" rank="0" text="" dxfId="695">
      <formula>-0.03</formula>
    </cfRule>
  </conditionalFormatting>
  <conditionalFormatting sqref="W62:X62">
    <cfRule type="cellIs" priority="156" operator="greaterThan" aboveAverage="0" equalAverage="0" bottom="0" percent="0" rank="0" text="" dxfId="696">
      <formula>0.03</formula>
    </cfRule>
    <cfRule type="cellIs" priority="157" operator="lessThan" aboveAverage="0" equalAverage="0" bottom="0" percent="0" rank="0" text="" dxfId="697">
      <formula>-0.03</formula>
    </cfRule>
  </conditionalFormatting>
  <conditionalFormatting sqref="W66:X66">
    <cfRule type="cellIs" priority="158" operator="greaterThan" aboveAverage="0" equalAverage="0" bottom="0" percent="0" rank="0" text="" dxfId="698">
      <formula>0.03</formula>
    </cfRule>
    <cfRule type="cellIs" priority="159" operator="lessThan" aboveAverage="0" equalAverage="0" bottom="0" percent="0" rank="0" text="" dxfId="699">
      <formula>-0.03</formula>
    </cfRule>
  </conditionalFormatting>
  <conditionalFormatting sqref="W70:X70">
    <cfRule type="cellIs" priority="160" operator="greaterThan" aboveAverage="0" equalAverage="0" bottom="0" percent="0" rank="0" text="" dxfId="700">
      <formula>0.03</formula>
    </cfRule>
    <cfRule type="cellIs" priority="161" operator="lessThan" aboveAverage="0" equalAverage="0" bottom="0" percent="0" rank="0" text="" dxfId="701">
      <formula>-0.03</formula>
    </cfRule>
  </conditionalFormatting>
  <conditionalFormatting sqref="W74:X74">
    <cfRule type="cellIs" priority="162" operator="greaterThan" aboveAverage="0" equalAverage="0" bottom="0" percent="0" rank="0" text="" dxfId="702">
      <formula>0.03</formula>
    </cfRule>
    <cfRule type="cellIs" priority="163" operator="lessThan" aboveAverage="0" equalAverage="0" bottom="0" percent="0" rank="0" text="" dxfId="703">
      <formula>-0.03</formula>
    </cfRule>
  </conditionalFormatting>
  <conditionalFormatting sqref="T99:V105">
    <cfRule type="cellIs" priority="164" operator="greaterThan" aboveAverage="0" equalAverage="0" bottom="0" percent="0" rank="0" text="" dxfId="704">
      <formula>0.03</formula>
    </cfRule>
    <cfRule type="cellIs" priority="165" operator="lessThan" aboveAverage="0" equalAverage="0" bottom="0" percent="0" rank="0" text="" dxfId="705">
      <formula>-0.03</formula>
    </cfRule>
  </conditionalFormatting>
  <conditionalFormatting sqref="W99:Y103 W105:Y105">
    <cfRule type="cellIs" priority="166" operator="greaterThan" aboveAverage="0" equalAverage="0" bottom="0" percent="0" rank="0" text="" dxfId="706">
      <formula>0.03</formula>
    </cfRule>
    <cfRule type="cellIs" priority="167" operator="lessThan" aboveAverage="0" equalAverage="0" bottom="0" percent="0" rank="0" text="" dxfId="707">
      <formula>-0.03</formula>
    </cfRule>
  </conditionalFormatting>
  <conditionalFormatting sqref="W83">
    <cfRule type="cellIs" priority="168" operator="greaterThan" aboveAverage="0" equalAverage="0" bottom="0" percent="0" rank="0" text="" dxfId="708">
      <formula>0.03</formula>
    </cfRule>
    <cfRule type="cellIs" priority="169" operator="lessThan" aboveAverage="0" equalAverage="0" bottom="0" percent="0" rank="0" text="" dxfId="709">
      <formula>-0.03</formula>
    </cfRule>
  </conditionalFormatting>
  <conditionalFormatting sqref="X83">
    <cfRule type="cellIs" priority="170" operator="greaterThan" aboveAverage="0" equalAverage="0" bottom="0" percent="0" rank="0" text="" dxfId="710">
      <formula>0.03</formula>
    </cfRule>
    <cfRule type="cellIs" priority="171" operator="lessThan" aboveAverage="0" equalAverage="0" bottom="0" percent="0" rank="0" text="" dxfId="711">
      <formula>-0.03</formula>
    </cfRule>
  </conditionalFormatting>
  <conditionalFormatting sqref="Y83">
    <cfRule type="cellIs" priority="172" operator="greaterThan" aboveAverage="0" equalAverage="0" bottom="0" percent="0" rank="0" text="" dxfId="712">
      <formula>0.03</formula>
    </cfRule>
    <cfRule type="cellIs" priority="173" operator="lessThan" aboveAverage="0" equalAverage="0" bottom="0" percent="0" rank="0" text="" dxfId="713">
      <formula>-0.03</formula>
    </cfRule>
  </conditionalFormatting>
  <conditionalFormatting sqref="W87">
    <cfRule type="cellIs" priority="174" operator="greaterThan" aboveAverage="0" equalAverage="0" bottom="0" percent="0" rank="0" text="" dxfId="714">
      <formula>0.03</formula>
    </cfRule>
    <cfRule type="cellIs" priority="175" operator="lessThan" aboveAverage="0" equalAverage="0" bottom="0" percent="0" rank="0" text="" dxfId="715">
      <formula>-0.03</formula>
    </cfRule>
  </conditionalFormatting>
  <conditionalFormatting sqref="X87">
    <cfRule type="cellIs" priority="176" operator="greaterThan" aboveAverage="0" equalAverage="0" bottom="0" percent="0" rank="0" text="" dxfId="716">
      <formula>0.03</formula>
    </cfRule>
    <cfRule type="cellIs" priority="177" operator="lessThan" aboveAverage="0" equalAverage="0" bottom="0" percent="0" rank="0" text="" dxfId="717">
      <formula>-0.03</formula>
    </cfRule>
  </conditionalFormatting>
  <conditionalFormatting sqref="Y87">
    <cfRule type="cellIs" priority="178" operator="greaterThan" aboveAverage="0" equalAverage="0" bottom="0" percent="0" rank="0" text="" dxfId="718">
      <formula>0.03</formula>
    </cfRule>
    <cfRule type="cellIs" priority="179" operator="lessThan" aboveAverage="0" equalAverage="0" bottom="0" percent="0" rank="0" text="" dxfId="719">
      <formula>-0.03</formula>
    </cfRule>
  </conditionalFormatting>
  <conditionalFormatting sqref="W91">
    <cfRule type="cellIs" priority="180" operator="greaterThan" aboveAverage="0" equalAverage="0" bottom="0" percent="0" rank="0" text="" dxfId="720">
      <formula>0.03</formula>
    </cfRule>
    <cfRule type="cellIs" priority="181" operator="lessThan" aboveAverage="0" equalAverage="0" bottom="0" percent="0" rank="0" text="" dxfId="721">
      <formula>-0.03</formula>
    </cfRule>
  </conditionalFormatting>
  <conditionalFormatting sqref="X91">
    <cfRule type="cellIs" priority="182" operator="greaterThan" aboveAverage="0" equalAverage="0" bottom="0" percent="0" rank="0" text="" dxfId="722">
      <formula>0.03</formula>
    </cfRule>
    <cfRule type="cellIs" priority="183" operator="lessThan" aboveAverage="0" equalAverage="0" bottom="0" percent="0" rank="0" text="" dxfId="723">
      <formula>-0.03</formula>
    </cfRule>
  </conditionalFormatting>
  <conditionalFormatting sqref="Y91">
    <cfRule type="cellIs" priority="184" operator="greaterThan" aboveAverage="0" equalAverage="0" bottom="0" percent="0" rank="0" text="" dxfId="724">
      <formula>0.03</formula>
    </cfRule>
    <cfRule type="cellIs" priority="185" operator="lessThan" aboveAverage="0" equalAverage="0" bottom="0" percent="0" rank="0" text="" dxfId="725">
      <formula>-0.03</formula>
    </cfRule>
  </conditionalFormatting>
  <conditionalFormatting sqref="W95">
    <cfRule type="cellIs" priority="186" operator="greaterThan" aboveAverage="0" equalAverage="0" bottom="0" percent="0" rank="0" text="" dxfId="726">
      <formula>0.03</formula>
    </cfRule>
    <cfRule type="cellIs" priority="187" operator="lessThan" aboveAverage="0" equalAverage="0" bottom="0" percent="0" rank="0" text="" dxfId="727">
      <formula>-0.03</formula>
    </cfRule>
  </conditionalFormatting>
  <conditionalFormatting sqref="X95">
    <cfRule type="cellIs" priority="188" operator="greaterThan" aboveAverage="0" equalAverage="0" bottom="0" percent="0" rank="0" text="" dxfId="728">
      <formula>0.03</formula>
    </cfRule>
    <cfRule type="cellIs" priority="189" operator="lessThan" aboveAverage="0" equalAverage="0" bottom="0" percent="0" rank="0" text="" dxfId="729">
      <formula>-0.03</formula>
    </cfRule>
  </conditionalFormatting>
  <conditionalFormatting sqref="Y95">
    <cfRule type="cellIs" priority="190" operator="greaterThan" aboveAverage="0" equalAverage="0" bottom="0" percent="0" rank="0" text="" dxfId="730">
      <formula>0.03</formula>
    </cfRule>
    <cfRule type="cellIs" priority="191" operator="lessThan" aboveAverage="0" equalAverage="0" bottom="0" percent="0" rank="0" text="" dxfId="731">
      <formula>-0.03</formula>
    </cfRule>
  </conditionalFormatting>
  <conditionalFormatting sqref="W86:X86">
    <cfRule type="cellIs" priority="192" operator="greaterThan" aboveAverage="0" equalAverage="0" bottom="0" percent="0" rank="0" text="" dxfId="732">
      <formula>0.03</formula>
    </cfRule>
    <cfRule type="cellIs" priority="193" operator="lessThan" aboveAverage="0" equalAverage="0" bottom="0" percent="0" rank="0" text="" dxfId="733">
      <formula>-0.03</formula>
    </cfRule>
  </conditionalFormatting>
  <conditionalFormatting sqref="W90:X90">
    <cfRule type="cellIs" priority="194" operator="greaterThan" aboveAverage="0" equalAverage="0" bottom="0" percent="0" rank="0" text="" dxfId="734">
      <formula>0.03</formula>
    </cfRule>
    <cfRule type="cellIs" priority="195" operator="lessThan" aboveAverage="0" equalAverage="0" bottom="0" percent="0" rank="0" text="" dxfId="735">
      <formula>-0.03</formula>
    </cfRule>
  </conditionalFormatting>
  <conditionalFormatting sqref="W94:X94">
    <cfRule type="cellIs" priority="196" operator="greaterThan" aboveAverage="0" equalAverage="0" bottom="0" percent="0" rank="0" text="" dxfId="736">
      <formula>0.03</formula>
    </cfRule>
    <cfRule type="cellIs" priority="197" operator="lessThan" aboveAverage="0" equalAverage="0" bottom="0" percent="0" rank="0" text="" dxfId="737">
      <formula>-0.03</formula>
    </cfRule>
  </conditionalFormatting>
  <conditionalFormatting sqref="W98:X98">
    <cfRule type="cellIs" priority="198" operator="greaterThan" aboveAverage="0" equalAverage="0" bottom="0" percent="0" rank="0" text="" dxfId="738">
      <formula>0.03</formula>
    </cfRule>
    <cfRule type="cellIs" priority="199" operator="lessThan" aboveAverage="0" equalAverage="0" bottom="0" percent="0" rank="0" text="" dxfId="739">
      <formula>-0.03</formula>
    </cfRule>
  </conditionalFormatting>
  <conditionalFormatting sqref="W104">
    <cfRule type="cellIs" priority="200" operator="greaterThan" aboveAverage="0" equalAverage="0" bottom="0" percent="0" rank="0" text="" dxfId="740">
      <formula>0.03</formula>
    </cfRule>
    <cfRule type="cellIs" priority="201" operator="lessThan" aboveAverage="0" equalAverage="0" bottom="0" percent="0" rank="0" text="" dxfId="741">
      <formula>-0.03</formula>
    </cfRule>
  </conditionalFormatting>
  <conditionalFormatting sqref="X104">
    <cfRule type="cellIs" priority="202" operator="greaterThan" aboveAverage="0" equalAverage="0" bottom="0" percent="0" rank="0" text="" dxfId="742">
      <formula>0.03</formula>
    </cfRule>
    <cfRule type="cellIs" priority="203" operator="lessThan" aboveAverage="0" equalAverage="0" bottom="0" percent="0" rank="0" text="" dxfId="743">
      <formula>-0.03</formula>
    </cfRule>
  </conditionalFormatting>
  <conditionalFormatting sqref="Y104">
    <cfRule type="cellIs" priority="204" operator="greaterThan" aboveAverage="0" equalAverage="0" bottom="0" percent="0" rank="0" text="" dxfId="744">
      <formula>0.03</formula>
    </cfRule>
    <cfRule type="cellIs" priority="205" operator="lessThan" aboveAverage="0" equalAverage="0" bottom="0" percent="0" rank="0" text="" dxfId="745">
      <formula>-0.03</formula>
    </cfRule>
  </conditionalFormatting>
  <conditionalFormatting sqref="T111:V112">
    <cfRule type="cellIs" priority="206" operator="greaterThan" aboveAverage="0" equalAverage="0" bottom="0" percent="0" rank="0" text="" dxfId="746">
      <formula>0.03</formula>
    </cfRule>
    <cfRule type="cellIs" priority="207" operator="lessThan" aboveAverage="0" equalAverage="0" bottom="0" percent="0" rank="0" text="" dxfId="747">
      <formula>-0.03</formula>
    </cfRule>
  </conditionalFormatting>
  <conditionalFormatting sqref="W112:Y112">
    <cfRule type="cellIs" priority="208" operator="greaterThan" aboveAverage="0" equalAverage="0" bottom="0" percent="0" rank="0" text="" dxfId="748">
      <formula>0.03</formula>
    </cfRule>
    <cfRule type="cellIs" priority="209" operator="lessThan" aboveAverage="0" equalAverage="0" bottom="0" percent="0" rank="0" text="" dxfId="749">
      <formula>-0.03</formula>
    </cfRule>
  </conditionalFormatting>
  <conditionalFormatting sqref="W111">
    <cfRule type="cellIs" priority="210" operator="greaterThan" aboveAverage="0" equalAverage="0" bottom="0" percent="0" rank="0" text="" dxfId="750">
      <formula>0.03</formula>
    </cfRule>
    <cfRule type="cellIs" priority="211" operator="lessThan" aboveAverage="0" equalAverage="0" bottom="0" percent="0" rank="0" text="" dxfId="751">
      <formula>-0.03</formula>
    </cfRule>
  </conditionalFormatting>
  <conditionalFormatting sqref="X111">
    <cfRule type="cellIs" priority="212" operator="greaterThan" aboveAverage="0" equalAverage="0" bottom="0" percent="0" rank="0" text="" dxfId="752">
      <formula>0.03</formula>
    </cfRule>
    <cfRule type="cellIs" priority="213" operator="lessThan" aboveAverage="0" equalAverage="0" bottom="0" percent="0" rank="0" text="" dxfId="753">
      <formula>-0.03</formula>
    </cfRule>
  </conditionalFormatting>
  <conditionalFormatting sqref="Y111">
    <cfRule type="cellIs" priority="214" operator="greaterThan" aboveAverage="0" equalAverage="0" bottom="0" percent="0" rank="0" text="" dxfId="754">
      <formula>0.03</formula>
    </cfRule>
    <cfRule type="cellIs" priority="215" operator="lessThan" aboveAverage="0" equalAverage="0" bottom="0" percent="0" rank="0" text="" dxfId="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26"/>
      <c r="T2" s="52" t="s">
        <v>5</v>
      </c>
      <c r="U2" s="53" t="s">
        <v>6</v>
      </c>
      <c r="V2" s="63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397.915</v>
      </c>
      <c r="E19" s="87" t="n">
        <v>41.774</v>
      </c>
      <c r="F19" s="87" t="n">
        <v>43.3446</v>
      </c>
      <c r="G19" s="87" t="n">
        <v>44.7624</v>
      </c>
      <c r="H19" s="87" t="n">
        <v>19789</v>
      </c>
      <c r="I19" s="87" t="n">
        <v>36</v>
      </c>
      <c r="J19" s="66" t="n">
        <f aca="false">H19/3600</f>
        <v>5.49694444444445</v>
      </c>
      <c r="L19" s="86" t="n">
        <v>5399.4048</v>
      </c>
      <c r="M19" s="87" t="n">
        <v>41.7734</v>
      </c>
      <c r="N19" s="87" t="n">
        <v>43.3452</v>
      </c>
      <c r="O19" s="87" t="n">
        <v>44.7616</v>
      </c>
      <c r="P19" s="87" t="n">
        <v>22255</v>
      </c>
      <c r="Q19" s="87" t="n">
        <v>38</v>
      </c>
      <c r="R19" s="66" t="n">
        <f aca="false">P19/3600</f>
        <v>6.18194444444444</v>
      </c>
      <c r="S19" s="68"/>
      <c r="T19" s="33" t="e">
        <f aca="false">bdrate($D19:$D22,E19:E22,$L19:$L22,M19:M22)</f>
        <v>#VALUE!</v>
      </c>
      <c r="U19" s="34" t="e">
        <f aca="false">bdrate($D19:$D22,F19:F22,$L19:$L22,N19:N22)</f>
        <v>#VALUE!</v>
      </c>
      <c r="V19" s="34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216</v>
      </c>
      <c r="I20" s="89" t="n">
        <v>32</v>
      </c>
      <c r="J20" s="71" t="n">
        <f aca="false">H20/3600</f>
        <v>5.33777777777778</v>
      </c>
      <c r="L20" s="88" t="n">
        <v>2465.6033</v>
      </c>
      <c r="M20" s="89" t="n">
        <v>39.7888</v>
      </c>
      <c r="N20" s="89" t="n">
        <v>41.7464</v>
      </c>
      <c r="O20" s="89" t="n">
        <v>42.8239</v>
      </c>
      <c r="P20" s="89" t="n">
        <v>17087</v>
      </c>
      <c r="Q20" s="89" t="n">
        <v>32</v>
      </c>
      <c r="R20" s="71" t="n">
        <f aca="false">P20/3600</f>
        <v>4.7463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6832</v>
      </c>
      <c r="I21" s="89" t="n">
        <v>25</v>
      </c>
      <c r="J21" s="71" t="n">
        <f aca="false">H21/3600</f>
        <v>4.67555555555556</v>
      </c>
      <c r="L21" s="88" t="n">
        <v>1177.0552</v>
      </c>
      <c r="M21" s="89" t="n">
        <v>37.2592</v>
      </c>
      <c r="N21" s="89" t="n">
        <v>40.5041</v>
      </c>
      <c r="O21" s="89" t="n">
        <v>41.547</v>
      </c>
      <c r="P21" s="89" t="n">
        <v>14977</v>
      </c>
      <c r="Q21" s="89" t="n">
        <v>25</v>
      </c>
      <c r="R21" s="71" t="n">
        <f aca="false">P21/3600</f>
        <v>4.16027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3706</v>
      </c>
      <c r="I22" s="91" t="n">
        <v>25</v>
      </c>
      <c r="J22" s="77" t="n">
        <f aca="false">H22/3600</f>
        <v>3.80722222222222</v>
      </c>
      <c r="L22" s="90" t="n">
        <v>573.8008</v>
      </c>
      <c r="M22" s="91" t="n">
        <v>34.6689</v>
      </c>
      <c r="N22" s="91" t="n">
        <v>39.6493</v>
      </c>
      <c r="O22" s="91" t="n">
        <v>40.8147</v>
      </c>
      <c r="P22" s="91" t="n">
        <v>15072</v>
      </c>
      <c r="Q22" s="91" t="n">
        <v>25</v>
      </c>
      <c r="R22" s="77" t="n">
        <f aca="false">P22/3600</f>
        <v>4.18666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453</v>
      </c>
      <c r="I23" s="87" t="n">
        <v>34</v>
      </c>
      <c r="J23" s="66" t="n">
        <f aca="false">H23/3600</f>
        <v>5.68138888888889</v>
      </c>
      <c r="L23" s="86" t="n">
        <v>8431.167</v>
      </c>
      <c r="M23" s="87" t="n">
        <v>39.902</v>
      </c>
      <c r="N23" s="87" t="n">
        <v>41.9419</v>
      </c>
      <c r="O23" s="87" t="n">
        <v>43.0311</v>
      </c>
      <c r="P23" s="87" t="n">
        <v>20391</v>
      </c>
      <c r="Q23" s="87" t="n">
        <v>38</v>
      </c>
      <c r="R23" s="66" t="n">
        <f aca="false">P23/3600</f>
        <v>5.66416666666667</v>
      </c>
      <c r="S23" s="68"/>
      <c r="T23" s="33" t="e">
        <f aca="false">bdrate($D23:$D26,E23:E26,$L23:$L26,M23:M26)</f>
        <v>#VALUE!</v>
      </c>
      <c r="U23" s="34" t="e">
        <f aca="false">bdrate($D23:$D26,F23:F26,$L23:$L26,N23:N26)</f>
        <v>#VALUE!</v>
      </c>
      <c r="V23" s="34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5008</v>
      </c>
      <c r="I24" s="89" t="n">
        <v>28</v>
      </c>
      <c r="J24" s="71" t="n">
        <f aca="false">H24/3600</f>
        <v>4.16888888888889</v>
      </c>
      <c r="L24" s="88" t="n">
        <v>3260.4456</v>
      </c>
      <c r="M24" s="89" t="n">
        <v>37.0448</v>
      </c>
      <c r="N24" s="89" t="n">
        <v>39.856</v>
      </c>
      <c r="O24" s="89" t="n">
        <v>40.8148</v>
      </c>
      <c r="P24" s="89" t="n">
        <v>15007</v>
      </c>
      <c r="Q24" s="89" t="n">
        <v>30</v>
      </c>
      <c r="R24" s="71" t="n">
        <f aca="false">P24/3600</f>
        <v>4.1686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3245</v>
      </c>
      <c r="I25" s="89" t="n">
        <v>23</v>
      </c>
      <c r="J25" s="71" t="n">
        <f aca="false">H25/3600</f>
        <v>3.67916666666667</v>
      </c>
      <c r="L25" s="88" t="n">
        <v>1358.376</v>
      </c>
      <c r="M25" s="89" t="n">
        <v>34.2826</v>
      </c>
      <c r="N25" s="89" t="n">
        <v>38.2663</v>
      </c>
      <c r="O25" s="89" t="n">
        <v>39.4491</v>
      </c>
      <c r="P25" s="89" t="n">
        <v>13035</v>
      </c>
      <c r="Q25" s="89" t="n">
        <v>26</v>
      </c>
      <c r="R25" s="71" t="n">
        <f aca="false">P25/3600</f>
        <v>3.62083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1869</v>
      </c>
      <c r="I26" s="91" t="n">
        <v>26</v>
      </c>
      <c r="J26" s="77" t="n">
        <f aca="false">H26/3600</f>
        <v>3.29694444444444</v>
      </c>
      <c r="L26" s="90" t="n">
        <v>585.2896</v>
      </c>
      <c r="M26" s="91" t="n">
        <v>31.7029</v>
      </c>
      <c r="N26" s="91" t="n">
        <v>37.1862</v>
      </c>
      <c r="O26" s="91" t="n">
        <v>38.7146</v>
      </c>
      <c r="P26" s="91" t="n">
        <v>13350</v>
      </c>
      <c r="Q26" s="91" t="n">
        <v>24</v>
      </c>
      <c r="R26" s="77" t="n">
        <f aca="false">P26/3600</f>
        <v>3.7083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228.2129</v>
      </c>
      <c r="E27" s="87" t="n">
        <v>38.6809</v>
      </c>
      <c r="F27" s="87" t="n">
        <v>40.0906</v>
      </c>
      <c r="G27" s="87" t="n">
        <v>43.3132</v>
      </c>
      <c r="H27" s="87" t="n">
        <v>43396</v>
      </c>
      <c r="I27" s="87" t="n">
        <v>65</v>
      </c>
      <c r="J27" s="66" t="n">
        <f aca="false">H27/3600</f>
        <v>12.0544444444444</v>
      </c>
      <c r="L27" s="86" t="n">
        <v>22223.207</v>
      </c>
      <c r="M27" s="87" t="n">
        <v>38.6804</v>
      </c>
      <c r="N27" s="87" t="n">
        <v>40.0911</v>
      </c>
      <c r="O27" s="87" t="n">
        <v>43.3115</v>
      </c>
      <c r="P27" s="87" t="n">
        <v>41959</v>
      </c>
      <c r="Q27" s="87" t="n">
        <v>67</v>
      </c>
      <c r="R27" s="66" t="n">
        <f aca="false">P27/3600</f>
        <v>11.6552777777778</v>
      </c>
      <c r="S27" s="68"/>
      <c r="T27" s="33" t="e">
        <f aca="false">bdrate($D27:$D30,E27:E30,$L27:$L30,M27:M30)</f>
        <v>#VALUE!</v>
      </c>
      <c r="U27" s="34" t="e">
        <f aca="false">bdrate($D27:$D30,F27:F30,$L27:$L30,N27:N30)</f>
        <v>#VALUE!</v>
      </c>
      <c r="V27" s="34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8</v>
      </c>
      <c r="E28" s="89" t="n">
        <v>36.7442</v>
      </c>
      <c r="F28" s="89" t="n">
        <v>38.9324</v>
      </c>
      <c r="G28" s="89" t="n">
        <v>41.4858</v>
      </c>
      <c r="H28" s="89" t="n">
        <v>29398</v>
      </c>
      <c r="I28" s="89" t="n">
        <v>52</v>
      </c>
      <c r="J28" s="71" t="n">
        <f aca="false">H28/3600</f>
        <v>8.16611111111111</v>
      </c>
      <c r="L28" s="88" t="n">
        <v>6035.5273</v>
      </c>
      <c r="M28" s="89" t="n">
        <v>36.7425</v>
      </c>
      <c r="N28" s="89" t="n">
        <v>38.9333</v>
      </c>
      <c r="O28" s="89" t="n">
        <v>41.4746</v>
      </c>
      <c r="P28" s="89" t="n">
        <v>29814</v>
      </c>
      <c r="Q28" s="89" t="n">
        <v>46</v>
      </c>
      <c r="R28" s="71" t="n">
        <f aca="false">P28/3600</f>
        <v>8.2816666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7</v>
      </c>
      <c r="E29" s="89" t="n">
        <v>34.647</v>
      </c>
      <c r="F29" s="89" t="n">
        <v>38.0263</v>
      </c>
      <c r="G29" s="89" t="n">
        <v>39.8665</v>
      </c>
      <c r="H29" s="89" t="n">
        <v>30116</v>
      </c>
      <c r="I29" s="89" t="n">
        <v>43</v>
      </c>
      <c r="J29" s="71" t="n">
        <f aca="false">H29/3600</f>
        <v>8.36555555555556</v>
      </c>
      <c r="L29" s="88" t="n">
        <v>2666.5752</v>
      </c>
      <c r="M29" s="89" t="n">
        <v>34.6473</v>
      </c>
      <c r="N29" s="89" t="n">
        <v>38.0117</v>
      </c>
      <c r="O29" s="89" t="n">
        <v>39.8698</v>
      </c>
      <c r="P29" s="89" t="n">
        <v>26625</v>
      </c>
      <c r="Q29" s="89" t="n">
        <v>47</v>
      </c>
      <c r="R29" s="71" t="n">
        <f aca="false">P29/3600</f>
        <v>7.3958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4186</v>
      </c>
      <c r="I30" s="91" t="n">
        <v>46</v>
      </c>
      <c r="J30" s="77" t="n">
        <f aca="false">H30/3600</f>
        <v>6.71833333333333</v>
      </c>
      <c r="L30" s="90" t="n">
        <v>1310.4232</v>
      </c>
      <c r="M30" s="91" t="n">
        <v>32.3922</v>
      </c>
      <c r="N30" s="91" t="n">
        <v>37.2739</v>
      </c>
      <c r="O30" s="91" t="n">
        <v>38.6979</v>
      </c>
      <c r="P30" s="91" t="n">
        <v>24456</v>
      </c>
      <c r="Q30" s="91" t="n">
        <v>37</v>
      </c>
      <c r="R30" s="77" t="n">
        <f aca="false">P30/3600</f>
        <v>6.7933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1159.0801</v>
      </c>
      <c r="E31" s="87" t="n">
        <v>39.4354</v>
      </c>
      <c r="F31" s="87" t="n">
        <v>43.6685</v>
      </c>
      <c r="G31" s="87" t="n">
        <v>44.9107</v>
      </c>
      <c r="H31" s="87" t="n">
        <v>47511</v>
      </c>
      <c r="I31" s="87" t="n">
        <v>71</v>
      </c>
      <c r="J31" s="66" t="n">
        <f aca="false">H31/3600</f>
        <v>13.1975</v>
      </c>
      <c r="L31" s="86" t="n">
        <v>21163.9629</v>
      </c>
      <c r="M31" s="87" t="n">
        <v>39.4355</v>
      </c>
      <c r="N31" s="87" t="n">
        <v>43.6707</v>
      </c>
      <c r="O31" s="87" t="n">
        <v>44.9131</v>
      </c>
      <c r="P31" s="87" t="n">
        <v>53091</v>
      </c>
      <c r="Q31" s="87" t="n">
        <v>73</v>
      </c>
      <c r="R31" s="66" t="n">
        <f aca="false">P31/3600</f>
        <v>14.7475</v>
      </c>
      <c r="S31" s="68"/>
      <c r="T31" s="33" t="e">
        <f aca="false">bdrate($D31:$D34,E31:E34,$L31:$L34,M31:M34)</f>
        <v>#VALUE!</v>
      </c>
      <c r="U31" s="34" t="e">
        <f aca="false">bdrate($D31:$D34,F31:F34,$L31:$L34,N31:N34)</f>
        <v>#VALUE!</v>
      </c>
      <c r="V31" s="34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9</v>
      </c>
      <c r="E32" s="89" t="n">
        <v>37.5559</v>
      </c>
      <c r="F32" s="89" t="n">
        <v>42.3357</v>
      </c>
      <c r="G32" s="89" t="n">
        <v>42.8802</v>
      </c>
      <c r="H32" s="89" t="n">
        <v>43392</v>
      </c>
      <c r="I32" s="89" t="n">
        <v>68</v>
      </c>
      <c r="J32" s="71" t="n">
        <f aca="false">H32/3600</f>
        <v>12.0533333333333</v>
      </c>
      <c r="L32" s="88" t="n">
        <v>7060.564</v>
      </c>
      <c r="M32" s="89" t="n">
        <v>37.556</v>
      </c>
      <c r="N32" s="89" t="n">
        <v>42.332</v>
      </c>
      <c r="O32" s="89" t="n">
        <v>42.8806</v>
      </c>
      <c r="P32" s="89" t="n">
        <v>43672</v>
      </c>
      <c r="Q32" s="89" t="n">
        <v>68</v>
      </c>
      <c r="R32" s="71" t="n">
        <f aca="false">P32/3600</f>
        <v>12.1311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3</v>
      </c>
      <c r="E33" s="89" t="n">
        <v>35.6231</v>
      </c>
      <c r="F33" s="89" t="n">
        <v>41.0772</v>
      </c>
      <c r="G33" s="89" t="n">
        <v>41.0559</v>
      </c>
      <c r="H33" s="89" t="n">
        <v>37464</v>
      </c>
      <c r="I33" s="89" t="n">
        <v>58</v>
      </c>
      <c r="J33" s="71" t="n">
        <f aca="false">H33/3600</f>
        <v>10.4066666666667</v>
      </c>
      <c r="L33" s="88" t="n">
        <v>3216.9944</v>
      </c>
      <c r="M33" s="89" t="n">
        <v>35.6238</v>
      </c>
      <c r="N33" s="89" t="n">
        <v>41.0652</v>
      </c>
      <c r="O33" s="89" t="n">
        <v>41.0686</v>
      </c>
      <c r="P33" s="89" t="n">
        <v>37312</v>
      </c>
      <c r="Q33" s="89" t="n">
        <v>54</v>
      </c>
      <c r="R33" s="71" t="n">
        <f aca="false">P33/3600</f>
        <v>10.364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60</v>
      </c>
      <c r="I34" s="91" t="n">
        <v>59</v>
      </c>
      <c r="J34" s="77" t="n">
        <f aca="false">H34/3600</f>
        <v>9.37777777777778</v>
      </c>
      <c r="L34" s="90" t="n">
        <v>1629.7936</v>
      </c>
      <c r="M34" s="91" t="n">
        <v>33.5654</v>
      </c>
      <c r="N34" s="91" t="n">
        <v>40.1125</v>
      </c>
      <c r="O34" s="91" t="n">
        <v>39.7235</v>
      </c>
      <c r="P34" s="91" t="n">
        <v>33244</v>
      </c>
      <c r="Q34" s="91" t="n">
        <v>58</v>
      </c>
      <c r="R34" s="77" t="n">
        <f aca="false">P34/3600</f>
        <v>9.23444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3672.6406</v>
      </c>
      <c r="E35" s="87" t="n">
        <v>38.3519</v>
      </c>
      <c r="F35" s="87" t="n">
        <v>41.7973</v>
      </c>
      <c r="G35" s="87" t="n">
        <v>43.9322</v>
      </c>
      <c r="H35" s="87" t="n">
        <v>59543</v>
      </c>
      <c r="I35" s="87" t="n">
        <v>110</v>
      </c>
      <c r="J35" s="66" t="n">
        <f aca="false">H35/3600</f>
        <v>16.5397222222222</v>
      </c>
      <c r="L35" s="86" t="n">
        <v>63672.418</v>
      </c>
      <c r="M35" s="87" t="n">
        <v>38.3516</v>
      </c>
      <c r="N35" s="87" t="n">
        <v>41.8006</v>
      </c>
      <c r="O35" s="87" t="n">
        <v>43.9339</v>
      </c>
      <c r="P35" s="87" t="n">
        <v>52559</v>
      </c>
      <c r="Q35" s="87" t="n">
        <v>110</v>
      </c>
      <c r="R35" s="66" t="n">
        <f aca="false">P35/3600</f>
        <v>14.5997222222222</v>
      </c>
      <c r="S35" s="68"/>
      <c r="T35" s="33" t="e">
        <f aca="false">bdrate($D35:$D38,E35:E38,$L35:$L38,M35:M38)</f>
        <v>#VALUE!</v>
      </c>
      <c r="U35" s="34" t="e">
        <f aca="false">bdrate($D35:$D38,F35:F38,$L35:$L38,N35:N38)</f>
        <v>#VALUE!</v>
      </c>
      <c r="V35" s="34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8</v>
      </c>
      <c r="E36" s="89" t="n">
        <v>35.2549</v>
      </c>
      <c r="F36" s="89" t="n">
        <v>40.4444</v>
      </c>
      <c r="G36" s="89" t="n">
        <v>42.8016</v>
      </c>
      <c r="H36" s="89" t="n">
        <v>36351</v>
      </c>
      <c r="I36" s="89" t="n">
        <v>72</v>
      </c>
      <c r="J36" s="71" t="n">
        <f aca="false">H36/3600</f>
        <v>10.0975</v>
      </c>
      <c r="L36" s="88" t="n">
        <v>9258.1475</v>
      </c>
      <c r="M36" s="89" t="n">
        <v>35.2549</v>
      </c>
      <c r="N36" s="89" t="n">
        <v>40.4458</v>
      </c>
      <c r="O36" s="89" t="n">
        <v>42.8085</v>
      </c>
      <c r="P36" s="89" t="n">
        <v>36126</v>
      </c>
      <c r="Q36" s="89" t="n">
        <v>68</v>
      </c>
      <c r="R36" s="71" t="n">
        <f aca="false">P36/3600</f>
        <v>10.03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29957</v>
      </c>
      <c r="I37" s="89" t="n">
        <v>47</v>
      </c>
      <c r="J37" s="71" t="n">
        <f aca="false">H37/3600</f>
        <v>8.32138888888889</v>
      </c>
      <c r="L37" s="88" t="n">
        <v>2272.8872</v>
      </c>
      <c r="M37" s="89" t="n">
        <v>33.5942</v>
      </c>
      <c r="N37" s="89" t="n">
        <v>39.2924</v>
      </c>
      <c r="O37" s="89" t="n">
        <v>41.872</v>
      </c>
      <c r="P37" s="89" t="n">
        <v>29793</v>
      </c>
      <c r="Q37" s="89" t="n">
        <v>53</v>
      </c>
      <c r="R37" s="71" t="n">
        <f aca="false">P37/3600</f>
        <v>8.27583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27432</v>
      </c>
      <c r="I38" s="91" t="n">
        <v>42</v>
      </c>
      <c r="J38" s="77" t="n">
        <f aca="false">H38/3600</f>
        <v>7.62</v>
      </c>
      <c r="L38" s="90" t="n">
        <v>830.5072</v>
      </c>
      <c r="M38" s="91" t="n">
        <v>31.612</v>
      </c>
      <c r="N38" s="91" t="n">
        <v>38.4289</v>
      </c>
      <c r="O38" s="91" t="n">
        <v>41.1316</v>
      </c>
      <c r="P38" s="91" t="n">
        <v>27342</v>
      </c>
      <c r="Q38" s="91" t="n">
        <v>46</v>
      </c>
      <c r="R38" s="77" t="n">
        <f aca="false">P38/3600</f>
        <v>7.59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924</v>
      </c>
      <c r="I39" s="87" t="n">
        <v>13</v>
      </c>
      <c r="J39" s="66" t="n">
        <f aca="false">H39/3600</f>
        <v>2.47888888888889</v>
      </c>
      <c r="L39" s="86" t="n">
        <v>3955.3457</v>
      </c>
      <c r="M39" s="87" t="n">
        <v>40.2246</v>
      </c>
      <c r="N39" s="87" t="n">
        <v>42.7486</v>
      </c>
      <c r="O39" s="87" t="n">
        <v>43.3125</v>
      </c>
      <c r="P39" s="87" t="n">
        <v>8900</v>
      </c>
      <c r="Q39" s="87" t="n">
        <v>14</v>
      </c>
      <c r="R39" s="66" t="n">
        <f aca="false">P39/3600</f>
        <v>2.47222222222222</v>
      </c>
      <c r="S39" s="68"/>
      <c r="T39" s="33" t="e">
        <f aca="false">bdrate($D39:$D42,E39:E42,$L39:$L42,M39:M42)</f>
        <v>#VALUE!</v>
      </c>
      <c r="U39" s="34" t="e">
        <f aca="false">bdrate($D39:$D42,F39:F42,$L39:$L42,N39:N42)</f>
        <v>#VALUE!</v>
      </c>
      <c r="V39" s="34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67</v>
      </c>
      <c r="I40" s="89" t="n">
        <v>11</v>
      </c>
      <c r="J40" s="71" t="n">
        <f aca="false">H40/3600</f>
        <v>2.12972222222222</v>
      </c>
      <c r="L40" s="88" t="n">
        <v>1815.4257</v>
      </c>
      <c r="M40" s="89" t="n">
        <v>37.0856</v>
      </c>
      <c r="N40" s="89" t="n">
        <v>40.2761</v>
      </c>
      <c r="O40" s="89" t="n">
        <v>40.6182</v>
      </c>
      <c r="P40" s="89" t="n">
        <v>6738</v>
      </c>
      <c r="Q40" s="89" t="n">
        <v>11</v>
      </c>
      <c r="R40" s="71" t="n">
        <f aca="false">P40/3600</f>
        <v>1.8716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5934</v>
      </c>
      <c r="I41" s="89" t="n">
        <v>9</v>
      </c>
      <c r="J41" s="71" t="n">
        <f aca="false">H41/3600</f>
        <v>1.64833333333333</v>
      </c>
      <c r="L41" s="88" t="n">
        <v>857.24</v>
      </c>
      <c r="M41" s="89" t="n">
        <v>34.2778</v>
      </c>
      <c r="N41" s="89" t="n">
        <v>38.2956</v>
      </c>
      <c r="O41" s="89" t="n">
        <v>38.4989</v>
      </c>
      <c r="P41" s="89" t="n">
        <v>5827</v>
      </c>
      <c r="Q41" s="89" t="n">
        <v>9</v>
      </c>
      <c r="R41" s="71" t="n">
        <f aca="false">P41/3600</f>
        <v>1.6186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240</v>
      </c>
      <c r="I42" s="91" t="n">
        <v>8</v>
      </c>
      <c r="J42" s="77" t="n">
        <f aca="false">H42/3600</f>
        <v>1.45555555555556</v>
      </c>
      <c r="L42" s="90" t="n">
        <v>439.3048</v>
      </c>
      <c r="M42" s="91" t="n">
        <v>31.8803</v>
      </c>
      <c r="N42" s="91" t="n">
        <v>36.8622</v>
      </c>
      <c r="O42" s="91" t="n">
        <v>36.8625</v>
      </c>
      <c r="P42" s="91" t="n">
        <v>5937</v>
      </c>
      <c r="Q42" s="91" t="n">
        <v>7</v>
      </c>
      <c r="R42" s="77" t="n">
        <f aca="false">P42/3600</f>
        <v>1.6491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587.6094</v>
      </c>
      <c r="E43" s="87" t="n">
        <v>40.0975</v>
      </c>
      <c r="F43" s="87" t="n">
        <v>43.0689</v>
      </c>
      <c r="G43" s="87" t="n">
        <v>44.4518</v>
      </c>
      <c r="H43" s="87" t="n">
        <v>10262</v>
      </c>
      <c r="I43" s="87" t="n">
        <v>14</v>
      </c>
      <c r="J43" s="66" t="n">
        <f aca="false">H43/3600</f>
        <v>2.85055555555556</v>
      </c>
      <c r="L43" s="86" t="n">
        <v>4589.751</v>
      </c>
      <c r="M43" s="87" t="n">
        <v>40.0981</v>
      </c>
      <c r="N43" s="87" t="n">
        <v>43.0669</v>
      </c>
      <c r="O43" s="87" t="n">
        <v>44.4382</v>
      </c>
      <c r="P43" s="87" t="n">
        <v>8923</v>
      </c>
      <c r="Q43" s="87" t="n">
        <v>14</v>
      </c>
      <c r="R43" s="66" t="n">
        <f aca="false">P43/3600</f>
        <v>2.47861111111111</v>
      </c>
      <c r="S43" s="68"/>
      <c r="T43" s="33" t="e">
        <f aca="false">bdrate($D43:$D46,E43:E46,$L43:$L46,M43:M46)</f>
        <v>#VALUE!</v>
      </c>
      <c r="U43" s="34" t="e">
        <f aca="false">bdrate($D43:$D46,F43:F46,$L43:$L46,N43:N46)</f>
        <v>#VALUE!</v>
      </c>
      <c r="V43" s="34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7</v>
      </c>
      <c r="E44" s="89" t="n">
        <v>37.2956</v>
      </c>
      <c r="F44" s="89" t="n">
        <v>41.0352</v>
      </c>
      <c r="G44" s="89" t="n">
        <v>42.1285</v>
      </c>
      <c r="H44" s="89" t="n">
        <v>7756</v>
      </c>
      <c r="I44" s="89" t="n">
        <v>14</v>
      </c>
      <c r="J44" s="71" t="n">
        <f aca="false">H44/3600</f>
        <v>2.15444444444444</v>
      </c>
      <c r="L44" s="88" t="n">
        <v>1976.6112</v>
      </c>
      <c r="M44" s="89" t="n">
        <v>37.2942</v>
      </c>
      <c r="N44" s="89" t="n">
        <v>41.0452</v>
      </c>
      <c r="O44" s="89" t="n">
        <v>42.1359</v>
      </c>
      <c r="P44" s="89" t="n">
        <v>7562</v>
      </c>
      <c r="Q44" s="89" t="n">
        <v>12</v>
      </c>
      <c r="R44" s="71" t="n">
        <f aca="false">P44/3600</f>
        <v>2.10055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6839</v>
      </c>
      <c r="I45" s="89" t="n">
        <v>10</v>
      </c>
      <c r="J45" s="71" t="n">
        <f aca="false">H45/3600</f>
        <v>1.89972222222222</v>
      </c>
      <c r="L45" s="88" t="n">
        <v>935.5456</v>
      </c>
      <c r="M45" s="89" t="n">
        <v>34.4323</v>
      </c>
      <c r="N45" s="89" t="n">
        <v>39.3473</v>
      </c>
      <c r="O45" s="89" t="n">
        <v>40.2662</v>
      </c>
      <c r="P45" s="89" t="n">
        <v>6741</v>
      </c>
      <c r="Q45" s="89" t="n">
        <v>10</v>
      </c>
      <c r="R45" s="71" t="n">
        <f aca="false">P45/3600</f>
        <v>1.872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77</v>
      </c>
      <c r="I46" s="91" t="n">
        <v>10</v>
      </c>
      <c r="J46" s="77" t="n">
        <f aca="false">H46/3600</f>
        <v>1.93805555555556</v>
      </c>
      <c r="L46" s="90" t="n">
        <v>470.6744</v>
      </c>
      <c r="M46" s="91" t="n">
        <v>31.6091</v>
      </c>
      <c r="N46" s="91" t="n">
        <v>38.0552</v>
      </c>
      <c r="O46" s="91" t="n">
        <v>38.9215</v>
      </c>
      <c r="P46" s="91" t="n">
        <v>6027</v>
      </c>
      <c r="Q46" s="91" t="n">
        <v>10</v>
      </c>
      <c r="R46" s="77" t="n">
        <f aca="false">P46/3600</f>
        <v>1.6741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346.6729</v>
      </c>
      <c r="E47" s="87" t="n">
        <v>38.2242</v>
      </c>
      <c r="F47" s="87" t="n">
        <v>40.945</v>
      </c>
      <c r="G47" s="87" t="n">
        <v>41.8612</v>
      </c>
      <c r="H47" s="87" t="n">
        <v>8981</v>
      </c>
      <c r="I47" s="87" t="n">
        <v>19</v>
      </c>
      <c r="J47" s="66" t="n">
        <f aca="false">H47/3600</f>
        <v>2.49472222222222</v>
      </c>
      <c r="L47" s="86" t="n">
        <v>9347.0996</v>
      </c>
      <c r="M47" s="87" t="n">
        <v>38.2227</v>
      </c>
      <c r="N47" s="87" t="n">
        <v>40.9411</v>
      </c>
      <c r="O47" s="87" t="n">
        <v>41.8608</v>
      </c>
      <c r="P47" s="87" t="n">
        <v>8949</v>
      </c>
      <c r="Q47" s="87" t="n">
        <v>16</v>
      </c>
      <c r="R47" s="66" t="n">
        <f aca="false">P47/3600</f>
        <v>2.48583333333333</v>
      </c>
      <c r="S47" s="68"/>
      <c r="T47" s="33" t="e">
        <f aca="false">bdrate($D47:$D50,E47:E50,$L47:$L50,M47:M50)</f>
        <v>#VALUE!</v>
      </c>
      <c r="U47" s="34" t="e">
        <f aca="false">bdrate($D47:$D50,F47:F50,$L47:$L50,N47:N50)</f>
        <v>#VALUE!</v>
      </c>
      <c r="V47" s="34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3</v>
      </c>
      <c r="E48" s="89" t="n">
        <v>34.3846</v>
      </c>
      <c r="F48" s="89" t="n">
        <v>38.3201</v>
      </c>
      <c r="G48" s="89" t="n">
        <v>39.1285</v>
      </c>
      <c r="H48" s="89" t="n">
        <v>7354</v>
      </c>
      <c r="I48" s="89" t="n">
        <v>13</v>
      </c>
      <c r="J48" s="71" t="n">
        <f aca="false">H48/3600</f>
        <v>2.04277777777778</v>
      </c>
      <c r="L48" s="88" t="n">
        <v>3717.7144</v>
      </c>
      <c r="M48" s="89" t="n">
        <v>34.3849</v>
      </c>
      <c r="N48" s="89" t="n">
        <v>38.3223</v>
      </c>
      <c r="O48" s="89" t="n">
        <v>39.1382</v>
      </c>
      <c r="P48" s="89" t="n">
        <v>7219</v>
      </c>
      <c r="Q48" s="89" t="n">
        <v>15</v>
      </c>
      <c r="R48" s="71" t="n">
        <f aca="false">P48/3600</f>
        <v>2.0052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186</v>
      </c>
      <c r="I49" s="89" t="n">
        <v>11</v>
      </c>
      <c r="J49" s="71" t="n">
        <f aca="false">H49/3600</f>
        <v>1.71833333333333</v>
      </c>
      <c r="L49" s="88" t="n">
        <v>1562.8024</v>
      </c>
      <c r="M49" s="89" t="n">
        <v>31.0699</v>
      </c>
      <c r="N49" s="89" t="n">
        <v>36.4205</v>
      </c>
      <c r="O49" s="89" t="n">
        <v>37.1934</v>
      </c>
      <c r="P49" s="89" t="n">
        <v>6247</v>
      </c>
      <c r="Q49" s="89" t="n">
        <v>12</v>
      </c>
      <c r="R49" s="71" t="n">
        <f aca="false">P49/3600</f>
        <v>1.7352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5327</v>
      </c>
      <c r="I50" s="91" t="n">
        <v>9</v>
      </c>
      <c r="J50" s="77" t="n">
        <f aca="false">H50/3600</f>
        <v>1.47972222222222</v>
      </c>
      <c r="L50" s="90" t="n">
        <v>661.348</v>
      </c>
      <c r="M50" s="91" t="n">
        <v>27.9406</v>
      </c>
      <c r="N50" s="91" t="n">
        <v>35.0967</v>
      </c>
      <c r="O50" s="91" t="n">
        <v>35.8068</v>
      </c>
      <c r="P50" s="91" t="n">
        <v>6010</v>
      </c>
      <c r="Q50" s="91" t="n">
        <v>8</v>
      </c>
      <c r="R50" s="77" t="n">
        <f aca="false">P50/3600</f>
        <v>1.6694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127.5391</v>
      </c>
      <c r="E51" s="87" t="n">
        <v>39.9923</v>
      </c>
      <c r="F51" s="87" t="n">
        <v>41.4396</v>
      </c>
      <c r="G51" s="87" t="n">
        <v>42.782</v>
      </c>
      <c r="H51" s="87" t="n">
        <v>7000</v>
      </c>
      <c r="I51" s="87" t="n">
        <v>14</v>
      </c>
      <c r="J51" s="66" t="n">
        <f aca="false">H51/3600</f>
        <v>1.94444444444444</v>
      </c>
      <c r="L51" s="86" t="n">
        <v>6128.5786</v>
      </c>
      <c r="M51" s="87" t="n">
        <v>39.9941</v>
      </c>
      <c r="N51" s="87" t="n">
        <v>41.4423</v>
      </c>
      <c r="O51" s="87" t="n">
        <v>42.7881</v>
      </c>
      <c r="P51" s="87" t="n">
        <v>6864</v>
      </c>
      <c r="Q51" s="87" t="n">
        <v>13</v>
      </c>
      <c r="R51" s="66" t="n">
        <f aca="false">P51/3600</f>
        <v>1.90666666666667</v>
      </c>
      <c r="S51" s="68"/>
      <c r="T51" s="33" t="e">
        <f aca="false">bdrate($D51:$D54,E51:E54,$L51:$L54,M51:M54)</f>
        <v>#VALUE!</v>
      </c>
      <c r="U51" s="34" t="e">
        <f aca="false">bdrate($D51:$D54,F51:F54,$L51:$L54,N51:N54)</f>
        <v>#VALUE!</v>
      </c>
      <c r="V51" s="34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334</v>
      </c>
      <c r="I52" s="89" t="n">
        <v>11</v>
      </c>
      <c r="J52" s="71" t="n">
        <f aca="false">H52/3600</f>
        <v>1.75944444444444</v>
      </c>
      <c r="L52" s="88" t="n">
        <v>2375.5393</v>
      </c>
      <c r="M52" s="89" t="n">
        <v>36.2108</v>
      </c>
      <c r="N52" s="89" t="n">
        <v>38.8505</v>
      </c>
      <c r="O52" s="89" t="n">
        <v>40.4674</v>
      </c>
      <c r="P52" s="89" t="n">
        <v>5811</v>
      </c>
      <c r="Q52" s="89" t="n">
        <v>10</v>
      </c>
      <c r="R52" s="71" t="n">
        <f aca="false">P52/3600</f>
        <v>1.6141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47</v>
      </c>
      <c r="I53" s="89" t="n">
        <v>8</v>
      </c>
      <c r="J53" s="71" t="n">
        <f aca="false">H53/3600</f>
        <v>1.54083333333333</v>
      </c>
      <c r="L53" s="88" t="n">
        <v>1022.3424</v>
      </c>
      <c r="M53" s="89" t="n">
        <v>33.0656</v>
      </c>
      <c r="N53" s="89" t="n">
        <v>36.9898</v>
      </c>
      <c r="O53" s="89" t="n">
        <v>38.7441</v>
      </c>
      <c r="P53" s="89" t="n">
        <v>4907</v>
      </c>
      <c r="Q53" s="89" t="n">
        <v>9</v>
      </c>
      <c r="R53" s="71" t="n">
        <f aca="false">P53/3600</f>
        <v>1.3630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261</v>
      </c>
      <c r="I54" s="91" t="n">
        <v>7</v>
      </c>
      <c r="J54" s="77" t="n">
        <f aca="false">H54/3600</f>
        <v>1.18361111111111</v>
      </c>
      <c r="L54" s="90" t="n">
        <v>462.6096</v>
      </c>
      <c r="M54" s="91" t="n">
        <v>30.2491</v>
      </c>
      <c r="N54" s="91" t="n">
        <v>35.7281</v>
      </c>
      <c r="O54" s="91" t="n">
        <v>37.4997</v>
      </c>
      <c r="P54" s="91" t="n">
        <v>4222</v>
      </c>
      <c r="Q54" s="91" t="n">
        <v>6</v>
      </c>
      <c r="R54" s="77" t="n">
        <f aca="false">P54/3600</f>
        <v>1.1727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177</v>
      </c>
      <c r="I55" s="87" t="n">
        <v>4</v>
      </c>
      <c r="J55" s="66" t="n">
        <f aca="false">H55/3600</f>
        <v>0.604722222222222</v>
      </c>
      <c r="L55" s="86" t="n">
        <v>1790.0552</v>
      </c>
      <c r="M55" s="87" t="n">
        <v>40.941</v>
      </c>
      <c r="N55" s="87" t="n">
        <v>43.5851</v>
      </c>
      <c r="O55" s="87" t="n">
        <v>43.021</v>
      </c>
      <c r="P55" s="87" t="n">
        <v>2124</v>
      </c>
      <c r="Q55" s="87" t="n">
        <v>3</v>
      </c>
      <c r="R55" s="66" t="n">
        <f aca="false">P55/3600</f>
        <v>0.59</v>
      </c>
      <c r="S55" s="68"/>
      <c r="T55" s="33" t="e">
        <f aca="false">bdrate($D55:$D58,E55:E58,$L55:$L58,M55:M58)</f>
        <v>#VALUE!</v>
      </c>
      <c r="U55" s="34" t="e">
        <f aca="false">bdrate($D55:$D58,F55:F58,$L55:$L58,N55:N58)</f>
        <v>#VALUE!</v>
      </c>
      <c r="V55" s="34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2150</v>
      </c>
      <c r="I56" s="89" t="n">
        <v>3</v>
      </c>
      <c r="J56" s="71" t="n">
        <f aca="false">H56/3600</f>
        <v>0.597222222222222</v>
      </c>
      <c r="L56" s="88" t="n">
        <v>882.4376</v>
      </c>
      <c r="M56" s="89" t="n">
        <v>37.0947</v>
      </c>
      <c r="N56" s="89" t="n">
        <v>40.9201</v>
      </c>
      <c r="O56" s="89" t="n">
        <v>39.8662</v>
      </c>
      <c r="P56" s="89" t="n">
        <v>1890</v>
      </c>
      <c r="Q56" s="89" t="n">
        <v>3</v>
      </c>
      <c r="R56" s="71" t="n">
        <f aca="false">P56/3600</f>
        <v>0.52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716</v>
      </c>
      <c r="I57" s="89" t="n">
        <v>3</v>
      </c>
      <c r="J57" s="71" t="n">
        <f aca="false">H57/3600</f>
        <v>0.476666666666667</v>
      </c>
      <c r="L57" s="88" t="n">
        <v>428.5216</v>
      </c>
      <c r="M57" s="89" t="n">
        <v>33.6384</v>
      </c>
      <c r="N57" s="89" t="n">
        <v>38.8844</v>
      </c>
      <c r="O57" s="89" t="n">
        <v>37.6044</v>
      </c>
      <c r="P57" s="89" t="n">
        <v>1648</v>
      </c>
      <c r="Q57" s="89" t="n">
        <v>3</v>
      </c>
      <c r="R57" s="71" t="n">
        <f aca="false">P57/3600</f>
        <v>0.45777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498</v>
      </c>
      <c r="I58" s="91" t="n">
        <v>2</v>
      </c>
      <c r="J58" s="77" t="n">
        <f aca="false">H58/3600</f>
        <v>0.416111111111111</v>
      </c>
      <c r="L58" s="90" t="n">
        <v>216.5616</v>
      </c>
      <c r="M58" s="91" t="n">
        <v>30.7227</v>
      </c>
      <c r="N58" s="91" t="n">
        <v>37.4952</v>
      </c>
      <c r="O58" s="91" t="n">
        <v>35.9408</v>
      </c>
      <c r="P58" s="91" t="n">
        <v>1409</v>
      </c>
      <c r="Q58" s="91" t="n">
        <v>2</v>
      </c>
      <c r="R58" s="77" t="n">
        <f aca="false">P58/3600</f>
        <v>0.39138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59.5769</v>
      </c>
      <c r="E59" s="87" t="n">
        <v>38.2438</v>
      </c>
      <c r="F59" s="87" t="n">
        <v>42.509</v>
      </c>
      <c r="G59" s="87" t="n">
        <v>43.4863</v>
      </c>
      <c r="H59" s="87" t="n">
        <v>2659</v>
      </c>
      <c r="I59" s="87" t="n">
        <v>4</v>
      </c>
      <c r="J59" s="66" t="n">
        <f aca="false">H59/3600</f>
        <v>0.738611111111111</v>
      </c>
      <c r="L59" s="86" t="n">
        <v>2761.4121</v>
      </c>
      <c r="M59" s="87" t="n">
        <v>38.2474</v>
      </c>
      <c r="N59" s="87" t="n">
        <v>42.5063</v>
      </c>
      <c r="O59" s="87" t="n">
        <v>43.4886</v>
      </c>
      <c r="P59" s="87" t="n">
        <v>2654</v>
      </c>
      <c r="Q59" s="87" t="n">
        <v>5</v>
      </c>
      <c r="R59" s="66" t="n">
        <f aca="false">P59/3600</f>
        <v>0.737222222222222</v>
      </c>
      <c r="S59" s="68"/>
      <c r="T59" s="33" t="e">
        <f aca="false">bdrate($D59:$D62,E59:E62,$L59:$L62,M59:M62)</f>
        <v>#VALUE!</v>
      </c>
      <c r="U59" s="34" t="e">
        <f aca="false">bdrate($D59:$D62,F59:F62,$L59:$L62,N59:N62)</f>
        <v>#VALUE!</v>
      </c>
      <c r="V59" s="34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1889</v>
      </c>
      <c r="I60" s="89" t="n">
        <v>4</v>
      </c>
      <c r="J60" s="71" t="n">
        <f aca="false">H60/3600</f>
        <v>0.524722222222222</v>
      </c>
      <c r="L60" s="88" t="n">
        <v>909.28</v>
      </c>
      <c r="M60" s="89" t="n">
        <v>34.2707</v>
      </c>
      <c r="N60" s="89" t="n">
        <v>40.6111</v>
      </c>
      <c r="O60" s="89" t="n">
        <v>41.5311</v>
      </c>
      <c r="P60" s="89" t="n">
        <v>1894</v>
      </c>
      <c r="Q60" s="89" t="n">
        <v>4</v>
      </c>
      <c r="R60" s="71" t="n">
        <f aca="false">P60/3600</f>
        <v>0.52611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800</v>
      </c>
      <c r="I61" s="89" t="n">
        <v>3</v>
      </c>
      <c r="J61" s="71" t="n">
        <f aca="false">H61/3600</f>
        <v>0.5</v>
      </c>
      <c r="L61" s="88" t="n">
        <v>333.8992</v>
      </c>
      <c r="M61" s="89" t="n">
        <v>31.2394</v>
      </c>
      <c r="N61" s="89" t="n">
        <v>39.2971</v>
      </c>
      <c r="O61" s="89" t="n">
        <v>40.037</v>
      </c>
      <c r="P61" s="89" t="n">
        <v>1794</v>
      </c>
      <c r="Q61" s="89" t="n">
        <v>3</v>
      </c>
      <c r="R61" s="71" t="n">
        <f aca="false">P61/3600</f>
        <v>0.4983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</v>
      </c>
      <c r="I62" s="91" t="n">
        <v>2</v>
      </c>
      <c r="J62" s="77" t="n">
        <f aca="false">H62/3600</f>
        <v>0.443333333333333</v>
      </c>
      <c r="L62" s="90" t="n">
        <v>132.1792</v>
      </c>
      <c r="M62" s="91" t="n">
        <v>28.4323</v>
      </c>
      <c r="N62" s="91" t="n">
        <v>38.2415</v>
      </c>
      <c r="O62" s="91" t="n">
        <v>39.0747</v>
      </c>
      <c r="P62" s="91" t="n">
        <v>1395</v>
      </c>
      <c r="Q62" s="91" t="n">
        <v>2</v>
      </c>
      <c r="R62" s="77" t="n">
        <f aca="false">P62/3600</f>
        <v>0.38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55.1831</v>
      </c>
      <c r="E63" s="87" t="n">
        <v>37.9484</v>
      </c>
      <c r="F63" s="87" t="n">
        <v>40.6234</v>
      </c>
      <c r="G63" s="87" t="n">
        <v>41.3125</v>
      </c>
      <c r="H63" s="87" t="n">
        <v>1975</v>
      </c>
      <c r="I63" s="87" t="n">
        <v>4</v>
      </c>
      <c r="J63" s="66" t="n">
        <f aca="false">H63/3600</f>
        <v>0.548611111111111</v>
      </c>
      <c r="L63" s="86" t="n">
        <v>2153.5815</v>
      </c>
      <c r="M63" s="87" t="n">
        <v>37.9469</v>
      </c>
      <c r="N63" s="87" t="n">
        <v>40.6289</v>
      </c>
      <c r="O63" s="87" t="n">
        <v>41.3133</v>
      </c>
      <c r="P63" s="87" t="n">
        <v>2237</v>
      </c>
      <c r="Q63" s="87" t="n">
        <v>4</v>
      </c>
      <c r="R63" s="66" t="n">
        <f aca="false">P63/3600</f>
        <v>0.621388888888889</v>
      </c>
      <c r="S63" s="68"/>
      <c r="T63" s="33" t="e">
        <f aca="false">bdrate($D63:$D66,E63:E66,$L63:$L66,M63:M66)</f>
        <v>#VALUE!</v>
      </c>
      <c r="U63" s="34" t="e">
        <f aca="false">bdrate($D63:$D66,F63:F66,$L63:$L66,N63:N66)</f>
        <v>#VALUE!</v>
      </c>
      <c r="V63" s="34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636</v>
      </c>
      <c r="I64" s="89" t="n">
        <v>3</v>
      </c>
      <c r="J64" s="71" t="n">
        <f aca="false">H64/3600</f>
        <v>0.454444444444444</v>
      </c>
      <c r="L64" s="88" t="n">
        <v>864.6248</v>
      </c>
      <c r="M64" s="89" t="n">
        <v>34.244</v>
      </c>
      <c r="N64" s="89" t="n">
        <v>38.0061</v>
      </c>
      <c r="O64" s="89" t="n">
        <v>38.5542</v>
      </c>
      <c r="P64" s="89" t="n">
        <v>1609</v>
      </c>
      <c r="Q64" s="89" t="n">
        <v>3</v>
      </c>
      <c r="R64" s="71" t="n">
        <f aca="false">P64/3600</f>
        <v>0.446944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360</v>
      </c>
      <c r="I65" s="89" t="n">
        <v>2</v>
      </c>
      <c r="J65" s="71" t="n">
        <f aca="false">H65/3600</f>
        <v>0.377777777777778</v>
      </c>
      <c r="L65" s="88" t="n">
        <v>361.164</v>
      </c>
      <c r="M65" s="89" t="n">
        <v>30.8809</v>
      </c>
      <c r="N65" s="89" t="n">
        <v>36.069</v>
      </c>
      <c r="O65" s="89" t="n">
        <v>36.5775</v>
      </c>
      <c r="P65" s="89" t="n">
        <v>1367</v>
      </c>
      <c r="Q65" s="89" t="n">
        <v>2</v>
      </c>
      <c r="R65" s="71" t="n">
        <f aca="false">P65/3600</f>
        <v>0.3797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188</v>
      </c>
      <c r="I66" s="91" t="n">
        <v>2</v>
      </c>
      <c r="J66" s="77" t="n">
        <f aca="false">H66/3600</f>
        <v>0.33</v>
      </c>
      <c r="L66" s="90" t="n">
        <v>152.9528</v>
      </c>
      <c r="M66" s="91" t="n">
        <v>27.9082</v>
      </c>
      <c r="N66" s="91" t="n">
        <v>34.6561</v>
      </c>
      <c r="O66" s="91" t="n">
        <v>35.1356</v>
      </c>
      <c r="P66" s="91" t="n">
        <v>1182</v>
      </c>
      <c r="Q66" s="91" t="n">
        <v>2</v>
      </c>
      <c r="R66" s="77" t="n">
        <f aca="false">P66/3600</f>
        <v>0.32833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602</v>
      </c>
      <c r="I67" s="87" t="n">
        <v>3</v>
      </c>
      <c r="J67" s="66" t="n">
        <f aca="false">H67/3600</f>
        <v>0.445</v>
      </c>
      <c r="L67" s="86" t="n">
        <v>1402.452</v>
      </c>
      <c r="M67" s="87" t="n">
        <v>39.9103</v>
      </c>
      <c r="N67" s="87" t="n">
        <v>41.2312</v>
      </c>
      <c r="O67" s="87" t="n">
        <v>42.2684</v>
      </c>
      <c r="P67" s="87" t="n">
        <v>1532</v>
      </c>
      <c r="Q67" s="87" t="n">
        <v>3</v>
      </c>
      <c r="R67" s="66" t="n">
        <f aca="false">P67/3600</f>
        <v>0.425555555555556</v>
      </c>
      <c r="S67" s="68"/>
      <c r="T67" s="33" t="e">
        <f aca="false">bdrate($D67:$D70,E67:E70,$L67:$L70,M67:M70)</f>
        <v>#VALUE!</v>
      </c>
      <c r="U67" s="34" t="e">
        <f aca="false">bdrate($D67:$D70,F67:F70,$L67:$L70,N67:N70)</f>
        <v>#VALUE!</v>
      </c>
      <c r="V67" s="34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45</v>
      </c>
      <c r="I68" s="89" t="n">
        <v>3</v>
      </c>
      <c r="J68" s="71" t="n">
        <f aca="false">H68/3600</f>
        <v>0.429166666666667</v>
      </c>
      <c r="L68" s="88" t="n">
        <v>651.5936</v>
      </c>
      <c r="M68" s="89" t="n">
        <v>35.87</v>
      </c>
      <c r="N68" s="89" t="n">
        <v>38.42</v>
      </c>
      <c r="O68" s="89" t="n">
        <v>39.6336</v>
      </c>
      <c r="P68" s="89" t="n">
        <v>1395</v>
      </c>
      <c r="Q68" s="89" t="n">
        <v>2</v>
      </c>
      <c r="R68" s="71" t="n">
        <f aca="false">P68/3600</f>
        <v>0.387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16</v>
      </c>
      <c r="I69" s="89" t="n">
        <v>2</v>
      </c>
      <c r="J69" s="71" t="n">
        <f aca="false">H69/3600</f>
        <v>0.365555555555556</v>
      </c>
      <c r="L69" s="88" t="n">
        <v>304.1512</v>
      </c>
      <c r="M69" s="89" t="n">
        <v>32.2924</v>
      </c>
      <c r="N69" s="89" t="n">
        <v>36.4661</v>
      </c>
      <c r="O69" s="89" t="n">
        <v>37.6213</v>
      </c>
      <c r="P69" s="89" t="n">
        <v>1212</v>
      </c>
      <c r="Q69" s="89" t="n">
        <v>2</v>
      </c>
      <c r="R69" s="71" t="n">
        <f aca="false">P69/3600</f>
        <v>0.3366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144</v>
      </c>
      <c r="I70" s="91" t="n">
        <v>1</v>
      </c>
      <c r="J70" s="77" t="n">
        <f aca="false">H70/3600</f>
        <v>0.317777777777778</v>
      </c>
      <c r="L70" s="90" t="n">
        <v>145.6392</v>
      </c>
      <c r="M70" s="91" t="n">
        <v>29.4437</v>
      </c>
      <c r="N70" s="91" t="n">
        <v>35.0526</v>
      </c>
      <c r="O70" s="91" t="n">
        <v>36.1083</v>
      </c>
      <c r="P70" s="91" t="n">
        <v>962</v>
      </c>
      <c r="Q70" s="91" t="n">
        <v>2</v>
      </c>
      <c r="R70" s="77" t="n">
        <f aca="false">P70/3600</f>
        <v>0.2672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304.1553</v>
      </c>
      <c r="E71" s="87" t="n">
        <v>43.445</v>
      </c>
      <c r="F71" s="87" t="n">
        <v>46.7199</v>
      </c>
      <c r="G71" s="87" t="n">
        <v>47.6855</v>
      </c>
      <c r="H71" s="87" t="n">
        <v>13284</v>
      </c>
      <c r="I71" s="87" t="n">
        <v>24</v>
      </c>
      <c r="J71" s="66" t="n">
        <f aca="false">H71/3600</f>
        <v>3.69</v>
      </c>
      <c r="L71" s="86" t="n">
        <v>2303.9688</v>
      </c>
      <c r="M71" s="87" t="n">
        <v>43.4467</v>
      </c>
      <c r="N71" s="87" t="n">
        <v>46.7232</v>
      </c>
      <c r="O71" s="87" t="n">
        <v>47.6942</v>
      </c>
      <c r="P71" s="87" t="n">
        <v>13319</v>
      </c>
      <c r="Q71" s="87" t="n">
        <v>21</v>
      </c>
      <c r="R71" s="66" t="n">
        <f aca="false">P71/3600</f>
        <v>3.69972222222222</v>
      </c>
      <c r="S71" s="68"/>
      <c r="T71" s="33" t="e">
        <f aca="false">bdrate($D71:$D74,E71:E74,$L71:$L74,M71:M74)</f>
        <v>#VALUE!</v>
      </c>
      <c r="U71" s="34" t="e">
        <f aca="false">bdrate($D71:$D74,F71:F74,$L71:$L74,N71:N74)</f>
        <v>#VALUE!</v>
      </c>
      <c r="V71" s="34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1596</v>
      </c>
      <c r="I72" s="89" t="n">
        <v>16</v>
      </c>
      <c r="J72" s="71" t="n">
        <f aca="false">H72/3600</f>
        <v>3.22111111111111</v>
      </c>
      <c r="L72" s="88" t="n">
        <v>789.0096</v>
      </c>
      <c r="M72" s="89" t="n">
        <v>41.2196</v>
      </c>
      <c r="N72" s="89" t="n">
        <v>45.3934</v>
      </c>
      <c r="O72" s="89" t="n">
        <v>46.064</v>
      </c>
      <c r="P72" s="89" t="n">
        <v>11631</v>
      </c>
      <c r="Q72" s="89" t="n">
        <v>16</v>
      </c>
      <c r="R72" s="71" t="n">
        <f aca="false">P72/3600</f>
        <v>3.23083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1123</v>
      </c>
      <c r="I73" s="89" t="n">
        <v>13</v>
      </c>
      <c r="J73" s="71" t="n">
        <f aca="false">H73/3600</f>
        <v>3.08972222222222</v>
      </c>
      <c r="L73" s="88" t="n">
        <v>362.9568</v>
      </c>
      <c r="M73" s="89" t="n">
        <v>38.7775</v>
      </c>
      <c r="N73" s="89" t="n">
        <v>44.0424</v>
      </c>
      <c r="O73" s="89" t="n">
        <v>44.4853</v>
      </c>
      <c r="P73" s="89" t="n">
        <v>10945</v>
      </c>
      <c r="Q73" s="89" t="n">
        <v>14</v>
      </c>
      <c r="R73" s="71" t="n">
        <f aca="false">P73/3600</f>
        <v>3.040277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066</v>
      </c>
      <c r="I74" s="91" t="n">
        <v>13</v>
      </c>
      <c r="J74" s="77" t="n">
        <f aca="false">H74/3600</f>
        <v>3.35166666666667</v>
      </c>
      <c r="L74" s="90" t="n">
        <v>190.1408</v>
      </c>
      <c r="M74" s="91" t="n">
        <v>36.0947</v>
      </c>
      <c r="N74" s="91" t="n">
        <v>43.0189</v>
      </c>
      <c r="O74" s="91" t="n">
        <v>43.3476</v>
      </c>
      <c r="P74" s="91" t="n">
        <v>10516</v>
      </c>
      <c r="Q74" s="91" t="n">
        <v>13</v>
      </c>
      <c r="R74" s="77" t="n">
        <f aca="false">P74/3600</f>
        <v>2.92111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208.3809</v>
      </c>
      <c r="E75" s="87" t="n">
        <v>43.2981</v>
      </c>
      <c r="F75" s="87" t="n">
        <v>48.2898</v>
      </c>
      <c r="G75" s="87" t="n">
        <v>47.8736</v>
      </c>
      <c r="H75" s="87" t="n">
        <v>13619</v>
      </c>
      <c r="I75" s="87" t="n">
        <v>24</v>
      </c>
      <c r="J75" s="66" t="n">
        <f aca="false">H75/3600</f>
        <v>3.78305555555556</v>
      </c>
      <c r="L75" s="86" t="n">
        <v>3207.5225</v>
      </c>
      <c r="M75" s="87" t="n">
        <v>43.2958</v>
      </c>
      <c r="N75" s="87" t="n">
        <v>48.2958</v>
      </c>
      <c r="O75" s="87" t="n">
        <v>47.8682</v>
      </c>
      <c r="P75" s="87" t="n">
        <v>13549</v>
      </c>
      <c r="Q75" s="87" t="n">
        <v>21</v>
      </c>
      <c r="R75" s="66" t="n">
        <f aca="false">P75/3600</f>
        <v>3.76361111111111</v>
      </c>
      <c r="S75" s="68"/>
      <c r="T75" s="33" t="e">
        <f aca="false">bdrate($D75:$D78,E75:E78,$L75:$L78,M75:M78)</f>
        <v>#VALUE!</v>
      </c>
      <c r="U75" s="34" t="e">
        <f aca="false">bdrate($D75:$D78,F75:F78,$L75:$L78,N75:N78)</f>
        <v>#VALUE!</v>
      </c>
      <c r="V75" s="34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495</v>
      </c>
      <c r="I76" s="89" t="n">
        <v>19</v>
      </c>
      <c r="J76" s="71" t="n">
        <f aca="false">H76/3600</f>
        <v>3.74861111111111</v>
      </c>
      <c r="L76" s="88" t="n">
        <v>980.5584</v>
      </c>
      <c r="M76" s="89" t="n">
        <v>41.0169</v>
      </c>
      <c r="N76" s="89" t="n">
        <v>46.8928</v>
      </c>
      <c r="O76" s="89" t="n">
        <v>45.9699</v>
      </c>
      <c r="P76" s="89" t="n">
        <v>11935</v>
      </c>
      <c r="Q76" s="89" t="n">
        <v>19</v>
      </c>
      <c r="R76" s="71" t="n">
        <f aca="false">P76/3600</f>
        <v>3.315277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1182</v>
      </c>
      <c r="I77" s="89" t="n">
        <v>15</v>
      </c>
      <c r="J77" s="71" t="n">
        <f aca="false">H77/3600</f>
        <v>3.10611111111111</v>
      </c>
      <c r="L77" s="88" t="n">
        <v>431.3504</v>
      </c>
      <c r="M77" s="89" t="n">
        <v>38.5926</v>
      </c>
      <c r="N77" s="89" t="n">
        <v>45.7203</v>
      </c>
      <c r="O77" s="89" t="n">
        <v>44.263</v>
      </c>
      <c r="P77" s="89" t="n">
        <v>12579</v>
      </c>
      <c r="Q77" s="89" t="n">
        <v>17</v>
      </c>
      <c r="R77" s="71" t="n">
        <f aca="false">P77/3600</f>
        <v>3.49416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066</v>
      </c>
      <c r="I78" s="91" t="n">
        <v>15</v>
      </c>
      <c r="J78" s="77" t="n">
        <f aca="false">H78/3600</f>
        <v>3.35166666666667</v>
      </c>
      <c r="L78" s="90" t="n">
        <v>223.9072</v>
      </c>
      <c r="M78" s="91" t="n">
        <v>35.6859</v>
      </c>
      <c r="N78" s="91" t="n">
        <v>44.7935</v>
      </c>
      <c r="O78" s="91" t="n">
        <v>42.9615</v>
      </c>
      <c r="P78" s="91" t="n">
        <v>12180</v>
      </c>
      <c r="Q78" s="91" t="n">
        <v>13</v>
      </c>
      <c r="R78" s="77" t="n">
        <f aca="false">P78/3600</f>
        <v>3.38333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76.3745</v>
      </c>
      <c r="E79" s="87" t="n">
        <v>43.1912</v>
      </c>
      <c r="F79" s="87" t="n">
        <v>48.0928</v>
      </c>
      <c r="G79" s="87" t="n">
        <v>48.34</v>
      </c>
      <c r="H79" s="87" t="n">
        <v>15391</v>
      </c>
      <c r="I79" s="87" t="n">
        <v>20</v>
      </c>
      <c r="J79" s="66" t="n">
        <f aca="false">H79/3600</f>
        <v>4.27527777777778</v>
      </c>
      <c r="L79" s="86" t="n">
        <v>2677.2856</v>
      </c>
      <c r="M79" s="87" t="n">
        <v>43.1924</v>
      </c>
      <c r="N79" s="87" t="n">
        <v>48.0703</v>
      </c>
      <c r="O79" s="87" t="n">
        <v>48.3196</v>
      </c>
      <c r="P79" s="87" t="n">
        <v>15340</v>
      </c>
      <c r="Q79" s="87" t="n">
        <v>19</v>
      </c>
      <c r="R79" s="66" t="n">
        <f aca="false">P79/3600</f>
        <v>4.26111111111111</v>
      </c>
      <c r="S79" s="68"/>
      <c r="T79" s="33" t="e">
        <f aca="false">bdrate($D79:$D82,E79:E82,$L79:$L82,M79:M82)</f>
        <v>#VALUE!</v>
      </c>
      <c r="U79" s="34" t="e">
        <f aca="false">bdrate($D79:$D82,F79:F82,$L79:$L82,N79:N82)</f>
        <v>#VALUE!</v>
      </c>
      <c r="V79" s="34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1962</v>
      </c>
      <c r="I80" s="89" t="n">
        <v>18</v>
      </c>
      <c r="J80" s="71" t="n">
        <f aca="false">H80/3600</f>
        <v>3.32277777777778</v>
      </c>
      <c r="L80" s="88" t="n">
        <v>790.7376</v>
      </c>
      <c r="M80" s="89" t="n">
        <v>40.8358</v>
      </c>
      <c r="N80" s="89" t="n">
        <v>46.4082</v>
      </c>
      <c r="O80" s="89" t="n">
        <v>46.5098</v>
      </c>
      <c r="P80" s="89" t="n">
        <v>11754</v>
      </c>
      <c r="Q80" s="89" t="n">
        <v>18</v>
      </c>
      <c r="R80" s="71" t="n">
        <f aca="false">P80/3600</f>
        <v>3.26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0924</v>
      </c>
      <c r="I81" s="89" t="n">
        <v>15</v>
      </c>
      <c r="J81" s="71" t="n">
        <f aca="false">H81/3600</f>
        <v>3.03444444444444</v>
      </c>
      <c r="L81" s="88" t="n">
        <v>330.956</v>
      </c>
      <c r="M81" s="89" t="n">
        <v>38.3625</v>
      </c>
      <c r="N81" s="89" t="n">
        <v>44.7584</v>
      </c>
      <c r="O81" s="89" t="n">
        <v>44.8102</v>
      </c>
      <c r="P81" s="89" t="n">
        <v>11039</v>
      </c>
      <c r="Q81" s="89" t="n">
        <v>16</v>
      </c>
      <c r="R81" s="71" t="n">
        <f aca="false">P81/3600</f>
        <v>3.066388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2195</v>
      </c>
      <c r="I82" s="91" t="n">
        <v>14</v>
      </c>
      <c r="J82" s="77" t="n">
        <f aca="false">H82/3600</f>
        <v>3.3875</v>
      </c>
      <c r="L82" s="90" t="n">
        <v>168.9808</v>
      </c>
      <c r="M82" s="91" t="n">
        <v>35.7323</v>
      </c>
      <c r="N82" s="91" t="n">
        <v>43.5866</v>
      </c>
      <c r="O82" s="91" t="n">
        <v>43.5053</v>
      </c>
      <c r="P82" s="91" t="n">
        <v>10669</v>
      </c>
      <c r="Q82" s="91" t="n">
        <v>12</v>
      </c>
      <c r="R82" s="77" t="n">
        <f aca="false">P82/3600</f>
        <v>2.96361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93.4502</v>
      </c>
      <c r="E83" s="87" t="n">
        <v>40.3291</v>
      </c>
      <c r="F83" s="87" t="n">
        <v>42.5896</v>
      </c>
      <c r="G83" s="87" t="n">
        <v>43.1203</v>
      </c>
      <c r="H83" s="87" t="n">
        <v>7875</v>
      </c>
      <c r="I83" s="87" t="n">
        <v>13</v>
      </c>
      <c r="J83" s="66" t="n">
        <f aca="false">H83/3600</f>
        <v>2.1875</v>
      </c>
      <c r="L83" s="86" t="n">
        <v>4296.54</v>
      </c>
      <c r="M83" s="87" t="n">
        <v>40.329</v>
      </c>
      <c r="N83" s="87" t="n">
        <v>42.5884</v>
      </c>
      <c r="O83" s="87" t="n">
        <v>43.1028</v>
      </c>
      <c r="P83" s="87" t="n">
        <v>8782</v>
      </c>
      <c r="Q83" s="87" t="n">
        <v>14</v>
      </c>
      <c r="R83" s="66" t="n">
        <f aca="false">P83/3600</f>
        <v>2.43944444444444</v>
      </c>
      <c r="S83" s="68"/>
      <c r="T83" s="33" t="e">
        <f aca="false">bdrate($D83:$D86,E83:E86,$L83:$L86,M83:M86)</f>
        <v>#VALUE!</v>
      </c>
      <c r="U83" s="34" t="e">
        <f aca="false">bdrate($D83:$D86,F83:F86,$L83:$L86,N83:N86)</f>
        <v>#VALUE!</v>
      </c>
      <c r="V83" s="34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</v>
      </c>
      <c r="I84" s="89" t="n">
        <v>11</v>
      </c>
      <c r="J84" s="71" t="n">
        <f aca="false">H84/3600</f>
        <v>2.11583333333333</v>
      </c>
      <c r="L84" s="88" t="n">
        <v>1973.424</v>
      </c>
      <c r="M84" s="89" t="n">
        <v>37.0291</v>
      </c>
      <c r="N84" s="89" t="n">
        <v>39.9129</v>
      </c>
      <c r="O84" s="89" t="n">
        <v>40.1864</v>
      </c>
      <c r="P84" s="89" t="n">
        <v>6645</v>
      </c>
      <c r="Q84" s="89" t="n">
        <v>10</v>
      </c>
      <c r="R84" s="71" t="n">
        <f aca="false">P84/3600</f>
        <v>1.84583333333333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5879</v>
      </c>
      <c r="I85" s="89" t="n">
        <v>9</v>
      </c>
      <c r="J85" s="71" t="n">
        <f aca="false">H85/3600</f>
        <v>1.63305555555556</v>
      </c>
      <c r="L85" s="88" t="n">
        <v>932.0712</v>
      </c>
      <c r="M85" s="89" t="n">
        <v>34.1183</v>
      </c>
      <c r="N85" s="89" t="n">
        <v>37.7221</v>
      </c>
      <c r="O85" s="89" t="n">
        <v>37.8977</v>
      </c>
      <c r="P85" s="89" t="n">
        <v>5717</v>
      </c>
      <c r="Q85" s="89" t="n">
        <v>9</v>
      </c>
      <c r="R85" s="71" t="n">
        <f aca="false">P85/3600</f>
        <v>1.588055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122</v>
      </c>
      <c r="I86" s="91" t="n">
        <v>8</v>
      </c>
      <c r="J86" s="77" t="n">
        <f aca="false">H86/3600</f>
        <v>1.42277777777778</v>
      </c>
      <c r="L86" s="90" t="n">
        <v>479.096</v>
      </c>
      <c r="M86" s="91" t="n">
        <v>31.5429</v>
      </c>
      <c r="N86" s="91" t="n">
        <v>36.1345</v>
      </c>
      <c r="O86" s="91" t="n">
        <v>36.2161</v>
      </c>
      <c r="P86" s="91" t="n">
        <v>5789</v>
      </c>
      <c r="Q86" s="91" t="n">
        <v>7</v>
      </c>
      <c r="R86" s="77" t="n">
        <f aca="false">P86/3600</f>
        <v>1.60805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66.8462</v>
      </c>
      <c r="E87" s="87" t="n">
        <v>42.8239</v>
      </c>
      <c r="F87" s="87" t="n">
        <v>45.411</v>
      </c>
      <c r="G87" s="87" t="n">
        <v>45.7594</v>
      </c>
      <c r="H87" s="87" t="n">
        <v>16860</v>
      </c>
      <c r="I87" s="87" t="n">
        <v>27</v>
      </c>
      <c r="J87" s="66" t="n">
        <f aca="false">H87/3600</f>
        <v>4.68333333333333</v>
      </c>
      <c r="L87" s="86" t="n">
        <v>5867.4902</v>
      </c>
      <c r="M87" s="87" t="n">
        <v>42.8178</v>
      </c>
      <c r="N87" s="87" t="n">
        <v>45.4266</v>
      </c>
      <c r="O87" s="87" t="n">
        <v>45.7378</v>
      </c>
      <c r="P87" s="87" t="n">
        <v>19280</v>
      </c>
      <c r="Q87" s="87" t="n">
        <v>27</v>
      </c>
      <c r="R87" s="66" t="n">
        <f aca="false">P87/3600</f>
        <v>5.35555555555556</v>
      </c>
      <c r="S87" s="68"/>
      <c r="T87" s="33" t="e">
        <f aca="false">bdrate($D87:$D90,E87:E90,$L87:$L90,M87:M90)</f>
        <v>#VALUE!</v>
      </c>
      <c r="U87" s="34" t="e">
        <f aca="false">bdrate($D87:$D90,F87:F90,$L87:$L90,N87:N90)</f>
        <v>#VALUE!</v>
      </c>
      <c r="V87" s="34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7</v>
      </c>
      <c r="E88" s="89" t="n">
        <v>38.8579</v>
      </c>
      <c r="F88" s="89" t="n">
        <v>42.5548</v>
      </c>
      <c r="G88" s="89" t="n">
        <v>42.8125</v>
      </c>
      <c r="H88" s="89" t="n">
        <v>14543</v>
      </c>
      <c r="I88" s="89" t="n">
        <v>21</v>
      </c>
      <c r="J88" s="71" t="n">
        <f aca="false">H88/3600</f>
        <v>4.03972222222222</v>
      </c>
      <c r="L88" s="88" t="n">
        <v>2901.8149</v>
      </c>
      <c r="M88" s="89" t="n">
        <v>38.8538</v>
      </c>
      <c r="N88" s="89" t="n">
        <v>42.5334</v>
      </c>
      <c r="O88" s="89" t="n">
        <v>42.8017</v>
      </c>
      <c r="P88" s="89" t="n">
        <v>14772</v>
      </c>
      <c r="Q88" s="89" t="n">
        <v>20</v>
      </c>
      <c r="R88" s="71" t="n">
        <f aca="false">P88/3600</f>
        <v>4.10333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</v>
      </c>
      <c r="E89" s="89" t="n">
        <v>35.1334</v>
      </c>
      <c r="F89" s="89" t="n">
        <v>40.3916</v>
      </c>
      <c r="G89" s="89" t="n">
        <v>40.2854</v>
      </c>
      <c r="H89" s="89" t="n">
        <v>12433</v>
      </c>
      <c r="I89" s="89" t="n">
        <v>18</v>
      </c>
      <c r="J89" s="71" t="n">
        <f aca="false">H89/3600</f>
        <v>3.45361111111111</v>
      </c>
      <c r="L89" s="88" t="n">
        <v>1373.965</v>
      </c>
      <c r="M89" s="89" t="n">
        <v>35.1329</v>
      </c>
      <c r="N89" s="89" t="n">
        <v>40.3632</v>
      </c>
      <c r="O89" s="89" t="n">
        <v>40.2701</v>
      </c>
      <c r="P89" s="89" t="n">
        <v>12501</v>
      </c>
      <c r="Q89" s="89" t="n">
        <v>16</v>
      </c>
      <c r="R89" s="71" t="n">
        <f aca="false">P89/3600</f>
        <v>3.472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2221</v>
      </c>
      <c r="I90" s="91" t="n">
        <v>14</v>
      </c>
      <c r="J90" s="77" t="n">
        <f aca="false">H90/3600</f>
        <v>3.39472222222222</v>
      </c>
      <c r="L90" s="90" t="n">
        <v>621.6739</v>
      </c>
      <c r="M90" s="91" t="n">
        <v>31.8637</v>
      </c>
      <c r="N90" s="91" t="n">
        <v>38.8498</v>
      </c>
      <c r="O90" s="91" t="n">
        <v>38.1911</v>
      </c>
      <c r="P90" s="91" t="n">
        <v>12028</v>
      </c>
      <c r="Q90" s="91" t="n">
        <v>14</v>
      </c>
      <c r="R90" s="77" t="n">
        <f aca="false">P90/3600</f>
        <v>3.34111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5481</v>
      </c>
      <c r="I91" s="87" t="n">
        <v>4</v>
      </c>
      <c r="J91" s="66" t="n">
        <f aca="false">H91/3600</f>
        <v>1.5225</v>
      </c>
      <c r="L91" s="86" t="n">
        <v>350.8824</v>
      </c>
      <c r="M91" s="87" t="n">
        <v>46.5958</v>
      </c>
      <c r="N91" s="87" t="n">
        <v>44.723</v>
      </c>
      <c r="O91" s="87" t="n">
        <v>44.7575</v>
      </c>
      <c r="P91" s="87" t="n">
        <v>5650</v>
      </c>
      <c r="Q91" s="87" t="n">
        <v>5</v>
      </c>
      <c r="R91" s="66" t="n">
        <f aca="false">P91/3600</f>
        <v>1.56944444444444</v>
      </c>
      <c r="S91" s="68"/>
      <c r="T91" s="33" t="e">
        <f aca="false">bdrate($D91:$D94,E91:E94,$L91:$L94,M91:M94)</f>
        <v>#VALUE!</v>
      </c>
      <c r="U91" s="34" t="e">
        <f aca="false">bdrate($D91:$D94,F91:F94,$L91:$L94,N91:N94)</f>
        <v>#VALUE!</v>
      </c>
      <c r="V91" s="34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549</v>
      </c>
      <c r="I92" s="89" t="n">
        <v>5</v>
      </c>
      <c r="J92" s="71" t="n">
        <f aca="false">H92/3600</f>
        <v>1.54138888888889</v>
      </c>
      <c r="L92" s="88" t="n">
        <v>254.0416</v>
      </c>
      <c r="M92" s="89" t="n">
        <v>42.4491</v>
      </c>
      <c r="N92" s="89" t="n">
        <v>41.0078</v>
      </c>
      <c r="O92" s="89" t="n">
        <v>41.1932</v>
      </c>
      <c r="P92" s="89" t="n">
        <v>5545</v>
      </c>
      <c r="Q92" s="89" t="n">
        <v>5</v>
      </c>
      <c r="R92" s="71" t="n">
        <f aca="false">P92/3600</f>
        <v>1.54027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445</v>
      </c>
      <c r="I93" s="89" t="n">
        <v>5</v>
      </c>
      <c r="J93" s="71" t="n">
        <f aca="false">H93/3600</f>
        <v>1.5125</v>
      </c>
      <c r="L93" s="88" t="n">
        <v>187.42</v>
      </c>
      <c r="M93" s="89" t="n">
        <v>38.0185</v>
      </c>
      <c r="N93" s="89" t="n">
        <v>39.0036</v>
      </c>
      <c r="O93" s="89" t="n">
        <v>39.2141</v>
      </c>
      <c r="P93" s="89" t="n">
        <v>6094</v>
      </c>
      <c r="Q93" s="89" t="n">
        <v>5</v>
      </c>
      <c r="R93" s="71" t="n">
        <f aca="false">P93/3600</f>
        <v>1.69277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322</v>
      </c>
      <c r="I94" s="91" t="n">
        <v>5</v>
      </c>
      <c r="J94" s="77" t="n">
        <f aca="false">H94/3600</f>
        <v>1.47833333333333</v>
      </c>
      <c r="L94" s="90" t="n">
        <v>134.4632</v>
      </c>
      <c r="M94" s="91" t="n">
        <v>33.3709</v>
      </c>
      <c r="N94" s="91" t="n">
        <v>37.9222</v>
      </c>
      <c r="O94" s="91" t="n">
        <v>37.9707</v>
      </c>
      <c r="P94" s="91" t="n">
        <v>5273</v>
      </c>
      <c r="Q94" s="91" t="n">
        <v>5</v>
      </c>
      <c r="R94" s="77" t="n">
        <f aca="false">P94/3600</f>
        <v>1.4647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0472</v>
      </c>
      <c r="I95" s="87" t="n">
        <v>13</v>
      </c>
      <c r="J95" s="66" t="n">
        <f aca="false">H95/3600</f>
        <v>2.90888888888889</v>
      </c>
      <c r="L95" s="86" t="n">
        <v>719.2202</v>
      </c>
      <c r="M95" s="87" t="n">
        <v>48.8709</v>
      </c>
      <c r="N95" s="87" t="n">
        <v>52.1323</v>
      </c>
      <c r="O95" s="87" t="n">
        <v>53.2056</v>
      </c>
      <c r="P95" s="87" t="n">
        <v>10816</v>
      </c>
      <c r="Q95" s="87" t="n">
        <v>13</v>
      </c>
      <c r="R95" s="66" t="n">
        <f aca="false">P95/3600</f>
        <v>3.00444444444444</v>
      </c>
      <c r="S95" s="68"/>
      <c r="T95" s="33" t="e">
        <f aca="false">bdrate($D95:$D98,E95:E98,$L95:$L98,M95:M98)</f>
        <v>#VALUE!</v>
      </c>
      <c r="U95" s="34" t="e">
        <f aca="false">bdrate($D95:$D98,F95:F98,$L95:$L98,N95:N98)</f>
        <v>#VALUE!</v>
      </c>
      <c r="V95" s="34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0264</v>
      </c>
      <c r="I96" s="89" t="n">
        <v>13</v>
      </c>
      <c r="J96" s="71" t="n">
        <f aca="false">H96/3600</f>
        <v>2.85111111111111</v>
      </c>
      <c r="L96" s="88" t="n">
        <v>419.7622</v>
      </c>
      <c r="M96" s="89" t="n">
        <v>45.1522</v>
      </c>
      <c r="N96" s="89" t="n">
        <v>48.9818</v>
      </c>
      <c r="O96" s="89" t="n">
        <v>50.1819</v>
      </c>
      <c r="P96" s="89" t="n">
        <v>10085</v>
      </c>
      <c r="Q96" s="89" t="n">
        <v>14</v>
      </c>
      <c r="R96" s="71" t="n">
        <f aca="false">P96/3600</f>
        <v>2.8013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60</v>
      </c>
      <c r="I97" s="89" t="n">
        <v>15</v>
      </c>
      <c r="J97" s="71" t="n">
        <f aca="false">H97/3600</f>
        <v>3.07222222222222</v>
      </c>
      <c r="L97" s="88" t="n">
        <v>244.2045</v>
      </c>
      <c r="M97" s="89" t="n">
        <v>41.4993</v>
      </c>
      <c r="N97" s="89" t="n">
        <v>46.6026</v>
      </c>
      <c r="O97" s="89" t="n">
        <v>47.8916</v>
      </c>
      <c r="P97" s="89" t="n">
        <v>9653</v>
      </c>
      <c r="Q97" s="89" t="n">
        <v>13</v>
      </c>
      <c r="R97" s="71" t="n">
        <f aca="false">P97/3600</f>
        <v>2.6813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9469</v>
      </c>
      <c r="I98" s="91" t="n">
        <v>13</v>
      </c>
      <c r="J98" s="77" t="n">
        <f aca="false">H98/3600</f>
        <v>2.63027777777778</v>
      </c>
      <c r="L98" s="90" t="n">
        <v>149.1706</v>
      </c>
      <c r="M98" s="91" t="n">
        <v>37.8921</v>
      </c>
      <c r="N98" s="91" t="n">
        <v>44.786</v>
      </c>
      <c r="O98" s="91" t="n">
        <v>46.3084</v>
      </c>
      <c r="P98" s="91" t="n">
        <v>9220</v>
      </c>
      <c r="Q98" s="91" t="n">
        <v>12</v>
      </c>
      <c r="R98" s="77" t="n">
        <f aca="false">P98/3600</f>
        <v>2.5611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33"/>
      <c r="U99" s="34"/>
      <c r="V99" s="34"/>
      <c r="W99" s="33"/>
      <c r="X99" s="34"/>
      <c r="Y99" s="35"/>
    </row>
    <row r="100" customFormat="false" ht="12" hidden="false" customHeight="false" outlineLevel="0" collapsed="false">
      <c r="B100" s="1" t="s">
        <v>11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2.3528760606576</v>
      </c>
      <c r="J106" s="95" t="n">
        <f aca="false">GEOMEAN(J3:J98)</f>
        <v>2.2695352965782</v>
      </c>
      <c r="Q106" s="95" t="n">
        <f aca="false">GEOMEAN(Q3:Q98)</f>
        <v>12.2443755209263</v>
      </c>
      <c r="R106" s="95" t="n">
        <f aca="false">GEOMEAN(R3:R98)</f>
        <v>2.23112496251487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91216576674249</v>
      </c>
      <c r="R107" s="96" t="n">
        <f aca="false">R106/J106</f>
        <v>0.983075683325462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41111111111111</v>
      </c>
      <c r="J108" s="95" t="n">
        <f aca="false">SUM(J3:J98)</f>
        <v>279.160833333333</v>
      </c>
      <c r="Q108" s="95" t="n">
        <f aca="false">SUM(Q3:Q98)/3600</f>
        <v>0.437222222222222</v>
      </c>
      <c r="R108" s="95" t="n">
        <f aca="false">SUM(R3:R98)</f>
        <v>276.016944444444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2.8440389411427</v>
      </c>
      <c r="J113" s="95" t="n">
        <f aca="false">GEOMEAN(J3:J10,J19:J82)</f>
        <v>2.25093837356913</v>
      </c>
      <c r="Q113" s="95" t="n">
        <f aca="false">GEOMEAN(Q3:Q10,Q19:Q82)</f>
        <v>12.7523364852473</v>
      </c>
      <c r="R113" s="95" t="n">
        <f aca="false">GEOMEAN(R3:R10,R19:R82)</f>
        <v>2.19684486685069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286031003833</v>
      </c>
      <c r="R114" s="96" t="n">
        <f aca="false">R113/J113</f>
        <v>0.9759684639288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56">
      <formula>0.03</formula>
    </cfRule>
    <cfRule type="cellIs" priority="3" operator="lessThan" aboveAverage="0" equalAverage="0" bottom="0" percent="0" rank="0" text="" dxfId="757">
      <formula>-0.03</formula>
    </cfRule>
  </conditionalFormatting>
  <conditionalFormatting sqref="T3:V82">
    <cfRule type="cellIs" priority="4" operator="greaterThan" aboveAverage="0" equalAverage="0" bottom="0" percent="0" rank="0" text="" dxfId="758">
      <formula>0.03</formula>
    </cfRule>
    <cfRule type="cellIs" priority="5" operator="lessThan" aboveAverage="0" equalAverage="0" bottom="0" percent="0" rank="0" text="" dxfId="759">
      <formula>-0.03</formula>
    </cfRule>
  </conditionalFormatting>
  <conditionalFormatting sqref="W3">
    <cfRule type="cellIs" priority="6" operator="greaterThan" aboveAverage="0" equalAverage="0" bottom="0" percent="0" rank="0" text="" dxfId="760">
      <formula>0.03</formula>
    </cfRule>
    <cfRule type="cellIs" priority="7" operator="lessThan" aboveAverage="0" equalAverage="0" bottom="0" percent="0" rank="0" text="" dxfId="761">
      <formula>-0.03</formula>
    </cfRule>
  </conditionalFormatting>
  <conditionalFormatting sqref="X3">
    <cfRule type="cellIs" priority="8" operator="greaterThan" aboveAverage="0" equalAverage="0" bottom="0" percent="0" rank="0" text="" dxfId="762">
      <formula>0.03</formula>
    </cfRule>
    <cfRule type="cellIs" priority="9" operator="lessThan" aboveAverage="0" equalAverage="0" bottom="0" percent="0" rank="0" text="" dxfId="763">
      <formula>-0.03</formula>
    </cfRule>
  </conditionalFormatting>
  <conditionalFormatting sqref="Y3">
    <cfRule type="cellIs" priority="10" operator="greaterThan" aboveAverage="0" equalAverage="0" bottom="0" percent="0" rank="0" text="" dxfId="764">
      <formula>0.03</formula>
    </cfRule>
    <cfRule type="cellIs" priority="11" operator="lessThan" aboveAverage="0" equalAverage="0" bottom="0" percent="0" rank="0" text="" dxfId="765">
      <formula>-0.03</formula>
    </cfRule>
  </conditionalFormatting>
  <conditionalFormatting sqref="W7">
    <cfRule type="cellIs" priority="12" operator="greaterThan" aboveAverage="0" equalAverage="0" bottom="0" percent="0" rank="0" text="" dxfId="766">
      <formula>0.03</formula>
    </cfRule>
    <cfRule type="cellIs" priority="13" operator="lessThan" aboveAverage="0" equalAverage="0" bottom="0" percent="0" rank="0" text="" dxfId="767">
      <formula>-0.03</formula>
    </cfRule>
  </conditionalFormatting>
  <conditionalFormatting sqref="X7">
    <cfRule type="cellIs" priority="14" operator="greaterThan" aboveAverage="0" equalAverage="0" bottom="0" percent="0" rank="0" text="" dxfId="768">
      <formula>0.03</formula>
    </cfRule>
    <cfRule type="cellIs" priority="15" operator="lessThan" aboveAverage="0" equalAverage="0" bottom="0" percent="0" rank="0" text="" dxfId="769">
      <formula>-0.03</formula>
    </cfRule>
  </conditionalFormatting>
  <conditionalFormatting sqref="Y7">
    <cfRule type="cellIs" priority="16" operator="greaterThan" aboveAverage="0" equalAverage="0" bottom="0" percent="0" rank="0" text="" dxfId="770">
      <formula>0.03</formula>
    </cfRule>
    <cfRule type="cellIs" priority="17" operator="lessThan" aboveAverage="0" equalAverage="0" bottom="0" percent="0" rank="0" text="" dxfId="771">
      <formula>-0.03</formula>
    </cfRule>
  </conditionalFormatting>
  <conditionalFormatting sqref="W11">
    <cfRule type="cellIs" priority="18" operator="greaterThan" aboveAverage="0" equalAverage="0" bottom="0" percent="0" rank="0" text="" dxfId="772">
      <formula>0.03</formula>
    </cfRule>
    <cfRule type="cellIs" priority="19" operator="lessThan" aboveAverage="0" equalAverage="0" bottom="0" percent="0" rank="0" text="" dxfId="773">
      <formula>-0.03</formula>
    </cfRule>
  </conditionalFormatting>
  <conditionalFormatting sqref="X11">
    <cfRule type="cellIs" priority="20" operator="greaterThan" aboveAverage="0" equalAverage="0" bottom="0" percent="0" rank="0" text="" dxfId="774">
      <formula>0.03</formula>
    </cfRule>
    <cfRule type="cellIs" priority="21" operator="lessThan" aboveAverage="0" equalAverage="0" bottom="0" percent="0" rank="0" text="" dxfId="775">
      <formula>-0.03</formula>
    </cfRule>
  </conditionalFormatting>
  <conditionalFormatting sqref="Y11">
    <cfRule type="cellIs" priority="22" operator="greaterThan" aboveAverage="0" equalAverage="0" bottom="0" percent="0" rank="0" text="" dxfId="776">
      <formula>0.03</formula>
    </cfRule>
    <cfRule type="cellIs" priority="23" operator="lessThan" aboveAverage="0" equalAverage="0" bottom="0" percent="0" rank="0" text="" dxfId="777">
      <formula>-0.03</formula>
    </cfRule>
  </conditionalFormatting>
  <conditionalFormatting sqref="W15">
    <cfRule type="cellIs" priority="24" operator="greaterThan" aboveAverage="0" equalAverage="0" bottom="0" percent="0" rank="0" text="" dxfId="778">
      <formula>0.03</formula>
    </cfRule>
    <cfRule type="cellIs" priority="25" operator="lessThan" aboveAverage="0" equalAverage="0" bottom="0" percent="0" rank="0" text="" dxfId="779">
      <formula>-0.03</formula>
    </cfRule>
  </conditionalFormatting>
  <conditionalFormatting sqref="X15">
    <cfRule type="cellIs" priority="26" operator="greaterThan" aboveAverage="0" equalAverage="0" bottom="0" percent="0" rank="0" text="" dxfId="780">
      <formula>0.03</formula>
    </cfRule>
    <cfRule type="cellIs" priority="27" operator="lessThan" aboveAverage="0" equalAverage="0" bottom="0" percent="0" rank="0" text="" dxfId="781">
      <formula>-0.03</formula>
    </cfRule>
  </conditionalFormatting>
  <conditionalFormatting sqref="Y15">
    <cfRule type="cellIs" priority="28" operator="greaterThan" aboveAverage="0" equalAverage="0" bottom="0" percent="0" rank="0" text="" dxfId="782">
      <formula>0.03</formula>
    </cfRule>
    <cfRule type="cellIs" priority="29" operator="lessThan" aboveAverage="0" equalAverage="0" bottom="0" percent="0" rank="0" text="" dxfId="783">
      <formula>-0.03</formula>
    </cfRule>
  </conditionalFormatting>
  <conditionalFormatting sqref="W19">
    <cfRule type="cellIs" priority="30" operator="greaterThan" aboveAverage="0" equalAverage="0" bottom="0" percent="0" rank="0" text="" dxfId="784">
      <formula>0.03</formula>
    </cfRule>
    <cfRule type="cellIs" priority="31" operator="lessThan" aboveAverage="0" equalAverage="0" bottom="0" percent="0" rank="0" text="" dxfId="785">
      <formula>-0.03</formula>
    </cfRule>
  </conditionalFormatting>
  <conditionalFormatting sqref="X19">
    <cfRule type="cellIs" priority="32" operator="greaterThan" aboveAverage="0" equalAverage="0" bottom="0" percent="0" rank="0" text="" dxfId="786">
      <formula>0.03</formula>
    </cfRule>
    <cfRule type="cellIs" priority="33" operator="lessThan" aboveAverage="0" equalAverage="0" bottom="0" percent="0" rank="0" text="" dxfId="787">
      <formula>-0.03</formula>
    </cfRule>
  </conditionalFormatting>
  <conditionalFormatting sqref="Y19">
    <cfRule type="cellIs" priority="34" operator="greaterThan" aboveAverage="0" equalAverage="0" bottom="0" percent="0" rank="0" text="" dxfId="788">
      <formula>0.03</formula>
    </cfRule>
    <cfRule type="cellIs" priority="35" operator="lessThan" aboveAverage="0" equalAverage="0" bottom="0" percent="0" rank="0" text="" dxfId="789">
      <formula>-0.03</formula>
    </cfRule>
  </conditionalFormatting>
  <conditionalFormatting sqref="W23">
    <cfRule type="cellIs" priority="36" operator="greaterThan" aboveAverage="0" equalAverage="0" bottom="0" percent="0" rank="0" text="" dxfId="790">
      <formula>0.03</formula>
    </cfRule>
    <cfRule type="cellIs" priority="37" operator="lessThan" aboveAverage="0" equalAverage="0" bottom="0" percent="0" rank="0" text="" dxfId="791">
      <formula>-0.03</formula>
    </cfRule>
  </conditionalFormatting>
  <conditionalFormatting sqref="X23">
    <cfRule type="cellIs" priority="38" operator="greaterThan" aboveAverage="0" equalAverage="0" bottom="0" percent="0" rank="0" text="" dxfId="792">
      <formula>0.03</formula>
    </cfRule>
    <cfRule type="cellIs" priority="39" operator="lessThan" aboveAverage="0" equalAverage="0" bottom="0" percent="0" rank="0" text="" dxfId="793">
      <formula>-0.03</formula>
    </cfRule>
  </conditionalFormatting>
  <conditionalFormatting sqref="Y23">
    <cfRule type="cellIs" priority="40" operator="greaterThan" aboveAverage="0" equalAverage="0" bottom="0" percent="0" rank="0" text="" dxfId="794">
      <formula>0.03</formula>
    </cfRule>
    <cfRule type="cellIs" priority="41" operator="lessThan" aboveAverage="0" equalAverage="0" bottom="0" percent="0" rank="0" text="" dxfId="795">
      <formula>-0.03</formula>
    </cfRule>
  </conditionalFormatting>
  <conditionalFormatting sqref="W27">
    <cfRule type="cellIs" priority="42" operator="greaterThan" aboveAverage="0" equalAverage="0" bottom="0" percent="0" rank="0" text="" dxfId="796">
      <formula>0.03</formula>
    </cfRule>
    <cfRule type="cellIs" priority="43" operator="lessThan" aboveAverage="0" equalAverage="0" bottom="0" percent="0" rank="0" text="" dxfId="797">
      <formula>-0.03</formula>
    </cfRule>
  </conditionalFormatting>
  <conditionalFormatting sqref="X27">
    <cfRule type="cellIs" priority="44" operator="greaterThan" aboveAverage="0" equalAverage="0" bottom="0" percent="0" rank="0" text="" dxfId="798">
      <formula>0.03</formula>
    </cfRule>
    <cfRule type="cellIs" priority="45" operator="lessThan" aboveAverage="0" equalAverage="0" bottom="0" percent="0" rank="0" text="" dxfId="799">
      <formula>-0.03</formula>
    </cfRule>
  </conditionalFormatting>
  <conditionalFormatting sqref="Y27">
    <cfRule type="cellIs" priority="46" operator="greaterThan" aboveAverage="0" equalAverage="0" bottom="0" percent="0" rank="0" text="" dxfId="800">
      <formula>0.03</formula>
    </cfRule>
    <cfRule type="cellIs" priority="47" operator="lessThan" aboveAverage="0" equalAverage="0" bottom="0" percent="0" rank="0" text="" dxfId="801">
      <formula>-0.03</formula>
    </cfRule>
  </conditionalFormatting>
  <conditionalFormatting sqref="W31">
    <cfRule type="cellIs" priority="48" operator="greaterThan" aboveAverage="0" equalAverage="0" bottom="0" percent="0" rank="0" text="" dxfId="802">
      <formula>0.03</formula>
    </cfRule>
    <cfRule type="cellIs" priority="49" operator="lessThan" aboveAverage="0" equalAverage="0" bottom="0" percent="0" rank="0" text="" dxfId="803">
      <formula>-0.03</formula>
    </cfRule>
  </conditionalFormatting>
  <conditionalFormatting sqref="X31">
    <cfRule type="cellIs" priority="50" operator="greaterThan" aboveAverage="0" equalAverage="0" bottom="0" percent="0" rank="0" text="" dxfId="804">
      <formula>0.03</formula>
    </cfRule>
    <cfRule type="cellIs" priority="51" operator="lessThan" aboveAverage="0" equalAverage="0" bottom="0" percent="0" rank="0" text="" dxfId="805">
      <formula>-0.03</formula>
    </cfRule>
  </conditionalFormatting>
  <conditionalFormatting sqref="Y31">
    <cfRule type="cellIs" priority="52" operator="greaterThan" aboveAverage="0" equalAverage="0" bottom="0" percent="0" rank="0" text="" dxfId="806">
      <formula>0.03</formula>
    </cfRule>
    <cfRule type="cellIs" priority="53" operator="lessThan" aboveAverage="0" equalAverage="0" bottom="0" percent="0" rank="0" text="" dxfId="807">
      <formula>-0.03</formula>
    </cfRule>
  </conditionalFormatting>
  <conditionalFormatting sqref="W35">
    <cfRule type="cellIs" priority="54" operator="greaterThan" aboveAverage="0" equalAverage="0" bottom="0" percent="0" rank="0" text="" dxfId="808">
      <formula>0.03</formula>
    </cfRule>
    <cfRule type="cellIs" priority="55" operator="lessThan" aboveAverage="0" equalAverage="0" bottom="0" percent="0" rank="0" text="" dxfId="809">
      <formula>-0.03</formula>
    </cfRule>
  </conditionalFormatting>
  <conditionalFormatting sqref="X35">
    <cfRule type="cellIs" priority="56" operator="greaterThan" aboveAverage="0" equalAverage="0" bottom="0" percent="0" rank="0" text="" dxfId="810">
      <formula>0.03</formula>
    </cfRule>
    <cfRule type="cellIs" priority="57" operator="lessThan" aboveAverage="0" equalAverage="0" bottom="0" percent="0" rank="0" text="" dxfId="811">
      <formula>-0.03</formula>
    </cfRule>
  </conditionalFormatting>
  <conditionalFormatting sqref="Y35">
    <cfRule type="cellIs" priority="58" operator="greaterThan" aboveAverage="0" equalAverage="0" bottom="0" percent="0" rank="0" text="" dxfId="812">
      <formula>0.03</formula>
    </cfRule>
    <cfRule type="cellIs" priority="59" operator="lessThan" aboveAverage="0" equalAverage="0" bottom="0" percent="0" rank="0" text="" dxfId="813">
      <formula>-0.03</formula>
    </cfRule>
  </conditionalFormatting>
  <conditionalFormatting sqref="W39">
    <cfRule type="cellIs" priority="60" operator="greaterThan" aboveAverage="0" equalAverage="0" bottom="0" percent="0" rank="0" text="" dxfId="814">
      <formula>0.03</formula>
    </cfRule>
    <cfRule type="cellIs" priority="61" operator="lessThan" aboveAverage="0" equalAverage="0" bottom="0" percent="0" rank="0" text="" dxfId="815">
      <formula>-0.03</formula>
    </cfRule>
  </conditionalFormatting>
  <conditionalFormatting sqref="X39">
    <cfRule type="cellIs" priority="62" operator="greaterThan" aboveAverage="0" equalAverage="0" bottom="0" percent="0" rank="0" text="" dxfId="816">
      <formula>0.03</formula>
    </cfRule>
    <cfRule type="cellIs" priority="63" operator="lessThan" aboveAverage="0" equalAverage="0" bottom="0" percent="0" rank="0" text="" dxfId="817">
      <formula>-0.03</formula>
    </cfRule>
  </conditionalFormatting>
  <conditionalFormatting sqref="Y39">
    <cfRule type="cellIs" priority="64" operator="greaterThan" aboveAverage="0" equalAverage="0" bottom="0" percent="0" rank="0" text="" dxfId="818">
      <formula>0.03</formula>
    </cfRule>
    <cfRule type="cellIs" priority="65" operator="lessThan" aboveAverage="0" equalAverage="0" bottom="0" percent="0" rank="0" text="" dxfId="819">
      <formula>-0.03</formula>
    </cfRule>
  </conditionalFormatting>
  <conditionalFormatting sqref="W43">
    <cfRule type="cellIs" priority="66" operator="greaterThan" aboveAverage="0" equalAverage="0" bottom="0" percent="0" rank="0" text="" dxfId="820">
      <formula>0.03</formula>
    </cfRule>
    <cfRule type="cellIs" priority="67" operator="lessThan" aboveAverage="0" equalAverage="0" bottom="0" percent="0" rank="0" text="" dxfId="821">
      <formula>-0.03</formula>
    </cfRule>
  </conditionalFormatting>
  <conditionalFormatting sqref="X43">
    <cfRule type="cellIs" priority="68" operator="greaterThan" aboveAverage="0" equalAverage="0" bottom="0" percent="0" rank="0" text="" dxfId="822">
      <formula>0.03</formula>
    </cfRule>
    <cfRule type="cellIs" priority="69" operator="lessThan" aboveAverage="0" equalAverage="0" bottom="0" percent="0" rank="0" text="" dxfId="823">
      <formula>-0.03</formula>
    </cfRule>
  </conditionalFormatting>
  <conditionalFormatting sqref="Y43">
    <cfRule type="cellIs" priority="70" operator="greaterThan" aboveAverage="0" equalAverage="0" bottom="0" percent="0" rank="0" text="" dxfId="824">
      <formula>0.03</formula>
    </cfRule>
    <cfRule type="cellIs" priority="71" operator="lessThan" aboveAverage="0" equalAverage="0" bottom="0" percent="0" rank="0" text="" dxfId="825">
      <formula>-0.03</formula>
    </cfRule>
  </conditionalFormatting>
  <conditionalFormatting sqref="W47">
    <cfRule type="cellIs" priority="72" operator="greaterThan" aboveAverage="0" equalAverage="0" bottom="0" percent="0" rank="0" text="" dxfId="826">
      <formula>0.03</formula>
    </cfRule>
    <cfRule type="cellIs" priority="73" operator="lessThan" aboveAverage="0" equalAverage="0" bottom="0" percent="0" rank="0" text="" dxfId="827">
      <formula>-0.03</formula>
    </cfRule>
  </conditionalFormatting>
  <conditionalFormatting sqref="X47">
    <cfRule type="cellIs" priority="74" operator="greaterThan" aboveAverage="0" equalAverage="0" bottom="0" percent="0" rank="0" text="" dxfId="828">
      <formula>0.03</formula>
    </cfRule>
    <cfRule type="cellIs" priority="75" operator="lessThan" aboveAverage="0" equalAverage="0" bottom="0" percent="0" rank="0" text="" dxfId="829">
      <formula>-0.03</formula>
    </cfRule>
  </conditionalFormatting>
  <conditionalFormatting sqref="Y47">
    <cfRule type="cellIs" priority="76" operator="greaterThan" aboveAverage="0" equalAverage="0" bottom="0" percent="0" rank="0" text="" dxfId="830">
      <formula>0.03</formula>
    </cfRule>
    <cfRule type="cellIs" priority="77" operator="lessThan" aboveAverage="0" equalAverage="0" bottom="0" percent="0" rank="0" text="" dxfId="831">
      <formula>-0.03</formula>
    </cfRule>
  </conditionalFormatting>
  <conditionalFormatting sqref="W51">
    <cfRule type="cellIs" priority="78" operator="greaterThan" aboveAverage="0" equalAverage="0" bottom="0" percent="0" rank="0" text="" dxfId="832">
      <formula>0.03</formula>
    </cfRule>
    <cfRule type="cellIs" priority="79" operator="lessThan" aboveAverage="0" equalAverage="0" bottom="0" percent="0" rank="0" text="" dxfId="833">
      <formula>-0.03</formula>
    </cfRule>
  </conditionalFormatting>
  <conditionalFormatting sqref="X51">
    <cfRule type="cellIs" priority="80" operator="greaterThan" aboveAverage="0" equalAverage="0" bottom="0" percent="0" rank="0" text="" dxfId="834">
      <formula>0.03</formula>
    </cfRule>
    <cfRule type="cellIs" priority="81" operator="lessThan" aboveAverage="0" equalAverage="0" bottom="0" percent="0" rank="0" text="" dxfId="835">
      <formula>-0.03</formula>
    </cfRule>
  </conditionalFormatting>
  <conditionalFormatting sqref="Y51">
    <cfRule type="cellIs" priority="82" operator="greaterThan" aboveAverage="0" equalAverage="0" bottom="0" percent="0" rank="0" text="" dxfId="836">
      <formula>0.03</formula>
    </cfRule>
    <cfRule type="cellIs" priority="83" operator="lessThan" aboveAverage="0" equalAverage="0" bottom="0" percent="0" rank="0" text="" dxfId="837">
      <formula>-0.03</formula>
    </cfRule>
  </conditionalFormatting>
  <conditionalFormatting sqref="W55">
    <cfRule type="cellIs" priority="84" operator="greaterThan" aboveAverage="0" equalAverage="0" bottom="0" percent="0" rank="0" text="" dxfId="838">
      <formula>0.03</formula>
    </cfRule>
    <cfRule type="cellIs" priority="85" operator="lessThan" aboveAverage="0" equalAverage="0" bottom="0" percent="0" rank="0" text="" dxfId="839">
      <formula>-0.03</formula>
    </cfRule>
  </conditionalFormatting>
  <conditionalFormatting sqref="X55">
    <cfRule type="cellIs" priority="86" operator="greaterThan" aboveAverage="0" equalAverage="0" bottom="0" percent="0" rank="0" text="" dxfId="840">
      <formula>0.03</formula>
    </cfRule>
    <cfRule type="cellIs" priority="87" operator="lessThan" aboveAverage="0" equalAverage="0" bottom="0" percent="0" rank="0" text="" dxfId="841">
      <formula>-0.03</formula>
    </cfRule>
  </conditionalFormatting>
  <conditionalFormatting sqref="Y55">
    <cfRule type="cellIs" priority="88" operator="greaterThan" aboveAverage="0" equalAverage="0" bottom="0" percent="0" rank="0" text="" dxfId="842">
      <formula>0.03</formula>
    </cfRule>
    <cfRule type="cellIs" priority="89" operator="lessThan" aboveAverage="0" equalAverage="0" bottom="0" percent="0" rank="0" text="" dxfId="843">
      <formula>-0.03</formula>
    </cfRule>
  </conditionalFormatting>
  <conditionalFormatting sqref="W59">
    <cfRule type="cellIs" priority="90" operator="greaterThan" aboveAverage="0" equalAverage="0" bottom="0" percent="0" rank="0" text="" dxfId="844">
      <formula>0.03</formula>
    </cfRule>
    <cfRule type="cellIs" priority="91" operator="lessThan" aboveAverage="0" equalAverage="0" bottom="0" percent="0" rank="0" text="" dxfId="845">
      <formula>-0.03</formula>
    </cfRule>
  </conditionalFormatting>
  <conditionalFormatting sqref="X59">
    <cfRule type="cellIs" priority="92" operator="greaterThan" aboveAverage="0" equalAverage="0" bottom="0" percent="0" rank="0" text="" dxfId="846">
      <formula>0.03</formula>
    </cfRule>
    <cfRule type="cellIs" priority="93" operator="lessThan" aboveAverage="0" equalAverage="0" bottom="0" percent="0" rank="0" text="" dxfId="847">
      <formula>-0.03</formula>
    </cfRule>
  </conditionalFormatting>
  <conditionalFormatting sqref="Y59">
    <cfRule type="cellIs" priority="94" operator="greaterThan" aboveAverage="0" equalAverage="0" bottom="0" percent="0" rank="0" text="" dxfId="848">
      <formula>0.03</formula>
    </cfRule>
    <cfRule type="cellIs" priority="95" operator="lessThan" aboveAverage="0" equalAverage="0" bottom="0" percent="0" rank="0" text="" dxfId="849">
      <formula>-0.03</formula>
    </cfRule>
  </conditionalFormatting>
  <conditionalFormatting sqref="W63">
    <cfRule type="cellIs" priority="96" operator="greaterThan" aboveAverage="0" equalAverage="0" bottom="0" percent="0" rank="0" text="" dxfId="850">
      <formula>0.03</formula>
    </cfRule>
    <cfRule type="cellIs" priority="97" operator="lessThan" aboveAverage="0" equalAverage="0" bottom="0" percent="0" rank="0" text="" dxfId="851">
      <formula>-0.03</formula>
    </cfRule>
  </conditionalFormatting>
  <conditionalFormatting sqref="X63">
    <cfRule type="cellIs" priority="98" operator="greaterThan" aboveAverage="0" equalAverage="0" bottom="0" percent="0" rank="0" text="" dxfId="852">
      <formula>0.03</formula>
    </cfRule>
    <cfRule type="cellIs" priority="99" operator="lessThan" aboveAverage="0" equalAverage="0" bottom="0" percent="0" rank="0" text="" dxfId="853">
      <formula>-0.03</formula>
    </cfRule>
  </conditionalFormatting>
  <conditionalFormatting sqref="Y63">
    <cfRule type="cellIs" priority="100" operator="greaterThan" aboveAverage="0" equalAverage="0" bottom="0" percent="0" rank="0" text="" dxfId="854">
      <formula>0.03</formula>
    </cfRule>
    <cfRule type="cellIs" priority="101" operator="lessThan" aboveAverage="0" equalAverage="0" bottom="0" percent="0" rank="0" text="" dxfId="855">
      <formula>-0.03</formula>
    </cfRule>
  </conditionalFormatting>
  <conditionalFormatting sqref="W67">
    <cfRule type="cellIs" priority="102" operator="greaterThan" aboveAverage="0" equalAverage="0" bottom="0" percent="0" rank="0" text="" dxfId="856">
      <formula>0.03</formula>
    </cfRule>
    <cfRule type="cellIs" priority="103" operator="lessThan" aboveAverage="0" equalAverage="0" bottom="0" percent="0" rank="0" text="" dxfId="857">
      <formula>-0.03</formula>
    </cfRule>
  </conditionalFormatting>
  <conditionalFormatting sqref="X67">
    <cfRule type="cellIs" priority="104" operator="greaterThan" aboveAverage="0" equalAverage="0" bottom="0" percent="0" rank="0" text="" dxfId="858">
      <formula>0.03</formula>
    </cfRule>
    <cfRule type="cellIs" priority="105" operator="lessThan" aboveAverage="0" equalAverage="0" bottom="0" percent="0" rank="0" text="" dxfId="859">
      <formula>-0.03</formula>
    </cfRule>
  </conditionalFormatting>
  <conditionalFormatting sqref="Y67">
    <cfRule type="cellIs" priority="106" operator="greaterThan" aboveAverage="0" equalAverage="0" bottom="0" percent="0" rank="0" text="" dxfId="860">
      <formula>0.03</formula>
    </cfRule>
    <cfRule type="cellIs" priority="107" operator="lessThan" aboveAverage="0" equalAverage="0" bottom="0" percent="0" rank="0" text="" dxfId="861">
      <formula>-0.03</formula>
    </cfRule>
  </conditionalFormatting>
  <conditionalFormatting sqref="W71">
    <cfRule type="cellIs" priority="108" operator="greaterThan" aboveAverage="0" equalAverage="0" bottom="0" percent="0" rank="0" text="" dxfId="862">
      <formula>0.03</formula>
    </cfRule>
    <cfRule type="cellIs" priority="109" operator="lessThan" aboveAverage="0" equalAverage="0" bottom="0" percent="0" rank="0" text="" dxfId="863">
      <formula>-0.03</formula>
    </cfRule>
  </conditionalFormatting>
  <conditionalFormatting sqref="X71">
    <cfRule type="cellIs" priority="110" operator="greaterThan" aboveAverage="0" equalAverage="0" bottom="0" percent="0" rank="0" text="" dxfId="864">
      <formula>0.03</formula>
    </cfRule>
    <cfRule type="cellIs" priority="111" operator="lessThan" aboveAverage="0" equalAverage="0" bottom="0" percent="0" rank="0" text="" dxfId="865">
      <formula>-0.03</formula>
    </cfRule>
  </conditionalFormatting>
  <conditionalFormatting sqref="Y71">
    <cfRule type="cellIs" priority="112" operator="greaterThan" aboveAverage="0" equalAverage="0" bottom="0" percent="0" rank="0" text="" dxfId="866">
      <formula>0.03</formula>
    </cfRule>
    <cfRule type="cellIs" priority="113" operator="lessThan" aboveAverage="0" equalAverage="0" bottom="0" percent="0" rank="0" text="" dxfId="867">
      <formula>-0.03</formula>
    </cfRule>
  </conditionalFormatting>
  <conditionalFormatting sqref="W75">
    <cfRule type="cellIs" priority="114" operator="greaterThan" aboveAverage="0" equalAverage="0" bottom="0" percent="0" rank="0" text="" dxfId="868">
      <formula>0.03</formula>
    </cfRule>
    <cfRule type="cellIs" priority="115" operator="lessThan" aboveAverage="0" equalAverage="0" bottom="0" percent="0" rank="0" text="" dxfId="869">
      <formula>-0.03</formula>
    </cfRule>
  </conditionalFormatting>
  <conditionalFormatting sqref="X75">
    <cfRule type="cellIs" priority="116" operator="greaterThan" aboveAverage="0" equalAverage="0" bottom="0" percent="0" rank="0" text="" dxfId="870">
      <formula>0.03</formula>
    </cfRule>
    <cfRule type="cellIs" priority="117" operator="lessThan" aboveAverage="0" equalAverage="0" bottom="0" percent="0" rank="0" text="" dxfId="871">
      <formula>-0.03</formula>
    </cfRule>
  </conditionalFormatting>
  <conditionalFormatting sqref="Y75">
    <cfRule type="cellIs" priority="118" operator="greaterThan" aboveAverage="0" equalAverage="0" bottom="0" percent="0" rank="0" text="" dxfId="872">
      <formula>0.03</formula>
    </cfRule>
    <cfRule type="cellIs" priority="119" operator="lessThan" aboveAverage="0" equalAverage="0" bottom="0" percent="0" rank="0" text="" dxfId="873">
      <formula>-0.03</formula>
    </cfRule>
  </conditionalFormatting>
  <conditionalFormatting sqref="W79">
    <cfRule type="cellIs" priority="120" operator="greaterThan" aboveAverage="0" equalAverage="0" bottom="0" percent="0" rank="0" text="" dxfId="874">
      <formula>0.03</formula>
    </cfRule>
    <cfRule type="cellIs" priority="121" operator="lessThan" aboveAverage="0" equalAverage="0" bottom="0" percent="0" rank="0" text="" dxfId="875">
      <formula>-0.03</formula>
    </cfRule>
  </conditionalFormatting>
  <conditionalFormatting sqref="X79">
    <cfRule type="cellIs" priority="122" operator="greaterThan" aboveAverage="0" equalAverage="0" bottom="0" percent="0" rank="0" text="" dxfId="876">
      <formula>0.03</formula>
    </cfRule>
    <cfRule type="cellIs" priority="123" operator="lessThan" aboveAverage="0" equalAverage="0" bottom="0" percent="0" rank="0" text="" dxfId="877">
      <formula>-0.03</formula>
    </cfRule>
  </conditionalFormatting>
  <conditionalFormatting sqref="Y79">
    <cfRule type="cellIs" priority="124" operator="greaterThan" aboveAverage="0" equalAverage="0" bottom="0" percent="0" rank="0" text="" dxfId="878">
      <formula>0.03</formula>
    </cfRule>
    <cfRule type="cellIs" priority="125" operator="lessThan" aboveAverage="0" equalAverage="0" bottom="0" percent="0" rank="0" text="" dxfId="879">
      <formula>-0.03</formula>
    </cfRule>
  </conditionalFormatting>
  <conditionalFormatting sqref="T83:V98">
    <cfRule type="cellIs" priority="126" operator="greaterThan" aboveAverage="0" equalAverage="0" bottom="0" percent="0" rank="0" text="" dxfId="880">
      <formula>0.03</formula>
    </cfRule>
    <cfRule type="cellIs" priority="127" operator="lessThan" aboveAverage="0" equalAverage="0" bottom="0" percent="0" rank="0" text="" dxfId="881">
      <formula>-0.03</formula>
    </cfRule>
  </conditionalFormatting>
  <conditionalFormatting sqref="W6:X6">
    <cfRule type="cellIs" priority="128" operator="greaterThan" aboveAverage="0" equalAverage="0" bottom="0" percent="0" rank="0" text="" dxfId="882">
      <formula>0.03</formula>
    </cfRule>
    <cfRule type="cellIs" priority="129" operator="lessThan" aboveAverage="0" equalAverage="0" bottom="0" percent="0" rank="0" text="" dxfId="883">
      <formula>-0.03</formula>
    </cfRule>
  </conditionalFormatting>
  <conditionalFormatting sqref="W10:X10">
    <cfRule type="cellIs" priority="130" operator="greaterThan" aboveAverage="0" equalAverage="0" bottom="0" percent="0" rank="0" text="" dxfId="884">
      <formula>0.03</formula>
    </cfRule>
    <cfRule type="cellIs" priority="131" operator="lessThan" aboveAverage="0" equalAverage="0" bottom="0" percent="0" rank="0" text="" dxfId="885">
      <formula>-0.03</formula>
    </cfRule>
  </conditionalFormatting>
  <conditionalFormatting sqref="W14:X14">
    <cfRule type="cellIs" priority="132" operator="greaterThan" aboveAverage="0" equalAverage="0" bottom="0" percent="0" rank="0" text="" dxfId="886">
      <formula>0.03</formula>
    </cfRule>
    <cfRule type="cellIs" priority="133" operator="lessThan" aboveAverage="0" equalAverage="0" bottom="0" percent="0" rank="0" text="" dxfId="887">
      <formula>-0.03</formula>
    </cfRule>
  </conditionalFormatting>
  <conditionalFormatting sqref="W18:X18">
    <cfRule type="cellIs" priority="134" operator="greaterThan" aboveAverage="0" equalAverage="0" bottom="0" percent="0" rank="0" text="" dxfId="888">
      <formula>0.03</formula>
    </cfRule>
    <cfRule type="cellIs" priority="135" operator="lessThan" aboveAverage="0" equalAverage="0" bottom="0" percent="0" rank="0" text="" dxfId="889">
      <formula>-0.03</formula>
    </cfRule>
  </conditionalFormatting>
  <conditionalFormatting sqref="W22:X22">
    <cfRule type="cellIs" priority="136" operator="greaterThan" aboveAverage="0" equalAverage="0" bottom="0" percent="0" rank="0" text="" dxfId="890">
      <formula>0.03</formula>
    </cfRule>
    <cfRule type="cellIs" priority="137" operator="lessThan" aboveAverage="0" equalAverage="0" bottom="0" percent="0" rank="0" text="" dxfId="891">
      <formula>-0.03</formula>
    </cfRule>
  </conditionalFormatting>
  <conditionalFormatting sqref="W26:X26">
    <cfRule type="cellIs" priority="138" operator="greaterThan" aboveAverage="0" equalAverage="0" bottom="0" percent="0" rank="0" text="" dxfId="892">
      <formula>0.03</formula>
    </cfRule>
    <cfRule type="cellIs" priority="139" operator="lessThan" aboveAverage="0" equalAverage="0" bottom="0" percent="0" rank="0" text="" dxfId="893">
      <formula>-0.03</formula>
    </cfRule>
  </conditionalFormatting>
  <conditionalFormatting sqref="W30:X30">
    <cfRule type="cellIs" priority="140" operator="greaterThan" aboveAverage="0" equalAverage="0" bottom="0" percent="0" rank="0" text="" dxfId="894">
      <formula>0.03</formula>
    </cfRule>
    <cfRule type="cellIs" priority="141" operator="lessThan" aboveAverage="0" equalAverage="0" bottom="0" percent="0" rank="0" text="" dxfId="895">
      <formula>-0.03</formula>
    </cfRule>
  </conditionalFormatting>
  <conditionalFormatting sqref="W34:X34">
    <cfRule type="cellIs" priority="142" operator="greaterThan" aboveAverage="0" equalAverage="0" bottom="0" percent="0" rank="0" text="" dxfId="896">
      <formula>0.03</formula>
    </cfRule>
    <cfRule type="cellIs" priority="143" operator="lessThan" aboveAverage="0" equalAverage="0" bottom="0" percent="0" rank="0" text="" dxfId="897">
      <formula>-0.03</formula>
    </cfRule>
  </conditionalFormatting>
  <conditionalFormatting sqref="W38:X38">
    <cfRule type="cellIs" priority="144" operator="greaterThan" aboveAverage="0" equalAverage="0" bottom="0" percent="0" rank="0" text="" dxfId="898">
      <formula>0.03</formula>
    </cfRule>
    <cfRule type="cellIs" priority="145" operator="lessThan" aboveAverage="0" equalAverage="0" bottom="0" percent="0" rank="0" text="" dxfId="899">
      <formula>-0.03</formula>
    </cfRule>
  </conditionalFormatting>
  <conditionalFormatting sqref="W42:X42">
    <cfRule type="cellIs" priority="146" operator="greaterThan" aboveAverage="0" equalAverage="0" bottom="0" percent="0" rank="0" text="" dxfId="900">
      <formula>0.03</formula>
    </cfRule>
    <cfRule type="cellIs" priority="147" operator="lessThan" aboveAverage="0" equalAverage="0" bottom="0" percent="0" rank="0" text="" dxfId="901">
      <formula>-0.03</formula>
    </cfRule>
  </conditionalFormatting>
  <conditionalFormatting sqref="W46:X46">
    <cfRule type="cellIs" priority="148" operator="greaterThan" aboveAverage="0" equalAverage="0" bottom="0" percent="0" rank="0" text="" dxfId="902">
      <formula>0.03</formula>
    </cfRule>
    <cfRule type="cellIs" priority="149" operator="lessThan" aboveAverage="0" equalAverage="0" bottom="0" percent="0" rank="0" text="" dxfId="903">
      <formula>-0.03</formula>
    </cfRule>
  </conditionalFormatting>
  <conditionalFormatting sqref="W50:X50">
    <cfRule type="cellIs" priority="150" operator="greaterThan" aboveAverage="0" equalAverage="0" bottom="0" percent="0" rank="0" text="" dxfId="904">
      <formula>0.03</formula>
    </cfRule>
    <cfRule type="cellIs" priority="151" operator="lessThan" aboveAverage="0" equalAverage="0" bottom="0" percent="0" rank="0" text="" dxfId="905">
      <formula>-0.03</formula>
    </cfRule>
  </conditionalFormatting>
  <conditionalFormatting sqref="W54:X54">
    <cfRule type="cellIs" priority="152" operator="greaterThan" aboveAverage="0" equalAverage="0" bottom="0" percent="0" rank="0" text="" dxfId="906">
      <formula>0.03</formula>
    </cfRule>
    <cfRule type="cellIs" priority="153" operator="lessThan" aboveAverage="0" equalAverage="0" bottom="0" percent="0" rank="0" text="" dxfId="907">
      <formula>-0.03</formula>
    </cfRule>
  </conditionalFormatting>
  <conditionalFormatting sqref="W58:X58">
    <cfRule type="cellIs" priority="154" operator="greaterThan" aboveAverage="0" equalAverage="0" bottom="0" percent="0" rank="0" text="" dxfId="908">
      <formula>0.03</formula>
    </cfRule>
    <cfRule type="cellIs" priority="155" operator="lessThan" aboveAverage="0" equalAverage="0" bottom="0" percent="0" rank="0" text="" dxfId="909">
      <formula>-0.03</formula>
    </cfRule>
  </conditionalFormatting>
  <conditionalFormatting sqref="W62:X62">
    <cfRule type="cellIs" priority="156" operator="greaterThan" aboveAverage="0" equalAverage="0" bottom="0" percent="0" rank="0" text="" dxfId="910">
      <formula>0.03</formula>
    </cfRule>
    <cfRule type="cellIs" priority="157" operator="lessThan" aboveAverage="0" equalAverage="0" bottom="0" percent="0" rank="0" text="" dxfId="911">
      <formula>-0.03</formula>
    </cfRule>
  </conditionalFormatting>
  <conditionalFormatting sqref="W66:X66">
    <cfRule type="cellIs" priority="158" operator="greaterThan" aboveAverage="0" equalAverage="0" bottom="0" percent="0" rank="0" text="" dxfId="912">
      <formula>0.03</formula>
    </cfRule>
    <cfRule type="cellIs" priority="159" operator="lessThan" aboveAverage="0" equalAverage="0" bottom="0" percent="0" rank="0" text="" dxfId="913">
      <formula>-0.03</formula>
    </cfRule>
  </conditionalFormatting>
  <conditionalFormatting sqref="W70:X70">
    <cfRule type="cellIs" priority="160" operator="greaterThan" aboveAverage="0" equalAverage="0" bottom="0" percent="0" rank="0" text="" dxfId="914">
      <formula>0.03</formula>
    </cfRule>
    <cfRule type="cellIs" priority="161" operator="lessThan" aboveAverage="0" equalAverage="0" bottom="0" percent="0" rank="0" text="" dxfId="915">
      <formula>-0.03</formula>
    </cfRule>
  </conditionalFormatting>
  <conditionalFormatting sqref="W74:X74">
    <cfRule type="cellIs" priority="162" operator="greaterThan" aboveAverage="0" equalAverage="0" bottom="0" percent="0" rank="0" text="" dxfId="916">
      <formula>0.03</formula>
    </cfRule>
    <cfRule type="cellIs" priority="163" operator="lessThan" aboveAverage="0" equalAverage="0" bottom="0" percent="0" rank="0" text="" dxfId="917">
      <formula>-0.03</formula>
    </cfRule>
  </conditionalFormatting>
  <conditionalFormatting sqref="T99:V105">
    <cfRule type="cellIs" priority="164" operator="greaterThan" aboveAverage="0" equalAverage="0" bottom="0" percent="0" rank="0" text="" dxfId="918">
      <formula>0.03</formula>
    </cfRule>
    <cfRule type="cellIs" priority="165" operator="lessThan" aboveAverage="0" equalAverage="0" bottom="0" percent="0" rank="0" text="" dxfId="919">
      <formula>-0.03</formula>
    </cfRule>
  </conditionalFormatting>
  <conditionalFormatting sqref="W99:Y103 W105:Y105">
    <cfRule type="cellIs" priority="166" operator="greaterThan" aboveAverage="0" equalAverage="0" bottom="0" percent="0" rank="0" text="" dxfId="920">
      <formula>0.03</formula>
    </cfRule>
    <cfRule type="cellIs" priority="167" operator="lessThan" aboveAverage="0" equalAverage="0" bottom="0" percent="0" rank="0" text="" dxfId="921">
      <formula>-0.03</formula>
    </cfRule>
  </conditionalFormatting>
  <conditionalFormatting sqref="W83">
    <cfRule type="cellIs" priority="168" operator="greaterThan" aboveAverage="0" equalAverage="0" bottom="0" percent="0" rank="0" text="" dxfId="922">
      <formula>0.03</formula>
    </cfRule>
    <cfRule type="cellIs" priority="169" operator="lessThan" aboveAverage="0" equalAverage="0" bottom="0" percent="0" rank="0" text="" dxfId="923">
      <formula>-0.03</formula>
    </cfRule>
  </conditionalFormatting>
  <conditionalFormatting sqref="X83">
    <cfRule type="cellIs" priority="170" operator="greaterThan" aboveAverage="0" equalAverage="0" bottom="0" percent="0" rank="0" text="" dxfId="924">
      <formula>0.03</formula>
    </cfRule>
    <cfRule type="cellIs" priority="171" operator="lessThan" aboveAverage="0" equalAverage="0" bottom="0" percent="0" rank="0" text="" dxfId="925">
      <formula>-0.03</formula>
    </cfRule>
  </conditionalFormatting>
  <conditionalFormatting sqref="Y83">
    <cfRule type="cellIs" priority="172" operator="greaterThan" aboveAverage="0" equalAverage="0" bottom="0" percent="0" rank="0" text="" dxfId="926">
      <formula>0.03</formula>
    </cfRule>
    <cfRule type="cellIs" priority="173" operator="lessThan" aboveAverage="0" equalAverage="0" bottom="0" percent="0" rank="0" text="" dxfId="927">
      <formula>-0.03</formula>
    </cfRule>
  </conditionalFormatting>
  <conditionalFormatting sqref="W87">
    <cfRule type="cellIs" priority="174" operator="greaterThan" aboveAverage="0" equalAverage="0" bottom="0" percent="0" rank="0" text="" dxfId="928">
      <formula>0.03</formula>
    </cfRule>
    <cfRule type="cellIs" priority="175" operator="lessThan" aboveAverage="0" equalAverage="0" bottom="0" percent="0" rank="0" text="" dxfId="929">
      <formula>-0.03</formula>
    </cfRule>
  </conditionalFormatting>
  <conditionalFormatting sqref="X87">
    <cfRule type="cellIs" priority="176" operator="greaterThan" aboveAverage="0" equalAverage="0" bottom="0" percent="0" rank="0" text="" dxfId="930">
      <formula>0.03</formula>
    </cfRule>
    <cfRule type="cellIs" priority="177" operator="lessThan" aboveAverage="0" equalAverage="0" bottom="0" percent="0" rank="0" text="" dxfId="931">
      <formula>-0.03</formula>
    </cfRule>
  </conditionalFormatting>
  <conditionalFormatting sqref="Y87">
    <cfRule type="cellIs" priority="178" operator="greaterThan" aboveAverage="0" equalAverage="0" bottom="0" percent="0" rank="0" text="" dxfId="932">
      <formula>0.03</formula>
    </cfRule>
    <cfRule type="cellIs" priority="179" operator="lessThan" aboveAverage="0" equalAverage="0" bottom="0" percent="0" rank="0" text="" dxfId="933">
      <formula>-0.03</formula>
    </cfRule>
  </conditionalFormatting>
  <conditionalFormatting sqref="W91">
    <cfRule type="cellIs" priority="180" operator="greaterThan" aboveAverage="0" equalAverage="0" bottom="0" percent="0" rank="0" text="" dxfId="934">
      <formula>0.03</formula>
    </cfRule>
    <cfRule type="cellIs" priority="181" operator="lessThan" aboveAverage="0" equalAverage="0" bottom="0" percent="0" rank="0" text="" dxfId="935">
      <formula>-0.03</formula>
    </cfRule>
  </conditionalFormatting>
  <conditionalFormatting sqref="X91">
    <cfRule type="cellIs" priority="182" operator="greaterThan" aboveAverage="0" equalAverage="0" bottom="0" percent="0" rank="0" text="" dxfId="936">
      <formula>0.03</formula>
    </cfRule>
    <cfRule type="cellIs" priority="183" operator="lessThan" aboveAverage="0" equalAverage="0" bottom="0" percent="0" rank="0" text="" dxfId="937">
      <formula>-0.03</formula>
    </cfRule>
  </conditionalFormatting>
  <conditionalFormatting sqref="Y91">
    <cfRule type="cellIs" priority="184" operator="greaterThan" aboveAverage="0" equalAverage="0" bottom="0" percent="0" rank="0" text="" dxfId="938">
      <formula>0.03</formula>
    </cfRule>
    <cfRule type="cellIs" priority="185" operator="lessThan" aboveAverage="0" equalAverage="0" bottom="0" percent="0" rank="0" text="" dxfId="939">
      <formula>-0.03</formula>
    </cfRule>
  </conditionalFormatting>
  <conditionalFormatting sqref="W95">
    <cfRule type="cellIs" priority="186" operator="greaterThan" aboveAverage="0" equalAverage="0" bottom="0" percent="0" rank="0" text="" dxfId="940">
      <formula>0.03</formula>
    </cfRule>
    <cfRule type="cellIs" priority="187" operator="lessThan" aboveAverage="0" equalAverage="0" bottom="0" percent="0" rank="0" text="" dxfId="941">
      <formula>-0.03</formula>
    </cfRule>
  </conditionalFormatting>
  <conditionalFormatting sqref="X95">
    <cfRule type="cellIs" priority="188" operator="greaterThan" aboveAverage="0" equalAverage="0" bottom="0" percent="0" rank="0" text="" dxfId="942">
      <formula>0.03</formula>
    </cfRule>
    <cfRule type="cellIs" priority="189" operator="lessThan" aboveAverage="0" equalAverage="0" bottom="0" percent="0" rank="0" text="" dxfId="943">
      <formula>-0.03</formula>
    </cfRule>
  </conditionalFormatting>
  <conditionalFormatting sqref="Y95">
    <cfRule type="cellIs" priority="190" operator="greaterThan" aboveAverage="0" equalAverage="0" bottom="0" percent="0" rank="0" text="" dxfId="944">
      <formula>0.03</formula>
    </cfRule>
    <cfRule type="cellIs" priority="191" operator="lessThan" aboveAverage="0" equalAverage="0" bottom="0" percent="0" rank="0" text="" dxfId="945">
      <formula>-0.03</formula>
    </cfRule>
  </conditionalFormatting>
  <conditionalFormatting sqref="W86:X86">
    <cfRule type="cellIs" priority="192" operator="greaterThan" aboveAverage="0" equalAverage="0" bottom="0" percent="0" rank="0" text="" dxfId="946">
      <formula>0.03</formula>
    </cfRule>
    <cfRule type="cellIs" priority="193" operator="lessThan" aboveAverage="0" equalAverage="0" bottom="0" percent="0" rank="0" text="" dxfId="947">
      <formula>-0.03</formula>
    </cfRule>
  </conditionalFormatting>
  <conditionalFormatting sqref="W90:X90">
    <cfRule type="cellIs" priority="194" operator="greaterThan" aboveAverage="0" equalAverage="0" bottom="0" percent="0" rank="0" text="" dxfId="948">
      <formula>0.03</formula>
    </cfRule>
    <cfRule type="cellIs" priority="195" operator="lessThan" aboveAverage="0" equalAverage="0" bottom="0" percent="0" rank="0" text="" dxfId="949">
      <formula>-0.03</formula>
    </cfRule>
  </conditionalFormatting>
  <conditionalFormatting sqref="W94:X94">
    <cfRule type="cellIs" priority="196" operator="greaterThan" aboveAverage="0" equalAverage="0" bottom="0" percent="0" rank="0" text="" dxfId="950">
      <formula>0.03</formula>
    </cfRule>
    <cfRule type="cellIs" priority="197" operator="lessThan" aboveAverage="0" equalAverage="0" bottom="0" percent="0" rank="0" text="" dxfId="951">
      <formula>-0.03</formula>
    </cfRule>
  </conditionalFormatting>
  <conditionalFormatting sqref="W98:X98">
    <cfRule type="cellIs" priority="198" operator="greaterThan" aboveAverage="0" equalAverage="0" bottom="0" percent="0" rank="0" text="" dxfId="952">
      <formula>0.03</formula>
    </cfRule>
    <cfRule type="cellIs" priority="199" operator="lessThan" aboveAverage="0" equalAverage="0" bottom="0" percent="0" rank="0" text="" dxfId="953">
      <formula>-0.03</formula>
    </cfRule>
  </conditionalFormatting>
  <conditionalFormatting sqref="W104">
    <cfRule type="cellIs" priority="200" operator="greaterThan" aboveAverage="0" equalAverage="0" bottom="0" percent="0" rank="0" text="" dxfId="954">
      <formula>0.03</formula>
    </cfRule>
    <cfRule type="cellIs" priority="201" operator="lessThan" aboveAverage="0" equalAverage="0" bottom="0" percent="0" rank="0" text="" dxfId="955">
      <formula>-0.03</formula>
    </cfRule>
  </conditionalFormatting>
  <conditionalFormatting sqref="X104">
    <cfRule type="cellIs" priority="202" operator="greaterThan" aboveAverage="0" equalAverage="0" bottom="0" percent="0" rank="0" text="" dxfId="956">
      <formula>0.03</formula>
    </cfRule>
    <cfRule type="cellIs" priority="203" operator="lessThan" aboveAverage="0" equalAverage="0" bottom="0" percent="0" rank="0" text="" dxfId="957">
      <formula>-0.03</formula>
    </cfRule>
  </conditionalFormatting>
  <conditionalFormatting sqref="Y104">
    <cfRule type="cellIs" priority="204" operator="greaterThan" aboveAverage="0" equalAverage="0" bottom="0" percent="0" rank="0" text="" dxfId="958">
      <formula>0.03</formula>
    </cfRule>
    <cfRule type="cellIs" priority="205" operator="lessThan" aboveAverage="0" equalAverage="0" bottom="0" percent="0" rank="0" text="" dxfId="959">
      <formula>-0.03</formula>
    </cfRule>
  </conditionalFormatting>
  <conditionalFormatting sqref="T111:V112">
    <cfRule type="cellIs" priority="206" operator="greaterThan" aboveAverage="0" equalAverage="0" bottom="0" percent="0" rank="0" text="" dxfId="960">
      <formula>0.03</formula>
    </cfRule>
    <cfRule type="cellIs" priority="207" operator="lessThan" aboveAverage="0" equalAverage="0" bottom="0" percent="0" rank="0" text="" dxfId="961">
      <formula>-0.03</formula>
    </cfRule>
  </conditionalFormatting>
  <conditionalFormatting sqref="W112:Y112">
    <cfRule type="cellIs" priority="208" operator="greaterThan" aboveAverage="0" equalAverage="0" bottom="0" percent="0" rank="0" text="" dxfId="962">
      <formula>0.03</formula>
    </cfRule>
    <cfRule type="cellIs" priority="209" operator="lessThan" aboveAverage="0" equalAverage="0" bottom="0" percent="0" rank="0" text="" dxfId="963">
      <formula>-0.03</formula>
    </cfRule>
  </conditionalFormatting>
  <conditionalFormatting sqref="W111">
    <cfRule type="cellIs" priority="210" operator="greaterThan" aboveAverage="0" equalAverage="0" bottom="0" percent="0" rank="0" text="" dxfId="964">
      <formula>0.03</formula>
    </cfRule>
    <cfRule type="cellIs" priority="211" operator="lessThan" aboveAverage="0" equalAverage="0" bottom="0" percent="0" rank="0" text="" dxfId="965">
      <formula>-0.03</formula>
    </cfRule>
  </conditionalFormatting>
  <conditionalFormatting sqref="X111">
    <cfRule type="cellIs" priority="212" operator="greaterThan" aboveAverage="0" equalAverage="0" bottom="0" percent="0" rank="0" text="" dxfId="966">
      <formula>0.03</formula>
    </cfRule>
    <cfRule type="cellIs" priority="213" operator="lessThan" aboveAverage="0" equalAverage="0" bottom="0" percent="0" rank="0" text="" dxfId="967">
      <formula>-0.03</formula>
    </cfRule>
  </conditionalFormatting>
  <conditionalFormatting sqref="Y111">
    <cfRule type="cellIs" priority="214" operator="greaterThan" aboveAverage="0" equalAverage="0" bottom="0" percent="0" rank="0" text="" dxfId="968">
      <formula>0.03</formula>
    </cfRule>
    <cfRule type="cellIs" priority="215" operator="lessThan" aboveAverage="0" equalAverage="0" bottom="0" percent="0" rank="0" text="" dxfId="9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03T21:36:08Z</dcterms:modified>
  <cp:revision>0</cp:revision>
  <dc:subject/>
  <dc:title/>
</cp:coreProperties>
</file>