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9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  <sheet name="Sheet1" sheetId="16" state="visible" r:id="rId17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26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 MMI 3.2G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Matched</t>
  </si>
  <si>
    <t xml:space="preserve">randomaccess_loco\EncLog\Traffic_randomaccess_loco_HM50Anchor_enc_qp22.txt</t>
  </si>
  <si>
    <t xml:space="preserve"> randomaccess_loco\DecLog\Traffic_randomaccess_loco_HM50Anchor_dec_qp22.txt</t>
  </si>
  <si>
    <t xml:space="preserve">randomaccess_loco\EncLog\Traffic_randomaccess_loco_HM50Anchor_enc_qp27.txt</t>
  </si>
  <si>
    <t xml:space="preserve"> randomaccess_loco\DecLog\Traffic_randomaccess_loco_HM50Anchor_dec_qp27.txt</t>
  </si>
  <si>
    <t xml:space="preserve">randomaccess_loco\EncLog\Traffic_randomaccess_loco_HM50Anchor_enc_qp32.txt</t>
  </si>
  <si>
    <t xml:space="preserve"> randomaccess_loco\DecLog\Traffic_randomaccess_loco_HM50Anchor_dec_qp32.txt</t>
  </si>
  <si>
    <t xml:space="preserve">randomaccess_loco\EncLog\Traffic_randomaccess_loco_HM50Anchor_enc_qp37.txt</t>
  </si>
  <si>
    <t xml:space="preserve"> randomaccess_loco\DecLog\Traffic_randomaccess_loco_HM50Anchor_dec_qp37.txt</t>
  </si>
  <si>
    <t xml:space="preserve">randomaccess_loco\EncLog\PeopleOnStreet_randomaccess_loco_HM50Anchor_enc_qp22.txt</t>
  </si>
  <si>
    <t xml:space="preserve"> randomaccess_loco\DecLog\PeopleOnStreet_randomaccess_loco_HM50Anchor_dec_qp22.txt</t>
  </si>
  <si>
    <t xml:space="preserve">randomaccess_loco\EncLog\PeopleOnStreet_randomaccess_loco_HM50Anchor_enc_qp27.txt</t>
  </si>
  <si>
    <t xml:space="preserve"> randomaccess_loco\DecLog\PeopleOnStreet_randomaccess_loco_HM50Anchor_dec_qp27.txt</t>
  </si>
  <si>
    <t xml:space="preserve">randomaccess_loco\EncLog\PeopleOnStreet_randomaccess_loco_HM50Anchor_enc_qp32.txt</t>
  </si>
  <si>
    <t xml:space="preserve"> randomaccess_loco\DecLog\PeopleOnStreet_randomaccess_loco_HM50Anchor_dec_qp32.txt</t>
  </si>
  <si>
    <t xml:space="preserve">randomaccess_loco\EncLog\PeopleOnStreet_randomaccess_loco_HM50Anchor_enc_qp37.txt</t>
  </si>
  <si>
    <t xml:space="preserve"> randomaccess_loco\DecLog\PeopleOnStreet_randomaccess_loco_HM50Anchor_dec_qp37.txt</t>
  </si>
  <si>
    <t xml:space="preserve">randomaccess_loco\EncLog\NebutaFestival_10bit_randomaccess_loco_HM50Anchor_enc_qp22.txt</t>
  </si>
  <si>
    <t xml:space="preserve"> randomaccess_loco\DecLog\NebutaFestival_10bit_randomaccess_loco_HM50Anchor_dec_qp22.txt</t>
  </si>
  <si>
    <t xml:space="preserve">randomaccess_loco\EncLog\NebutaFestival_10bit_randomaccess_loco_HM50Anchor_enc_qp27.txt</t>
  </si>
  <si>
    <t xml:space="preserve"> randomaccess_loco\DecLog\NebutaFestival_10bit_randomaccess_loco_HM50Anchor_dec_qp27.txt</t>
  </si>
  <si>
    <t xml:space="preserve">randomaccess_loco\EncLog\NebutaFestival_10bit_randomaccess_loco_HM50Anchor_enc_qp32.txt</t>
  </si>
  <si>
    <t xml:space="preserve"> randomaccess_loco\DecLog\NebutaFestival_10bit_randomaccess_loco_HM50Anchor_dec_qp32.txt</t>
  </si>
  <si>
    <t xml:space="preserve">randomaccess_loco\EncLog\NebutaFestival_10bit_randomaccess_loco_HM50Anchor_enc_qp37.txt</t>
  </si>
  <si>
    <t xml:space="preserve"> randomaccess_loco\DecLog\NebutaFestival_10bit_randomaccess_loco_HM50Anchor_dec_qp37.txt</t>
  </si>
  <si>
    <t xml:space="preserve">randomaccess_loco\EncLog\SteamLocomotiveTrain_10bit_randomaccess_loco_HM50Anchor_enc_qp22.txt</t>
  </si>
  <si>
    <t xml:space="preserve"> randomaccess_loco\DecLog\SteamLocomotiveTrain_10bit_randomaccess_loco_HM50Anchor_dec_qp22.txt</t>
  </si>
  <si>
    <t xml:space="preserve">randomaccess_loco\EncLog\SteamLocomotiveTrain_10bit_randomaccess_loco_HM50Anchor_enc_qp27.txt</t>
  </si>
  <si>
    <t xml:space="preserve"> randomaccess_loco\DecLog\SteamLocomotiveTrain_10bit_randomaccess_loco_HM50Anchor_dec_qp27.txt</t>
  </si>
  <si>
    <t xml:space="preserve">randomaccess_loco\EncLog\SteamLocomotiveTrain_10bit_randomaccess_loco_HM50Anchor_enc_qp32.txt</t>
  </si>
  <si>
    <t xml:space="preserve"> randomaccess_loco\DecLog\SteamLocomotiveTrain_10bit_randomaccess_loco_HM50Anchor_dec_qp32.txt</t>
  </si>
  <si>
    <t xml:space="preserve">randomaccess_loco\EncLog\SteamLocomotiveTrain_10bit_randomaccess_loco_HM50Anchor_enc_qp37.txt</t>
  </si>
  <si>
    <t xml:space="preserve"> randomaccess_loco\DecLog\SteamLocomotiveTrain_10bit_randomaccess_loco_HM50Anchor_dec_qp37.txt</t>
  </si>
  <si>
    <t xml:space="preserve">randomaccess_loco\EncLog\Kimono_randomaccess_loco_HM50Anchor_enc_qp22.txt</t>
  </si>
  <si>
    <t xml:space="preserve"> randomaccess_loco\DecLog\Kimono_randomaccess_loco_HM50Anchor_dec_qp22.txt</t>
  </si>
  <si>
    <t xml:space="preserve">randomaccess_loco\EncLog\Kimono_randomaccess_loco_HM50Anchor_enc_qp27.txt</t>
  </si>
  <si>
    <t xml:space="preserve"> randomaccess_loco\DecLog\Kimono_randomaccess_loco_HM50Anchor_dec_qp27.txt</t>
  </si>
  <si>
    <t xml:space="preserve">randomaccess_loco\EncLog\Kimono_randomaccess_loco_HM50Anchor_enc_qp32.txt</t>
  </si>
  <si>
    <t xml:space="preserve"> randomaccess_loco\DecLog\Kimono_randomaccess_loco_HM50Anchor_dec_qp32.txt</t>
  </si>
  <si>
    <t xml:space="preserve">randomaccess_loco\EncLog\Kimono_randomaccess_loco_HM50Anchor_enc_qp37.txt</t>
  </si>
  <si>
    <t xml:space="preserve"> randomaccess_loco\DecLog\Kimono_randomaccess_loco_HM50Anchor_dec_qp37.txt</t>
  </si>
  <si>
    <t xml:space="preserve">randomaccess_loco\EncLog\ParkScene_randomaccess_loco_HM50Anchor_enc_qp22.txt</t>
  </si>
  <si>
    <t xml:space="preserve"> randomaccess_loco\DecLog\ParkScene_randomaccess_loco_HM50Anchor_dec_qp22.txt</t>
  </si>
  <si>
    <t xml:space="preserve">randomaccess_loco\EncLog\ParkScene_randomaccess_loco_HM50Anchor_enc_qp27.txt</t>
  </si>
  <si>
    <t xml:space="preserve"> randomaccess_loco\DecLog\ParkScene_randomaccess_loco_HM50Anchor_dec_qp27.txt</t>
  </si>
  <si>
    <t xml:space="preserve">randomaccess_loco\EncLog\ParkScene_randomaccess_loco_HM50Anchor_enc_qp32.txt</t>
  </si>
  <si>
    <t xml:space="preserve"> randomaccess_loco\DecLog\ParkScene_randomaccess_loco_HM50Anchor_dec_qp32.txt</t>
  </si>
  <si>
    <t xml:space="preserve">randomaccess_loco\EncLog\ParkScene_randomaccess_loco_HM50Anchor_enc_qp37.txt</t>
  </si>
  <si>
    <t xml:space="preserve"> randomaccess_loco\DecLog\ParkScene_randomaccess_loco_HM50Anchor_dec_qp37.txt</t>
  </si>
  <si>
    <t xml:space="preserve">randomaccess_loco\EncLog\Cactus_randomaccess_loco_HM50Anchor_enc_qp22.txt</t>
  </si>
  <si>
    <t xml:space="preserve"> randomaccess_loco\DecLog\Cactus_randomaccess_loco_HM50Anchor_dec_qp22.txt</t>
  </si>
  <si>
    <t xml:space="preserve">randomaccess_loco\EncLog\Cactus_randomaccess_loco_HM50Anchor_enc_qp27.txt</t>
  </si>
  <si>
    <t xml:space="preserve"> randomaccess_loco\DecLog\Cactus_randomaccess_loco_HM50Anchor_dec_qp27.txt</t>
  </si>
  <si>
    <t xml:space="preserve">randomaccess_loco\EncLog\Cactus_randomaccess_loco_HM50Anchor_enc_qp32.txt</t>
  </si>
  <si>
    <t xml:space="preserve"> randomaccess_loco\DecLog\Cactus_randomaccess_loco_HM50Anchor_dec_qp32.txt</t>
  </si>
  <si>
    <t xml:space="preserve">randomaccess_loco\EncLog\Cactus_randomaccess_loco_HM50Anchor_enc_qp37.txt</t>
  </si>
  <si>
    <t xml:space="preserve"> randomaccess_loco\DecLog\Cactus_randomaccess_loco_HM50Anchor_dec_qp37.txt</t>
  </si>
  <si>
    <t xml:space="preserve">randomaccess_loco\EncLog\BasketballDrive_randomaccess_loco_HM50Anchor_enc_qp22.txt</t>
  </si>
  <si>
    <t xml:space="preserve"> randomaccess_loco\DecLog\BasketballDrive_randomaccess_loco_HM50Anchor_dec_qp22.txt</t>
  </si>
  <si>
    <t xml:space="preserve">randomaccess_loco\EncLog\BasketballDrive_randomaccess_loco_HM50Anchor_enc_qp27.txt</t>
  </si>
  <si>
    <t xml:space="preserve"> randomaccess_loco\DecLog\BasketballDrive_randomaccess_loco_HM50Anchor_dec_qp27.txt</t>
  </si>
  <si>
    <t xml:space="preserve">randomaccess_loco\EncLog\BasketballDrive_randomaccess_loco_HM50Anchor_enc_qp32.txt</t>
  </si>
  <si>
    <t xml:space="preserve"> randomaccess_loco\DecLog\BasketballDrive_randomaccess_loco_HM50Anchor_dec_qp32.txt</t>
  </si>
  <si>
    <t xml:space="preserve">randomaccess_loco\EncLog\BasketballDrive_randomaccess_loco_HM50Anchor_enc_qp37.txt</t>
  </si>
  <si>
    <t xml:space="preserve"> randomaccess_loco\DecLog\BasketballDrive_randomaccess_loco_HM50Anchor_dec_qp37.txt</t>
  </si>
  <si>
    <t xml:space="preserve">randomaccess_loco\EncLog\BQTerrace_randomaccess_loco_HM50Anchor_enc_qp22.txt</t>
  </si>
  <si>
    <t xml:space="preserve"> randomaccess_loco\DecLog\BQTerrace_randomaccess_loco_HM50Anchor_dec_qp22.txt</t>
  </si>
  <si>
    <t xml:space="preserve">randomaccess_loco\EncLog\BQTerrace_randomaccess_loco_HM50Anchor_enc_qp27.txt</t>
  </si>
  <si>
    <t xml:space="preserve"> randomaccess_loco\DecLog\BQTerrace_randomaccess_loco_HM50Anchor_dec_qp27.txt</t>
  </si>
  <si>
    <t xml:space="preserve">randomaccess_loco\EncLog\BQTerrace_randomaccess_loco_HM50Anchor_enc_qp32.txt</t>
  </si>
  <si>
    <t xml:space="preserve"> randomaccess_loco\DecLog\BQTerrace_randomaccess_loco_HM50Anchor_dec_qp32.txt</t>
  </si>
  <si>
    <t xml:space="preserve">randomaccess_loco\EncLog\BQTerrace_randomaccess_loco_HM50Anchor_enc_qp37.txt</t>
  </si>
  <si>
    <t xml:space="preserve"> randomaccess_loco\DecLog\BQTerrace_randomaccess_loco_HM50Anchor_dec_qp37.txt</t>
  </si>
  <si>
    <t xml:space="preserve">randomaccess_loco\EncLog\BasketballDrill_randomaccess_loco_HM50Anchor_enc_qp22.txt</t>
  </si>
  <si>
    <t xml:space="preserve"> randomaccess_loco\DecLog\BasketballDrill_randomaccess_loco_HM50Anchor_dec_qp22.txt</t>
  </si>
  <si>
    <t xml:space="preserve">randomaccess_loco\EncLog\BasketballDrill_randomaccess_loco_HM50Anchor_enc_qp27.txt</t>
  </si>
  <si>
    <t xml:space="preserve"> randomaccess_loco\DecLog\BasketballDrill_randomaccess_loco_HM50Anchor_dec_qp27.txt</t>
  </si>
  <si>
    <t xml:space="preserve">randomaccess_loco\EncLog\BasketballDrill_randomaccess_loco_HM50Anchor_enc_qp32.txt</t>
  </si>
  <si>
    <t xml:space="preserve"> randomaccess_loco\DecLog\BasketballDrill_randomaccess_loco_HM50Anchor_dec_qp32.txt</t>
  </si>
  <si>
    <t xml:space="preserve">randomaccess_loco\EncLog\BasketballDrill_randomaccess_loco_HM50Anchor_enc_qp37.txt</t>
  </si>
  <si>
    <t xml:space="preserve"> randomaccess_loco\DecLog\BasketballDrill_randomaccess_loco_HM50Anchor_dec_qp37.txt</t>
  </si>
  <si>
    <t xml:space="preserve">randomaccess_loco\EncLog\BQMall_randomaccess_loco_HM50Anchor_enc_qp22.txt</t>
  </si>
  <si>
    <t xml:space="preserve"> randomaccess_loco\DecLog\BQMall_randomaccess_loco_HM50Anchor_dec_qp22.txt</t>
  </si>
  <si>
    <t xml:space="preserve">randomaccess_loco\EncLog\BQMall_randomaccess_loco_HM50Anchor_enc_qp27.txt</t>
  </si>
  <si>
    <t xml:space="preserve"> randomaccess_loco\DecLog\BQMall_randomaccess_loco_HM50Anchor_dec_qp27.txt</t>
  </si>
  <si>
    <t xml:space="preserve">randomaccess_loco\EncLog\BQMall_randomaccess_loco_HM50Anchor_enc_qp32.txt</t>
  </si>
  <si>
    <t xml:space="preserve"> randomaccess_loco\DecLog\BQMall_randomaccess_loco_HM50Anchor_dec_qp32.txt</t>
  </si>
  <si>
    <t xml:space="preserve">randomaccess_loco\EncLog\BQMall_randomaccess_loco_HM50Anchor_enc_qp37.txt</t>
  </si>
  <si>
    <t xml:space="preserve"> randomaccess_loco\DecLog\BQMall_randomaccess_loco_HM50Anchor_dec_qp37.txt</t>
  </si>
  <si>
    <t xml:space="preserve">randomaccess_loco\EncLog\PartyScene_randomaccess_loco_HM50Anchor_enc_qp22.txt</t>
  </si>
  <si>
    <t xml:space="preserve"> randomaccess_loco\DecLog\PartyScene_randomaccess_loco_HM50Anchor_dec_qp22.txt</t>
  </si>
  <si>
    <t xml:space="preserve">randomaccess_loco\EncLog\PartyScene_randomaccess_loco_HM50Anchor_enc_qp27.txt</t>
  </si>
  <si>
    <t xml:space="preserve"> randomaccess_loco\DecLog\PartyScene_randomaccess_loco_HM50Anchor_dec_qp27.txt</t>
  </si>
  <si>
    <t xml:space="preserve">randomaccess_loco\EncLog\PartyScene_randomaccess_loco_HM50Anchor_enc_qp32.txt</t>
  </si>
  <si>
    <t xml:space="preserve"> randomaccess_loco\DecLog\PartyScene_randomaccess_loco_HM50Anchor_dec_qp32.txt</t>
  </si>
  <si>
    <t xml:space="preserve">randomaccess_loco\EncLog\PartyScene_randomaccess_loco_HM50Anchor_enc_qp37.txt</t>
  </si>
  <si>
    <t xml:space="preserve"> randomaccess_loco\DecLog\PartyScene_randomaccess_loco_HM50Anchor_dec_qp37.txt</t>
  </si>
  <si>
    <t xml:space="preserve">randomaccess_loco\EncLog\RaceHorsesC_randomaccess_loco_HM50Anchor_enc_qp22.txt</t>
  </si>
  <si>
    <t xml:space="preserve"> randomaccess_loco\DecLog\RaceHorsesC_randomaccess_loco_HM50Anchor_dec_qp22.txt</t>
  </si>
  <si>
    <t xml:space="preserve">randomaccess_loco\EncLog\RaceHorsesC_randomaccess_loco_HM50Anchor_enc_qp27.txt</t>
  </si>
  <si>
    <t xml:space="preserve"> randomaccess_loco\DecLog\RaceHorsesC_randomaccess_loco_HM50Anchor_dec_qp27.txt</t>
  </si>
  <si>
    <t xml:space="preserve">randomaccess_loco\EncLog\RaceHorsesC_randomaccess_loco_HM50Anchor_enc_qp32.txt</t>
  </si>
  <si>
    <t xml:space="preserve"> randomaccess_loco\DecLog\RaceHorsesC_randomaccess_loco_HM50Anchor_dec_qp32.txt</t>
  </si>
  <si>
    <t xml:space="preserve">randomaccess_loco\EncLog\RaceHorsesC_randomaccess_loco_HM50Anchor_enc_qp37.txt</t>
  </si>
  <si>
    <t xml:space="preserve"> randomaccess_loco\DecLog\RaceHorsesC_randomaccess_loco_HM50Anchor_dec_qp37.txt</t>
  </si>
  <si>
    <t xml:space="preserve">randomaccess_loco\EncLog\BasketballPass_randomaccess_loco_HM50Anchor_enc_qp22.txt</t>
  </si>
  <si>
    <t xml:space="preserve"> randomaccess_loco\DecLog\BasketballPass_randomaccess_loco_HM50Anchor_dec_qp22.txt</t>
  </si>
  <si>
    <t xml:space="preserve">randomaccess_loco\EncLog\BasketballPass_randomaccess_loco_HM50Anchor_enc_qp27.txt</t>
  </si>
  <si>
    <t xml:space="preserve"> randomaccess_loco\DecLog\BasketballPass_randomaccess_loco_HM50Anchor_dec_qp27.txt</t>
  </si>
  <si>
    <t xml:space="preserve">randomaccess_loco\EncLog\BasketballPass_randomaccess_loco_HM50Anchor_enc_qp32.txt</t>
  </si>
  <si>
    <t xml:space="preserve"> randomaccess_loco\DecLog\BasketballPass_randomaccess_loco_HM50Anchor_dec_qp32.txt</t>
  </si>
  <si>
    <t xml:space="preserve">randomaccess_loco\EncLog\BasketballPass_randomaccess_loco_HM50Anchor_enc_qp37.txt</t>
  </si>
  <si>
    <t xml:space="preserve"> randomaccess_loco\DecLog\BasketballPass_randomaccess_loco_HM50Anchor_dec_qp37.txt</t>
  </si>
  <si>
    <t xml:space="preserve">randomaccess_loco\EncLog\BQSquare_randomaccess_loco_HM50Anchor_enc_qp22.txt</t>
  </si>
  <si>
    <t xml:space="preserve"> randomaccess_loco\DecLog\BQSquare_randomaccess_loco_HM50Anchor_dec_qp22.txt</t>
  </si>
  <si>
    <t xml:space="preserve">randomaccess_loco\EncLog\BQSquare_randomaccess_loco_HM50Anchor_enc_qp27.txt</t>
  </si>
  <si>
    <t xml:space="preserve"> randomaccess_loco\DecLog\BQSquare_randomaccess_loco_HM50Anchor_dec_qp27.txt</t>
  </si>
  <si>
    <t xml:space="preserve">randomaccess_loco\EncLog\BQSquare_randomaccess_loco_HM50Anchor_enc_qp32.txt</t>
  </si>
  <si>
    <t xml:space="preserve"> randomaccess_loco\DecLog\BQSquare_randomaccess_loco_HM50Anchor_dec_qp32.txt</t>
  </si>
  <si>
    <t xml:space="preserve">randomaccess_loco\EncLog\BQSquare_randomaccess_loco_HM50Anchor_enc_qp37.txt</t>
  </si>
  <si>
    <t xml:space="preserve"> randomaccess_loco\DecLog\BQSquare_randomaccess_loco_HM50Anchor_dec_qp37.txt</t>
  </si>
  <si>
    <t xml:space="preserve">randomaccess_loco\EncLog\BlowingBubbles_randomaccess_loco_HM50Anchor_enc_qp22.txt</t>
  </si>
  <si>
    <t xml:space="preserve"> randomaccess_loco\DecLog\BlowingBubbles_randomaccess_loco_HM50Anchor_dec_qp22.txt</t>
  </si>
  <si>
    <t xml:space="preserve">randomaccess_loco\EncLog\BlowingBubbles_randomaccess_loco_HM50Anchor_enc_qp27.txt</t>
  </si>
  <si>
    <t xml:space="preserve"> randomaccess_loco\DecLog\BlowingBubbles_randomaccess_loco_HM50Anchor_dec_qp27.txt</t>
  </si>
  <si>
    <t xml:space="preserve">randomaccess_loco\EncLog\BlowingBubbles_randomaccess_loco_HM50Anchor_enc_qp32.txt</t>
  </si>
  <si>
    <t xml:space="preserve"> randomaccess_loco\DecLog\BlowingBubbles_randomaccess_loco_HM50Anchor_dec_qp32.txt</t>
  </si>
  <si>
    <t xml:space="preserve">randomaccess_loco\EncLog\BlowingBubbles_randomaccess_loco_HM50Anchor_enc_qp37.txt</t>
  </si>
  <si>
    <t xml:space="preserve"> randomaccess_loco\DecLog\BlowingBubbles_randomaccess_loco_HM50Anchor_dec_qp37.txt</t>
  </si>
  <si>
    <t xml:space="preserve">randomaccess_loco\EncLog\RaceHorses_randomaccess_loco_HM50Anchor_enc_qp22.txt</t>
  </si>
  <si>
    <t xml:space="preserve"> randomaccess_loco\DecLog\RaceHorses_randomaccess_loco_HM50Anchor_dec_qp22.txt</t>
  </si>
  <si>
    <t xml:space="preserve">randomaccess_loco\EncLog\RaceHorses_randomaccess_loco_HM50Anchor_enc_qp27.txt</t>
  </si>
  <si>
    <t xml:space="preserve"> randomaccess_loco\DecLog\RaceHorses_randomaccess_loco_HM50Anchor_dec_qp27.txt</t>
  </si>
  <si>
    <t xml:space="preserve">randomaccess_loco\EncLog\RaceHorses_randomaccess_loco_HM50Anchor_enc_qp32.txt</t>
  </si>
  <si>
    <t xml:space="preserve"> randomaccess_loco\DecLog\RaceHorses_randomaccess_loco_HM50Anchor_dec_qp32.txt</t>
  </si>
  <si>
    <t xml:space="preserve">randomaccess_loco\EncLog\RaceHorses_randomaccess_loco_HM50Anchor_enc_qp37.txt</t>
  </si>
  <si>
    <t xml:space="preserve"> randomaccess_loco\DecLog\RaceHorses_randomaccess_loco_HM50Anchor_dec_qp37.txt</t>
  </si>
  <si>
    <t xml:space="preserve">randomaccess_loco\EncLog\BasketballDrillText_randomaccess_loco_HM50Anchor_enc_qp22.txt</t>
  </si>
  <si>
    <t xml:space="preserve"> randomaccess_loco\DecLog\BasketballDrillText_randomaccess_loco_HM50Anchor_dec_qp22.txt</t>
  </si>
  <si>
    <t xml:space="preserve">randomaccess_loco\EncLog\BasketballDrillText_randomaccess_loco_HM50Anchor_enc_qp27.txt</t>
  </si>
  <si>
    <t xml:space="preserve"> randomaccess_loco\DecLog\BasketballDrillText_randomaccess_loco_HM50Anchor_dec_qp27.txt</t>
  </si>
  <si>
    <t xml:space="preserve">randomaccess_loco\EncLog\BasketballDrillText_randomaccess_loco_HM50Anchor_enc_qp32.txt</t>
  </si>
  <si>
    <t xml:space="preserve"> randomaccess_loco\DecLog\BasketballDrillText_randomaccess_loco_HM50Anchor_dec_qp32.txt</t>
  </si>
  <si>
    <t xml:space="preserve">randomaccess_loco\EncLog\BasketballDrillText_randomaccess_loco_HM50Anchor_enc_qp37.txt</t>
  </si>
  <si>
    <t xml:space="preserve"> randomaccess_loco\DecLog\BasketballDrillText_randomaccess_loco_HM50Anchor_dec_qp37.txt</t>
  </si>
  <si>
    <t xml:space="preserve">randomaccess_loco\EncLog\ChinaSpeed_randomaccess_loco_HM50Anchor_enc_qp22.txt</t>
  </si>
  <si>
    <t xml:space="preserve"> randomaccess_loco\DecLog\ChinaSpeed_randomaccess_loco_HM50Anchor_dec_qp22.txt</t>
  </si>
  <si>
    <t xml:space="preserve">randomaccess_loco\EncLog\ChinaSpeed_randomaccess_loco_HM50Anchor_enc_qp27.txt</t>
  </si>
  <si>
    <t xml:space="preserve"> randomaccess_loco\DecLog\ChinaSpeed_randomaccess_loco_HM50Anchor_dec_qp27.txt</t>
  </si>
  <si>
    <t xml:space="preserve">randomaccess_loco\EncLog\ChinaSpeed_randomaccess_loco_HM50Anchor_enc_qp32.txt</t>
  </si>
  <si>
    <t xml:space="preserve"> randomaccess_loco\DecLog\ChinaSpeed_randomaccess_loco_HM50Anchor_dec_qp32.txt</t>
  </si>
  <si>
    <t xml:space="preserve">randomaccess_loco\EncLog\ChinaSpeed_randomaccess_loco_HM50Anchor_enc_qp37.txt</t>
  </si>
  <si>
    <t xml:space="preserve"> randomaccess_loco\DecLog\ChinaSpeed_randomaccess_loco_HM50Anchor_dec_qp37.txt</t>
  </si>
  <si>
    <t xml:space="preserve">randomaccess_loco\EncLog\SlideEditing_randomaccess_loco_HM50Anchor_enc_qp22.txt</t>
  </si>
  <si>
    <t xml:space="preserve"> randomaccess_loco\DecLog\SlideEditing_randomaccess_loco_HM50Anchor_dec_qp22.txt</t>
  </si>
  <si>
    <t xml:space="preserve">randomaccess_loco\EncLog\SlideEditing_randomaccess_loco_HM50Anchor_enc_qp27.txt</t>
  </si>
  <si>
    <t xml:space="preserve"> randomaccess_loco\DecLog\SlideEditing_randomaccess_loco_HM50Anchor_dec_qp27.txt</t>
  </si>
  <si>
    <t xml:space="preserve">randomaccess_loco\EncLog\SlideEditing_randomaccess_loco_HM50Anchor_enc_qp32.txt</t>
  </si>
  <si>
    <t xml:space="preserve"> randomaccess_loco\DecLog\SlideEditing_randomaccess_loco_HM50Anchor_dec_qp32.txt</t>
  </si>
  <si>
    <t xml:space="preserve">randomaccess_loco\EncLog\SlideEditing_randomaccess_loco_HM50Anchor_enc_qp37.txt</t>
  </si>
  <si>
    <t xml:space="preserve"> randomaccess_loco\DecLog\SlideEditing_randomaccess_loco_HM50Anchor_dec_qp37.txt</t>
  </si>
  <si>
    <t xml:space="preserve">randomaccess_loco\EncLog\SlideShow_randomaccess_loco_HM50Anchor_enc_qp22.txt</t>
  </si>
  <si>
    <t xml:space="preserve"> randomaccess_loco\DecLog\SlideShow_randomaccess_loco_HM50Anchor_dec_qp22.txt</t>
  </si>
  <si>
    <t xml:space="preserve">randomaccess_loco\EncLog\SlideShow_randomaccess_loco_HM50Anchor_enc_qp27.txt</t>
  </si>
  <si>
    <t xml:space="preserve"> randomaccess_loco\DecLog\SlideShow_randomaccess_loco_HM50Anchor_dec_qp27.txt</t>
  </si>
  <si>
    <t xml:space="preserve">randomaccess_loco\EncLog\SlideShow_randomaccess_loco_HM50Anchor_enc_qp32.txt</t>
  </si>
  <si>
    <t xml:space="preserve"> randomaccess_loco\DecLog\SlideShow_randomaccess_loco_HM50Anchor_dec_qp32.txt</t>
  </si>
  <si>
    <t xml:space="preserve">randomaccess_loco\EncLog\SlideShow_randomaccess_loco_HM50Anchor_enc_qp37.txt</t>
  </si>
  <si>
    <t xml:space="preserve"> randomaccess_loco\DecLog\SlideShow_randomaccess_loco_HM50Anchor_dec_qp37.tx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  <numFmt numFmtId="171" formatCode="0.0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MMI 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831753"/>
        <c:axId val="31806516"/>
      </c:scatterChart>
      <c:valAx>
        <c:axId val="44831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6516"/>
        <c:crossesAt val="0"/>
        <c:crossBetween val="midCat"/>
      </c:valAx>
      <c:valAx>
        <c:axId val="3180651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17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MMI 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4367487"/>
        <c:axId val="14545019"/>
      </c:scatterChart>
      <c:valAx>
        <c:axId val="84367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5019"/>
        <c:crossesAt val="0"/>
        <c:crossBetween val="midCat"/>
      </c:valAx>
      <c:valAx>
        <c:axId val="14545019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74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MMI 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155003"/>
        <c:axId val="64890000"/>
      </c:scatterChart>
      <c:valAx>
        <c:axId val="9155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0000"/>
        <c:crossesAt val="0"/>
        <c:crossBetween val="midCat"/>
      </c:valAx>
      <c:valAx>
        <c:axId val="64890000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0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MMI 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749622"/>
        <c:axId val="17835433"/>
      </c:scatterChart>
      <c:valAx>
        <c:axId val="474962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5433"/>
        <c:crossesAt val="0"/>
        <c:crossBetween val="midCat"/>
      </c:valAx>
      <c:valAx>
        <c:axId val="1783543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62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8" activeCellId="0" sqref="B28:H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8</v>
      </c>
      <c r="C12" s="23" t="n">
        <f aca="false">'AI-HE'!R114</f>
        <v>0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4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8</v>
      </c>
      <c r="C25" s="23" t="n">
        <f aca="false">'RA-HE'!R114</f>
        <v>0</v>
      </c>
      <c r="D25" s="23"/>
      <c r="E25" s="23"/>
      <c r="F25" s="23" t="n">
        <f aca="false">'RA-LC'!R114</f>
        <v>0</v>
      </c>
      <c r="G25" s="23"/>
      <c r="H25" s="23"/>
      <c r="I25" s="23" t="n">
        <f aca="false">'RA-HE10'!R114</f>
        <v>0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e">
        <f aca="false">'RA-HE'!Q114</f>
        <v>#NUM!</v>
      </c>
      <c r="D26" s="24"/>
      <c r="E26" s="24"/>
      <c r="F26" s="24" t="e">
        <f aca="false">'RA-LC'!Q114</f>
        <v>#NUM!</v>
      </c>
      <c r="G26" s="24"/>
      <c r="H26" s="24"/>
      <c r="I26" s="24" t="e">
        <f aca="false">'RA-HE10'!Q114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8" t="s">
        <v>14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7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8</v>
      </c>
      <c r="C38" s="23" t="n">
        <f aca="false">'LB-HE'!R114</f>
        <v>0.848625908884242</v>
      </c>
      <c r="D38" s="23"/>
      <c r="E38" s="23"/>
      <c r="F38" s="23" t="n">
        <f aca="false">'LB-LC'!R114</f>
        <v>0.849922786004248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14</f>
        <v>0.837269524382471</v>
      </c>
      <c r="D39" s="24"/>
      <c r="E39" s="24"/>
      <c r="F39" s="24" t="n">
        <f aca="false">'LB-LC'!Q114</f>
        <v>0.873619331622094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8" t="s">
        <v>14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7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C73" colorId="64" zoomScale="100" zoomScaleNormal="100" zoomScalePageLayoutView="100" workbookViewId="0">
      <selection pane="topLeft" activeCell="T2" activeCellId="0" sqref="T2:T1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8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83</v>
      </c>
      <c r="I2" s="39" t="s">
        <v>84</v>
      </c>
      <c r="J2" s="49" t="s">
        <v>85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83</v>
      </c>
      <c r="Q2" s="39" t="s">
        <v>84</v>
      </c>
      <c r="R2" s="49" t="s">
        <v>85</v>
      </c>
      <c r="S2" s="26"/>
      <c r="T2" s="104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7</v>
      </c>
      <c r="B3" s="70" t="s">
        <v>35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12"/>
      <c r="X3" s="110"/>
      <c r="Y3" s="111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3"/>
      <c r="M4" s="114"/>
      <c r="N4" s="114"/>
      <c r="O4" s="114"/>
      <c r="P4" s="114"/>
      <c r="Q4" s="114"/>
      <c r="R4" s="115"/>
      <c r="S4" s="108"/>
      <c r="T4" s="116"/>
      <c r="U4" s="117"/>
      <c r="V4" s="118"/>
      <c r="W4" s="119"/>
      <c r="X4" s="117"/>
      <c r="Y4" s="118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3"/>
      <c r="M5" s="114"/>
      <c r="N5" s="114"/>
      <c r="O5" s="114"/>
      <c r="P5" s="114"/>
      <c r="Q5" s="114"/>
      <c r="R5" s="115"/>
      <c r="S5" s="108"/>
      <c r="T5" s="116"/>
      <c r="U5" s="117"/>
      <c r="V5" s="118"/>
      <c r="W5" s="119"/>
      <c r="X5" s="117"/>
      <c r="Y5" s="118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20"/>
      <c r="M6" s="121"/>
      <c r="N6" s="121"/>
      <c r="O6" s="121"/>
      <c r="P6" s="121"/>
      <c r="Q6" s="121"/>
      <c r="R6" s="122"/>
      <c r="S6" s="108"/>
      <c r="T6" s="123"/>
      <c r="U6" s="124"/>
      <c r="V6" s="125"/>
      <c r="W6" s="126"/>
      <c r="X6" s="124"/>
      <c r="Y6" s="125"/>
    </row>
    <row r="7" customFormat="false" ht="12" hidden="false" customHeight="false" outlineLevel="0" collapsed="false">
      <c r="A7" s="69"/>
      <c r="B7" s="70" t="s">
        <v>69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7"/>
      <c r="X7" s="128"/>
      <c r="Y7" s="129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3"/>
      <c r="M8" s="114"/>
      <c r="N8" s="114"/>
      <c r="O8" s="114"/>
      <c r="P8" s="114"/>
      <c r="Q8" s="114"/>
      <c r="R8" s="115"/>
      <c r="S8" s="108"/>
      <c r="T8" s="116"/>
      <c r="U8" s="117"/>
      <c r="V8" s="117"/>
      <c r="W8" s="119"/>
      <c r="X8" s="117"/>
      <c r="Y8" s="118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3"/>
      <c r="M9" s="114"/>
      <c r="N9" s="114"/>
      <c r="O9" s="114"/>
      <c r="P9" s="114"/>
      <c r="Q9" s="114"/>
      <c r="R9" s="115"/>
      <c r="S9" s="108"/>
      <c r="T9" s="116"/>
      <c r="U9" s="130"/>
      <c r="V9" s="117"/>
      <c r="W9" s="119"/>
      <c r="X9" s="117"/>
      <c r="Y9" s="118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20"/>
      <c r="M10" s="121"/>
      <c r="N10" s="121"/>
      <c r="O10" s="121"/>
      <c r="P10" s="121"/>
      <c r="Q10" s="121"/>
      <c r="R10" s="122"/>
      <c r="S10" s="108"/>
      <c r="T10" s="123"/>
      <c r="U10" s="124"/>
      <c r="V10" s="124"/>
      <c r="W10" s="126"/>
      <c r="X10" s="124"/>
      <c r="Y10" s="125"/>
    </row>
    <row r="11" customFormat="false" ht="12" hidden="false" customHeight="false" outlineLevel="0" collapsed="false">
      <c r="A11" s="69"/>
      <c r="B11" s="70" t="s">
        <v>66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7"/>
      <c r="X11" s="128"/>
      <c r="Y11" s="129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3"/>
      <c r="M12" s="114"/>
      <c r="N12" s="114"/>
      <c r="O12" s="114"/>
      <c r="P12" s="114"/>
      <c r="Q12" s="114"/>
      <c r="R12" s="115"/>
      <c r="S12" s="108"/>
      <c r="T12" s="116"/>
      <c r="U12" s="117"/>
      <c r="V12" s="117"/>
      <c r="W12" s="119"/>
      <c r="X12" s="117"/>
      <c r="Y12" s="118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3"/>
      <c r="M13" s="114"/>
      <c r="N13" s="114"/>
      <c r="O13" s="114"/>
      <c r="P13" s="114"/>
      <c r="Q13" s="114"/>
      <c r="R13" s="115"/>
      <c r="S13" s="108"/>
      <c r="T13" s="116"/>
      <c r="U13" s="117"/>
      <c r="V13" s="117"/>
      <c r="W13" s="119"/>
      <c r="X13" s="117"/>
      <c r="Y13" s="118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20"/>
      <c r="M14" s="121"/>
      <c r="N14" s="121"/>
      <c r="O14" s="121"/>
      <c r="P14" s="121"/>
      <c r="Q14" s="121"/>
      <c r="R14" s="122"/>
      <c r="S14" s="108"/>
      <c r="T14" s="123"/>
      <c r="U14" s="124"/>
      <c r="V14" s="124"/>
      <c r="W14" s="126"/>
      <c r="X14" s="124"/>
      <c r="Y14" s="125"/>
    </row>
    <row r="15" customFormat="false" ht="12" hidden="false" customHeight="false" outlineLevel="0" collapsed="false">
      <c r="A15" s="69"/>
      <c r="B15" s="70" t="s">
        <v>74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7"/>
      <c r="X15" s="128"/>
      <c r="Y15" s="129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3"/>
      <c r="M16" s="114"/>
      <c r="N16" s="114"/>
      <c r="O16" s="114"/>
      <c r="P16" s="114"/>
      <c r="Q16" s="114"/>
      <c r="R16" s="115"/>
      <c r="S16" s="108"/>
      <c r="T16" s="116"/>
      <c r="U16" s="117"/>
      <c r="V16" s="117"/>
      <c r="W16" s="119"/>
      <c r="X16" s="117"/>
      <c r="Y16" s="118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3"/>
      <c r="M17" s="114"/>
      <c r="N17" s="114"/>
      <c r="O17" s="114"/>
      <c r="P17" s="114"/>
      <c r="Q17" s="114"/>
      <c r="R17" s="115"/>
      <c r="S17" s="108"/>
      <c r="T17" s="116"/>
      <c r="U17" s="117"/>
      <c r="V17" s="117"/>
      <c r="W17" s="119"/>
      <c r="X17" s="117"/>
      <c r="Y17" s="118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20"/>
      <c r="M18" s="121"/>
      <c r="N18" s="121"/>
      <c r="O18" s="121"/>
      <c r="P18" s="121"/>
      <c r="Q18" s="121"/>
      <c r="R18" s="122"/>
      <c r="S18" s="108"/>
      <c r="T18" s="123"/>
      <c r="U18" s="124"/>
      <c r="V18" s="124"/>
      <c r="W18" s="126"/>
      <c r="X18" s="124"/>
      <c r="Y18" s="125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72" t="n">
        <v>5328.0528</v>
      </c>
      <c r="E19" s="73" t="n">
        <v>41.4709</v>
      </c>
      <c r="F19" s="73" t="n">
        <v>43.0572</v>
      </c>
      <c r="G19" s="73" t="n">
        <v>44.4916</v>
      </c>
      <c r="H19" s="73" t="n">
        <v>18247.495</v>
      </c>
      <c r="I19" s="73" t="n">
        <v>26.847</v>
      </c>
      <c r="J19" s="52" t="n">
        <f aca="false">H19/3600</f>
        <v>5.06874861111111</v>
      </c>
      <c r="L19" s="0" t="n">
        <v>5328.0064</v>
      </c>
      <c r="M19" s="0" t="n">
        <v>41.4709</v>
      </c>
      <c r="N19" s="0" t="n">
        <v>43.0572</v>
      </c>
      <c r="O19" s="0" t="n">
        <v>44.4916</v>
      </c>
      <c r="P19" s="0" t="n">
        <v>15640.203</v>
      </c>
      <c r="Q19" s="0" t="n">
        <v>22.948</v>
      </c>
      <c r="R19" s="52" t="n">
        <f aca="false">P19/3600</f>
        <v>4.34450083333333</v>
      </c>
      <c r="S19" s="54"/>
      <c r="T19" s="131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7</v>
      </c>
      <c r="B20" s="11"/>
      <c r="C20" s="11" t="n">
        <v>27</v>
      </c>
      <c r="D20" s="74" t="n">
        <v>2479.9384</v>
      </c>
      <c r="E20" s="75" t="n">
        <v>39.48</v>
      </c>
      <c r="F20" s="75" t="n">
        <v>41.4327</v>
      </c>
      <c r="G20" s="75" t="n">
        <v>42.6042</v>
      </c>
      <c r="H20" s="75" t="n">
        <v>17021.191</v>
      </c>
      <c r="I20" s="75" t="n">
        <v>22.089</v>
      </c>
      <c r="J20" s="57" t="n">
        <f aca="false">H20/3600</f>
        <v>4.72810861111111</v>
      </c>
      <c r="L20" s="0" t="n">
        <v>2479.892</v>
      </c>
      <c r="M20" s="0" t="n">
        <v>39.48</v>
      </c>
      <c r="N20" s="0" t="n">
        <v>41.4327</v>
      </c>
      <c r="O20" s="0" t="n">
        <v>42.6042</v>
      </c>
      <c r="P20" s="0" t="n">
        <v>14600.727</v>
      </c>
      <c r="Q20" s="0" t="n">
        <v>18.938</v>
      </c>
      <c r="R20" s="57" t="n">
        <f aca="false">P20/3600</f>
        <v>4.0557575</v>
      </c>
      <c r="S20" s="54"/>
      <c r="T20" s="132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74" t="n">
        <v>1183.4832</v>
      </c>
      <c r="E21" s="75" t="n">
        <v>36.95</v>
      </c>
      <c r="F21" s="75" t="n">
        <v>40.1603</v>
      </c>
      <c r="G21" s="75" t="n">
        <v>41.3632</v>
      </c>
      <c r="H21" s="75" t="n">
        <v>15946.559</v>
      </c>
      <c r="I21" s="75" t="n">
        <v>18.766</v>
      </c>
      <c r="J21" s="57" t="n">
        <f aca="false">H21/3600</f>
        <v>4.42959972222222</v>
      </c>
      <c r="L21" s="0" t="n">
        <v>1183.4784</v>
      </c>
      <c r="M21" s="0" t="n">
        <v>36.95</v>
      </c>
      <c r="N21" s="0" t="n">
        <v>40.1603</v>
      </c>
      <c r="O21" s="0" t="n">
        <v>41.3632</v>
      </c>
      <c r="P21" s="0" t="n">
        <v>13649.993</v>
      </c>
      <c r="Q21" s="0" t="n">
        <v>16.364</v>
      </c>
      <c r="R21" s="57" t="n">
        <f aca="false">P21/3600</f>
        <v>3.79166472222222</v>
      </c>
      <c r="S21" s="54"/>
      <c r="T21" s="132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76" t="n">
        <v>564.9312</v>
      </c>
      <c r="E22" s="77" t="n">
        <v>34.3314</v>
      </c>
      <c r="F22" s="77" t="n">
        <v>39.3275</v>
      </c>
      <c r="G22" s="77" t="n">
        <v>40.6287</v>
      </c>
      <c r="H22" s="77" t="n">
        <v>14996.904</v>
      </c>
      <c r="I22" s="77" t="n">
        <v>16.582</v>
      </c>
      <c r="J22" s="63" t="n">
        <f aca="false">H22/3600</f>
        <v>4.16580666666667</v>
      </c>
      <c r="L22" s="0" t="n">
        <v>564.9264</v>
      </c>
      <c r="M22" s="0" t="n">
        <v>34.3314</v>
      </c>
      <c r="N22" s="0" t="n">
        <v>39.3275</v>
      </c>
      <c r="O22" s="0" t="n">
        <v>40.6287</v>
      </c>
      <c r="P22" s="0" t="n">
        <v>12818.362</v>
      </c>
      <c r="Q22" s="0" t="n">
        <v>14.305</v>
      </c>
      <c r="R22" s="63" t="n">
        <f aca="false">P22/3600</f>
        <v>3.56065611111111</v>
      </c>
      <c r="S22" s="54"/>
      <c r="T22" s="133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72" t="n">
        <v>7842.7952</v>
      </c>
      <c r="E23" s="73" t="n">
        <v>39.648</v>
      </c>
      <c r="F23" s="73" t="n">
        <v>41.6693</v>
      </c>
      <c r="G23" s="73" t="n">
        <v>42.7317</v>
      </c>
      <c r="H23" s="73" t="n">
        <v>16528.963</v>
      </c>
      <c r="I23" s="73" t="n">
        <v>29.156</v>
      </c>
      <c r="J23" s="52" t="n">
        <f aca="false">H23/3600</f>
        <v>4.59137861111111</v>
      </c>
      <c r="L23" s="0" t="n">
        <v>7842.7488</v>
      </c>
      <c r="M23" s="0" t="n">
        <v>39.648</v>
      </c>
      <c r="N23" s="0" t="n">
        <v>41.6693</v>
      </c>
      <c r="O23" s="0" t="n">
        <v>42.7317</v>
      </c>
      <c r="P23" s="0" t="n">
        <v>14230.536</v>
      </c>
      <c r="Q23" s="0" t="n">
        <v>24.928</v>
      </c>
      <c r="R23" s="52" t="n">
        <f aca="false">P23/3600</f>
        <v>3.95292666666667</v>
      </c>
      <c r="S23" s="54"/>
      <c r="T23" s="131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4" t="n">
        <v>3185.036</v>
      </c>
      <c r="E24" s="75" t="n">
        <v>36.7966</v>
      </c>
      <c r="F24" s="75" t="n">
        <v>39.5792</v>
      </c>
      <c r="G24" s="75" t="n">
        <v>40.5718</v>
      </c>
      <c r="H24" s="75" t="n">
        <v>15255.478</v>
      </c>
      <c r="I24" s="75" t="n">
        <v>22.261</v>
      </c>
      <c r="J24" s="57" t="n">
        <f aca="false">H24/3600</f>
        <v>4.23763277777778</v>
      </c>
      <c r="L24" s="0" t="n">
        <v>3184.9896</v>
      </c>
      <c r="M24" s="0" t="n">
        <v>36.7966</v>
      </c>
      <c r="N24" s="0" t="n">
        <v>39.5792</v>
      </c>
      <c r="O24" s="0" t="n">
        <v>40.5718</v>
      </c>
      <c r="P24" s="0" t="n">
        <v>13159.191</v>
      </c>
      <c r="Q24" s="0" t="n">
        <v>19.063</v>
      </c>
      <c r="R24" s="57" t="n">
        <f aca="false">P24/3600</f>
        <v>3.65533083333333</v>
      </c>
      <c r="S24" s="54"/>
      <c r="T24" s="132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74" t="n">
        <v>1348.1664</v>
      </c>
      <c r="E25" s="75" t="n">
        <v>34.0495</v>
      </c>
      <c r="F25" s="75" t="n">
        <v>37.9869</v>
      </c>
      <c r="G25" s="75" t="n">
        <v>39.2383</v>
      </c>
      <c r="H25" s="75" t="n">
        <v>14395.898</v>
      </c>
      <c r="I25" s="75" t="n">
        <v>18.376</v>
      </c>
      <c r="J25" s="57" t="n">
        <f aca="false">H25/3600</f>
        <v>3.99886055555556</v>
      </c>
      <c r="L25" s="0" t="n">
        <v>1348.1616</v>
      </c>
      <c r="M25" s="0" t="n">
        <v>34.0495</v>
      </c>
      <c r="N25" s="0" t="n">
        <v>37.9869</v>
      </c>
      <c r="O25" s="0" t="n">
        <v>39.2383</v>
      </c>
      <c r="P25" s="0" t="n">
        <v>12374.945</v>
      </c>
      <c r="Q25" s="0" t="n">
        <v>15.693</v>
      </c>
      <c r="R25" s="57" t="n">
        <f aca="false">P25/3600</f>
        <v>3.43748472222222</v>
      </c>
      <c r="S25" s="54"/>
      <c r="T25" s="132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6" t="n">
        <v>579.0952</v>
      </c>
      <c r="E26" s="77" t="n">
        <v>31.5066</v>
      </c>
      <c r="F26" s="77" t="n">
        <v>36.9139</v>
      </c>
      <c r="G26" s="77" t="n">
        <v>38.5004</v>
      </c>
      <c r="H26" s="77" t="n">
        <v>13775.39</v>
      </c>
      <c r="I26" s="77" t="n">
        <v>15.943</v>
      </c>
      <c r="J26" s="63" t="n">
        <f aca="false">H26/3600</f>
        <v>3.82649722222222</v>
      </c>
      <c r="L26" s="0" t="n">
        <v>579.0904</v>
      </c>
      <c r="M26" s="0" t="n">
        <v>31.5066</v>
      </c>
      <c r="N26" s="0" t="n">
        <v>36.9139</v>
      </c>
      <c r="O26" s="0" t="n">
        <v>38.5004</v>
      </c>
      <c r="P26" s="0" t="n">
        <v>11818.152</v>
      </c>
      <c r="Q26" s="0" t="n">
        <v>13.712</v>
      </c>
      <c r="R26" s="63" t="n">
        <f aca="false">P26/3600</f>
        <v>3.28282</v>
      </c>
      <c r="S26" s="54"/>
      <c r="T26" s="133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6</v>
      </c>
      <c r="C27" s="7" t="n">
        <v>22</v>
      </c>
      <c r="D27" s="72" t="n">
        <v>19763.9808</v>
      </c>
      <c r="E27" s="73" t="n">
        <v>38.5385</v>
      </c>
      <c r="F27" s="73" t="n">
        <v>39.8826</v>
      </c>
      <c r="G27" s="73" t="n">
        <v>43.0118</v>
      </c>
      <c r="H27" s="73" t="n">
        <v>34418.423</v>
      </c>
      <c r="I27" s="73" t="n">
        <v>58.375</v>
      </c>
      <c r="J27" s="52" t="n">
        <f aca="false">H27/3600</f>
        <v>9.56067305555556</v>
      </c>
      <c r="L27" s="0" t="n">
        <v>19763.8824</v>
      </c>
      <c r="M27" s="0" t="n">
        <v>38.5385</v>
      </c>
      <c r="N27" s="0" t="n">
        <v>39.8826</v>
      </c>
      <c r="O27" s="0" t="n">
        <v>43.0118</v>
      </c>
      <c r="P27" s="0" t="n">
        <v>29203.071</v>
      </c>
      <c r="Q27" s="0" t="n">
        <v>49.889</v>
      </c>
      <c r="R27" s="52" t="n">
        <f aca="false">P27/3600</f>
        <v>8.11196416666667</v>
      </c>
      <c r="S27" s="54"/>
      <c r="T27" s="131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4" t="n">
        <v>6021.6616</v>
      </c>
      <c r="E28" s="75" t="n">
        <v>36.6</v>
      </c>
      <c r="F28" s="75" t="n">
        <v>38.7155</v>
      </c>
      <c r="G28" s="75" t="n">
        <v>41.0804</v>
      </c>
      <c r="H28" s="75" t="n">
        <v>30296.921</v>
      </c>
      <c r="I28" s="75" t="n">
        <v>39.265</v>
      </c>
      <c r="J28" s="57" t="n">
        <f aca="false">H28/3600</f>
        <v>8.41581138888889</v>
      </c>
      <c r="L28" s="0" t="n">
        <v>6021.5632</v>
      </c>
      <c r="M28" s="0" t="n">
        <v>36.6</v>
      </c>
      <c r="N28" s="0" t="n">
        <v>38.7155</v>
      </c>
      <c r="O28" s="0" t="n">
        <v>41.0804</v>
      </c>
      <c r="P28" s="0" t="n">
        <v>24939.931</v>
      </c>
      <c r="Q28" s="0" t="n">
        <v>34.335</v>
      </c>
      <c r="R28" s="57" t="n">
        <f aca="false">P28/3600</f>
        <v>6.92775861111111</v>
      </c>
      <c r="S28" s="54"/>
      <c r="T28" s="132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74" t="n">
        <v>2693.224</v>
      </c>
      <c r="E29" s="75" t="n">
        <v>34.4347</v>
      </c>
      <c r="F29" s="75" t="n">
        <v>37.8086</v>
      </c>
      <c r="G29" s="75" t="n">
        <v>39.5481</v>
      </c>
      <c r="H29" s="75" t="n">
        <v>28494.058</v>
      </c>
      <c r="I29" s="75" t="n">
        <v>33.118</v>
      </c>
      <c r="J29" s="57" t="n">
        <f aca="false">H29/3600</f>
        <v>7.91501611111111</v>
      </c>
      <c r="L29" s="0" t="n">
        <v>2693.2192</v>
      </c>
      <c r="M29" s="0" t="n">
        <v>34.4347</v>
      </c>
      <c r="N29" s="0" t="n">
        <v>37.8086</v>
      </c>
      <c r="O29" s="0" t="n">
        <v>39.5481</v>
      </c>
      <c r="P29" s="0" t="n">
        <v>22815.271</v>
      </c>
      <c r="Q29" s="0" t="n">
        <v>28.828</v>
      </c>
      <c r="R29" s="57" t="n">
        <f aca="false">P29/3600</f>
        <v>6.33757527777778</v>
      </c>
      <c r="S29" s="54"/>
      <c r="T29" s="132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76" t="n">
        <v>1311.3944</v>
      </c>
      <c r="E30" s="77" t="n">
        <v>32.1337</v>
      </c>
      <c r="F30" s="77" t="n">
        <v>37.0858</v>
      </c>
      <c r="G30" s="77" t="n">
        <v>38.3754</v>
      </c>
      <c r="H30" s="77" t="n">
        <v>27282.837</v>
      </c>
      <c r="I30" s="77" t="n">
        <v>29.608</v>
      </c>
      <c r="J30" s="63" t="n">
        <f aca="false">H30/3600</f>
        <v>7.57856583333333</v>
      </c>
      <c r="L30" s="0" t="n">
        <v>1311.3896</v>
      </c>
      <c r="M30" s="0" t="n">
        <v>32.1337</v>
      </c>
      <c r="N30" s="0" t="n">
        <v>37.0858</v>
      </c>
      <c r="O30" s="0" t="n">
        <v>38.3754</v>
      </c>
      <c r="P30" s="0" t="n">
        <v>21435.525</v>
      </c>
      <c r="Q30" s="0" t="n">
        <v>25.724</v>
      </c>
      <c r="R30" s="63" t="n">
        <f aca="false">P30/3600</f>
        <v>5.9543125</v>
      </c>
      <c r="S30" s="54"/>
      <c r="T30" s="133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5</v>
      </c>
      <c r="C31" s="7" t="n">
        <v>22</v>
      </c>
      <c r="D31" s="72" t="n">
        <v>20770.14</v>
      </c>
      <c r="E31" s="73" t="n">
        <v>39.2596</v>
      </c>
      <c r="F31" s="73" t="n">
        <v>43.3942</v>
      </c>
      <c r="G31" s="73" t="n">
        <v>44.4824</v>
      </c>
      <c r="H31" s="73" t="n">
        <v>41154.722</v>
      </c>
      <c r="I31" s="73" t="n">
        <v>65.286</v>
      </c>
      <c r="J31" s="52" t="n">
        <f aca="false">H31/3600</f>
        <v>11.4318672222222</v>
      </c>
      <c r="L31" s="0" t="n">
        <v>20770.0416</v>
      </c>
      <c r="M31" s="0" t="n">
        <v>39.2596</v>
      </c>
      <c r="N31" s="0" t="n">
        <v>43.3942</v>
      </c>
      <c r="O31" s="0" t="n">
        <v>44.4824</v>
      </c>
      <c r="P31" s="0" t="n">
        <v>35203.526</v>
      </c>
      <c r="Q31" s="0" t="n">
        <v>55.895</v>
      </c>
      <c r="R31" s="52" t="n">
        <f aca="false">P31/3600</f>
        <v>9.77875722222222</v>
      </c>
      <c r="S31" s="54"/>
      <c r="T31" s="131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4" t="n">
        <v>7308.4472</v>
      </c>
      <c r="E32" s="75" t="n">
        <v>37.3988</v>
      </c>
      <c r="F32" s="75" t="n">
        <v>41.9819</v>
      </c>
      <c r="G32" s="75" t="n">
        <v>42.4249</v>
      </c>
      <c r="H32" s="75" t="n">
        <v>36923.941</v>
      </c>
      <c r="I32" s="75" t="n">
        <v>49.171</v>
      </c>
      <c r="J32" s="57" t="n">
        <f aca="false">H32/3600</f>
        <v>10.2566502777778</v>
      </c>
      <c r="L32" s="0" t="n">
        <v>7308.3488</v>
      </c>
      <c r="M32" s="0" t="n">
        <v>37.3988</v>
      </c>
      <c r="N32" s="0" t="n">
        <v>41.9819</v>
      </c>
      <c r="O32" s="0" t="n">
        <v>42.4249</v>
      </c>
      <c r="P32" s="0" t="n">
        <v>31611.849</v>
      </c>
      <c r="Q32" s="0" t="n">
        <v>42.12</v>
      </c>
      <c r="R32" s="57" t="n">
        <f aca="false">P32/3600</f>
        <v>8.78106916666667</v>
      </c>
      <c r="S32" s="54"/>
      <c r="T32" s="132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74" t="n">
        <v>3359.1344</v>
      </c>
      <c r="E33" s="75" t="n">
        <v>35.4205</v>
      </c>
      <c r="F33" s="75" t="n">
        <v>40.6691</v>
      </c>
      <c r="G33" s="75" t="n">
        <v>40.5762</v>
      </c>
      <c r="H33" s="75" t="n">
        <v>34151.882</v>
      </c>
      <c r="I33" s="75" t="n">
        <v>41.246</v>
      </c>
      <c r="J33" s="57" t="n">
        <f aca="false">H33/3600</f>
        <v>9.48663388888889</v>
      </c>
      <c r="L33" s="0" t="n">
        <v>3359.1296</v>
      </c>
      <c r="M33" s="0" t="n">
        <v>35.4205</v>
      </c>
      <c r="N33" s="0" t="n">
        <v>40.6691</v>
      </c>
      <c r="O33" s="0" t="n">
        <v>40.5762</v>
      </c>
      <c r="P33" s="0" t="n">
        <v>29223.451</v>
      </c>
      <c r="Q33" s="0" t="n">
        <v>35.505</v>
      </c>
      <c r="R33" s="57" t="n">
        <f aca="false">P33/3600</f>
        <v>8.11762527777778</v>
      </c>
      <c r="S33" s="54"/>
      <c r="T33" s="132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6" t="n">
        <v>1668.848</v>
      </c>
      <c r="E34" s="77" t="n">
        <v>33.25</v>
      </c>
      <c r="F34" s="77" t="n">
        <v>39.6472</v>
      </c>
      <c r="G34" s="77" t="n">
        <v>39.2074</v>
      </c>
      <c r="H34" s="77" t="n">
        <v>32067.076</v>
      </c>
      <c r="I34" s="77" t="n">
        <v>36.519</v>
      </c>
      <c r="J34" s="63" t="n">
        <f aca="false">H34/3600</f>
        <v>8.90752111111111</v>
      </c>
      <c r="L34" s="0" t="n">
        <v>1668.8432</v>
      </c>
      <c r="M34" s="0" t="n">
        <v>33.25</v>
      </c>
      <c r="N34" s="0" t="n">
        <v>39.6472</v>
      </c>
      <c r="O34" s="0" t="n">
        <v>39.2074</v>
      </c>
      <c r="P34" s="0" t="n">
        <v>27449.003</v>
      </c>
      <c r="Q34" s="0" t="n">
        <v>31.387</v>
      </c>
      <c r="R34" s="63" t="n">
        <f aca="false">P34/3600</f>
        <v>7.62472305555556</v>
      </c>
      <c r="S34" s="54"/>
      <c r="T34" s="133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72" t="n">
        <v>46503.0072</v>
      </c>
      <c r="E35" s="73" t="n">
        <v>37.7405</v>
      </c>
      <c r="F35" s="73" t="n">
        <v>41.7766</v>
      </c>
      <c r="G35" s="73" t="n">
        <v>43.8692</v>
      </c>
      <c r="H35" s="73" t="n">
        <v>43988.805</v>
      </c>
      <c r="I35" s="73" t="n">
        <v>96.532</v>
      </c>
      <c r="J35" s="52" t="n">
        <f aca="false">H35/3600</f>
        <v>12.2191125</v>
      </c>
      <c r="L35" s="0" t="n">
        <v>46502.8888</v>
      </c>
      <c r="M35" s="0" t="n">
        <v>37.7405</v>
      </c>
      <c r="N35" s="0" t="n">
        <v>41.7766</v>
      </c>
      <c r="O35" s="0" t="n">
        <v>43.8692</v>
      </c>
      <c r="P35" s="0" t="n">
        <v>37663.17</v>
      </c>
      <c r="Q35" s="0" t="n">
        <v>81.307</v>
      </c>
      <c r="R35" s="52" t="n">
        <f aca="false">P35/3600</f>
        <v>10.4619916666667</v>
      </c>
      <c r="S35" s="54"/>
      <c r="T35" s="131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4" t="n">
        <v>7080.732</v>
      </c>
      <c r="E36" s="75" t="n">
        <v>35.2339</v>
      </c>
      <c r="F36" s="75" t="n">
        <v>40.2719</v>
      </c>
      <c r="G36" s="75" t="n">
        <v>42.6364</v>
      </c>
      <c r="H36" s="75" t="n">
        <v>35975.274</v>
      </c>
      <c r="I36" s="75" t="n">
        <v>51.823</v>
      </c>
      <c r="J36" s="57" t="n">
        <f aca="false">H36/3600</f>
        <v>9.99313166666667</v>
      </c>
      <c r="L36" s="0" t="n">
        <v>7080.6136</v>
      </c>
      <c r="M36" s="0" t="n">
        <v>35.2339</v>
      </c>
      <c r="N36" s="0" t="n">
        <v>40.2719</v>
      </c>
      <c r="O36" s="0" t="n">
        <v>42.6364</v>
      </c>
      <c r="P36" s="0" t="n">
        <v>30916.116</v>
      </c>
      <c r="Q36" s="0" t="n">
        <v>44.023</v>
      </c>
      <c r="R36" s="57" t="n">
        <f aca="false">P36/3600</f>
        <v>8.58781</v>
      </c>
      <c r="S36" s="54"/>
      <c r="T36" s="132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74" t="n">
        <v>2014.8344</v>
      </c>
      <c r="E37" s="75" t="n">
        <v>33.4397</v>
      </c>
      <c r="F37" s="75" t="n">
        <v>39.0303</v>
      </c>
      <c r="G37" s="75" t="n">
        <v>41.5864</v>
      </c>
      <c r="H37" s="75" t="n">
        <v>33853.782</v>
      </c>
      <c r="I37" s="75" t="n">
        <v>41.449</v>
      </c>
      <c r="J37" s="57" t="n">
        <f aca="false">H37/3600</f>
        <v>9.40382833333333</v>
      </c>
      <c r="L37" s="0" t="n">
        <v>2014.8296</v>
      </c>
      <c r="M37" s="0" t="n">
        <v>33.4397</v>
      </c>
      <c r="N37" s="0" t="n">
        <v>39.0303</v>
      </c>
      <c r="O37" s="0" t="n">
        <v>41.5864</v>
      </c>
      <c r="P37" s="0" t="n">
        <v>29152.954</v>
      </c>
      <c r="Q37" s="0" t="n">
        <v>35.661</v>
      </c>
      <c r="R37" s="57" t="n">
        <f aca="false">P37/3600</f>
        <v>8.09804277777778</v>
      </c>
      <c r="S37" s="54"/>
      <c r="T37" s="132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76" t="n">
        <v>764.2624</v>
      </c>
      <c r="E38" s="77" t="n">
        <v>31.2044</v>
      </c>
      <c r="F38" s="77" t="n">
        <v>38.1654</v>
      </c>
      <c r="G38" s="77" t="n">
        <v>40.8522</v>
      </c>
      <c r="H38" s="77" t="n">
        <v>32871.568</v>
      </c>
      <c r="I38" s="77" t="n">
        <v>37.455</v>
      </c>
      <c r="J38" s="63" t="n">
        <f aca="false">H38/3600</f>
        <v>9.13099111111111</v>
      </c>
      <c r="L38" s="0" t="n">
        <v>764.2576</v>
      </c>
      <c r="M38" s="0" t="n">
        <v>31.2044</v>
      </c>
      <c r="N38" s="0" t="n">
        <v>38.1654</v>
      </c>
      <c r="O38" s="0" t="n">
        <v>40.8522</v>
      </c>
      <c r="P38" s="0" t="n">
        <v>28252.065</v>
      </c>
      <c r="Q38" s="0" t="n">
        <v>32.105</v>
      </c>
      <c r="R38" s="63" t="n">
        <f aca="false">P38/3600</f>
        <v>7.84779583333333</v>
      </c>
      <c r="S38" s="54"/>
      <c r="T38" s="133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1</v>
      </c>
      <c r="B39" s="7" t="s">
        <v>41</v>
      </c>
      <c r="C39" s="7" t="n">
        <v>22</v>
      </c>
      <c r="D39" s="72" t="n">
        <v>3796.528</v>
      </c>
      <c r="E39" s="73" t="n">
        <v>40.062</v>
      </c>
      <c r="F39" s="73" t="n">
        <v>42.0393</v>
      </c>
      <c r="G39" s="73" t="n">
        <v>42.4506</v>
      </c>
      <c r="H39" s="73" t="n">
        <v>6889.26</v>
      </c>
      <c r="I39" s="73" t="n">
        <v>11.247</v>
      </c>
      <c r="J39" s="52" t="n">
        <f aca="false">H39/3600</f>
        <v>1.91368333333333</v>
      </c>
      <c r="L39" s="0" t="n">
        <v>3796.4296</v>
      </c>
      <c r="M39" s="0" t="n">
        <v>40.062</v>
      </c>
      <c r="N39" s="0" t="n">
        <v>42.0393</v>
      </c>
      <c r="O39" s="0" t="n">
        <v>42.4506</v>
      </c>
      <c r="P39" s="0" t="n">
        <v>5867.244</v>
      </c>
      <c r="Q39" s="0" t="n">
        <v>9.765</v>
      </c>
      <c r="R39" s="52" t="n">
        <f aca="false">P39/3600</f>
        <v>1.62979</v>
      </c>
      <c r="S39" s="54"/>
      <c r="T39" s="131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8</v>
      </c>
      <c r="B40" s="11"/>
      <c r="C40" s="11" t="n">
        <v>27</v>
      </c>
      <c r="D40" s="74" t="n">
        <v>1823.5984</v>
      </c>
      <c r="E40" s="75" t="n">
        <v>36.9105</v>
      </c>
      <c r="F40" s="75" t="n">
        <v>39.5671</v>
      </c>
      <c r="G40" s="75" t="n">
        <v>39.675</v>
      </c>
      <c r="H40" s="75" t="n">
        <v>6350.635</v>
      </c>
      <c r="I40" s="75" t="n">
        <v>9.094</v>
      </c>
      <c r="J40" s="57" t="n">
        <f aca="false">H40/3600</f>
        <v>1.76406527777778</v>
      </c>
      <c r="L40" s="0" t="n">
        <v>1823.5</v>
      </c>
      <c r="M40" s="0" t="n">
        <v>36.9105</v>
      </c>
      <c r="N40" s="0" t="n">
        <v>39.5671</v>
      </c>
      <c r="O40" s="0" t="n">
        <v>39.675</v>
      </c>
      <c r="P40" s="0" t="n">
        <v>5417.15</v>
      </c>
      <c r="Q40" s="0" t="n">
        <v>7.956</v>
      </c>
      <c r="R40" s="57" t="n">
        <f aca="false">P40/3600</f>
        <v>1.50476388888889</v>
      </c>
      <c r="S40" s="54"/>
      <c r="T40" s="132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74" t="n">
        <v>861.7392</v>
      </c>
      <c r="E41" s="75" t="n">
        <v>33.9539</v>
      </c>
      <c r="F41" s="75" t="n">
        <v>37.7539</v>
      </c>
      <c r="G41" s="75" t="n">
        <v>37.5735</v>
      </c>
      <c r="H41" s="75" t="n">
        <v>5921.433</v>
      </c>
      <c r="I41" s="75" t="n">
        <v>7.316</v>
      </c>
      <c r="J41" s="57" t="n">
        <f aca="false">H41/3600</f>
        <v>1.6448425</v>
      </c>
      <c r="L41" s="0" t="n">
        <v>861.7344</v>
      </c>
      <c r="M41" s="0" t="n">
        <v>33.9539</v>
      </c>
      <c r="N41" s="0" t="n">
        <v>37.7539</v>
      </c>
      <c r="O41" s="0" t="n">
        <v>37.5735</v>
      </c>
      <c r="P41" s="0" t="n">
        <v>5032.588</v>
      </c>
      <c r="Q41" s="0" t="n">
        <v>6.474</v>
      </c>
      <c r="R41" s="57" t="n">
        <f aca="false">P41/3600</f>
        <v>1.39794111111111</v>
      </c>
      <c r="S41" s="54"/>
      <c r="T41" s="132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6" t="n">
        <v>427.4</v>
      </c>
      <c r="E42" s="77" t="n">
        <v>31.3756</v>
      </c>
      <c r="F42" s="77" t="n">
        <v>36.4282</v>
      </c>
      <c r="G42" s="77" t="n">
        <v>36.0893</v>
      </c>
      <c r="H42" s="77" t="n">
        <v>5559.699</v>
      </c>
      <c r="I42" s="77" t="n">
        <v>6.302</v>
      </c>
      <c r="J42" s="63" t="n">
        <f aca="false">H42/3600</f>
        <v>1.54436083333333</v>
      </c>
      <c r="L42" s="0" t="n">
        <v>427.3952</v>
      </c>
      <c r="M42" s="0" t="n">
        <v>31.3756</v>
      </c>
      <c r="N42" s="0" t="n">
        <v>36.4282</v>
      </c>
      <c r="O42" s="0" t="n">
        <v>36.0893</v>
      </c>
      <c r="P42" s="0" t="n">
        <v>4664.539</v>
      </c>
      <c r="Q42" s="0" t="n">
        <v>5.569</v>
      </c>
      <c r="R42" s="63" t="n">
        <f aca="false">P42/3600</f>
        <v>1.29570527777778</v>
      </c>
      <c r="S42" s="54"/>
      <c r="T42" s="133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50</v>
      </c>
      <c r="C43" s="7" t="n">
        <v>22</v>
      </c>
      <c r="D43" s="72" t="n">
        <v>4230.8056</v>
      </c>
      <c r="E43" s="73" t="n">
        <v>39.8156</v>
      </c>
      <c r="F43" s="73" t="n">
        <v>42.7004</v>
      </c>
      <c r="G43" s="73" t="n">
        <v>43.9367</v>
      </c>
      <c r="H43" s="73" t="n">
        <v>8069.474</v>
      </c>
      <c r="I43" s="73" t="n">
        <v>13.072</v>
      </c>
      <c r="J43" s="52" t="n">
        <f aca="false">H43/3600</f>
        <v>2.24152055555556</v>
      </c>
      <c r="L43" s="0" t="n">
        <v>4230.6872</v>
      </c>
      <c r="M43" s="0" t="n">
        <v>39.8156</v>
      </c>
      <c r="N43" s="0" t="n">
        <v>42.7004</v>
      </c>
      <c r="O43" s="0" t="n">
        <v>43.9367</v>
      </c>
      <c r="P43" s="0" t="n">
        <v>6897.974</v>
      </c>
      <c r="Q43" s="0" t="n">
        <v>11.372</v>
      </c>
      <c r="R43" s="52" t="n">
        <f aca="false">P43/3600</f>
        <v>1.91610388888889</v>
      </c>
      <c r="S43" s="54"/>
      <c r="T43" s="131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4" t="n">
        <v>1913.6328</v>
      </c>
      <c r="E44" s="75" t="n">
        <v>36.9786</v>
      </c>
      <c r="F44" s="75" t="n">
        <v>40.597</v>
      </c>
      <c r="G44" s="75" t="n">
        <v>41.5618</v>
      </c>
      <c r="H44" s="75" t="n">
        <v>7434.57</v>
      </c>
      <c r="I44" s="75" t="n">
        <v>10.264</v>
      </c>
      <c r="J44" s="57" t="n">
        <f aca="false">H44/3600</f>
        <v>2.06515833333333</v>
      </c>
      <c r="L44" s="0" t="n">
        <v>1913.5144</v>
      </c>
      <c r="M44" s="0" t="n">
        <v>36.9786</v>
      </c>
      <c r="N44" s="0" t="n">
        <v>40.597</v>
      </c>
      <c r="O44" s="0" t="n">
        <v>41.5618</v>
      </c>
      <c r="P44" s="0" t="n">
        <v>6384.889</v>
      </c>
      <c r="Q44" s="0" t="n">
        <v>8.985</v>
      </c>
      <c r="R44" s="57" t="n">
        <f aca="false">P44/3600</f>
        <v>1.77358027777778</v>
      </c>
      <c r="S44" s="54"/>
      <c r="T44" s="132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74" t="n">
        <v>922.4376</v>
      </c>
      <c r="E45" s="75" t="n">
        <v>34.0386</v>
      </c>
      <c r="F45" s="75" t="n">
        <v>38.8787</v>
      </c>
      <c r="G45" s="75" t="n">
        <v>39.7234</v>
      </c>
      <c r="H45" s="75" t="n">
        <v>6997.578</v>
      </c>
      <c r="I45" s="75" t="n">
        <v>8.548</v>
      </c>
      <c r="J45" s="57" t="n">
        <f aca="false">H45/3600</f>
        <v>1.94377166666667</v>
      </c>
      <c r="L45" s="0" t="n">
        <v>922.4328</v>
      </c>
      <c r="M45" s="0" t="n">
        <v>34.0386</v>
      </c>
      <c r="N45" s="0" t="n">
        <v>38.8787</v>
      </c>
      <c r="O45" s="0" t="n">
        <v>39.7234</v>
      </c>
      <c r="P45" s="0" t="n">
        <v>5990.252</v>
      </c>
      <c r="Q45" s="0" t="n">
        <v>7.55</v>
      </c>
      <c r="R45" s="57" t="n">
        <f aca="false">P45/3600</f>
        <v>1.66395888888889</v>
      </c>
      <c r="S45" s="54"/>
      <c r="T45" s="132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76" t="n">
        <v>466.0208</v>
      </c>
      <c r="E46" s="77" t="n">
        <v>31.1722</v>
      </c>
      <c r="F46" s="77" t="n">
        <v>37.7114</v>
      </c>
      <c r="G46" s="77" t="n">
        <v>38.3902</v>
      </c>
      <c r="H46" s="77" t="n">
        <v>6678.065</v>
      </c>
      <c r="I46" s="77" t="n">
        <v>7.425</v>
      </c>
      <c r="J46" s="63" t="n">
        <f aca="false">H46/3600</f>
        <v>1.85501805555556</v>
      </c>
      <c r="L46" s="0" t="n">
        <v>466.016</v>
      </c>
      <c r="M46" s="0" t="n">
        <v>31.1722</v>
      </c>
      <c r="N46" s="0" t="n">
        <v>37.7114</v>
      </c>
      <c r="O46" s="0" t="n">
        <v>38.3902</v>
      </c>
      <c r="P46" s="0" t="n">
        <v>5717.717</v>
      </c>
      <c r="Q46" s="0" t="n">
        <v>6.739</v>
      </c>
      <c r="R46" s="63" t="n">
        <f aca="false">P46/3600</f>
        <v>1.58825472222222</v>
      </c>
      <c r="S46" s="54"/>
      <c r="T46" s="133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72" t="n">
        <v>8078.8192</v>
      </c>
      <c r="E47" s="73" t="n">
        <v>37.9601</v>
      </c>
      <c r="F47" s="73" t="n">
        <v>40.4862</v>
      </c>
      <c r="G47" s="73" t="n">
        <v>41.3571</v>
      </c>
      <c r="H47" s="73" t="n">
        <v>7319.8</v>
      </c>
      <c r="I47" s="73" t="n">
        <v>15.802</v>
      </c>
      <c r="J47" s="52" t="n">
        <f aca="false">H47/3600</f>
        <v>2.03327777777778</v>
      </c>
      <c r="L47" s="0" t="n">
        <v>8078.7208</v>
      </c>
      <c r="M47" s="0" t="n">
        <v>37.9601</v>
      </c>
      <c r="N47" s="0" t="n">
        <v>40.4862</v>
      </c>
      <c r="O47" s="0" t="n">
        <v>41.3571</v>
      </c>
      <c r="P47" s="0" t="n">
        <v>5956.264</v>
      </c>
      <c r="Q47" s="0" t="n">
        <v>13.587</v>
      </c>
      <c r="R47" s="52" t="n">
        <f aca="false">P47/3600</f>
        <v>1.65451777777778</v>
      </c>
      <c r="S47" s="54"/>
      <c r="T47" s="131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4" t="n">
        <v>3498.3576</v>
      </c>
      <c r="E48" s="75" t="n">
        <v>34.2308</v>
      </c>
      <c r="F48" s="75" t="n">
        <v>37.9193</v>
      </c>
      <c r="G48" s="75" t="n">
        <v>38.7362</v>
      </c>
      <c r="H48" s="75" t="n">
        <v>6525.23</v>
      </c>
      <c r="I48" s="75" t="n">
        <v>11.419</v>
      </c>
      <c r="J48" s="57" t="n">
        <f aca="false">H48/3600</f>
        <v>1.81256388888889</v>
      </c>
      <c r="L48" s="0" t="n">
        <v>3498.2592</v>
      </c>
      <c r="M48" s="0" t="n">
        <v>34.2308</v>
      </c>
      <c r="N48" s="0" t="n">
        <v>37.9193</v>
      </c>
      <c r="O48" s="0" t="n">
        <v>38.7362</v>
      </c>
      <c r="P48" s="0" t="n">
        <v>5348.416</v>
      </c>
      <c r="Q48" s="0" t="n">
        <v>9.828</v>
      </c>
      <c r="R48" s="57" t="n">
        <f aca="false">P48/3600</f>
        <v>1.48567111111111</v>
      </c>
      <c r="S48" s="54"/>
      <c r="T48" s="132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74" t="n">
        <v>1536.7984</v>
      </c>
      <c r="E49" s="75" t="n">
        <v>30.8487</v>
      </c>
      <c r="F49" s="75" t="n">
        <v>36.0579</v>
      </c>
      <c r="G49" s="75" t="n">
        <v>36.815</v>
      </c>
      <c r="H49" s="75" t="n">
        <v>5996.998</v>
      </c>
      <c r="I49" s="75" t="n">
        <v>8.876</v>
      </c>
      <c r="J49" s="57" t="n">
        <f aca="false">H49/3600</f>
        <v>1.66583277777778</v>
      </c>
      <c r="L49" s="0" t="n">
        <v>1536.7936</v>
      </c>
      <c r="M49" s="0" t="n">
        <v>30.8487</v>
      </c>
      <c r="N49" s="0" t="n">
        <v>36.0579</v>
      </c>
      <c r="O49" s="0" t="n">
        <v>36.815</v>
      </c>
      <c r="P49" s="0" t="n">
        <v>4933.391</v>
      </c>
      <c r="Q49" s="0" t="n">
        <v>7.69</v>
      </c>
      <c r="R49" s="57" t="n">
        <f aca="false">P49/3600</f>
        <v>1.37038638888889</v>
      </c>
      <c r="S49" s="54"/>
      <c r="T49" s="132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6" t="n">
        <v>648.5912</v>
      </c>
      <c r="E50" s="77" t="n">
        <v>27.6629</v>
      </c>
      <c r="F50" s="77" t="n">
        <v>34.7602</v>
      </c>
      <c r="G50" s="77" t="n">
        <v>35.4626</v>
      </c>
      <c r="H50" s="77" t="n">
        <v>5646.638</v>
      </c>
      <c r="I50" s="77" t="n">
        <v>7.316</v>
      </c>
      <c r="J50" s="63" t="n">
        <f aca="false">H50/3600</f>
        <v>1.56851055555556</v>
      </c>
      <c r="L50" s="0" t="n">
        <v>648.5864</v>
      </c>
      <c r="M50" s="0" t="n">
        <v>27.6629</v>
      </c>
      <c r="N50" s="0" t="n">
        <v>34.7602</v>
      </c>
      <c r="O50" s="0" t="n">
        <v>35.4626</v>
      </c>
      <c r="P50" s="0" t="n">
        <v>4632.606</v>
      </c>
      <c r="Q50" s="0" t="n">
        <v>6.364</v>
      </c>
      <c r="R50" s="63" t="n">
        <f aca="false">P50/3600</f>
        <v>1.286835</v>
      </c>
      <c r="S50" s="54"/>
      <c r="T50" s="133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71</v>
      </c>
      <c r="C51" s="7" t="n">
        <v>22</v>
      </c>
      <c r="D51" s="72" t="n">
        <v>5533.9232</v>
      </c>
      <c r="E51" s="73" t="n">
        <v>39.3589</v>
      </c>
      <c r="F51" s="73" t="n">
        <v>41.0865</v>
      </c>
      <c r="G51" s="73" t="n">
        <v>42.411</v>
      </c>
      <c r="H51" s="73" t="n">
        <v>5501.103</v>
      </c>
      <c r="I51" s="73" t="n">
        <v>9.937</v>
      </c>
      <c r="J51" s="52" t="n">
        <f aca="false">H51/3600</f>
        <v>1.52808416666667</v>
      </c>
      <c r="L51" s="0" t="n">
        <v>5533.8648</v>
      </c>
      <c r="M51" s="0" t="n">
        <v>39.3589</v>
      </c>
      <c r="N51" s="0" t="n">
        <v>41.0865</v>
      </c>
      <c r="O51" s="0" t="n">
        <v>42.411</v>
      </c>
      <c r="P51" s="0" t="n">
        <v>4674.211</v>
      </c>
      <c r="Q51" s="0" t="n">
        <v>8.642</v>
      </c>
      <c r="R51" s="52" t="n">
        <f aca="false">P51/3600</f>
        <v>1.29839194444444</v>
      </c>
      <c r="S51" s="54"/>
      <c r="T51" s="131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4" t="n">
        <v>2274.332</v>
      </c>
      <c r="E52" s="75" t="n">
        <v>35.9261</v>
      </c>
      <c r="F52" s="75" t="n">
        <v>38.5401</v>
      </c>
      <c r="G52" s="75" t="n">
        <v>40.0779</v>
      </c>
      <c r="H52" s="75" t="n">
        <v>4925.029</v>
      </c>
      <c r="I52" s="75" t="n">
        <v>7.254</v>
      </c>
      <c r="J52" s="57" t="n">
        <f aca="false">H52/3600</f>
        <v>1.36806361111111</v>
      </c>
      <c r="L52" s="0" t="n">
        <v>2274.2736</v>
      </c>
      <c r="M52" s="0" t="n">
        <v>35.9261</v>
      </c>
      <c r="N52" s="0" t="n">
        <v>38.5401</v>
      </c>
      <c r="O52" s="0" t="n">
        <v>40.0779</v>
      </c>
      <c r="P52" s="0" t="n">
        <v>4205.35</v>
      </c>
      <c r="Q52" s="0" t="n">
        <v>6.302</v>
      </c>
      <c r="R52" s="57" t="n">
        <f aca="false">P52/3600</f>
        <v>1.16815277777778</v>
      </c>
      <c r="S52" s="54"/>
      <c r="T52" s="132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74" t="n">
        <v>1017.092</v>
      </c>
      <c r="E53" s="75" t="n">
        <v>32.8013</v>
      </c>
      <c r="F53" s="75" t="n">
        <v>36.6482</v>
      </c>
      <c r="G53" s="75" t="n">
        <v>38.2686</v>
      </c>
      <c r="H53" s="75" t="n">
        <v>4466.42</v>
      </c>
      <c r="I53" s="75" t="n">
        <v>5.709</v>
      </c>
      <c r="J53" s="57" t="n">
        <f aca="false">H53/3600</f>
        <v>1.24067222222222</v>
      </c>
      <c r="L53" s="0" t="n">
        <v>1017.0872</v>
      </c>
      <c r="M53" s="0" t="n">
        <v>32.8013</v>
      </c>
      <c r="N53" s="0" t="n">
        <v>36.6482</v>
      </c>
      <c r="O53" s="0" t="n">
        <v>38.2686</v>
      </c>
      <c r="P53" s="0" t="n">
        <v>3825.472</v>
      </c>
      <c r="Q53" s="0" t="n">
        <v>4.992</v>
      </c>
      <c r="R53" s="57" t="n">
        <f aca="false">P53/3600</f>
        <v>1.06263111111111</v>
      </c>
      <c r="S53" s="54"/>
      <c r="T53" s="132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76" t="n">
        <v>462.9632</v>
      </c>
      <c r="E54" s="77" t="n">
        <v>29.9906</v>
      </c>
      <c r="F54" s="77" t="n">
        <v>35.3976</v>
      </c>
      <c r="G54" s="77" t="n">
        <v>37.0049</v>
      </c>
      <c r="H54" s="77" t="n">
        <v>4025.47</v>
      </c>
      <c r="I54" s="77" t="n">
        <v>4.711</v>
      </c>
      <c r="J54" s="63" t="n">
        <f aca="false">H54/3600</f>
        <v>1.11818611111111</v>
      </c>
      <c r="L54" s="0" t="n">
        <v>462.9584</v>
      </c>
      <c r="M54" s="0" t="n">
        <v>29.9906</v>
      </c>
      <c r="N54" s="0" t="n">
        <v>35.3976</v>
      </c>
      <c r="O54" s="0" t="n">
        <v>37.0049</v>
      </c>
      <c r="P54" s="0" t="n">
        <v>3511.254</v>
      </c>
      <c r="Q54" s="0" t="n">
        <v>4.134</v>
      </c>
      <c r="R54" s="63" t="n">
        <f aca="false">P54/3600</f>
        <v>0.975348333333333</v>
      </c>
      <c r="S54" s="54"/>
      <c r="T54" s="133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2</v>
      </c>
      <c r="B55" s="7" t="s">
        <v>46</v>
      </c>
      <c r="C55" s="7" t="n">
        <v>22</v>
      </c>
      <c r="D55" s="72" t="n">
        <v>1741.9224</v>
      </c>
      <c r="E55" s="73" t="n">
        <v>40.4024</v>
      </c>
      <c r="F55" s="73" t="n">
        <v>42.9664</v>
      </c>
      <c r="G55" s="73" t="n">
        <v>42.333</v>
      </c>
      <c r="H55" s="73" t="n">
        <v>1838.397</v>
      </c>
      <c r="I55" s="73" t="n">
        <v>3.416</v>
      </c>
      <c r="J55" s="52" t="n">
        <f aca="false">H55/3600</f>
        <v>0.510665833333333</v>
      </c>
      <c r="L55" s="0" t="n">
        <v>1741.824</v>
      </c>
      <c r="M55" s="0" t="n">
        <v>40.4024</v>
      </c>
      <c r="N55" s="0" t="n">
        <v>42.9664</v>
      </c>
      <c r="O55" s="0" t="n">
        <v>42.333</v>
      </c>
      <c r="P55" s="0" t="n">
        <v>1579.494</v>
      </c>
      <c r="Q55" s="0" t="n">
        <v>2.995</v>
      </c>
      <c r="R55" s="52" t="n">
        <f aca="false">P55/3600</f>
        <v>0.438748333333333</v>
      </c>
      <c r="S55" s="54"/>
      <c r="T55" s="131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9</v>
      </c>
      <c r="B56" s="11"/>
      <c r="C56" s="11" t="n">
        <v>27</v>
      </c>
      <c r="D56" s="74" t="n">
        <v>886.6424</v>
      </c>
      <c r="E56" s="75" t="n">
        <v>36.7389</v>
      </c>
      <c r="F56" s="75" t="n">
        <v>40.3759</v>
      </c>
      <c r="G56" s="75" t="n">
        <v>39.3485</v>
      </c>
      <c r="H56" s="75" t="n">
        <v>1691.539</v>
      </c>
      <c r="I56" s="75" t="n">
        <v>2.761</v>
      </c>
      <c r="J56" s="57" t="n">
        <f aca="false">H56/3600</f>
        <v>0.469871944444444</v>
      </c>
      <c r="L56" s="0" t="n">
        <v>886.544</v>
      </c>
      <c r="M56" s="0" t="n">
        <v>36.7389</v>
      </c>
      <c r="N56" s="0" t="n">
        <v>40.3759</v>
      </c>
      <c r="O56" s="0" t="n">
        <v>39.3485</v>
      </c>
      <c r="P56" s="0" t="n">
        <v>1451.012</v>
      </c>
      <c r="Q56" s="0" t="n">
        <v>2.402</v>
      </c>
      <c r="R56" s="57" t="n">
        <f aca="false">P56/3600</f>
        <v>0.403058888888889</v>
      </c>
      <c r="S56" s="54"/>
      <c r="T56" s="132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74" t="n">
        <v>429.5984</v>
      </c>
      <c r="E57" s="75" t="n">
        <v>33.2804</v>
      </c>
      <c r="F57" s="75" t="n">
        <v>38.3902</v>
      </c>
      <c r="G57" s="75" t="n">
        <v>37.0736</v>
      </c>
      <c r="H57" s="75" t="n">
        <v>1560.795</v>
      </c>
      <c r="I57" s="75" t="n">
        <v>2.246</v>
      </c>
      <c r="J57" s="57" t="n">
        <f aca="false">H57/3600</f>
        <v>0.433554166666667</v>
      </c>
      <c r="L57" s="0" t="n">
        <v>429.5936</v>
      </c>
      <c r="M57" s="0" t="n">
        <v>33.2804</v>
      </c>
      <c r="N57" s="0" t="n">
        <v>38.3902</v>
      </c>
      <c r="O57" s="0" t="n">
        <v>37.0736</v>
      </c>
      <c r="P57" s="0" t="n">
        <v>1339.814</v>
      </c>
      <c r="Q57" s="0" t="n">
        <v>2.028</v>
      </c>
      <c r="R57" s="57" t="n">
        <f aca="false">P57/3600</f>
        <v>0.372170555555556</v>
      </c>
      <c r="S57" s="54"/>
      <c r="T57" s="132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6" t="n">
        <v>213.288</v>
      </c>
      <c r="E58" s="77" t="n">
        <v>30.3823</v>
      </c>
      <c r="F58" s="77" t="n">
        <v>37.0158</v>
      </c>
      <c r="G58" s="77" t="n">
        <v>35.4776</v>
      </c>
      <c r="H58" s="77" t="n">
        <v>1457.133</v>
      </c>
      <c r="I58" s="77" t="n">
        <v>1.903</v>
      </c>
      <c r="J58" s="63" t="n">
        <f aca="false">H58/3600</f>
        <v>0.404759166666667</v>
      </c>
      <c r="L58" s="0" t="n">
        <v>213.2832</v>
      </c>
      <c r="M58" s="0" t="n">
        <v>30.3823</v>
      </c>
      <c r="N58" s="0" t="n">
        <v>37.0158</v>
      </c>
      <c r="O58" s="0" t="n">
        <v>35.4776</v>
      </c>
      <c r="P58" s="0" t="n">
        <v>1248.585</v>
      </c>
      <c r="Q58" s="0" t="n">
        <v>1.7</v>
      </c>
      <c r="R58" s="63" t="n">
        <f aca="false">P58/3600</f>
        <v>0.346829166666667</v>
      </c>
      <c r="S58" s="54"/>
      <c r="T58" s="133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52</v>
      </c>
      <c r="C59" s="7" t="n">
        <v>22</v>
      </c>
      <c r="D59" s="72" t="n">
        <v>2138.3384</v>
      </c>
      <c r="E59" s="73" t="n">
        <v>37.834</v>
      </c>
      <c r="F59" s="73" t="n">
        <v>42.2733</v>
      </c>
      <c r="G59" s="73" t="n">
        <v>43.1605</v>
      </c>
      <c r="H59" s="73" t="n">
        <v>1976.644</v>
      </c>
      <c r="I59" s="73" t="n">
        <v>4.586</v>
      </c>
      <c r="J59" s="52" t="n">
        <f aca="false">H59/3600</f>
        <v>0.549067777777778</v>
      </c>
      <c r="L59" s="0" t="n">
        <v>2138.22</v>
      </c>
      <c r="M59" s="0" t="n">
        <v>37.834</v>
      </c>
      <c r="N59" s="0" t="n">
        <v>42.2733</v>
      </c>
      <c r="O59" s="0" t="n">
        <v>43.1605</v>
      </c>
      <c r="P59" s="0" t="n">
        <v>1689.163</v>
      </c>
      <c r="Q59" s="0" t="n">
        <v>3.946</v>
      </c>
      <c r="R59" s="52" t="n">
        <f aca="false">P59/3600</f>
        <v>0.469211944444445</v>
      </c>
      <c r="S59" s="54"/>
      <c r="T59" s="131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4" t="n">
        <v>745.0296</v>
      </c>
      <c r="E60" s="75" t="n">
        <v>34.0921</v>
      </c>
      <c r="F60" s="75" t="n">
        <v>40.4045</v>
      </c>
      <c r="G60" s="75" t="n">
        <v>41.1319</v>
      </c>
      <c r="H60" s="75" t="n">
        <v>1737.058</v>
      </c>
      <c r="I60" s="75" t="n">
        <v>3.182</v>
      </c>
      <c r="J60" s="57" t="n">
        <f aca="false">H60/3600</f>
        <v>0.482516111111111</v>
      </c>
      <c r="L60" s="0" t="n">
        <v>744.9112</v>
      </c>
      <c r="M60" s="0" t="n">
        <v>34.0921</v>
      </c>
      <c r="N60" s="0" t="n">
        <v>40.4045</v>
      </c>
      <c r="O60" s="0" t="n">
        <v>41.1319</v>
      </c>
      <c r="P60" s="0" t="n">
        <v>1491.088</v>
      </c>
      <c r="Q60" s="0" t="n">
        <v>2.776</v>
      </c>
      <c r="R60" s="57" t="n">
        <f aca="false">P60/3600</f>
        <v>0.414191111111111</v>
      </c>
      <c r="S60" s="54"/>
      <c r="T60" s="132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74" t="n">
        <v>301.5056</v>
      </c>
      <c r="E61" s="75" t="n">
        <v>31.0213</v>
      </c>
      <c r="F61" s="75" t="n">
        <v>39.0426</v>
      </c>
      <c r="G61" s="75" t="n">
        <v>39.7967</v>
      </c>
      <c r="H61" s="75" t="n">
        <v>1610.074</v>
      </c>
      <c r="I61" s="75" t="n">
        <v>2.449</v>
      </c>
      <c r="J61" s="57" t="n">
        <f aca="false">H61/3600</f>
        <v>0.447242777777778</v>
      </c>
      <c r="L61" s="0" t="n">
        <v>301.5008</v>
      </c>
      <c r="M61" s="0" t="n">
        <v>31.0213</v>
      </c>
      <c r="N61" s="0" t="n">
        <v>39.0426</v>
      </c>
      <c r="O61" s="0" t="n">
        <v>39.7967</v>
      </c>
      <c r="P61" s="0" t="n">
        <v>1383.245</v>
      </c>
      <c r="Q61" s="0" t="n">
        <v>2.137</v>
      </c>
      <c r="R61" s="57" t="n">
        <f aca="false">P61/3600</f>
        <v>0.384234722222222</v>
      </c>
      <c r="S61" s="54"/>
      <c r="T61" s="132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76" t="n">
        <v>126.5008</v>
      </c>
      <c r="E62" s="77" t="n">
        <v>28.003</v>
      </c>
      <c r="F62" s="77" t="n">
        <v>38.0879</v>
      </c>
      <c r="G62" s="77" t="n">
        <v>38.779</v>
      </c>
      <c r="H62" s="77" t="n">
        <v>1541.358</v>
      </c>
      <c r="I62" s="77" t="n">
        <v>2.106</v>
      </c>
      <c r="J62" s="63" t="n">
        <f aca="false">H62/3600</f>
        <v>0.428155</v>
      </c>
      <c r="L62" s="0" t="n">
        <v>126.496</v>
      </c>
      <c r="M62" s="0" t="n">
        <v>28.003</v>
      </c>
      <c r="N62" s="0" t="n">
        <v>38.0879</v>
      </c>
      <c r="O62" s="0" t="n">
        <v>38.779</v>
      </c>
      <c r="P62" s="0" t="n">
        <v>1325.571</v>
      </c>
      <c r="Q62" s="0" t="n">
        <v>1.84</v>
      </c>
      <c r="R62" s="63" t="n">
        <f aca="false">P62/3600</f>
        <v>0.368214166666667</v>
      </c>
      <c r="S62" s="54"/>
      <c r="T62" s="133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8</v>
      </c>
      <c r="C63" s="7" t="n">
        <v>22</v>
      </c>
      <c r="D63" s="72" t="n">
        <v>1904.6832</v>
      </c>
      <c r="E63" s="73" t="n">
        <v>37.6109</v>
      </c>
      <c r="F63" s="73" t="n">
        <v>40.1295</v>
      </c>
      <c r="G63" s="73" t="n">
        <v>40.7947</v>
      </c>
      <c r="H63" s="73" t="n">
        <v>1643.382</v>
      </c>
      <c r="I63" s="73" t="n">
        <v>3.744</v>
      </c>
      <c r="J63" s="52" t="n">
        <f aca="false">H63/3600</f>
        <v>0.456495</v>
      </c>
      <c r="L63" s="0" t="n">
        <v>1904.5848</v>
      </c>
      <c r="M63" s="0" t="n">
        <v>37.6109</v>
      </c>
      <c r="N63" s="0" t="n">
        <v>40.1295</v>
      </c>
      <c r="O63" s="0" t="n">
        <v>40.7947</v>
      </c>
      <c r="P63" s="0" t="n">
        <v>1415.443</v>
      </c>
      <c r="Q63" s="0" t="n">
        <v>3.229</v>
      </c>
      <c r="R63" s="52" t="n">
        <f aca="false">P63/3600</f>
        <v>0.393178611111111</v>
      </c>
      <c r="S63" s="54"/>
      <c r="T63" s="131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4" t="n">
        <v>822.344</v>
      </c>
      <c r="E64" s="75" t="n">
        <v>33.9899</v>
      </c>
      <c r="F64" s="75" t="n">
        <v>37.5172</v>
      </c>
      <c r="G64" s="75" t="n">
        <v>38.1407</v>
      </c>
      <c r="H64" s="75" t="n">
        <v>1462.156</v>
      </c>
      <c r="I64" s="75" t="n">
        <v>2.683</v>
      </c>
      <c r="J64" s="57" t="n">
        <f aca="false">H64/3600</f>
        <v>0.406154444444444</v>
      </c>
      <c r="L64" s="0" t="n">
        <v>822.2456</v>
      </c>
      <c r="M64" s="0" t="n">
        <v>33.9899</v>
      </c>
      <c r="N64" s="0" t="n">
        <v>37.5172</v>
      </c>
      <c r="O64" s="0" t="n">
        <v>38.1407</v>
      </c>
      <c r="P64" s="0" t="n">
        <v>1260.519</v>
      </c>
      <c r="Q64" s="0" t="n">
        <v>2.34</v>
      </c>
      <c r="R64" s="57" t="n">
        <f aca="false">P64/3600</f>
        <v>0.350144166666667</v>
      </c>
      <c r="S64" s="54"/>
      <c r="T64" s="132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74" t="n">
        <v>353.5048</v>
      </c>
      <c r="E65" s="75" t="n">
        <v>30.6362</v>
      </c>
      <c r="F65" s="75" t="n">
        <v>35.5935</v>
      </c>
      <c r="G65" s="75" t="n">
        <v>36.1827</v>
      </c>
      <c r="H65" s="75" t="n">
        <v>1345.624</v>
      </c>
      <c r="I65" s="75" t="n">
        <v>2.074</v>
      </c>
      <c r="J65" s="57" t="n">
        <f aca="false">H65/3600</f>
        <v>0.373784444444445</v>
      </c>
      <c r="L65" s="0" t="n">
        <v>353.5</v>
      </c>
      <c r="M65" s="0" t="n">
        <v>30.6362</v>
      </c>
      <c r="N65" s="0" t="n">
        <v>35.5935</v>
      </c>
      <c r="O65" s="0" t="n">
        <v>36.1827</v>
      </c>
      <c r="P65" s="0" t="n">
        <v>1157.964</v>
      </c>
      <c r="Q65" s="0" t="n">
        <v>1.887</v>
      </c>
      <c r="R65" s="57" t="n">
        <f aca="false">P65/3600</f>
        <v>0.321656666666667</v>
      </c>
      <c r="S65" s="54"/>
      <c r="T65" s="132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6" t="n">
        <v>149.164</v>
      </c>
      <c r="E66" s="77" t="n">
        <v>27.6401</v>
      </c>
      <c r="F66" s="77" t="n">
        <v>34.2336</v>
      </c>
      <c r="G66" s="77" t="n">
        <v>34.8286</v>
      </c>
      <c r="H66" s="77" t="n">
        <v>1267.484</v>
      </c>
      <c r="I66" s="77" t="n">
        <v>1.669</v>
      </c>
      <c r="J66" s="63" t="n">
        <f aca="false">H66/3600</f>
        <v>0.352078888888889</v>
      </c>
      <c r="L66" s="0" t="n">
        <v>149.1592</v>
      </c>
      <c r="M66" s="0" t="n">
        <v>27.6401</v>
      </c>
      <c r="N66" s="0" t="n">
        <v>34.2336</v>
      </c>
      <c r="O66" s="0" t="n">
        <v>34.8286</v>
      </c>
      <c r="P66" s="0" t="n">
        <v>1087.561</v>
      </c>
      <c r="Q66" s="0" t="n">
        <v>1.497</v>
      </c>
      <c r="R66" s="63" t="n">
        <f aca="false">P66/3600</f>
        <v>0.302100277777778</v>
      </c>
      <c r="S66" s="54"/>
      <c r="T66" s="133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71</v>
      </c>
      <c r="C67" s="7" t="n">
        <v>22</v>
      </c>
      <c r="D67" s="72" t="n">
        <v>1324.6144</v>
      </c>
      <c r="E67" s="73" t="n">
        <v>39.3515</v>
      </c>
      <c r="F67" s="73" t="n">
        <v>40.778</v>
      </c>
      <c r="G67" s="73" t="n">
        <v>41.7786</v>
      </c>
      <c r="H67" s="73" t="n">
        <v>1257.656</v>
      </c>
      <c r="I67" s="73" t="n">
        <v>2.527</v>
      </c>
      <c r="J67" s="52" t="n">
        <f aca="false">H67/3600</f>
        <v>0.349348888888889</v>
      </c>
      <c r="L67" s="0" t="n">
        <v>1324.556</v>
      </c>
      <c r="M67" s="0" t="n">
        <v>39.3515</v>
      </c>
      <c r="N67" s="0" t="n">
        <v>40.778</v>
      </c>
      <c r="O67" s="0" t="n">
        <v>41.7786</v>
      </c>
      <c r="P67" s="0" t="n">
        <v>1078.497</v>
      </c>
      <c r="Q67" s="0" t="n">
        <v>2.215</v>
      </c>
      <c r="R67" s="52" t="n">
        <f aca="false">P67/3600</f>
        <v>0.2995825</v>
      </c>
      <c r="S67" s="54"/>
      <c r="T67" s="131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4" t="n">
        <v>643.8816</v>
      </c>
      <c r="E68" s="75" t="n">
        <v>35.5019</v>
      </c>
      <c r="F68" s="75" t="n">
        <v>38.0011</v>
      </c>
      <c r="G68" s="75" t="n">
        <v>39.1245</v>
      </c>
      <c r="H68" s="75" t="n">
        <v>1143.807</v>
      </c>
      <c r="I68" s="75" t="n">
        <v>1.95</v>
      </c>
      <c r="J68" s="57" t="n">
        <f aca="false">H68/3600</f>
        <v>0.317724166666667</v>
      </c>
      <c r="L68" s="0" t="n">
        <v>643.8232</v>
      </c>
      <c r="M68" s="0" t="n">
        <v>35.5019</v>
      </c>
      <c r="N68" s="0" t="n">
        <v>38.0011</v>
      </c>
      <c r="O68" s="0" t="n">
        <v>39.1245</v>
      </c>
      <c r="P68" s="0" t="n">
        <v>979.436</v>
      </c>
      <c r="Q68" s="0" t="n">
        <v>1.7</v>
      </c>
      <c r="R68" s="57" t="n">
        <f aca="false">P68/3600</f>
        <v>0.272065555555556</v>
      </c>
      <c r="S68" s="54"/>
      <c r="T68" s="132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74" t="n">
        <v>301.4704</v>
      </c>
      <c r="E69" s="75" t="n">
        <v>31.9782</v>
      </c>
      <c r="F69" s="75" t="n">
        <v>36.0542</v>
      </c>
      <c r="G69" s="75" t="n">
        <v>37.1292</v>
      </c>
      <c r="H69" s="75" t="n">
        <v>1037.462</v>
      </c>
      <c r="I69" s="75" t="n">
        <v>1.56</v>
      </c>
      <c r="J69" s="57" t="n">
        <f aca="false">H69/3600</f>
        <v>0.288183888888889</v>
      </c>
      <c r="L69" s="0" t="n">
        <v>301.4656</v>
      </c>
      <c r="M69" s="0" t="n">
        <v>31.9782</v>
      </c>
      <c r="N69" s="0" t="n">
        <v>36.0542</v>
      </c>
      <c r="O69" s="0" t="n">
        <v>37.1292</v>
      </c>
      <c r="P69" s="0" t="n">
        <v>890.921</v>
      </c>
      <c r="Q69" s="0" t="n">
        <v>1.372</v>
      </c>
      <c r="R69" s="57" t="n">
        <f aca="false">P69/3600</f>
        <v>0.247478055555556</v>
      </c>
      <c r="S69" s="54"/>
      <c r="T69" s="132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76" t="n">
        <v>144.0824</v>
      </c>
      <c r="E70" s="77" t="n">
        <v>29.1798</v>
      </c>
      <c r="F70" s="77" t="n">
        <v>34.6633</v>
      </c>
      <c r="G70" s="77" t="n">
        <v>35.7109</v>
      </c>
      <c r="H70" s="77" t="n">
        <v>946.951</v>
      </c>
      <c r="I70" s="77" t="n">
        <v>1.263</v>
      </c>
      <c r="J70" s="63" t="n">
        <f aca="false">H70/3600</f>
        <v>0.263041944444444</v>
      </c>
      <c r="L70" s="0" t="n">
        <v>144.0776</v>
      </c>
      <c r="M70" s="0" t="n">
        <v>29.1798</v>
      </c>
      <c r="N70" s="0" t="n">
        <v>34.6633</v>
      </c>
      <c r="O70" s="0" t="n">
        <v>35.7109</v>
      </c>
      <c r="P70" s="0" t="n">
        <v>812.78</v>
      </c>
      <c r="Q70" s="0" t="n">
        <v>1.123</v>
      </c>
      <c r="R70" s="63" t="n">
        <f aca="false">P70/3600</f>
        <v>0.225772222222222</v>
      </c>
      <c r="S70" s="54"/>
      <c r="T70" s="133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7" t="s">
        <v>90</v>
      </c>
      <c r="B71" s="7" t="s">
        <v>75</v>
      </c>
      <c r="C71" s="7" t="n">
        <v>22</v>
      </c>
      <c r="D71" s="72" t="n">
        <v>2037.8632</v>
      </c>
      <c r="E71" s="73" t="n">
        <v>43.2115</v>
      </c>
      <c r="F71" s="73" t="n">
        <v>46.3615</v>
      </c>
      <c r="G71" s="73" t="n">
        <v>47.3262</v>
      </c>
      <c r="H71" s="73" t="n">
        <v>14209.444</v>
      </c>
      <c r="I71" s="73" t="n">
        <v>17.596</v>
      </c>
      <c r="J71" s="52" t="n">
        <f aca="false">H71/3600</f>
        <v>3.94706777777778</v>
      </c>
      <c r="L71" s="0" t="n">
        <v>2037.7448</v>
      </c>
      <c r="M71" s="0" t="n">
        <v>43.2115</v>
      </c>
      <c r="N71" s="0" t="n">
        <v>46.3615</v>
      </c>
      <c r="O71" s="0" t="n">
        <v>47.3262</v>
      </c>
      <c r="P71" s="0" t="n">
        <v>12068.611</v>
      </c>
      <c r="Q71" s="0" t="n">
        <v>15.412</v>
      </c>
      <c r="R71" s="52" t="n">
        <f aca="false">P71/3600</f>
        <v>3.35239194444444</v>
      </c>
      <c r="S71" s="54"/>
      <c r="T71" s="131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1</v>
      </c>
      <c r="B72" s="11"/>
      <c r="C72" s="11" t="n">
        <v>27</v>
      </c>
      <c r="D72" s="74" t="n">
        <v>753.4992</v>
      </c>
      <c r="E72" s="75" t="n">
        <v>40.9749</v>
      </c>
      <c r="F72" s="75" t="n">
        <v>45.117</v>
      </c>
      <c r="G72" s="75" t="n">
        <v>45.7192</v>
      </c>
      <c r="H72" s="75" t="n">
        <v>13588.208</v>
      </c>
      <c r="I72" s="75" t="n">
        <v>14.539</v>
      </c>
      <c r="J72" s="57" t="n">
        <f aca="false">H72/3600</f>
        <v>3.77450222222222</v>
      </c>
      <c r="L72" s="0" t="n">
        <v>753.3808</v>
      </c>
      <c r="M72" s="0" t="n">
        <v>40.9749</v>
      </c>
      <c r="N72" s="0" t="n">
        <v>45.117</v>
      </c>
      <c r="O72" s="0" t="n">
        <v>45.7192</v>
      </c>
      <c r="P72" s="0" t="n">
        <v>11496.805</v>
      </c>
      <c r="Q72" s="0" t="n">
        <v>12.87</v>
      </c>
      <c r="R72" s="57" t="n">
        <f aca="false">P72/3600</f>
        <v>3.19355694444444</v>
      </c>
      <c r="S72" s="54"/>
      <c r="T72" s="132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11"/>
      <c r="B73" s="11"/>
      <c r="C73" s="11" t="n">
        <v>32</v>
      </c>
      <c r="D73" s="74" t="n">
        <v>357.8752</v>
      </c>
      <c r="E73" s="75" t="n">
        <v>38.4923</v>
      </c>
      <c r="F73" s="75" t="n">
        <v>43.8142</v>
      </c>
      <c r="G73" s="75" t="n">
        <v>44.171</v>
      </c>
      <c r="H73" s="75" t="n">
        <v>13212.058</v>
      </c>
      <c r="I73" s="75" t="n">
        <v>13.057</v>
      </c>
      <c r="J73" s="57" t="n">
        <f aca="false">H73/3600</f>
        <v>3.67001611111111</v>
      </c>
      <c r="L73" s="0" t="n">
        <v>357.8704</v>
      </c>
      <c r="M73" s="0" t="n">
        <v>38.4923</v>
      </c>
      <c r="N73" s="0" t="n">
        <v>43.8142</v>
      </c>
      <c r="O73" s="0" t="n">
        <v>44.171</v>
      </c>
      <c r="P73" s="0" t="n">
        <v>11145.51</v>
      </c>
      <c r="Q73" s="0" t="n">
        <v>11.746</v>
      </c>
      <c r="R73" s="57" t="n">
        <f aca="false">P73/3600</f>
        <v>3.095975</v>
      </c>
      <c r="S73" s="54"/>
      <c r="T73" s="132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11"/>
      <c r="B74" s="16"/>
      <c r="C74" s="16" t="n">
        <v>37</v>
      </c>
      <c r="D74" s="76" t="n">
        <v>187.8096</v>
      </c>
      <c r="E74" s="77" t="n">
        <v>35.7714</v>
      </c>
      <c r="F74" s="77" t="n">
        <v>42.7585</v>
      </c>
      <c r="G74" s="77" t="n">
        <v>42.9885</v>
      </c>
      <c r="H74" s="77" t="n">
        <v>12944.505</v>
      </c>
      <c r="I74" s="77" t="n">
        <v>11.965</v>
      </c>
      <c r="J74" s="63" t="n">
        <f aca="false">H74/3600</f>
        <v>3.59569583333333</v>
      </c>
      <c r="L74" s="0" t="n">
        <v>187.8048</v>
      </c>
      <c r="M74" s="0" t="n">
        <v>35.7714</v>
      </c>
      <c r="N74" s="0" t="n">
        <v>42.7585</v>
      </c>
      <c r="O74" s="0" t="n">
        <v>42.9885</v>
      </c>
      <c r="P74" s="0" t="n">
        <v>10977.135</v>
      </c>
      <c r="Q74" s="0" t="n">
        <v>10.842</v>
      </c>
      <c r="R74" s="63" t="n">
        <f aca="false">P74/3600</f>
        <v>3.04920416666667</v>
      </c>
      <c r="S74" s="54"/>
      <c r="T74" s="133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11"/>
      <c r="B75" s="7" t="s">
        <v>76</v>
      </c>
      <c r="C75" s="7" t="n">
        <v>22</v>
      </c>
      <c r="D75" s="72" t="n">
        <v>2712.5984</v>
      </c>
      <c r="E75" s="73" t="n">
        <v>42.9439</v>
      </c>
      <c r="F75" s="73" t="n">
        <v>47.8059</v>
      </c>
      <c r="G75" s="73" t="n">
        <v>47.4519</v>
      </c>
      <c r="H75" s="73" t="n">
        <v>14338.366</v>
      </c>
      <c r="I75" s="73" t="n">
        <v>18.392</v>
      </c>
      <c r="J75" s="52" t="n">
        <f aca="false">H75/3600</f>
        <v>3.98287944444444</v>
      </c>
      <c r="L75" s="0" t="n">
        <v>2712.48</v>
      </c>
      <c r="M75" s="0" t="n">
        <v>42.9439</v>
      </c>
      <c r="N75" s="0" t="n">
        <v>47.8059</v>
      </c>
      <c r="O75" s="0" t="n">
        <v>47.4519</v>
      </c>
      <c r="P75" s="0" t="n">
        <v>12149.648</v>
      </c>
      <c r="Q75" s="0" t="n">
        <v>16.052</v>
      </c>
      <c r="R75" s="52" t="n">
        <f aca="false">P75/3600</f>
        <v>3.37490222222222</v>
      </c>
      <c r="S75" s="54"/>
      <c r="T75" s="131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4" t="n">
        <v>892.584</v>
      </c>
      <c r="E76" s="75" t="n">
        <v>40.5334</v>
      </c>
      <c r="F76" s="75" t="n">
        <v>46.3897</v>
      </c>
      <c r="G76" s="75" t="n">
        <v>45.6167</v>
      </c>
      <c r="H76" s="75" t="n">
        <v>13622.517</v>
      </c>
      <c r="I76" s="75" t="n">
        <v>14.788</v>
      </c>
      <c r="J76" s="57" t="n">
        <f aca="false">H76/3600</f>
        <v>3.7840325</v>
      </c>
      <c r="L76" s="0" t="n">
        <v>892.4656</v>
      </c>
      <c r="M76" s="0" t="n">
        <v>40.5334</v>
      </c>
      <c r="N76" s="0" t="n">
        <v>46.3897</v>
      </c>
      <c r="O76" s="0" t="n">
        <v>45.6167</v>
      </c>
      <c r="P76" s="0" t="n">
        <v>11568.098</v>
      </c>
      <c r="Q76" s="0" t="n">
        <v>13.057</v>
      </c>
      <c r="R76" s="57" t="n">
        <f aca="false">P76/3600</f>
        <v>3.21336055555556</v>
      </c>
      <c r="S76" s="54"/>
      <c r="T76" s="132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11"/>
      <c r="B77" s="11"/>
      <c r="C77" s="11" t="n">
        <v>32</v>
      </c>
      <c r="D77" s="74" t="n">
        <v>413.6528</v>
      </c>
      <c r="E77" s="75" t="n">
        <v>37.8981</v>
      </c>
      <c r="F77" s="75" t="n">
        <v>45.2254</v>
      </c>
      <c r="G77" s="75" t="n">
        <v>43.8663</v>
      </c>
      <c r="H77" s="75" t="n">
        <v>13237.254</v>
      </c>
      <c r="I77" s="75" t="n">
        <v>13.244</v>
      </c>
      <c r="J77" s="57" t="n">
        <f aca="false">H77/3600</f>
        <v>3.677015</v>
      </c>
      <c r="L77" s="0" t="n">
        <v>413.648</v>
      </c>
      <c r="M77" s="0" t="n">
        <v>37.8981</v>
      </c>
      <c r="N77" s="0" t="n">
        <v>45.2254</v>
      </c>
      <c r="O77" s="0" t="n">
        <v>43.8663</v>
      </c>
      <c r="P77" s="0" t="n">
        <v>11232.625</v>
      </c>
      <c r="Q77" s="0" t="n">
        <v>11.793</v>
      </c>
      <c r="R77" s="57" t="n">
        <f aca="false">P77/3600</f>
        <v>3.12017361111111</v>
      </c>
      <c r="S77" s="54"/>
      <c r="T77" s="132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11"/>
      <c r="B78" s="16"/>
      <c r="C78" s="16" t="n">
        <v>37</v>
      </c>
      <c r="D78" s="76" t="n">
        <v>219.0392</v>
      </c>
      <c r="E78" s="77" t="n">
        <v>34.9985</v>
      </c>
      <c r="F78" s="77" t="n">
        <v>44.4183</v>
      </c>
      <c r="G78" s="77" t="n">
        <v>42.6203</v>
      </c>
      <c r="H78" s="77" t="n">
        <v>12972.382</v>
      </c>
      <c r="I78" s="77" t="n">
        <v>11.949</v>
      </c>
      <c r="J78" s="63" t="n">
        <f aca="false">H78/3600</f>
        <v>3.60343944444444</v>
      </c>
      <c r="L78" s="0" t="n">
        <v>219.0344</v>
      </c>
      <c r="M78" s="0" t="n">
        <v>34.9985</v>
      </c>
      <c r="N78" s="0" t="n">
        <v>44.4183</v>
      </c>
      <c r="O78" s="0" t="n">
        <v>42.6203</v>
      </c>
      <c r="P78" s="0" t="n">
        <v>10964.478</v>
      </c>
      <c r="Q78" s="0" t="n">
        <v>10.717</v>
      </c>
      <c r="R78" s="63" t="n">
        <f aca="false">P78/3600</f>
        <v>3.04568833333333</v>
      </c>
      <c r="S78" s="54"/>
      <c r="T78" s="133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11"/>
      <c r="B79" s="7" t="s">
        <v>77</v>
      </c>
      <c r="C79" s="7" t="n">
        <v>22</v>
      </c>
      <c r="D79" s="72" t="n">
        <v>2319.3616</v>
      </c>
      <c r="E79" s="73" t="n">
        <v>42.9295</v>
      </c>
      <c r="F79" s="73" t="n">
        <v>47.5245</v>
      </c>
      <c r="G79" s="73" t="n">
        <v>47.7013</v>
      </c>
      <c r="H79" s="73" t="n">
        <v>14460.786</v>
      </c>
      <c r="I79" s="73" t="n">
        <v>17.69</v>
      </c>
      <c r="J79" s="52" t="n">
        <f aca="false">H79/3600</f>
        <v>4.016885</v>
      </c>
      <c r="L79" s="0" t="n">
        <v>2319.2432</v>
      </c>
      <c r="M79" s="0" t="n">
        <v>42.9295</v>
      </c>
      <c r="N79" s="0" t="n">
        <v>47.5245</v>
      </c>
      <c r="O79" s="0" t="n">
        <v>47.7013</v>
      </c>
      <c r="P79" s="0" t="n">
        <v>12227.313</v>
      </c>
      <c r="Q79" s="0" t="n">
        <v>15.475</v>
      </c>
      <c r="R79" s="52" t="n">
        <f aca="false">P79/3600</f>
        <v>3.39647583333333</v>
      </c>
      <c r="S79" s="54"/>
      <c r="T79" s="131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4" t="n">
        <v>745.0928</v>
      </c>
      <c r="E80" s="75" t="n">
        <v>40.5607</v>
      </c>
      <c r="F80" s="75" t="n">
        <v>45.796</v>
      </c>
      <c r="G80" s="75" t="n">
        <v>45.9157</v>
      </c>
      <c r="H80" s="75" t="n">
        <v>13723.347</v>
      </c>
      <c r="I80" s="75" t="n">
        <v>14.383</v>
      </c>
      <c r="J80" s="57" t="n">
        <f aca="false">H80/3600</f>
        <v>3.81204083333333</v>
      </c>
      <c r="L80" s="0" t="n">
        <v>744.9744</v>
      </c>
      <c r="M80" s="0" t="n">
        <v>40.5607</v>
      </c>
      <c r="N80" s="0" t="n">
        <v>45.796</v>
      </c>
      <c r="O80" s="0" t="n">
        <v>45.9157</v>
      </c>
      <c r="P80" s="0" t="n">
        <v>11606.571</v>
      </c>
      <c r="Q80" s="0" t="n">
        <v>12.698</v>
      </c>
      <c r="R80" s="57" t="n">
        <f aca="false">P80/3600</f>
        <v>3.2240475</v>
      </c>
      <c r="S80" s="54"/>
      <c r="T80" s="132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11"/>
      <c r="B81" s="11"/>
      <c r="C81" s="11" t="n">
        <v>32</v>
      </c>
      <c r="D81" s="74" t="n">
        <v>329.8216</v>
      </c>
      <c r="E81" s="75" t="n">
        <v>38.0712</v>
      </c>
      <c r="F81" s="75" t="n">
        <v>44.1448</v>
      </c>
      <c r="G81" s="75" t="n">
        <v>44.0873</v>
      </c>
      <c r="H81" s="75" t="n">
        <v>13272.231</v>
      </c>
      <c r="I81" s="75" t="n">
        <v>12.87</v>
      </c>
      <c r="J81" s="57" t="n">
        <f aca="false">H81/3600</f>
        <v>3.68673083333333</v>
      </c>
      <c r="L81" s="0" t="n">
        <v>329.8168</v>
      </c>
      <c r="M81" s="0" t="n">
        <v>38.0712</v>
      </c>
      <c r="N81" s="0" t="n">
        <v>44.1448</v>
      </c>
      <c r="O81" s="0" t="n">
        <v>44.0873</v>
      </c>
      <c r="P81" s="0" t="n">
        <v>11175.845</v>
      </c>
      <c r="Q81" s="0" t="n">
        <v>11.528</v>
      </c>
      <c r="R81" s="57" t="n">
        <f aca="false">P81/3600</f>
        <v>3.10440138888889</v>
      </c>
      <c r="S81" s="54"/>
      <c r="T81" s="132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16"/>
      <c r="B82" s="16"/>
      <c r="C82" s="16" t="n">
        <v>37</v>
      </c>
      <c r="D82" s="76" t="n">
        <v>167.5432</v>
      </c>
      <c r="E82" s="77" t="n">
        <v>35.4291</v>
      </c>
      <c r="F82" s="77" t="n">
        <v>43.0236</v>
      </c>
      <c r="G82" s="77" t="n">
        <v>42.9325</v>
      </c>
      <c r="H82" s="77" t="n">
        <v>13016.894</v>
      </c>
      <c r="I82" s="77" t="n">
        <v>11.84</v>
      </c>
      <c r="J82" s="63" t="n">
        <f aca="false">H82/3600</f>
        <v>3.61580388888889</v>
      </c>
      <c r="L82" s="0" t="n">
        <v>167.5384</v>
      </c>
      <c r="M82" s="0" t="n">
        <v>35.4291</v>
      </c>
      <c r="N82" s="0" t="n">
        <v>43.0236</v>
      </c>
      <c r="O82" s="0" t="n">
        <v>42.9325</v>
      </c>
      <c r="P82" s="0" t="n">
        <v>10981.549</v>
      </c>
      <c r="Q82" s="0" t="n">
        <v>10.639</v>
      </c>
      <c r="R82" s="63" t="n">
        <f aca="false">P82/3600</f>
        <v>3.05043027777778</v>
      </c>
      <c r="S82" s="54"/>
      <c r="T82" s="133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78" t="s">
        <v>92</v>
      </c>
      <c r="B83" s="78" t="s">
        <v>43</v>
      </c>
      <c r="C83" s="78" t="n">
        <v>22</v>
      </c>
      <c r="D83" s="72" t="n">
        <v>4024.7368</v>
      </c>
      <c r="E83" s="73" t="n">
        <v>40.1313</v>
      </c>
      <c r="F83" s="73" t="n">
        <v>41.7432</v>
      </c>
      <c r="G83" s="73" t="n">
        <v>42.1489</v>
      </c>
      <c r="H83" s="73" t="n">
        <v>6814.485</v>
      </c>
      <c r="I83" s="73" t="n">
        <v>11.185</v>
      </c>
      <c r="J83" s="52" t="n">
        <f aca="false">H83/3600</f>
        <v>1.8929125</v>
      </c>
      <c r="L83" s="0" t="n">
        <v>4024.6384</v>
      </c>
      <c r="M83" s="0" t="n">
        <v>40.1313</v>
      </c>
      <c r="N83" s="0" t="n">
        <v>41.7432</v>
      </c>
      <c r="O83" s="0" t="n">
        <v>42.1489</v>
      </c>
      <c r="P83" s="0" t="n">
        <v>5779.4</v>
      </c>
      <c r="Q83" s="0" t="n">
        <v>9.734</v>
      </c>
      <c r="R83" s="52" t="n">
        <f aca="false">P83/3600</f>
        <v>1.60538888888889</v>
      </c>
      <c r="S83" s="54"/>
      <c r="T83" s="131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9"/>
      <c r="B84" s="79"/>
      <c r="C84" s="79" t="n">
        <v>27</v>
      </c>
      <c r="D84" s="74" t="n">
        <v>1941.6776</v>
      </c>
      <c r="E84" s="75" t="n">
        <v>36.8493</v>
      </c>
      <c r="F84" s="75" t="n">
        <v>38.9534</v>
      </c>
      <c r="G84" s="75" t="n">
        <v>39.1863</v>
      </c>
      <c r="H84" s="75" t="n">
        <v>6275.458</v>
      </c>
      <c r="I84" s="75" t="n">
        <v>8.938</v>
      </c>
      <c r="J84" s="57" t="n">
        <f aca="false">H84/3600</f>
        <v>1.74318277777778</v>
      </c>
      <c r="L84" s="0" t="n">
        <v>1941.5792</v>
      </c>
      <c r="M84" s="0" t="n">
        <v>36.8493</v>
      </c>
      <c r="N84" s="0" t="n">
        <v>38.9534</v>
      </c>
      <c r="O84" s="0" t="n">
        <v>39.1863</v>
      </c>
      <c r="P84" s="0" t="n">
        <v>5326.435</v>
      </c>
      <c r="Q84" s="0" t="n">
        <v>7.909</v>
      </c>
      <c r="R84" s="57" t="n">
        <f aca="false">P84/3600</f>
        <v>1.47956527777778</v>
      </c>
      <c r="S84" s="54"/>
      <c r="T84" s="132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79"/>
      <c r="B85" s="79"/>
      <c r="C85" s="79" t="n">
        <v>32</v>
      </c>
      <c r="D85" s="74" t="n">
        <v>932.8584</v>
      </c>
      <c r="E85" s="75" t="n">
        <v>33.7677</v>
      </c>
      <c r="F85" s="75" t="n">
        <v>36.8789</v>
      </c>
      <c r="G85" s="75" t="n">
        <v>36.9313</v>
      </c>
      <c r="H85" s="75" t="n">
        <v>5835.226</v>
      </c>
      <c r="I85" s="75" t="n">
        <v>7.254</v>
      </c>
      <c r="J85" s="57" t="n">
        <f aca="false">H85/3600</f>
        <v>1.62089611111111</v>
      </c>
      <c r="L85" s="0" t="n">
        <v>932.8536</v>
      </c>
      <c r="M85" s="0" t="n">
        <v>33.7677</v>
      </c>
      <c r="N85" s="0" t="n">
        <v>36.8789</v>
      </c>
      <c r="O85" s="0" t="n">
        <v>36.9313</v>
      </c>
      <c r="P85" s="0" t="n">
        <v>4970.598</v>
      </c>
      <c r="Q85" s="0" t="n">
        <v>6.427</v>
      </c>
      <c r="R85" s="57" t="n">
        <f aca="false">P85/3600</f>
        <v>1.38072166666667</v>
      </c>
      <c r="S85" s="54"/>
      <c r="T85" s="132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79"/>
      <c r="B86" s="80"/>
      <c r="C86" s="80" t="n">
        <v>37</v>
      </c>
      <c r="D86" s="76" t="n">
        <v>470.4232</v>
      </c>
      <c r="E86" s="77" t="n">
        <v>30.9729</v>
      </c>
      <c r="F86" s="77" t="n">
        <v>35.3616</v>
      </c>
      <c r="G86" s="77" t="n">
        <v>35.252</v>
      </c>
      <c r="H86" s="77" t="n">
        <v>5494.286</v>
      </c>
      <c r="I86" s="77" t="n">
        <v>6.068</v>
      </c>
      <c r="J86" s="63" t="n">
        <f aca="false">H86/3600</f>
        <v>1.52619055555556</v>
      </c>
      <c r="L86" s="0" t="n">
        <v>470.4184</v>
      </c>
      <c r="M86" s="0" t="n">
        <v>30.9729</v>
      </c>
      <c r="N86" s="0" t="n">
        <v>35.3616</v>
      </c>
      <c r="O86" s="0" t="n">
        <v>35.252</v>
      </c>
      <c r="P86" s="0" t="n">
        <v>4666.78</v>
      </c>
      <c r="Q86" s="0" t="n">
        <v>5.569</v>
      </c>
      <c r="R86" s="63" t="n">
        <f aca="false">P86/3600</f>
        <v>1.29632777777778</v>
      </c>
      <c r="S86" s="54"/>
      <c r="T86" s="133"/>
      <c r="U86" s="66"/>
      <c r="V86" s="66"/>
      <c r="W86" s="65"/>
      <c r="X86" s="66"/>
      <c r="Y86" s="67"/>
    </row>
    <row r="87" customFormat="false" ht="15.75" hidden="false" customHeight="false" outlineLevel="0" collapsed="false">
      <c r="A87" s="79"/>
      <c r="B87" s="78" t="s">
        <v>62</v>
      </c>
      <c r="C87" s="78" t="n">
        <v>22</v>
      </c>
      <c r="D87" s="72" t="n">
        <v>5777.2646</v>
      </c>
      <c r="E87" s="73" t="n">
        <v>41.9438</v>
      </c>
      <c r="F87" s="73" t="n">
        <v>44.9296</v>
      </c>
      <c r="G87" s="73" t="n">
        <v>44.8614</v>
      </c>
      <c r="H87" s="73" t="n">
        <v>15330.923</v>
      </c>
      <c r="I87" s="73" t="n">
        <v>22.869</v>
      </c>
      <c r="J87" s="52" t="n">
        <f aca="false">H87/3600</f>
        <v>4.25858972222222</v>
      </c>
      <c r="L87" s="0" t="n">
        <v>5777.2056</v>
      </c>
      <c r="M87" s="0" t="n">
        <v>41.9438</v>
      </c>
      <c r="N87" s="0" t="n">
        <v>44.9296</v>
      </c>
      <c r="O87" s="0" t="n">
        <v>44.8614</v>
      </c>
      <c r="P87" s="0" t="n">
        <v>12937.907</v>
      </c>
      <c r="Q87" s="0" t="n">
        <v>19.562</v>
      </c>
      <c r="R87" s="52" t="n">
        <f aca="false">P87/3600</f>
        <v>3.59386305555556</v>
      </c>
      <c r="S87" s="54"/>
      <c r="T87" s="131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9"/>
      <c r="B88" s="79"/>
      <c r="C88" s="79" t="n">
        <v>27</v>
      </c>
      <c r="D88" s="74" t="n">
        <v>2936.5872</v>
      </c>
      <c r="E88" s="75" t="n">
        <v>38.0852</v>
      </c>
      <c r="F88" s="75" t="n">
        <v>42.1203</v>
      </c>
      <c r="G88" s="75" t="n">
        <v>41.7134</v>
      </c>
      <c r="H88" s="75" t="n">
        <v>13798.757</v>
      </c>
      <c r="I88" s="75" t="n">
        <v>18.454</v>
      </c>
      <c r="J88" s="57" t="n">
        <f aca="false">H88/3600</f>
        <v>3.83298805555556</v>
      </c>
      <c r="L88" s="0" t="n">
        <v>2936.5282</v>
      </c>
      <c r="M88" s="0" t="n">
        <v>38.0852</v>
      </c>
      <c r="N88" s="0" t="n">
        <v>42.1203</v>
      </c>
      <c r="O88" s="0" t="n">
        <v>41.7134</v>
      </c>
      <c r="P88" s="0" t="n">
        <v>11513.997</v>
      </c>
      <c r="Q88" s="0" t="n">
        <v>16.083</v>
      </c>
      <c r="R88" s="57" t="n">
        <f aca="false">P88/3600</f>
        <v>3.1983325</v>
      </c>
      <c r="S88" s="54"/>
      <c r="T88" s="132"/>
      <c r="U88" s="40"/>
      <c r="V88" s="40"/>
      <c r="W88" s="59"/>
      <c r="X88" s="40"/>
      <c r="Y88" s="60"/>
    </row>
    <row r="89" customFormat="false" ht="15.75" hidden="false" customHeight="false" outlineLevel="0" collapsed="false">
      <c r="A89" s="79"/>
      <c r="B89" s="79"/>
      <c r="C89" s="79" t="n">
        <v>32</v>
      </c>
      <c r="D89" s="74" t="n">
        <v>1394.8939</v>
      </c>
      <c r="E89" s="75" t="n">
        <v>34.4525</v>
      </c>
      <c r="F89" s="75" t="n">
        <v>39.9792</v>
      </c>
      <c r="G89" s="75" t="n">
        <v>39.2825</v>
      </c>
      <c r="H89" s="75" t="n">
        <v>12435.68</v>
      </c>
      <c r="I89" s="75" t="n">
        <v>15.194</v>
      </c>
      <c r="J89" s="57" t="n">
        <f aca="false">H89/3600</f>
        <v>3.45435555555556</v>
      </c>
      <c r="L89" s="0" t="n">
        <v>1394.891</v>
      </c>
      <c r="M89" s="0" t="n">
        <v>34.4525</v>
      </c>
      <c r="N89" s="0" t="n">
        <v>39.9792</v>
      </c>
      <c r="O89" s="0" t="n">
        <v>39.2825</v>
      </c>
      <c r="P89" s="0" t="n">
        <v>10315.995</v>
      </c>
      <c r="Q89" s="0" t="n">
        <v>13.213</v>
      </c>
      <c r="R89" s="57" t="n">
        <f aca="false">P89/3600</f>
        <v>2.86555416666667</v>
      </c>
      <c r="S89" s="54"/>
      <c r="T89" s="132"/>
      <c r="U89" s="40"/>
      <c r="V89" s="40"/>
      <c r="W89" s="59"/>
      <c r="X89" s="40"/>
      <c r="Y89" s="60"/>
    </row>
    <row r="90" customFormat="false" ht="16.5" hidden="false" customHeight="false" outlineLevel="0" collapsed="false">
      <c r="A90" s="79"/>
      <c r="B90" s="80"/>
      <c r="C90" s="80" t="n">
        <v>37</v>
      </c>
      <c r="D90" s="76" t="n">
        <v>627.0931</v>
      </c>
      <c r="E90" s="77" t="n">
        <v>31.1949</v>
      </c>
      <c r="F90" s="77" t="n">
        <v>38.4586</v>
      </c>
      <c r="G90" s="77" t="n">
        <v>37.47</v>
      </c>
      <c r="H90" s="77" t="n">
        <v>11480.793</v>
      </c>
      <c r="I90" s="77" t="n">
        <v>12.823</v>
      </c>
      <c r="J90" s="63" t="n">
        <f aca="false">H90/3600</f>
        <v>3.18910916666667</v>
      </c>
      <c r="L90" s="0" t="n">
        <v>627.0902</v>
      </c>
      <c r="M90" s="0" t="n">
        <v>31.1949</v>
      </c>
      <c r="N90" s="0" t="n">
        <v>38.4586</v>
      </c>
      <c r="O90" s="0" t="n">
        <v>37.47</v>
      </c>
      <c r="P90" s="0" t="n">
        <v>9354.528</v>
      </c>
      <c r="Q90" s="0" t="n">
        <v>11.232</v>
      </c>
      <c r="R90" s="63" t="n">
        <f aca="false">P90/3600</f>
        <v>2.59848</v>
      </c>
      <c r="S90" s="54"/>
      <c r="T90" s="133"/>
      <c r="U90" s="66"/>
      <c r="V90" s="66"/>
      <c r="W90" s="65"/>
      <c r="X90" s="66"/>
      <c r="Y90" s="67"/>
    </row>
    <row r="91" customFormat="false" ht="15.75" hidden="false" customHeight="false" outlineLevel="0" collapsed="false">
      <c r="A91" s="79"/>
      <c r="B91" s="78" t="s">
        <v>72</v>
      </c>
      <c r="C91" s="78" t="n">
        <v>22</v>
      </c>
      <c r="D91" s="72" t="n">
        <v>380.0488</v>
      </c>
      <c r="E91" s="73" t="n">
        <v>44.5509</v>
      </c>
      <c r="F91" s="73" t="n">
        <v>44.1218</v>
      </c>
      <c r="G91" s="73" t="n">
        <v>43.9736</v>
      </c>
      <c r="H91" s="73" t="n">
        <v>6264.975</v>
      </c>
      <c r="I91" s="73" t="n">
        <v>5.194</v>
      </c>
      <c r="J91" s="52" t="n">
        <f aca="false">H91/3600</f>
        <v>1.74027083333333</v>
      </c>
      <c r="L91" s="0" t="n">
        <v>379.9904</v>
      </c>
      <c r="M91" s="0" t="n">
        <v>44.5509</v>
      </c>
      <c r="N91" s="0" t="n">
        <v>44.1218</v>
      </c>
      <c r="O91" s="0" t="n">
        <v>43.9736</v>
      </c>
      <c r="P91" s="0" t="n">
        <v>5167.455</v>
      </c>
      <c r="Q91" s="0" t="n">
        <v>4.758</v>
      </c>
      <c r="R91" s="52" t="n">
        <f aca="false">P91/3600</f>
        <v>1.43540416666667</v>
      </c>
      <c r="S91" s="54"/>
      <c r="T91" s="131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9"/>
      <c r="B92" s="79"/>
      <c r="C92" s="79" t="n">
        <v>27</v>
      </c>
      <c r="D92" s="74" t="n">
        <v>270.4104</v>
      </c>
      <c r="E92" s="75" t="n">
        <v>40.0642</v>
      </c>
      <c r="F92" s="75" t="n">
        <v>40.7702</v>
      </c>
      <c r="G92" s="75" t="n">
        <v>40.5658</v>
      </c>
      <c r="H92" s="75" t="n">
        <v>6167.22</v>
      </c>
      <c r="I92" s="75" t="n">
        <v>5.038</v>
      </c>
      <c r="J92" s="57" t="n">
        <f aca="false">H92/3600</f>
        <v>1.71311666666667</v>
      </c>
      <c r="L92" s="0" t="n">
        <v>270.352</v>
      </c>
      <c r="M92" s="0" t="n">
        <v>40.0642</v>
      </c>
      <c r="N92" s="0" t="n">
        <v>40.7702</v>
      </c>
      <c r="O92" s="0" t="n">
        <v>40.5658</v>
      </c>
      <c r="P92" s="0" t="n">
        <v>5085.039</v>
      </c>
      <c r="Q92" s="0" t="n">
        <v>4.664</v>
      </c>
      <c r="R92" s="57" t="n">
        <f aca="false">P92/3600</f>
        <v>1.41251083333333</v>
      </c>
      <c r="S92" s="54"/>
      <c r="T92" s="132"/>
      <c r="U92" s="40"/>
      <c r="V92" s="40"/>
      <c r="W92" s="59"/>
      <c r="X92" s="40"/>
      <c r="Y92" s="60"/>
    </row>
    <row r="93" customFormat="false" ht="15.75" hidden="false" customHeight="false" outlineLevel="0" collapsed="false">
      <c r="A93" s="79"/>
      <c r="B93" s="79"/>
      <c r="C93" s="79" t="n">
        <v>32</v>
      </c>
      <c r="D93" s="74" t="n">
        <v>197.6688</v>
      </c>
      <c r="E93" s="75" t="n">
        <v>35.3608</v>
      </c>
      <c r="F93" s="75" t="n">
        <v>38.7354</v>
      </c>
      <c r="G93" s="75" t="n">
        <v>38.4566</v>
      </c>
      <c r="H93" s="75" t="n">
        <v>6113.939</v>
      </c>
      <c r="I93" s="75" t="n">
        <v>5.023</v>
      </c>
      <c r="J93" s="57" t="n">
        <f aca="false">H93/3600</f>
        <v>1.69831638888889</v>
      </c>
      <c r="L93" s="0" t="n">
        <v>197.664</v>
      </c>
      <c r="M93" s="0" t="n">
        <v>35.3608</v>
      </c>
      <c r="N93" s="0" t="n">
        <v>38.7354</v>
      </c>
      <c r="O93" s="0" t="n">
        <v>38.4566</v>
      </c>
      <c r="P93" s="0" t="n">
        <v>5040.79</v>
      </c>
      <c r="Q93" s="0" t="n">
        <v>4.633</v>
      </c>
      <c r="R93" s="57" t="n">
        <f aca="false">P93/3600</f>
        <v>1.40021944444444</v>
      </c>
      <c r="S93" s="54"/>
      <c r="T93" s="132"/>
      <c r="U93" s="40"/>
      <c r="V93" s="40"/>
      <c r="W93" s="59"/>
      <c r="X93" s="40"/>
      <c r="Y93" s="60"/>
    </row>
    <row r="94" customFormat="false" ht="16.5" hidden="false" customHeight="false" outlineLevel="0" collapsed="false">
      <c r="A94" s="79"/>
      <c r="B94" s="80"/>
      <c r="C94" s="80" t="n">
        <v>37</v>
      </c>
      <c r="D94" s="76" t="n">
        <v>132.9176</v>
      </c>
      <c r="E94" s="77" t="n">
        <v>30.8382</v>
      </c>
      <c r="F94" s="77" t="n">
        <v>37.3393</v>
      </c>
      <c r="G94" s="77" t="n">
        <v>37.0517</v>
      </c>
      <c r="H94" s="77" t="n">
        <v>6076.153</v>
      </c>
      <c r="I94" s="77" t="n">
        <v>4.929</v>
      </c>
      <c r="J94" s="63" t="n">
        <f aca="false">H94/3600</f>
        <v>1.68782027777778</v>
      </c>
      <c r="L94" s="0" t="n">
        <v>132.9128</v>
      </c>
      <c r="M94" s="0" t="n">
        <v>30.8382</v>
      </c>
      <c r="N94" s="0" t="n">
        <v>37.3393</v>
      </c>
      <c r="O94" s="0" t="n">
        <v>37.0517</v>
      </c>
      <c r="P94" s="0" t="n">
        <v>4990.891</v>
      </c>
      <c r="Q94" s="0" t="n">
        <v>4.57</v>
      </c>
      <c r="R94" s="63" t="n">
        <f aca="false">P94/3600</f>
        <v>1.38635861111111</v>
      </c>
      <c r="S94" s="54"/>
      <c r="T94" s="133"/>
      <c r="U94" s="66"/>
      <c r="V94" s="66"/>
      <c r="W94" s="65"/>
      <c r="X94" s="66"/>
      <c r="Y94" s="67"/>
    </row>
    <row r="95" customFormat="false" ht="15.75" hidden="false" customHeight="false" outlineLevel="0" collapsed="false">
      <c r="A95" s="79"/>
      <c r="B95" s="78" t="s">
        <v>73</v>
      </c>
      <c r="C95" s="78" t="n">
        <v>22</v>
      </c>
      <c r="D95" s="72" t="n">
        <v>726.0515</v>
      </c>
      <c r="E95" s="73" t="n">
        <v>47.5622</v>
      </c>
      <c r="F95" s="73" t="n">
        <v>51.0014</v>
      </c>
      <c r="G95" s="73" t="n">
        <v>51.9143</v>
      </c>
      <c r="H95" s="73" t="n">
        <v>11857.56</v>
      </c>
      <c r="I95" s="73" t="n">
        <v>11.544</v>
      </c>
      <c r="J95" s="52" t="n">
        <f aca="false">H95/3600</f>
        <v>3.29376666666667</v>
      </c>
      <c r="L95" s="0" t="n">
        <v>726.0122</v>
      </c>
      <c r="M95" s="0" t="n">
        <v>47.5622</v>
      </c>
      <c r="N95" s="0" t="n">
        <v>51.0014</v>
      </c>
      <c r="O95" s="0" t="n">
        <v>51.9143</v>
      </c>
      <c r="P95" s="0" t="n">
        <v>9247.864</v>
      </c>
      <c r="Q95" s="0" t="n">
        <v>10.171</v>
      </c>
      <c r="R95" s="52" t="n">
        <f aca="false">P95/3600</f>
        <v>2.56885111111111</v>
      </c>
      <c r="S95" s="54"/>
      <c r="T95" s="131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9"/>
      <c r="B96" s="79"/>
      <c r="C96" s="79" t="n">
        <v>27</v>
      </c>
      <c r="D96" s="74" t="n">
        <v>439.1165</v>
      </c>
      <c r="E96" s="75" t="n">
        <v>43.7876</v>
      </c>
      <c r="F96" s="75" t="n">
        <v>47.6462</v>
      </c>
      <c r="G96" s="75" t="n">
        <v>48.7765</v>
      </c>
      <c r="H96" s="75" t="n">
        <v>11552.72</v>
      </c>
      <c r="I96" s="75" t="n">
        <v>10.873</v>
      </c>
      <c r="J96" s="57" t="n">
        <f aca="false">H96/3600</f>
        <v>3.20908888888889</v>
      </c>
      <c r="L96" s="0" t="n">
        <v>439.0771</v>
      </c>
      <c r="M96" s="0" t="n">
        <v>43.7876</v>
      </c>
      <c r="N96" s="0" t="n">
        <v>47.6462</v>
      </c>
      <c r="O96" s="0" t="n">
        <v>48.7765</v>
      </c>
      <c r="P96" s="0" t="n">
        <v>8991.823</v>
      </c>
      <c r="Q96" s="0" t="n">
        <v>9.656</v>
      </c>
      <c r="R96" s="57" t="n">
        <f aca="false">P96/3600</f>
        <v>2.49772861111111</v>
      </c>
      <c r="S96" s="54"/>
      <c r="T96" s="132"/>
      <c r="U96" s="40"/>
      <c r="V96" s="40"/>
      <c r="W96" s="59"/>
      <c r="X96" s="40"/>
      <c r="Y96" s="60"/>
    </row>
    <row r="97" customFormat="false" ht="15.75" hidden="false" customHeight="false" outlineLevel="0" collapsed="false">
      <c r="A97" s="79"/>
      <c r="B97" s="79"/>
      <c r="C97" s="79" t="n">
        <v>32</v>
      </c>
      <c r="D97" s="74" t="n">
        <v>263.1245</v>
      </c>
      <c r="E97" s="75" t="n">
        <v>39.9831</v>
      </c>
      <c r="F97" s="75" t="n">
        <v>44.1919</v>
      </c>
      <c r="G97" s="75" t="n">
        <v>46.1831</v>
      </c>
      <c r="H97" s="75" t="n">
        <v>11282.744</v>
      </c>
      <c r="I97" s="75" t="n">
        <v>10.28</v>
      </c>
      <c r="J97" s="57" t="n">
        <f aca="false">H97/3600</f>
        <v>3.13409555555556</v>
      </c>
      <c r="L97" s="0" t="n">
        <v>263.1226</v>
      </c>
      <c r="M97" s="0" t="n">
        <v>39.9831</v>
      </c>
      <c r="N97" s="0" t="n">
        <v>44.1919</v>
      </c>
      <c r="O97" s="0" t="n">
        <v>46.1831</v>
      </c>
      <c r="P97" s="0" t="n">
        <v>8798.144</v>
      </c>
      <c r="Q97" s="0" t="n">
        <v>9.235</v>
      </c>
      <c r="R97" s="57" t="n">
        <f aca="false">P97/3600</f>
        <v>2.44392888888889</v>
      </c>
      <c r="S97" s="54"/>
      <c r="T97" s="132"/>
      <c r="U97" s="40"/>
      <c r="V97" s="40"/>
      <c r="W97" s="59"/>
      <c r="X97" s="40"/>
      <c r="Y97" s="60"/>
    </row>
    <row r="98" customFormat="false" ht="16.5" hidden="false" customHeight="false" outlineLevel="0" collapsed="false">
      <c r="A98" s="80"/>
      <c r="B98" s="80"/>
      <c r="C98" s="80" t="n">
        <v>37</v>
      </c>
      <c r="D98" s="76" t="n">
        <v>163.207</v>
      </c>
      <c r="E98" s="77" t="n">
        <v>36.2849</v>
      </c>
      <c r="F98" s="77" t="n">
        <v>42.9472</v>
      </c>
      <c r="G98" s="77" t="n">
        <v>44.1501</v>
      </c>
      <c r="H98" s="77" t="n">
        <v>10987.485</v>
      </c>
      <c r="I98" s="77" t="n">
        <v>9.921</v>
      </c>
      <c r="J98" s="63" t="n">
        <f aca="false">H98/3600</f>
        <v>3.05207916666667</v>
      </c>
      <c r="L98" s="0" t="n">
        <v>163.2051</v>
      </c>
      <c r="M98" s="0" t="n">
        <v>36.2849</v>
      </c>
      <c r="N98" s="0" t="n">
        <v>42.9472</v>
      </c>
      <c r="O98" s="0" t="n">
        <v>44.1501</v>
      </c>
      <c r="P98" s="0" t="n">
        <v>8672.938</v>
      </c>
      <c r="Q98" s="0" t="n">
        <v>8.892</v>
      </c>
      <c r="R98" s="63" t="n">
        <f aca="false">P98/3600</f>
        <v>2.40914944444444</v>
      </c>
      <c r="S98" s="54"/>
      <c r="T98" s="132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7</v>
      </c>
      <c r="T99" s="131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34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4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4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4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35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135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0.2162638212712</v>
      </c>
      <c r="J106" s="81" t="n">
        <f aca="false">GEOMEAN(J3:J98)</f>
        <v>2.17962223106511</v>
      </c>
      <c r="Q106" s="81" t="n">
        <f aca="false">GEOMEAN(Q3:Q98)</f>
        <v>8.96363981789359</v>
      </c>
      <c r="R106" s="81" t="n">
        <f aca="false">GEOMEAN(R3:R98)</f>
        <v>1.83975497723556</v>
      </c>
      <c r="T106" s="103"/>
    </row>
    <row r="107" customFormat="false" ht="12" hidden="false" customHeight="false" outlineLevel="0" collapsed="false">
      <c r="B107" s="1" t="s">
        <v>95</v>
      </c>
      <c r="Q107" s="82" t="n">
        <f aca="false">Q106/I106</f>
        <v>0.877389227090087</v>
      </c>
      <c r="R107" s="82" t="n">
        <f aca="false">R106/J106</f>
        <v>0.844070569208929</v>
      </c>
      <c r="T107" s="103"/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353382777777778</v>
      </c>
      <c r="J108" s="81" t="n">
        <f aca="false">SUM(J3:J98)</f>
        <v>269.399579166667</v>
      </c>
      <c r="Q108" s="81" t="n">
        <f aca="false">SUM(Q3:Q98)/3600</f>
        <v>0.306389722222222</v>
      </c>
      <c r="R108" s="81" t="n">
        <f aca="false">SUM(R3:R98)</f>
        <v>227.184228611111</v>
      </c>
      <c r="T108" s="103"/>
    </row>
    <row r="109" customFormat="false" ht="12" hidden="false" customHeight="false" outlineLevel="0" collapsed="false">
      <c r="T109" s="103"/>
    </row>
    <row r="110" customFormat="false" ht="12" hidden="false" customHeight="false" outlineLevel="0" collapsed="false">
      <c r="T110" s="103"/>
    </row>
    <row r="111" customFormat="false" ht="12.75" hidden="false" customHeight="false" outlineLevel="0" collapsed="false">
      <c r="B111" s="1" t="s">
        <v>97</v>
      </c>
      <c r="T111" s="135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135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0.4660624762624</v>
      </c>
      <c r="J113" s="81" t="n">
        <f aca="false">GEOMEAN(J3:J10,J19:J82)</f>
        <v>2.12624794355969</v>
      </c>
      <c r="Q113" s="81" t="n">
        <f aca="false">GEOMEAN(Q3:Q10,Q19:Q82)</f>
        <v>9.1433545052274</v>
      </c>
      <c r="R113" s="81" t="n">
        <f aca="false">GEOMEAN(R3:R10,R19:R82)</f>
        <v>1.80714657592605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0.873619331622094</v>
      </c>
      <c r="R114" s="82" t="n">
        <f aca="false">R113/J113</f>
        <v>0.84992278600424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8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83</v>
      </c>
      <c r="I2" s="39" t="s">
        <v>84</v>
      </c>
      <c r="J2" s="49" t="s">
        <v>85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7</v>
      </c>
      <c r="B3" s="70" t="s">
        <v>35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5"/>
      <c r="M3" s="106"/>
      <c r="N3" s="106"/>
      <c r="O3" s="106"/>
      <c r="P3" s="106"/>
      <c r="Q3" s="106"/>
      <c r="R3" s="107"/>
      <c r="S3" s="108"/>
      <c r="T3" s="112"/>
      <c r="U3" s="110"/>
      <c r="V3" s="111"/>
      <c r="W3" s="112"/>
      <c r="X3" s="110"/>
      <c r="Y3" s="111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3"/>
      <c r="M4" s="114"/>
      <c r="N4" s="114"/>
      <c r="O4" s="114"/>
      <c r="P4" s="114"/>
      <c r="Q4" s="114"/>
      <c r="R4" s="115"/>
      <c r="S4" s="108"/>
      <c r="T4" s="119"/>
      <c r="U4" s="117"/>
      <c r="V4" s="118"/>
      <c r="W4" s="119"/>
      <c r="X4" s="117"/>
      <c r="Y4" s="118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3"/>
      <c r="M5" s="114"/>
      <c r="N5" s="114"/>
      <c r="O5" s="114"/>
      <c r="P5" s="114"/>
      <c r="Q5" s="114"/>
      <c r="R5" s="115"/>
      <c r="S5" s="108"/>
      <c r="T5" s="119"/>
      <c r="U5" s="117"/>
      <c r="V5" s="118"/>
      <c r="W5" s="119"/>
      <c r="X5" s="117"/>
      <c r="Y5" s="118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20"/>
      <c r="M6" s="121"/>
      <c r="N6" s="121"/>
      <c r="O6" s="121"/>
      <c r="P6" s="121"/>
      <c r="Q6" s="121"/>
      <c r="R6" s="122"/>
      <c r="S6" s="108"/>
      <c r="T6" s="126"/>
      <c r="U6" s="124"/>
      <c r="V6" s="125"/>
      <c r="W6" s="126"/>
      <c r="X6" s="124"/>
      <c r="Y6" s="125"/>
    </row>
    <row r="7" customFormat="false" ht="12" hidden="false" customHeight="false" outlineLevel="0" collapsed="false">
      <c r="A7" s="69"/>
      <c r="B7" s="70" t="s">
        <v>69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5"/>
      <c r="M7" s="106"/>
      <c r="N7" s="106"/>
      <c r="O7" s="106"/>
      <c r="P7" s="106"/>
      <c r="Q7" s="106"/>
      <c r="R7" s="107"/>
      <c r="S7" s="108"/>
      <c r="T7" s="112"/>
      <c r="U7" s="110"/>
      <c r="V7" s="110"/>
      <c r="W7" s="127"/>
      <c r="X7" s="128"/>
      <c r="Y7" s="129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3"/>
      <c r="M8" s="114"/>
      <c r="N8" s="114"/>
      <c r="O8" s="114"/>
      <c r="P8" s="114"/>
      <c r="Q8" s="114"/>
      <c r="R8" s="115"/>
      <c r="S8" s="108"/>
      <c r="T8" s="119"/>
      <c r="U8" s="117"/>
      <c r="V8" s="117"/>
      <c r="W8" s="119"/>
      <c r="X8" s="117"/>
      <c r="Y8" s="118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3"/>
      <c r="M9" s="114"/>
      <c r="N9" s="114"/>
      <c r="O9" s="114"/>
      <c r="P9" s="114"/>
      <c r="Q9" s="114"/>
      <c r="R9" s="115"/>
      <c r="S9" s="108"/>
      <c r="T9" s="119"/>
      <c r="U9" s="130"/>
      <c r="V9" s="117"/>
      <c r="W9" s="119"/>
      <c r="X9" s="117"/>
      <c r="Y9" s="118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20"/>
      <c r="M10" s="121"/>
      <c r="N10" s="121"/>
      <c r="O10" s="121"/>
      <c r="P10" s="121"/>
      <c r="Q10" s="121"/>
      <c r="R10" s="122"/>
      <c r="S10" s="108"/>
      <c r="T10" s="126"/>
      <c r="U10" s="124"/>
      <c r="V10" s="124"/>
      <c r="W10" s="126"/>
      <c r="X10" s="124"/>
      <c r="Y10" s="125"/>
    </row>
    <row r="11" customFormat="false" ht="12" hidden="false" customHeight="false" outlineLevel="0" collapsed="false">
      <c r="A11" s="69"/>
      <c r="B11" s="70" t="s">
        <v>66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5"/>
      <c r="M11" s="106"/>
      <c r="N11" s="106"/>
      <c r="O11" s="106"/>
      <c r="P11" s="106"/>
      <c r="Q11" s="106"/>
      <c r="R11" s="107"/>
      <c r="S11" s="108"/>
      <c r="T11" s="112"/>
      <c r="U11" s="110"/>
      <c r="V11" s="110"/>
      <c r="W11" s="127"/>
      <c r="X11" s="128"/>
      <c r="Y11" s="129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3"/>
      <c r="M12" s="114"/>
      <c r="N12" s="114"/>
      <c r="O12" s="114"/>
      <c r="P12" s="114"/>
      <c r="Q12" s="114"/>
      <c r="R12" s="115"/>
      <c r="S12" s="108"/>
      <c r="T12" s="119"/>
      <c r="U12" s="117"/>
      <c r="V12" s="117"/>
      <c r="W12" s="119"/>
      <c r="X12" s="117"/>
      <c r="Y12" s="118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3"/>
      <c r="M13" s="114"/>
      <c r="N13" s="114"/>
      <c r="O13" s="114"/>
      <c r="P13" s="114"/>
      <c r="Q13" s="114"/>
      <c r="R13" s="115"/>
      <c r="S13" s="108"/>
      <c r="T13" s="119"/>
      <c r="U13" s="117"/>
      <c r="V13" s="117"/>
      <c r="W13" s="119"/>
      <c r="X13" s="117"/>
      <c r="Y13" s="118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20"/>
      <c r="M14" s="121"/>
      <c r="N14" s="121"/>
      <c r="O14" s="121"/>
      <c r="P14" s="121"/>
      <c r="Q14" s="121"/>
      <c r="R14" s="122"/>
      <c r="S14" s="108"/>
      <c r="T14" s="126"/>
      <c r="U14" s="124"/>
      <c r="V14" s="124"/>
      <c r="W14" s="126"/>
      <c r="X14" s="124"/>
      <c r="Y14" s="125"/>
    </row>
    <row r="15" customFormat="false" ht="12" hidden="false" customHeight="false" outlineLevel="0" collapsed="false">
      <c r="A15" s="69"/>
      <c r="B15" s="70" t="s">
        <v>74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5"/>
      <c r="M15" s="106"/>
      <c r="N15" s="106"/>
      <c r="O15" s="106"/>
      <c r="P15" s="106"/>
      <c r="Q15" s="106"/>
      <c r="R15" s="107"/>
      <c r="S15" s="108"/>
      <c r="T15" s="112"/>
      <c r="U15" s="110"/>
      <c r="V15" s="110"/>
      <c r="W15" s="127"/>
      <c r="X15" s="128"/>
      <c r="Y15" s="129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3"/>
      <c r="M16" s="114"/>
      <c r="N16" s="114"/>
      <c r="O16" s="114"/>
      <c r="P16" s="114"/>
      <c r="Q16" s="114"/>
      <c r="R16" s="115"/>
      <c r="S16" s="108"/>
      <c r="T16" s="119"/>
      <c r="U16" s="117"/>
      <c r="V16" s="117"/>
      <c r="W16" s="119"/>
      <c r="X16" s="117"/>
      <c r="Y16" s="118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3"/>
      <c r="M17" s="114"/>
      <c r="N17" s="114"/>
      <c r="O17" s="114"/>
      <c r="P17" s="114"/>
      <c r="Q17" s="114"/>
      <c r="R17" s="115"/>
      <c r="S17" s="108"/>
      <c r="T17" s="119"/>
      <c r="U17" s="117"/>
      <c r="V17" s="117"/>
      <c r="W17" s="119"/>
      <c r="X17" s="117"/>
      <c r="Y17" s="118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20"/>
      <c r="M18" s="121"/>
      <c r="N18" s="121"/>
      <c r="O18" s="121"/>
      <c r="P18" s="121"/>
      <c r="Q18" s="121"/>
      <c r="R18" s="122"/>
      <c r="S18" s="108"/>
      <c r="T18" s="126"/>
      <c r="U18" s="124"/>
      <c r="V18" s="124"/>
      <c r="W18" s="126"/>
      <c r="X18" s="124"/>
      <c r="Y18" s="125"/>
    </row>
    <row r="19" customFormat="false" ht="12" hidden="false" customHeight="false" outlineLevel="0" collapsed="false">
      <c r="A19" s="70" t="s">
        <v>10</v>
      </c>
      <c r="B19" s="70" t="s">
        <v>64</v>
      </c>
      <c r="C19" s="70" t="n">
        <v>22</v>
      </c>
      <c r="D19" s="72" t="n">
        <v>5749.8008</v>
      </c>
      <c r="E19" s="73" t="n">
        <v>41.2156</v>
      </c>
      <c r="F19" s="73" t="n">
        <v>43.031</v>
      </c>
      <c r="G19" s="73" t="n">
        <v>44.5081</v>
      </c>
      <c r="H19" s="73" t="n">
        <v>12006.14</v>
      </c>
      <c r="I19" s="73" t="n">
        <v>23.181</v>
      </c>
      <c r="J19" s="52" t="n">
        <f aca="false">H19/3600</f>
        <v>3.33503888888889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2591.0088</v>
      </c>
      <c r="E20" s="75" t="n">
        <v>39.2098</v>
      </c>
      <c r="F20" s="75" t="n">
        <v>41.4207</v>
      </c>
      <c r="G20" s="75" t="n">
        <v>42.61</v>
      </c>
      <c r="H20" s="75" t="n">
        <v>10812.296</v>
      </c>
      <c r="I20" s="75" t="n">
        <v>18.564</v>
      </c>
      <c r="J20" s="57" t="n">
        <f aca="false">H20/3600</f>
        <v>3.00341555555556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225.5312</v>
      </c>
      <c r="E21" s="75" t="n">
        <v>36.7437</v>
      </c>
      <c r="F21" s="75" t="n">
        <v>40.1526</v>
      </c>
      <c r="G21" s="75" t="n">
        <v>41.3519</v>
      </c>
      <c r="H21" s="75" t="n">
        <v>9798.734</v>
      </c>
      <c r="I21" s="75" t="n">
        <v>15.615</v>
      </c>
      <c r="J21" s="57" t="n">
        <f aca="false">H21/3600</f>
        <v>2.7218705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85.848</v>
      </c>
      <c r="E22" s="77" t="n">
        <v>34.1945</v>
      </c>
      <c r="F22" s="77" t="n">
        <v>39.3117</v>
      </c>
      <c r="G22" s="77" t="n">
        <v>40.6096</v>
      </c>
      <c r="H22" s="77" t="n">
        <v>8935.274</v>
      </c>
      <c r="I22" s="77" t="n">
        <v>13.634</v>
      </c>
      <c r="J22" s="63" t="n">
        <f aca="false">H22/3600</f>
        <v>2.482020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7</v>
      </c>
      <c r="C23" s="70" t="n">
        <v>22</v>
      </c>
      <c r="D23" s="72" t="n">
        <v>8417.2688</v>
      </c>
      <c r="E23" s="73" t="n">
        <v>39.4615</v>
      </c>
      <c r="F23" s="73" t="n">
        <v>41.6333</v>
      </c>
      <c r="G23" s="73" t="n">
        <v>42.7115</v>
      </c>
      <c r="H23" s="73" t="n">
        <v>10574.481</v>
      </c>
      <c r="I23" s="73" t="n">
        <v>25.49</v>
      </c>
      <c r="J23" s="52" t="n">
        <f aca="false">H23/3600</f>
        <v>2.9373558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331.0616</v>
      </c>
      <c r="E24" s="75" t="n">
        <v>36.6335</v>
      </c>
      <c r="F24" s="75" t="n">
        <v>39.5742</v>
      </c>
      <c r="G24" s="75" t="n">
        <v>40.5665</v>
      </c>
      <c r="H24" s="75" t="n">
        <v>9213.984</v>
      </c>
      <c r="I24" s="75" t="n">
        <v>18.486</v>
      </c>
      <c r="J24" s="57" t="n">
        <f aca="false">H24/3600</f>
        <v>2.55944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97.3928</v>
      </c>
      <c r="E25" s="75" t="n">
        <v>33.9473</v>
      </c>
      <c r="F25" s="75" t="n">
        <v>37.9925</v>
      </c>
      <c r="G25" s="75" t="n">
        <v>39.221</v>
      </c>
      <c r="H25" s="75" t="n">
        <v>8341.944</v>
      </c>
      <c r="I25" s="75" t="n">
        <v>14.991</v>
      </c>
      <c r="J25" s="57" t="n">
        <f aca="false">H25/3600</f>
        <v>2.317206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99.0384</v>
      </c>
      <c r="E26" s="77" t="n">
        <v>31.4499</v>
      </c>
      <c r="F26" s="77" t="n">
        <v>36.9148</v>
      </c>
      <c r="G26" s="77" t="n">
        <v>38.4676</v>
      </c>
      <c r="H26" s="77" t="n">
        <v>7756.008</v>
      </c>
      <c r="I26" s="77" t="n">
        <v>12.901</v>
      </c>
      <c r="J26" s="63" t="n">
        <f aca="false">H26/3600</f>
        <v>2.15444666666667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6</v>
      </c>
      <c r="C27" s="70" t="n">
        <v>22</v>
      </c>
      <c r="D27" s="72" t="n">
        <v>23935.3232</v>
      </c>
      <c r="E27" s="73" t="n">
        <v>38.3059</v>
      </c>
      <c r="F27" s="73" t="n">
        <v>39.7983</v>
      </c>
      <c r="G27" s="73" t="n">
        <v>43.012</v>
      </c>
      <c r="H27" s="73" t="n">
        <v>22696.475</v>
      </c>
      <c r="I27" s="73" t="n">
        <v>56.518</v>
      </c>
      <c r="J27" s="52" t="n">
        <f aca="false">H27/3600</f>
        <v>6.30457638888889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452.688</v>
      </c>
      <c r="E28" s="75" t="n">
        <v>36.4347</v>
      </c>
      <c r="F28" s="75" t="n">
        <v>38.706</v>
      </c>
      <c r="G28" s="75" t="n">
        <v>41.0907</v>
      </c>
      <c r="H28" s="75" t="n">
        <v>18671.109</v>
      </c>
      <c r="I28" s="75" t="n">
        <v>33.368</v>
      </c>
      <c r="J28" s="57" t="n">
        <f aca="false">H28/3600</f>
        <v>5.18641916666667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802.7216</v>
      </c>
      <c r="E29" s="75" t="n">
        <v>34.3344</v>
      </c>
      <c r="F29" s="75" t="n">
        <v>37.7918</v>
      </c>
      <c r="G29" s="75" t="n">
        <v>39.524</v>
      </c>
      <c r="H29" s="75" t="n">
        <v>16957.689</v>
      </c>
      <c r="I29" s="75" t="n">
        <v>27.487</v>
      </c>
      <c r="J29" s="57" t="n">
        <f aca="false">H29/3600</f>
        <v>4.7104691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49.2096</v>
      </c>
      <c r="E30" s="77" t="n">
        <v>32.0605</v>
      </c>
      <c r="F30" s="77" t="n">
        <v>37.0739</v>
      </c>
      <c r="G30" s="77" t="n">
        <v>38.3411</v>
      </c>
      <c r="H30" s="77" t="n">
        <v>15779.415</v>
      </c>
      <c r="I30" s="77" t="n">
        <v>24.008</v>
      </c>
      <c r="J30" s="63" t="n">
        <f aca="false">H30/3600</f>
        <v>4.38317083333333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5</v>
      </c>
      <c r="C31" s="70" t="n">
        <v>22</v>
      </c>
      <c r="D31" s="72" t="n">
        <v>23397.2936</v>
      </c>
      <c r="E31" s="73" t="n">
        <v>39.0395</v>
      </c>
      <c r="F31" s="73" t="n">
        <v>43.3612</v>
      </c>
      <c r="G31" s="73" t="n">
        <v>44.4409</v>
      </c>
      <c r="H31" s="73" t="n">
        <v>28775.467</v>
      </c>
      <c r="I31" s="73" t="n">
        <v>59.935</v>
      </c>
      <c r="J31" s="52" t="n">
        <f aca="false">H31/3600</f>
        <v>7.9931852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800.756</v>
      </c>
      <c r="E32" s="75" t="n">
        <v>37.1774</v>
      </c>
      <c r="F32" s="75" t="n">
        <v>41.9251</v>
      </c>
      <c r="G32" s="75" t="n">
        <v>42.3512</v>
      </c>
      <c r="H32" s="75" t="n">
        <v>24479.276</v>
      </c>
      <c r="I32" s="75" t="n">
        <v>42.447</v>
      </c>
      <c r="J32" s="57" t="n">
        <f aca="false">H32/3600</f>
        <v>6.79979888888889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513.5544</v>
      </c>
      <c r="E33" s="75" t="n">
        <v>35.22</v>
      </c>
      <c r="F33" s="75" t="n">
        <v>40.6155</v>
      </c>
      <c r="G33" s="75" t="n">
        <v>40.5049</v>
      </c>
      <c r="H33" s="75" t="n">
        <v>21625.312</v>
      </c>
      <c r="I33" s="75" t="n">
        <v>34.694</v>
      </c>
      <c r="J33" s="57" t="n">
        <f aca="false">H33/3600</f>
        <v>6.00703111111111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732.0128</v>
      </c>
      <c r="E34" s="77" t="n">
        <v>33.0698</v>
      </c>
      <c r="F34" s="77" t="n">
        <v>39.606</v>
      </c>
      <c r="G34" s="77" t="n">
        <v>39.1388</v>
      </c>
      <c r="H34" s="77" t="n">
        <v>19576.373</v>
      </c>
      <c r="I34" s="77" t="n">
        <v>29.952</v>
      </c>
      <c r="J34" s="63" t="n">
        <f aca="false">H34/3600</f>
        <v>5.43788138888889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4</v>
      </c>
      <c r="C35" s="70" t="n">
        <v>22</v>
      </c>
      <c r="D35" s="72" t="n">
        <v>59424.3032</v>
      </c>
      <c r="E35" s="73" t="n">
        <v>37.6634</v>
      </c>
      <c r="F35" s="73" t="n">
        <v>41.7152</v>
      </c>
      <c r="G35" s="73" t="n">
        <v>43.8462</v>
      </c>
      <c r="H35" s="73" t="n">
        <v>29445.986</v>
      </c>
      <c r="I35" s="73" t="n">
        <v>97.89</v>
      </c>
      <c r="J35" s="52" t="n">
        <f aca="false">H35/3600</f>
        <v>8.17944055555556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366.7536</v>
      </c>
      <c r="E36" s="75" t="n">
        <v>34.8194</v>
      </c>
      <c r="F36" s="75" t="n">
        <v>40.2722</v>
      </c>
      <c r="G36" s="75" t="n">
        <v>42.5893</v>
      </c>
      <c r="H36" s="75" t="n">
        <v>21373.392</v>
      </c>
      <c r="I36" s="75" t="n">
        <v>45.942</v>
      </c>
      <c r="J36" s="57" t="n">
        <f aca="false">H36/3600</f>
        <v>5.9370533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421.1712</v>
      </c>
      <c r="E37" s="75" t="n">
        <v>33.1424</v>
      </c>
      <c r="F37" s="75" t="n">
        <v>39.0192</v>
      </c>
      <c r="G37" s="75" t="n">
        <v>41.533</v>
      </c>
      <c r="H37" s="75" t="n">
        <v>19036.276</v>
      </c>
      <c r="I37" s="75" t="n">
        <v>33.337</v>
      </c>
      <c r="J37" s="57" t="n">
        <f aca="false">H37/3600</f>
        <v>5.28785444444445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66.812</v>
      </c>
      <c r="E38" s="77" t="n">
        <v>30.9417</v>
      </c>
      <c r="F38" s="77" t="n">
        <v>38.1247</v>
      </c>
      <c r="G38" s="77" t="n">
        <v>40.8223</v>
      </c>
      <c r="H38" s="77" t="n">
        <v>17933.99</v>
      </c>
      <c r="I38" s="77" t="n">
        <v>28.875</v>
      </c>
      <c r="J38" s="63" t="n">
        <f aca="false">H38/3600</f>
        <v>4.98166388888889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1</v>
      </c>
      <c r="B39" s="70" t="s">
        <v>41</v>
      </c>
      <c r="C39" s="70" t="n">
        <v>22</v>
      </c>
      <c r="D39" s="72" t="n">
        <v>4032.7984</v>
      </c>
      <c r="E39" s="73" t="n">
        <v>39.8365</v>
      </c>
      <c r="F39" s="73" t="n">
        <v>42.0117</v>
      </c>
      <c r="G39" s="73" t="n">
        <v>42.4468</v>
      </c>
      <c r="H39" s="73" t="n">
        <v>4639.93</v>
      </c>
      <c r="I39" s="73" t="n">
        <v>10.015</v>
      </c>
      <c r="J39" s="52" t="n">
        <f aca="false">H39/3600</f>
        <v>1.28886944444444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897.6152</v>
      </c>
      <c r="E40" s="75" t="n">
        <v>36.7325</v>
      </c>
      <c r="F40" s="75" t="n">
        <v>39.56</v>
      </c>
      <c r="G40" s="75" t="n">
        <v>39.658</v>
      </c>
      <c r="H40" s="75" t="n">
        <v>4076.981</v>
      </c>
      <c r="I40" s="75" t="n">
        <v>7.893</v>
      </c>
      <c r="J40" s="57" t="n">
        <f aca="false">H40/3600</f>
        <v>1.13249472222222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93.28</v>
      </c>
      <c r="E41" s="75" t="n">
        <v>33.8588</v>
      </c>
      <c r="F41" s="75" t="n">
        <v>37.6974</v>
      </c>
      <c r="G41" s="75" t="n">
        <v>37.5557</v>
      </c>
      <c r="H41" s="75" t="n">
        <v>3648.746</v>
      </c>
      <c r="I41" s="75" t="n">
        <v>6.318</v>
      </c>
      <c r="J41" s="57" t="n">
        <f aca="false">H41/3600</f>
        <v>1.01354055555556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40.8264</v>
      </c>
      <c r="E42" s="77" t="n">
        <v>31.3302</v>
      </c>
      <c r="F42" s="77" t="n">
        <v>36.3816</v>
      </c>
      <c r="G42" s="77" t="n">
        <v>36.0043</v>
      </c>
      <c r="H42" s="77" t="n">
        <v>3330.381</v>
      </c>
      <c r="I42" s="77" t="n">
        <v>5.257</v>
      </c>
      <c r="J42" s="63" t="n">
        <f aca="false">H42/3600</f>
        <v>0.925105833333333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0</v>
      </c>
      <c r="C43" s="70" t="n">
        <v>22</v>
      </c>
      <c r="D43" s="72" t="n">
        <v>4693.564</v>
      </c>
      <c r="E43" s="73" t="n">
        <v>39.5599</v>
      </c>
      <c r="F43" s="73" t="n">
        <v>42.6664</v>
      </c>
      <c r="G43" s="73" t="n">
        <v>43.8866</v>
      </c>
      <c r="H43" s="73" t="n">
        <v>5381.964</v>
      </c>
      <c r="I43" s="73" t="n">
        <v>11.871</v>
      </c>
      <c r="J43" s="52" t="n">
        <f aca="false">H43/3600</f>
        <v>1.4949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2035.916</v>
      </c>
      <c r="E44" s="75" t="n">
        <v>36.7091</v>
      </c>
      <c r="F44" s="75" t="n">
        <v>40.5771</v>
      </c>
      <c r="G44" s="75" t="n">
        <v>41.5542</v>
      </c>
      <c r="H44" s="75" t="n">
        <v>4702.448</v>
      </c>
      <c r="I44" s="75" t="n">
        <v>8.814</v>
      </c>
      <c r="J44" s="57" t="n">
        <f aca="false">H44/3600</f>
        <v>1.30623555555556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58.2688</v>
      </c>
      <c r="E45" s="75" t="n">
        <v>33.8215</v>
      </c>
      <c r="F45" s="75" t="n">
        <v>38.8603</v>
      </c>
      <c r="G45" s="75" t="n">
        <v>39.6815</v>
      </c>
      <c r="H45" s="75" t="n">
        <v>4241.655</v>
      </c>
      <c r="I45" s="75" t="n">
        <v>7.113</v>
      </c>
      <c r="J45" s="57" t="n">
        <f aca="false">H45/3600</f>
        <v>1.1782375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7.2056</v>
      </c>
      <c r="E46" s="77" t="n">
        <v>31.0038</v>
      </c>
      <c r="F46" s="77" t="n">
        <v>37.6482</v>
      </c>
      <c r="G46" s="77" t="n">
        <v>38.3389</v>
      </c>
      <c r="H46" s="77" t="n">
        <v>3913.962</v>
      </c>
      <c r="I46" s="77" t="n">
        <v>6.068</v>
      </c>
      <c r="J46" s="63" t="n">
        <f aca="false">H46/3600</f>
        <v>1.08721166666667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8</v>
      </c>
      <c r="C47" s="70" t="n">
        <v>22</v>
      </c>
      <c r="D47" s="72" t="n">
        <v>9170.4088</v>
      </c>
      <c r="E47" s="73" t="n">
        <v>37.7563</v>
      </c>
      <c r="F47" s="73" t="n">
        <v>40.4392</v>
      </c>
      <c r="G47" s="73" t="n">
        <v>41.3003</v>
      </c>
      <c r="H47" s="73" t="n">
        <v>5059.158</v>
      </c>
      <c r="I47" s="73" t="n">
        <v>14.913</v>
      </c>
      <c r="J47" s="52" t="n">
        <f aca="false">H47/3600</f>
        <v>1.4053216666666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28.5024</v>
      </c>
      <c r="E48" s="75" t="n">
        <v>34.0192</v>
      </c>
      <c r="F48" s="75" t="n">
        <v>37.8938</v>
      </c>
      <c r="G48" s="75" t="n">
        <v>38.7026</v>
      </c>
      <c r="H48" s="75" t="n">
        <v>4174.482</v>
      </c>
      <c r="I48" s="75" t="n">
        <v>10.14</v>
      </c>
      <c r="J48" s="57" t="n">
        <f aca="false">H48/3600</f>
        <v>1.15957833333333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00.5512</v>
      </c>
      <c r="E49" s="75" t="n">
        <v>30.7266</v>
      </c>
      <c r="F49" s="75" t="n">
        <v>36.0399</v>
      </c>
      <c r="G49" s="75" t="n">
        <v>36.7821</v>
      </c>
      <c r="H49" s="75" t="n">
        <v>3628.279</v>
      </c>
      <c r="I49" s="75" t="n">
        <v>7.55</v>
      </c>
      <c r="J49" s="57" t="n">
        <f aca="false">H49/3600</f>
        <v>1.00785527777778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6.712</v>
      </c>
      <c r="E50" s="77" t="n">
        <v>27.5964</v>
      </c>
      <c r="F50" s="77" t="n">
        <v>34.7063</v>
      </c>
      <c r="G50" s="77" t="n">
        <v>35.4524</v>
      </c>
      <c r="H50" s="77" t="n">
        <v>3247.093</v>
      </c>
      <c r="I50" s="77" t="n">
        <v>5.99</v>
      </c>
      <c r="J50" s="63" t="n">
        <f aca="false">H50/3600</f>
        <v>0.901970277777778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1</v>
      </c>
      <c r="C51" s="70" t="n">
        <v>22</v>
      </c>
      <c r="D51" s="72" t="n">
        <v>5912.856</v>
      </c>
      <c r="E51" s="73" t="n">
        <v>39.1361</v>
      </c>
      <c r="F51" s="73" t="n">
        <v>40.998</v>
      </c>
      <c r="G51" s="73" t="n">
        <v>42.3231</v>
      </c>
      <c r="H51" s="73" t="n">
        <v>4096.17</v>
      </c>
      <c r="I51" s="73" t="n">
        <v>9.266</v>
      </c>
      <c r="J51" s="52" t="n">
        <f aca="false">H51/3600</f>
        <v>1.137825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400.5416</v>
      </c>
      <c r="E52" s="75" t="n">
        <v>35.6013</v>
      </c>
      <c r="F52" s="75" t="n">
        <v>38.4711</v>
      </c>
      <c r="G52" s="75" t="n">
        <v>39.9871</v>
      </c>
      <c r="H52" s="75" t="n">
        <v>3522.558</v>
      </c>
      <c r="I52" s="75" t="n">
        <v>6.583</v>
      </c>
      <c r="J52" s="57" t="n">
        <f aca="false">H52/3600</f>
        <v>0.978488333333333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52.4896</v>
      </c>
      <c r="E53" s="75" t="n">
        <v>32.5308</v>
      </c>
      <c r="F53" s="75" t="n">
        <v>36.5896</v>
      </c>
      <c r="G53" s="75" t="n">
        <v>38.2169</v>
      </c>
      <c r="H53" s="75" t="n">
        <v>3040.503</v>
      </c>
      <c r="I53" s="75" t="n">
        <v>5.07</v>
      </c>
      <c r="J53" s="57" t="n">
        <f aca="false">H53/3600</f>
        <v>0.84458416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70.7232</v>
      </c>
      <c r="E54" s="77" t="n">
        <v>29.7859</v>
      </c>
      <c r="F54" s="77" t="n">
        <v>35.3562</v>
      </c>
      <c r="G54" s="77" t="n">
        <v>36.9757</v>
      </c>
      <c r="H54" s="77" t="n">
        <v>2612.157</v>
      </c>
      <c r="I54" s="77" t="n">
        <v>4.149</v>
      </c>
      <c r="J54" s="63" t="n">
        <f aca="false">H54/3600</f>
        <v>0.725599166666667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2</v>
      </c>
      <c r="B55" s="70" t="s">
        <v>46</v>
      </c>
      <c r="C55" s="70" t="n">
        <v>22</v>
      </c>
      <c r="D55" s="72" t="n">
        <v>1785.0144</v>
      </c>
      <c r="E55" s="73" t="n">
        <v>40.163</v>
      </c>
      <c r="F55" s="73" t="n">
        <v>42.8981</v>
      </c>
      <c r="G55" s="73" t="n">
        <v>42.281</v>
      </c>
      <c r="H55" s="73" t="n">
        <v>1290.463</v>
      </c>
      <c r="I55" s="73" t="n">
        <v>3.104</v>
      </c>
      <c r="J55" s="52" t="n">
        <f aca="false">H55/3600</f>
        <v>0.358461944444444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907.5448</v>
      </c>
      <c r="E56" s="75" t="n">
        <v>36.5539</v>
      </c>
      <c r="F56" s="75" t="n">
        <v>40.3202</v>
      </c>
      <c r="G56" s="75" t="n">
        <v>39.3323</v>
      </c>
      <c r="H56" s="75" t="n">
        <v>1140.891</v>
      </c>
      <c r="I56" s="75" t="n">
        <v>2.402</v>
      </c>
      <c r="J56" s="57" t="n">
        <f aca="false">H56/3600</f>
        <v>0.316914166666667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39.628</v>
      </c>
      <c r="E57" s="75" t="n">
        <v>33.1629</v>
      </c>
      <c r="F57" s="75" t="n">
        <v>38.3541</v>
      </c>
      <c r="G57" s="75" t="n">
        <v>37.0667</v>
      </c>
      <c r="H57" s="75" t="n">
        <v>1008.836</v>
      </c>
      <c r="I57" s="75" t="n">
        <v>1.918</v>
      </c>
      <c r="J57" s="57" t="n">
        <f aca="false">H57/3600</f>
        <v>0.280232222222222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9984</v>
      </c>
      <c r="E58" s="77" t="n">
        <v>30.2811</v>
      </c>
      <c r="F58" s="77" t="n">
        <v>36.9931</v>
      </c>
      <c r="G58" s="77" t="n">
        <v>35.4399</v>
      </c>
      <c r="H58" s="77" t="n">
        <v>903.286</v>
      </c>
      <c r="I58" s="77" t="n">
        <v>1.606</v>
      </c>
      <c r="J58" s="63" t="n">
        <f aca="false">H58/3600</f>
        <v>0.250912777777778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2</v>
      </c>
      <c r="C59" s="70" t="n">
        <v>22</v>
      </c>
      <c r="D59" s="72" t="n">
        <v>2589.1008</v>
      </c>
      <c r="E59" s="73" t="n">
        <v>37.6217</v>
      </c>
      <c r="F59" s="73" t="n">
        <v>42.2093</v>
      </c>
      <c r="G59" s="73" t="n">
        <v>43.147</v>
      </c>
      <c r="H59" s="73" t="n">
        <v>1309.885</v>
      </c>
      <c r="I59" s="73" t="n">
        <v>4.212</v>
      </c>
      <c r="J59" s="52" t="n">
        <f aca="false">H59/3600</f>
        <v>0.363856944444444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67.7704</v>
      </c>
      <c r="E60" s="75" t="n">
        <v>33.8076</v>
      </c>
      <c r="F60" s="75" t="n">
        <v>40.3491</v>
      </c>
      <c r="G60" s="75" t="n">
        <v>41.1524</v>
      </c>
      <c r="H60" s="75" t="n">
        <v>1065.558</v>
      </c>
      <c r="I60" s="75" t="n">
        <v>2.792</v>
      </c>
      <c r="J60" s="57" t="n">
        <f aca="false">H60/3600</f>
        <v>0.295988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22.3032</v>
      </c>
      <c r="E61" s="75" t="n">
        <v>30.8778</v>
      </c>
      <c r="F61" s="75" t="n">
        <v>39.0153</v>
      </c>
      <c r="G61" s="75" t="n">
        <v>39.7407</v>
      </c>
      <c r="H61" s="75" t="n">
        <v>918.824</v>
      </c>
      <c r="I61" s="75" t="n">
        <v>2.012</v>
      </c>
      <c r="J61" s="57" t="n">
        <f aca="false">H61/3600</f>
        <v>0.255228888888889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27.8704</v>
      </c>
      <c r="E62" s="77" t="n">
        <v>28.0308</v>
      </c>
      <c r="F62" s="77" t="n">
        <v>38.0199</v>
      </c>
      <c r="G62" s="77" t="n">
        <v>38.8297</v>
      </c>
      <c r="H62" s="77" t="n">
        <v>839.889</v>
      </c>
      <c r="I62" s="77" t="n">
        <v>1.606</v>
      </c>
      <c r="J62" s="63" t="n">
        <f aca="false">H62/3600</f>
        <v>0.2333025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8</v>
      </c>
      <c r="C63" s="70" t="n">
        <v>22</v>
      </c>
      <c r="D63" s="72" t="n">
        <v>2088.7928</v>
      </c>
      <c r="E63" s="73" t="n">
        <v>37.4506</v>
      </c>
      <c r="F63" s="73" t="n">
        <v>40.0819</v>
      </c>
      <c r="G63" s="73" t="n">
        <v>40.7534</v>
      </c>
      <c r="H63" s="73" t="n">
        <v>1113.637</v>
      </c>
      <c r="I63" s="73" t="n">
        <v>3.447</v>
      </c>
      <c r="J63" s="52" t="n">
        <f aca="false">H63/3600</f>
        <v>0.3093436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5.388</v>
      </c>
      <c r="E64" s="75" t="n">
        <v>33.8548</v>
      </c>
      <c r="F64" s="75" t="n">
        <v>37.482</v>
      </c>
      <c r="G64" s="75" t="n">
        <v>38.0863</v>
      </c>
      <c r="H64" s="75" t="n">
        <v>914.768</v>
      </c>
      <c r="I64" s="75" t="n">
        <v>2.324</v>
      </c>
      <c r="J64" s="57" t="n">
        <f aca="false">H64/3600</f>
        <v>0.254102222222222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1.5288</v>
      </c>
      <c r="E65" s="75" t="n">
        <v>30.604</v>
      </c>
      <c r="F65" s="75" t="n">
        <v>35.5339</v>
      </c>
      <c r="G65" s="75" t="n">
        <v>36.1644</v>
      </c>
      <c r="H65" s="75" t="n">
        <v>791.809</v>
      </c>
      <c r="I65" s="75" t="n">
        <v>1.731</v>
      </c>
      <c r="J65" s="57" t="n">
        <f aca="false">H65/3600</f>
        <v>0.219946944444444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788</v>
      </c>
      <c r="E66" s="77" t="n">
        <v>27.6637</v>
      </c>
      <c r="F66" s="77" t="n">
        <v>34.1666</v>
      </c>
      <c r="G66" s="77" t="n">
        <v>34.7709</v>
      </c>
      <c r="H66" s="77" t="n">
        <v>714.027</v>
      </c>
      <c r="I66" s="77" t="n">
        <v>1.357</v>
      </c>
      <c r="J66" s="63" t="n">
        <f aca="false">H66/3600</f>
        <v>0.1983408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1</v>
      </c>
      <c r="C67" s="70" t="n">
        <v>22</v>
      </c>
      <c r="D67" s="72" t="n">
        <v>1366.8944</v>
      </c>
      <c r="E67" s="73" t="n">
        <v>39.082</v>
      </c>
      <c r="F67" s="73" t="n">
        <v>40.7223</v>
      </c>
      <c r="G67" s="73" t="n">
        <v>41.7003</v>
      </c>
      <c r="H67" s="73" t="n">
        <v>928.59</v>
      </c>
      <c r="I67" s="73" t="n">
        <v>2.308</v>
      </c>
      <c r="J67" s="52" t="n">
        <f aca="false">H67/3600</f>
        <v>0.257941666666667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7.2832</v>
      </c>
      <c r="E68" s="75" t="n">
        <v>35.2709</v>
      </c>
      <c r="F68" s="75" t="n">
        <v>37.954</v>
      </c>
      <c r="G68" s="75" t="n">
        <v>39.0571</v>
      </c>
      <c r="H68" s="75" t="n">
        <v>806.364</v>
      </c>
      <c r="I68" s="75" t="n">
        <v>1.762</v>
      </c>
      <c r="J68" s="57" t="n">
        <f aca="false">H68/3600</f>
        <v>0.22399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6.1568</v>
      </c>
      <c r="E69" s="75" t="n">
        <v>31.867</v>
      </c>
      <c r="F69" s="75" t="n">
        <v>36.0377</v>
      </c>
      <c r="G69" s="75" t="n">
        <v>37.1017</v>
      </c>
      <c r="H69" s="75" t="n">
        <v>696.212</v>
      </c>
      <c r="I69" s="75" t="n">
        <v>1.357</v>
      </c>
      <c r="J69" s="57" t="n">
        <f aca="false">H69/3600</f>
        <v>0.193392222222222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8672</v>
      </c>
      <c r="E70" s="77" t="n">
        <v>29.1267</v>
      </c>
      <c r="F70" s="77" t="n">
        <v>34.6574</v>
      </c>
      <c r="G70" s="77" t="n">
        <v>35.729</v>
      </c>
      <c r="H70" s="77" t="n">
        <v>604.344</v>
      </c>
      <c r="I70" s="77" t="n">
        <v>1.092</v>
      </c>
      <c r="J70" s="63" t="n">
        <f aca="false">H70/3600</f>
        <v>0.16787333333333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5</v>
      </c>
      <c r="C71" s="70" t="n">
        <v>22</v>
      </c>
      <c r="D71" s="72" t="n">
        <v>2346.2912</v>
      </c>
      <c r="E71" s="73" t="n">
        <v>42.7955</v>
      </c>
      <c r="F71" s="73" t="n">
        <v>46.3466</v>
      </c>
      <c r="G71" s="73" t="n">
        <v>47.2947</v>
      </c>
      <c r="H71" s="73" t="n">
        <v>8059.309</v>
      </c>
      <c r="I71" s="73" t="n">
        <v>14.476</v>
      </c>
      <c r="J71" s="52" t="n">
        <f aca="false">H71/3600</f>
        <v>2.23869694444444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807.7248</v>
      </c>
      <c r="E72" s="75" t="n">
        <v>40.6776</v>
      </c>
      <c r="F72" s="75" t="n">
        <v>45.0883</v>
      </c>
      <c r="G72" s="75" t="n">
        <v>45.6988</v>
      </c>
      <c r="H72" s="75" t="n">
        <v>7453.773</v>
      </c>
      <c r="I72" s="75" t="n">
        <v>11.512</v>
      </c>
      <c r="J72" s="57" t="n">
        <f aca="false">H72/3600</f>
        <v>2.0704925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7.6888</v>
      </c>
      <c r="E73" s="75" t="n">
        <v>38.3259</v>
      </c>
      <c r="F73" s="75" t="n">
        <v>43.8048</v>
      </c>
      <c r="G73" s="75" t="n">
        <v>44.12</v>
      </c>
      <c r="H73" s="75" t="n">
        <v>7130.211</v>
      </c>
      <c r="I73" s="75" t="n">
        <v>10.42</v>
      </c>
      <c r="J73" s="57" t="n">
        <f aca="false">H73/3600</f>
        <v>1.98061416666667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90.9848</v>
      </c>
      <c r="E74" s="77" t="n">
        <v>35.6855</v>
      </c>
      <c r="F74" s="77" t="n">
        <v>42.7265</v>
      </c>
      <c r="G74" s="77" t="n">
        <v>42.9337</v>
      </c>
      <c r="H74" s="77" t="n">
        <v>6981.109</v>
      </c>
      <c r="I74" s="77" t="n">
        <v>9.438</v>
      </c>
      <c r="J74" s="63" t="n">
        <f aca="false">H74/3600</f>
        <v>1.93919694444444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6</v>
      </c>
      <c r="C75" s="70" t="n">
        <v>22</v>
      </c>
      <c r="D75" s="72" t="n">
        <v>3281.1376</v>
      </c>
      <c r="E75" s="73" t="n">
        <v>42.6032</v>
      </c>
      <c r="F75" s="73" t="n">
        <v>47.7663</v>
      </c>
      <c r="G75" s="73" t="n">
        <v>47.4268</v>
      </c>
      <c r="H75" s="73" t="n">
        <v>8197.144</v>
      </c>
      <c r="I75" s="73" t="n">
        <v>15.444</v>
      </c>
      <c r="J75" s="52" t="n">
        <f aca="false">H75/3600</f>
        <v>2.27698444444444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007.7488</v>
      </c>
      <c r="E76" s="75" t="n">
        <v>40.2175</v>
      </c>
      <c r="F76" s="75" t="n">
        <v>46.3677</v>
      </c>
      <c r="G76" s="75" t="n">
        <v>45.5673</v>
      </c>
      <c r="H76" s="75" t="n">
        <v>7507.796</v>
      </c>
      <c r="I76" s="75" t="n">
        <v>11.793</v>
      </c>
      <c r="J76" s="57" t="n">
        <f aca="false">H76/3600</f>
        <v>2.08549888888889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9.7704</v>
      </c>
      <c r="E77" s="75" t="n">
        <v>37.6717</v>
      </c>
      <c r="F77" s="75" t="n">
        <v>45.1851</v>
      </c>
      <c r="G77" s="75" t="n">
        <v>43.8318</v>
      </c>
      <c r="H77" s="75" t="n">
        <v>7175.387</v>
      </c>
      <c r="I77" s="75" t="n">
        <v>10.42</v>
      </c>
      <c r="J77" s="57" t="n">
        <f aca="false">H77/3600</f>
        <v>1.9931630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6.8072</v>
      </c>
      <c r="E78" s="77" t="n">
        <v>34.797</v>
      </c>
      <c r="F78" s="77" t="n">
        <v>44.4033</v>
      </c>
      <c r="G78" s="77" t="n">
        <v>42.622</v>
      </c>
      <c r="H78" s="77" t="n">
        <v>6965.041</v>
      </c>
      <c r="I78" s="77" t="n">
        <v>9.407</v>
      </c>
      <c r="J78" s="63" t="n">
        <f aca="false">H78/3600</f>
        <v>1.93473361111111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7</v>
      </c>
      <c r="C79" s="70" t="n">
        <v>22</v>
      </c>
      <c r="D79" s="72" t="n">
        <v>2749.54</v>
      </c>
      <c r="E79" s="73" t="n">
        <v>42.5794</v>
      </c>
      <c r="F79" s="73" t="n">
        <v>47.4783</v>
      </c>
      <c r="G79" s="73" t="n">
        <v>47.6607</v>
      </c>
      <c r="H79" s="73" t="n">
        <v>8326.156</v>
      </c>
      <c r="I79" s="73" t="n">
        <v>14.773</v>
      </c>
      <c r="J79" s="52" t="n">
        <f aca="false">H79/3600</f>
        <v>2.31282111111111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809.2704</v>
      </c>
      <c r="E80" s="75" t="n">
        <v>40.2878</v>
      </c>
      <c r="F80" s="75" t="n">
        <v>45.7034</v>
      </c>
      <c r="G80" s="75" t="n">
        <v>45.8155</v>
      </c>
      <c r="H80" s="75" t="n">
        <v>7651.852</v>
      </c>
      <c r="I80" s="75" t="n">
        <v>11.356</v>
      </c>
      <c r="J80" s="57" t="n">
        <f aca="false">H80/3600</f>
        <v>2.12551444444444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40.104</v>
      </c>
      <c r="E81" s="75" t="n">
        <v>37.91</v>
      </c>
      <c r="F81" s="75" t="n">
        <v>44.0946</v>
      </c>
      <c r="G81" s="75" t="n">
        <v>44.0511</v>
      </c>
      <c r="H81" s="75" t="n">
        <v>7241.099</v>
      </c>
      <c r="I81" s="75" t="n">
        <v>10.389</v>
      </c>
      <c r="J81" s="57" t="n">
        <f aca="false">H81/3600</f>
        <v>2.01141638888889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9744</v>
      </c>
      <c r="E82" s="77" t="n">
        <v>35.3134</v>
      </c>
      <c r="F82" s="77" t="n">
        <v>42.9378</v>
      </c>
      <c r="G82" s="77" t="n">
        <v>42.8249</v>
      </c>
      <c r="H82" s="77" t="n">
        <v>7043.384</v>
      </c>
      <c r="I82" s="77" t="n">
        <v>9.25</v>
      </c>
      <c r="J82" s="63" t="n">
        <f aca="false">H82/3600</f>
        <v>1.95649555555556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3</v>
      </c>
      <c r="C83" s="70" t="n">
        <v>22</v>
      </c>
      <c r="D83" s="72" t="n">
        <v>4363.9248</v>
      </c>
      <c r="E83" s="73" t="n">
        <v>39.9117</v>
      </c>
      <c r="F83" s="73" t="n">
        <v>41.72</v>
      </c>
      <c r="G83" s="73" t="n">
        <v>42.1496</v>
      </c>
      <c r="H83" s="73" t="n">
        <v>4567.992</v>
      </c>
      <c r="I83" s="73" t="n">
        <v>10.14</v>
      </c>
      <c r="J83" s="52" t="n">
        <f aca="false">H83/3600</f>
        <v>1.26888666666667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2062.2384</v>
      </c>
      <c r="E84" s="75" t="n">
        <v>36.6577</v>
      </c>
      <c r="F84" s="75" t="n">
        <v>38.9459</v>
      </c>
      <c r="G84" s="75" t="n">
        <v>39.1588</v>
      </c>
      <c r="H84" s="75" t="n">
        <v>4020.416</v>
      </c>
      <c r="I84" s="75" t="n">
        <v>7.862</v>
      </c>
      <c r="J84" s="57" t="n">
        <f aca="false">H84/3600</f>
        <v>1.11678222222222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73.7992</v>
      </c>
      <c r="E85" s="75" t="n">
        <v>33.6538</v>
      </c>
      <c r="F85" s="75" t="n">
        <v>36.8502</v>
      </c>
      <c r="G85" s="75" t="n">
        <v>36.8848</v>
      </c>
      <c r="H85" s="75" t="n">
        <v>3600.059</v>
      </c>
      <c r="I85" s="75" t="n">
        <v>6.162</v>
      </c>
      <c r="J85" s="57" t="n">
        <f aca="false">H85/3600</f>
        <v>1.0000163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6664</v>
      </c>
      <c r="E86" s="77" t="n">
        <v>30.9673</v>
      </c>
      <c r="F86" s="77" t="n">
        <v>35.3227</v>
      </c>
      <c r="G86" s="77" t="n">
        <v>35.2119</v>
      </c>
      <c r="H86" s="77" t="n">
        <v>3280.82</v>
      </c>
      <c r="I86" s="77" t="n">
        <v>5.179</v>
      </c>
      <c r="J86" s="63" t="n">
        <f aca="false">H86/3600</f>
        <v>0.911338888888889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2</v>
      </c>
      <c r="C87" s="70" t="n">
        <v>22</v>
      </c>
      <c r="D87" s="72" t="n">
        <v>5849.3189</v>
      </c>
      <c r="E87" s="73" t="n">
        <v>41.804</v>
      </c>
      <c r="F87" s="73" t="n">
        <v>44.8285</v>
      </c>
      <c r="G87" s="73" t="n">
        <v>44.7804</v>
      </c>
      <c r="H87" s="73" t="n">
        <v>10785.596</v>
      </c>
      <c r="I87" s="73" t="n">
        <v>20.763</v>
      </c>
      <c r="J87" s="52" t="n">
        <f aca="false">H87/3600</f>
        <v>2.99599888888889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70.661</v>
      </c>
      <c r="E88" s="75" t="n">
        <v>37.9722</v>
      </c>
      <c r="F88" s="75" t="n">
        <v>42.0053</v>
      </c>
      <c r="G88" s="75" t="n">
        <v>41.6496</v>
      </c>
      <c r="H88" s="75" t="n">
        <v>9270.859</v>
      </c>
      <c r="I88" s="75" t="n">
        <v>16.567</v>
      </c>
      <c r="J88" s="57" t="n">
        <f aca="false">H88/3600</f>
        <v>2.5752386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406.2195</v>
      </c>
      <c r="E89" s="75" t="n">
        <v>34.3714</v>
      </c>
      <c r="F89" s="75" t="n">
        <v>39.8719</v>
      </c>
      <c r="G89" s="75" t="n">
        <v>39.2318</v>
      </c>
      <c r="H89" s="75" t="n">
        <v>7946.203</v>
      </c>
      <c r="I89" s="75" t="n">
        <v>13.322</v>
      </c>
      <c r="J89" s="57" t="n">
        <f aca="false">H89/3600</f>
        <v>2.20727861111111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7.3067</v>
      </c>
      <c r="E90" s="77" t="n">
        <v>31.1427</v>
      </c>
      <c r="F90" s="77" t="n">
        <v>38.3731</v>
      </c>
      <c r="G90" s="77" t="n">
        <v>37.4275</v>
      </c>
      <c r="H90" s="77" t="n">
        <v>6988.722</v>
      </c>
      <c r="I90" s="77" t="n">
        <v>10.826</v>
      </c>
      <c r="J90" s="63" t="n">
        <f aca="false">H90/3600</f>
        <v>1.94131166666667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2</v>
      </c>
      <c r="C91" s="70" t="n">
        <v>22</v>
      </c>
      <c r="D91" s="72" t="n">
        <v>380.296</v>
      </c>
      <c r="E91" s="73" t="n">
        <v>44.4817</v>
      </c>
      <c r="F91" s="73" t="n">
        <v>44.1045</v>
      </c>
      <c r="G91" s="73" t="n">
        <v>43.9567</v>
      </c>
      <c r="H91" s="73" t="n">
        <v>3454.932</v>
      </c>
      <c r="I91" s="73" t="n">
        <v>4.024</v>
      </c>
      <c r="J91" s="52" t="n">
        <f aca="false">H91/3600</f>
        <v>0.959703333333333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7.928</v>
      </c>
      <c r="E92" s="75" t="n">
        <v>40.0164</v>
      </c>
      <c r="F92" s="75" t="n">
        <v>40.7481</v>
      </c>
      <c r="G92" s="75" t="n">
        <v>40.5497</v>
      </c>
      <c r="H92" s="75" t="n">
        <v>3378.906</v>
      </c>
      <c r="I92" s="75" t="n">
        <v>3.931</v>
      </c>
      <c r="J92" s="57" t="n">
        <f aca="false">H92/3600</f>
        <v>0.938585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7088</v>
      </c>
      <c r="E93" s="75" t="n">
        <v>35.3107</v>
      </c>
      <c r="F93" s="75" t="n">
        <v>38.6954</v>
      </c>
      <c r="G93" s="75" t="n">
        <v>38.4081</v>
      </c>
      <c r="H93" s="75" t="n">
        <v>3315.658</v>
      </c>
      <c r="I93" s="75" t="n">
        <v>3.9</v>
      </c>
      <c r="J93" s="57" t="n">
        <f aca="false">H93/3600</f>
        <v>0.921016111111111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2.0696</v>
      </c>
      <c r="E94" s="77" t="n">
        <v>30.7916</v>
      </c>
      <c r="F94" s="77" t="n">
        <v>37.3148</v>
      </c>
      <c r="G94" s="77" t="n">
        <v>36.9902</v>
      </c>
      <c r="H94" s="77" t="n">
        <v>3272.724</v>
      </c>
      <c r="I94" s="77" t="n">
        <v>3.775</v>
      </c>
      <c r="J94" s="63" t="n">
        <f aca="false">H94/3600</f>
        <v>0.90909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3</v>
      </c>
      <c r="C95" s="70" t="n">
        <v>22</v>
      </c>
      <c r="D95" s="72" t="n">
        <v>737.7507</v>
      </c>
      <c r="E95" s="73" t="n">
        <v>47.4841</v>
      </c>
      <c r="F95" s="73" t="n">
        <v>50.815</v>
      </c>
      <c r="G95" s="73" t="n">
        <v>51.8784</v>
      </c>
      <c r="H95" s="73" t="n">
        <v>7060.31</v>
      </c>
      <c r="I95" s="73" t="n">
        <v>9.625</v>
      </c>
      <c r="J95" s="52" t="n">
        <f aca="false">H95/3600</f>
        <v>1.96119722222222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43.9786</v>
      </c>
      <c r="E96" s="75" t="n">
        <v>43.7024</v>
      </c>
      <c r="F96" s="75" t="n">
        <v>47.5668</v>
      </c>
      <c r="G96" s="75" t="n">
        <v>48.6861</v>
      </c>
      <c r="H96" s="75" t="n">
        <v>6750.693</v>
      </c>
      <c r="I96" s="75" t="n">
        <v>9.001</v>
      </c>
      <c r="J96" s="57" t="n">
        <f aca="false">H96/3600</f>
        <v>1.8751925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60.4784</v>
      </c>
      <c r="E97" s="75" t="n">
        <v>39.8947</v>
      </c>
      <c r="F97" s="75" t="n">
        <v>44.2616</v>
      </c>
      <c r="G97" s="75" t="n">
        <v>46.2385</v>
      </c>
      <c r="H97" s="75" t="n">
        <v>6484.655</v>
      </c>
      <c r="I97" s="75" t="n">
        <v>8.392</v>
      </c>
      <c r="J97" s="57" t="n">
        <f aca="false">H97/3600</f>
        <v>1.80129305555556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8.8973</v>
      </c>
      <c r="E98" s="77" t="n">
        <v>36.2327</v>
      </c>
      <c r="F98" s="77" t="n">
        <v>43.0658</v>
      </c>
      <c r="G98" s="77" t="n">
        <v>44.2764</v>
      </c>
      <c r="H98" s="77" t="n">
        <v>6254.804</v>
      </c>
      <c r="I98" s="77" t="n">
        <v>8.019</v>
      </c>
      <c r="J98" s="63" t="n">
        <f aca="false">H98/3600</f>
        <v>1.73744555555556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8.65852375134528</v>
      </c>
      <c r="J106" s="81" t="n">
        <f aca="false">GEOMEAN(J3:J98)</f>
        <v>1.33414038384362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3054225</v>
      </c>
      <c r="J108" s="81" t="n">
        <f aca="false">SUM(J3:J98)</f>
        <v>164.533078055556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8.9001978839895</v>
      </c>
      <c r="J113" s="81" t="n">
        <f aca="false">GEOMEAN(J3:J10,J19:J82)</f>
        <v>1.30726088676974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8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83</v>
      </c>
      <c r="I2" s="39" t="s">
        <v>84</v>
      </c>
      <c r="J2" s="49" t="s">
        <v>85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7</v>
      </c>
      <c r="B3" s="70" t="s">
        <v>35</v>
      </c>
      <c r="C3" s="70" t="n">
        <v>22</v>
      </c>
      <c r="D3" s="50" t="n">
        <v>103125.8064</v>
      </c>
      <c r="E3" s="51" t="n">
        <v>43.6837</v>
      </c>
      <c r="F3" s="51" t="n">
        <v>43.0473</v>
      </c>
      <c r="G3" s="51" t="n">
        <v>45.0178</v>
      </c>
      <c r="H3" s="51" t="n">
        <v>5220.1</v>
      </c>
      <c r="I3" s="51" t="n">
        <v>78.032</v>
      </c>
      <c r="J3" s="52" t="n">
        <f aca="false">H3/3600</f>
        <v>1.45002777777778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55" t="n">
        <v>57840.0736</v>
      </c>
      <c r="E4" s="56" t="n">
        <v>40.4847</v>
      </c>
      <c r="F4" s="56" t="n">
        <v>40.3874</v>
      </c>
      <c r="G4" s="56" t="n">
        <v>42.414</v>
      </c>
      <c r="H4" s="56" t="n">
        <v>4685.815</v>
      </c>
      <c r="I4" s="56" t="n">
        <v>67.393</v>
      </c>
      <c r="J4" s="57" t="n">
        <f aca="false">H4/3600</f>
        <v>1.30161527777778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 t="n">
        <v>32836.4</v>
      </c>
      <c r="E5" s="56" t="n">
        <v>37.4043</v>
      </c>
      <c r="F5" s="56" t="n">
        <v>38.63</v>
      </c>
      <c r="G5" s="56" t="n">
        <v>40.5963</v>
      </c>
      <c r="H5" s="56" t="n">
        <v>4333.014</v>
      </c>
      <c r="I5" s="56" t="n">
        <v>60.279</v>
      </c>
      <c r="J5" s="57" t="n">
        <f aca="false">H5/3600</f>
        <v>1.203615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 t="n">
        <v>18541.7808</v>
      </c>
      <c r="E6" s="62" t="n">
        <v>34.3339</v>
      </c>
      <c r="F6" s="62" t="n">
        <v>37.4384</v>
      </c>
      <c r="G6" s="62" t="n">
        <v>39.4216</v>
      </c>
      <c r="H6" s="62" t="n">
        <v>4010.774</v>
      </c>
      <c r="I6" s="62" t="n">
        <v>54.008</v>
      </c>
      <c r="J6" s="63" t="n">
        <f aca="false">H6/3600</f>
        <v>1.11410388888889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69</v>
      </c>
      <c r="C7" s="70" t="n">
        <v>22</v>
      </c>
      <c r="D7" s="50" t="n">
        <v>106479.0272</v>
      </c>
      <c r="E7" s="51" t="n">
        <v>43.597</v>
      </c>
      <c r="F7" s="51" t="n">
        <v>46.0093</v>
      </c>
      <c r="G7" s="51" t="n">
        <v>45.4947</v>
      </c>
      <c r="H7" s="51" t="n">
        <v>5298.548</v>
      </c>
      <c r="I7" s="51" t="n">
        <v>81.293</v>
      </c>
      <c r="J7" s="52" t="n">
        <f aca="false">H7/3600</f>
        <v>1.47181888888889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 t="n">
        <v>61942.2144</v>
      </c>
      <c r="E8" s="56" t="n">
        <v>40.1515</v>
      </c>
      <c r="F8" s="56" t="n">
        <v>43.6163</v>
      </c>
      <c r="G8" s="56" t="n">
        <v>43.6838</v>
      </c>
      <c r="H8" s="56" t="n">
        <v>4772.491</v>
      </c>
      <c r="I8" s="56" t="n">
        <v>71.574</v>
      </c>
      <c r="J8" s="57" t="n">
        <f aca="false">H8/3600</f>
        <v>1.32569194444444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 t="n">
        <v>35323.264</v>
      </c>
      <c r="E9" s="56" t="n">
        <v>37.0263</v>
      </c>
      <c r="F9" s="56" t="n">
        <v>41.5541</v>
      </c>
      <c r="G9" s="56" t="n">
        <v>42.0203</v>
      </c>
      <c r="H9" s="56" t="n">
        <v>4382.607</v>
      </c>
      <c r="I9" s="56" t="n">
        <v>63.68</v>
      </c>
      <c r="J9" s="57" t="n">
        <f aca="false">H9/3600</f>
        <v>1.21739083333333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 t="n">
        <v>20639.96</v>
      </c>
      <c r="E10" s="62" t="n">
        <v>34.1731</v>
      </c>
      <c r="F10" s="62" t="n">
        <v>40.0224</v>
      </c>
      <c r="G10" s="62" t="n">
        <v>40.7453</v>
      </c>
      <c r="H10" s="62" t="n">
        <v>4080.601</v>
      </c>
      <c r="I10" s="62" t="n">
        <v>57.487</v>
      </c>
      <c r="J10" s="63" t="n">
        <f aca="false">H10/3600</f>
        <v>1.13350027777778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6</v>
      </c>
      <c r="C11" s="70" t="n">
        <v>22</v>
      </c>
      <c r="D11" s="50" t="n">
        <v>380325.68</v>
      </c>
      <c r="E11" s="51" t="n">
        <v>42.782</v>
      </c>
      <c r="F11" s="51" t="n">
        <v>43.1468</v>
      </c>
      <c r="G11" s="51" t="n">
        <v>41.5681</v>
      </c>
      <c r="H11" s="51" t="n">
        <v>12462.19</v>
      </c>
      <c r="I11" s="51" t="n">
        <v>173.1</v>
      </c>
      <c r="J11" s="52" t="n">
        <f aca="false">H11/3600</f>
        <v>3.46171944444445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4782.4272</v>
      </c>
      <c r="E12" s="56" t="n">
        <v>39.1098</v>
      </c>
      <c r="F12" s="56" t="n">
        <v>40.3035</v>
      </c>
      <c r="G12" s="56" t="n">
        <v>37.9917</v>
      </c>
      <c r="H12" s="56" t="n">
        <v>11073.342</v>
      </c>
      <c r="I12" s="56" t="n">
        <v>146.596</v>
      </c>
      <c r="J12" s="57" t="n">
        <f aca="false">H12/3600</f>
        <v>3.07592833333333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418.8928</v>
      </c>
      <c r="E13" s="56" t="n">
        <v>35.1004</v>
      </c>
      <c r="F13" s="56" t="n">
        <v>38.6311</v>
      </c>
      <c r="G13" s="56" t="n">
        <v>36.345</v>
      </c>
      <c r="H13" s="56" t="n">
        <v>10025.641</v>
      </c>
      <c r="I13" s="56" t="n">
        <v>129.466</v>
      </c>
      <c r="J13" s="57" t="n">
        <f aca="false">H13/3600</f>
        <v>2.78490027777778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480.0656</v>
      </c>
      <c r="E14" s="62" t="n">
        <v>30.9357</v>
      </c>
      <c r="F14" s="62" t="n">
        <v>37.2681</v>
      </c>
      <c r="G14" s="62" t="n">
        <v>35.0389</v>
      </c>
      <c r="H14" s="62" t="n">
        <v>9101.86</v>
      </c>
      <c r="I14" s="62" t="n">
        <v>118.952</v>
      </c>
      <c r="J14" s="63" t="n">
        <f aca="false">H14/3600</f>
        <v>2.52829444444444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4</v>
      </c>
      <c r="C15" s="70" t="n">
        <v>22</v>
      </c>
      <c r="D15" s="50" t="n">
        <v>98541.4352</v>
      </c>
      <c r="E15" s="51" t="n">
        <v>43.9812</v>
      </c>
      <c r="F15" s="51" t="n">
        <v>47.2487</v>
      </c>
      <c r="G15" s="51" t="n">
        <v>46.7838</v>
      </c>
      <c r="H15" s="51" t="n">
        <v>9036.789</v>
      </c>
      <c r="I15" s="51" t="n">
        <v>114.974</v>
      </c>
      <c r="J15" s="52" t="n">
        <f aca="false">H15/3600</f>
        <v>2.51021916666667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666.6752</v>
      </c>
      <c r="E16" s="56" t="n">
        <v>41.5561</v>
      </c>
      <c r="F16" s="56" t="n">
        <v>46.2775</v>
      </c>
      <c r="G16" s="56" t="n">
        <v>46.0347</v>
      </c>
      <c r="H16" s="56" t="n">
        <v>7868.65</v>
      </c>
      <c r="I16" s="56" t="n">
        <v>100.933</v>
      </c>
      <c r="J16" s="57" t="n">
        <f aca="false">H16/3600</f>
        <v>2.18573611111111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442.9424</v>
      </c>
      <c r="E17" s="56" t="n">
        <v>39.9931</v>
      </c>
      <c r="F17" s="56" t="n">
        <v>45.5871</v>
      </c>
      <c r="G17" s="56" t="n">
        <v>45.5005</v>
      </c>
      <c r="H17" s="56" t="n">
        <v>7491.529</v>
      </c>
      <c r="I17" s="56" t="n">
        <v>93.445</v>
      </c>
      <c r="J17" s="57" t="n">
        <f aca="false">H17/3600</f>
        <v>2.08098027777778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777.2288</v>
      </c>
      <c r="E18" s="62" t="n">
        <v>38.2779</v>
      </c>
      <c r="F18" s="62" t="n">
        <v>45.0379</v>
      </c>
      <c r="G18" s="62" t="n">
        <v>45.0824</v>
      </c>
      <c r="H18" s="62" t="n">
        <v>7220.77</v>
      </c>
      <c r="I18" s="62" t="n">
        <v>88.921</v>
      </c>
      <c r="J18" s="63" t="n">
        <f aca="false">H18/3600</f>
        <v>2.00576944444444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0</v>
      </c>
      <c r="B19" s="70" t="s">
        <v>64</v>
      </c>
      <c r="C19" s="70" t="n">
        <v>22</v>
      </c>
      <c r="D19" s="50" t="n">
        <v>22219.46</v>
      </c>
      <c r="E19" s="51" t="n">
        <v>42.896</v>
      </c>
      <c r="F19" s="51" t="n">
        <v>44.7241</v>
      </c>
      <c r="G19" s="51" t="n">
        <v>46.2663</v>
      </c>
      <c r="H19" s="51" t="n">
        <v>3848.932</v>
      </c>
      <c r="I19" s="51" t="n">
        <v>49.172</v>
      </c>
      <c r="J19" s="52" t="n">
        <f aca="false">H19/3600</f>
        <v>1.06914777777778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55" t="n">
        <v>12184.384</v>
      </c>
      <c r="E20" s="56" t="n">
        <v>41.2253</v>
      </c>
      <c r="F20" s="56" t="n">
        <v>42.9343</v>
      </c>
      <c r="G20" s="56" t="n">
        <v>43.8475</v>
      </c>
      <c r="H20" s="56" t="n">
        <v>3415.966</v>
      </c>
      <c r="I20" s="56" t="n">
        <v>44.819</v>
      </c>
      <c r="J20" s="57" t="n">
        <f aca="false">H20/3600</f>
        <v>0.948879444444444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55" t="n">
        <v>6869.4688</v>
      </c>
      <c r="E21" s="56" t="n">
        <v>39.1483</v>
      </c>
      <c r="F21" s="56" t="n">
        <v>41.5529</v>
      </c>
      <c r="G21" s="56" t="n">
        <v>42.2488</v>
      </c>
      <c r="H21" s="56" t="n">
        <v>3192.96</v>
      </c>
      <c r="I21" s="56" t="n">
        <v>40.654</v>
      </c>
      <c r="J21" s="57" t="n">
        <f aca="false">H21/3600</f>
        <v>0.886933333333333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61" t="n">
        <v>3837.1528</v>
      </c>
      <c r="E22" s="62" t="n">
        <v>36.6961</v>
      </c>
      <c r="F22" s="62" t="n">
        <v>40.5416</v>
      </c>
      <c r="G22" s="62" t="n">
        <v>41.3036</v>
      </c>
      <c r="H22" s="62" t="n">
        <v>3010.28</v>
      </c>
      <c r="I22" s="62" t="n">
        <v>38.844</v>
      </c>
      <c r="J22" s="63" t="n">
        <f aca="false">H22/3600</f>
        <v>0.836188888888889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7</v>
      </c>
      <c r="C23" s="70" t="n">
        <v>22</v>
      </c>
      <c r="D23" s="50" t="n">
        <v>53004.5664</v>
      </c>
      <c r="E23" s="51" t="n">
        <v>41.9139</v>
      </c>
      <c r="F23" s="51" t="n">
        <v>43.6409</v>
      </c>
      <c r="G23" s="51" t="n">
        <v>44.3244</v>
      </c>
      <c r="H23" s="51" t="n">
        <v>4468.534</v>
      </c>
      <c r="I23" s="51" t="n">
        <v>70.466</v>
      </c>
      <c r="J23" s="52" t="n">
        <f aca="false">H23/3600</f>
        <v>1.24125944444444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55" t="n">
        <v>28727.4032</v>
      </c>
      <c r="E24" s="56" t="n">
        <v>38.8299</v>
      </c>
      <c r="F24" s="56" t="n">
        <v>41.1378</v>
      </c>
      <c r="G24" s="56" t="n">
        <v>41.4143</v>
      </c>
      <c r="H24" s="56" t="n">
        <v>3889.341</v>
      </c>
      <c r="I24" s="56" t="n">
        <v>59.717</v>
      </c>
      <c r="J24" s="57" t="n">
        <f aca="false">H24/3600</f>
        <v>1.0803725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55" t="n">
        <v>14904.9936</v>
      </c>
      <c r="E25" s="56" t="n">
        <v>35.7828</v>
      </c>
      <c r="F25" s="56" t="n">
        <v>39.317</v>
      </c>
      <c r="G25" s="56" t="n">
        <v>39.7553</v>
      </c>
      <c r="H25" s="56" t="n">
        <v>3486.23</v>
      </c>
      <c r="I25" s="56" t="n">
        <v>51.59</v>
      </c>
      <c r="J25" s="57" t="n">
        <f aca="false">H25/3600</f>
        <v>0.968397222222222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61" t="n">
        <v>7335.94</v>
      </c>
      <c r="E26" s="62" t="n">
        <v>32.9099</v>
      </c>
      <c r="F26" s="62" t="n">
        <v>38.0598</v>
      </c>
      <c r="G26" s="62" t="n">
        <v>38.929</v>
      </c>
      <c r="H26" s="62" t="n">
        <v>3156.907</v>
      </c>
      <c r="I26" s="62" t="n">
        <v>43.712</v>
      </c>
      <c r="J26" s="63" t="n">
        <f aca="false">H26/3600</f>
        <v>0.876918611111111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6</v>
      </c>
      <c r="C27" s="70" t="n">
        <v>22</v>
      </c>
      <c r="D27" s="50" t="n">
        <v>107005.0304</v>
      </c>
      <c r="E27" s="51" t="n">
        <v>40.7374</v>
      </c>
      <c r="F27" s="51" t="n">
        <v>41.8516</v>
      </c>
      <c r="G27" s="51" t="n">
        <v>44.3921</v>
      </c>
      <c r="H27" s="51" t="n">
        <v>9694.058</v>
      </c>
      <c r="I27" s="51" t="n">
        <v>145.847</v>
      </c>
      <c r="J27" s="52" t="n">
        <f aca="false">H27/3600</f>
        <v>2.69279388888889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55" t="n">
        <v>49231.4896</v>
      </c>
      <c r="E28" s="56" t="n">
        <v>38.0825</v>
      </c>
      <c r="F28" s="56" t="n">
        <v>39.593</v>
      </c>
      <c r="G28" s="56" t="n">
        <v>42.288</v>
      </c>
      <c r="H28" s="56" t="n">
        <v>8122.155</v>
      </c>
      <c r="I28" s="56" t="n">
        <v>115.957</v>
      </c>
      <c r="J28" s="57" t="n">
        <f aca="false">H28/3600</f>
        <v>2.25615416666667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55" t="n">
        <v>26635.0872</v>
      </c>
      <c r="E29" s="56" t="n">
        <v>35.8558</v>
      </c>
      <c r="F29" s="56" t="n">
        <v>38.5349</v>
      </c>
      <c r="G29" s="56" t="n">
        <v>40.6284</v>
      </c>
      <c r="H29" s="56" t="n">
        <v>7196.277</v>
      </c>
      <c r="I29" s="56" t="n">
        <v>102.369</v>
      </c>
      <c r="J29" s="57" t="n">
        <f aca="false">H29/3600</f>
        <v>1.99896583333333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61" t="n">
        <v>14409.5416</v>
      </c>
      <c r="E30" s="62" t="n">
        <v>33.4256</v>
      </c>
      <c r="F30" s="62" t="n">
        <v>37.7108</v>
      </c>
      <c r="G30" s="62" t="n">
        <v>39.3764</v>
      </c>
      <c r="H30" s="62" t="n">
        <v>6658.036</v>
      </c>
      <c r="I30" s="62" t="n">
        <v>92.306</v>
      </c>
      <c r="J30" s="63" t="n">
        <f aca="false">H30/3600</f>
        <v>1.84945444444444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5</v>
      </c>
      <c r="C31" s="70" t="n">
        <v>22</v>
      </c>
      <c r="D31" s="50" t="n">
        <v>71844.48</v>
      </c>
      <c r="E31" s="51" t="n">
        <v>41.4075</v>
      </c>
      <c r="F31" s="51" t="n">
        <v>44.5448</v>
      </c>
      <c r="G31" s="51" t="n">
        <v>46.2503</v>
      </c>
      <c r="H31" s="51" t="n">
        <v>8687.478</v>
      </c>
      <c r="I31" s="51" t="n">
        <v>119.451</v>
      </c>
      <c r="J31" s="52" t="n">
        <f aca="false">H31/3600</f>
        <v>2.41318833333333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55" t="n">
        <v>29412.48</v>
      </c>
      <c r="E32" s="56" t="n">
        <v>38.8278</v>
      </c>
      <c r="F32" s="56" t="n">
        <v>43.0551</v>
      </c>
      <c r="G32" s="56" t="n">
        <v>44.0793</v>
      </c>
      <c r="H32" s="56" t="n">
        <v>7453.402</v>
      </c>
      <c r="I32" s="56" t="n">
        <v>98.172</v>
      </c>
      <c r="J32" s="57" t="n">
        <f aca="false">H32/3600</f>
        <v>2.07038944444444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55" t="n">
        <v>15257.0784</v>
      </c>
      <c r="E33" s="56" t="n">
        <v>37.066</v>
      </c>
      <c r="F33" s="56" t="n">
        <v>41.7285</v>
      </c>
      <c r="G33" s="56" t="n">
        <v>42.2302</v>
      </c>
      <c r="H33" s="56" t="n">
        <v>6759.5</v>
      </c>
      <c r="I33" s="56" t="n">
        <v>90.076</v>
      </c>
      <c r="J33" s="57" t="n">
        <f aca="false">H33/3600</f>
        <v>1.87763888888889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61" t="n">
        <v>8521.928</v>
      </c>
      <c r="E34" s="62" t="n">
        <v>35.1102</v>
      </c>
      <c r="F34" s="62" t="n">
        <v>40.6755</v>
      </c>
      <c r="G34" s="62" t="n">
        <v>40.8246</v>
      </c>
      <c r="H34" s="62" t="n">
        <v>6400.459</v>
      </c>
      <c r="I34" s="62" t="n">
        <v>83.274</v>
      </c>
      <c r="J34" s="63" t="n">
        <f aca="false">H34/3600</f>
        <v>1.7779052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4</v>
      </c>
      <c r="C35" s="70" t="n">
        <v>22</v>
      </c>
      <c r="D35" s="50" t="n">
        <v>184148.3832</v>
      </c>
      <c r="E35" s="51" t="n">
        <v>42.7168</v>
      </c>
      <c r="F35" s="51" t="n">
        <v>42.8145</v>
      </c>
      <c r="G35" s="51" t="n">
        <v>44.571</v>
      </c>
      <c r="H35" s="51" t="n">
        <v>11801.767</v>
      </c>
      <c r="I35" s="51" t="n">
        <v>186.267</v>
      </c>
      <c r="J35" s="52" t="n">
        <f aca="false">H35/3600</f>
        <v>3.27826861111111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55" t="n">
        <v>80651.1512</v>
      </c>
      <c r="E36" s="56" t="n">
        <v>37.2076</v>
      </c>
      <c r="F36" s="56" t="n">
        <v>40.8658</v>
      </c>
      <c r="G36" s="56" t="n">
        <v>43.0387</v>
      </c>
      <c r="H36" s="56" t="n">
        <v>10077.59</v>
      </c>
      <c r="I36" s="56" t="n">
        <v>144.474</v>
      </c>
      <c r="J36" s="57" t="n">
        <f aca="false">H36/3600</f>
        <v>2.79933055555556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55" t="n">
        <v>41060.8552</v>
      </c>
      <c r="E37" s="56" t="n">
        <v>34.6611</v>
      </c>
      <c r="F37" s="56" t="n">
        <v>39.3927</v>
      </c>
      <c r="G37" s="56" t="n">
        <v>41.8252</v>
      </c>
      <c r="H37" s="56" t="n">
        <v>8886.757</v>
      </c>
      <c r="I37" s="56" t="n">
        <v>124.006</v>
      </c>
      <c r="J37" s="57" t="n">
        <f aca="false">H37/3600</f>
        <v>2.46854361111111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61" t="n">
        <v>22109.0928</v>
      </c>
      <c r="E38" s="62" t="n">
        <v>32.259</v>
      </c>
      <c r="F38" s="62" t="n">
        <v>38.3859</v>
      </c>
      <c r="G38" s="62" t="n">
        <v>40.9328</v>
      </c>
      <c r="H38" s="62" t="n">
        <v>8149.353</v>
      </c>
      <c r="I38" s="62" t="n">
        <v>110.933</v>
      </c>
      <c r="J38" s="63" t="n">
        <f aca="false">H38/3600</f>
        <v>2.2637091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1</v>
      </c>
      <c r="B39" s="70" t="s">
        <v>41</v>
      </c>
      <c r="C39" s="70" t="n">
        <v>22</v>
      </c>
      <c r="D39" s="50" t="n">
        <v>20939.0296</v>
      </c>
      <c r="E39" s="51" t="n">
        <v>41.9617</v>
      </c>
      <c r="F39" s="51" t="n">
        <v>44.0779</v>
      </c>
      <c r="G39" s="51" t="n">
        <v>44.7907</v>
      </c>
      <c r="H39" s="51" t="n">
        <v>1885.951</v>
      </c>
      <c r="I39" s="51" t="n">
        <v>30.264</v>
      </c>
      <c r="J39" s="52" t="n">
        <f aca="false">H39/3600</f>
        <v>0.523875277777778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55" t="n">
        <v>11251.3544</v>
      </c>
      <c r="E40" s="56" t="n">
        <v>38.5317</v>
      </c>
      <c r="F40" s="56" t="n">
        <v>41.4439</v>
      </c>
      <c r="G40" s="56" t="n">
        <v>41.8796</v>
      </c>
      <c r="H40" s="56" t="n">
        <v>1645.254</v>
      </c>
      <c r="I40" s="56" t="n">
        <v>25.272</v>
      </c>
      <c r="J40" s="57" t="n">
        <f aca="false">H40/3600</f>
        <v>0.457015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55" t="n">
        <v>5993.1744</v>
      </c>
      <c r="E41" s="56" t="n">
        <v>35.5489</v>
      </c>
      <c r="F41" s="56" t="n">
        <v>39.5233</v>
      </c>
      <c r="G41" s="56" t="n">
        <v>39.7421</v>
      </c>
      <c r="H41" s="56" t="n">
        <v>1461.56</v>
      </c>
      <c r="I41" s="56" t="n">
        <v>21.31</v>
      </c>
      <c r="J41" s="57" t="n">
        <f aca="false">H41/3600</f>
        <v>0.405988888888889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61" t="n">
        <v>3332.428</v>
      </c>
      <c r="E42" s="62" t="n">
        <v>32.9345</v>
      </c>
      <c r="F42" s="62" t="n">
        <v>38.0421</v>
      </c>
      <c r="G42" s="62" t="n">
        <v>38.0479</v>
      </c>
      <c r="H42" s="62" t="n">
        <v>1319.691</v>
      </c>
      <c r="I42" s="62" t="n">
        <v>18.408</v>
      </c>
      <c r="J42" s="63" t="n">
        <f aca="false">H42/3600</f>
        <v>0.366580833333333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0</v>
      </c>
      <c r="C43" s="70" t="n">
        <v>22</v>
      </c>
      <c r="D43" s="50" t="n">
        <v>23534.2256</v>
      </c>
      <c r="E43" s="51" t="n">
        <v>42.1149</v>
      </c>
      <c r="F43" s="51" t="n">
        <v>44.2688</v>
      </c>
      <c r="G43" s="51" t="n">
        <v>45.7737</v>
      </c>
      <c r="H43" s="51" t="n">
        <v>2126.055</v>
      </c>
      <c r="I43" s="51" t="n">
        <v>32.932</v>
      </c>
      <c r="J43" s="52" t="n">
        <f aca="false">H43/3600</f>
        <v>0.590570833333333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55" t="n">
        <v>14079.3504</v>
      </c>
      <c r="E44" s="56" t="n">
        <v>39.2159</v>
      </c>
      <c r="F44" s="56" t="n">
        <v>41.9058</v>
      </c>
      <c r="G44" s="56" t="n">
        <v>43.1422</v>
      </c>
      <c r="H44" s="56" t="n">
        <v>1887.573</v>
      </c>
      <c r="I44" s="56" t="n">
        <v>28.766</v>
      </c>
      <c r="J44" s="57" t="n">
        <f aca="false">H44/3600</f>
        <v>0.524325833333333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55" t="n">
        <v>8286.0912</v>
      </c>
      <c r="E45" s="56" t="n">
        <v>36.1535</v>
      </c>
      <c r="F45" s="56" t="n">
        <v>40.0252</v>
      </c>
      <c r="G45" s="56" t="n">
        <v>41.0928</v>
      </c>
      <c r="H45" s="56" t="n">
        <v>1739.277</v>
      </c>
      <c r="I45" s="56" t="n">
        <v>25.787</v>
      </c>
      <c r="J45" s="57" t="n">
        <f aca="false">H45/3600</f>
        <v>0.4831325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61" t="n">
        <v>4732.0856</v>
      </c>
      <c r="E46" s="62" t="n">
        <v>33.0603</v>
      </c>
      <c r="F46" s="62" t="n">
        <v>38.6195</v>
      </c>
      <c r="G46" s="62" t="n">
        <v>39.5754</v>
      </c>
      <c r="H46" s="62" t="n">
        <v>1604.849</v>
      </c>
      <c r="I46" s="62" t="n">
        <v>23.041</v>
      </c>
      <c r="J46" s="63" t="n">
        <f aca="false">H46/3600</f>
        <v>0.445791388888889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8</v>
      </c>
      <c r="C47" s="70" t="n">
        <v>22</v>
      </c>
      <c r="D47" s="50" t="n">
        <v>44325.5056</v>
      </c>
      <c r="E47" s="51" t="n">
        <v>41.2357</v>
      </c>
      <c r="F47" s="51" t="n">
        <v>42.6983</v>
      </c>
      <c r="G47" s="51" t="n">
        <v>43.6145</v>
      </c>
      <c r="H47" s="51" t="n">
        <v>2131.203</v>
      </c>
      <c r="I47" s="51" t="n">
        <v>38.86</v>
      </c>
      <c r="J47" s="52" t="n">
        <f aca="false">H47/3600</f>
        <v>0.592000833333333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55" t="n">
        <v>27449.9088</v>
      </c>
      <c r="E48" s="56" t="n">
        <v>37.0032</v>
      </c>
      <c r="F48" s="56" t="n">
        <v>39.5201</v>
      </c>
      <c r="G48" s="56" t="n">
        <v>40.3664</v>
      </c>
      <c r="H48" s="56" t="n">
        <v>1918.575</v>
      </c>
      <c r="I48" s="56" t="n">
        <v>32.745</v>
      </c>
      <c r="J48" s="57" t="n">
        <f aca="false">H48/3600</f>
        <v>0.5329375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55" t="n">
        <v>16380.7152</v>
      </c>
      <c r="E49" s="56" t="n">
        <v>33.1982</v>
      </c>
      <c r="F49" s="56" t="n">
        <v>37.4147</v>
      </c>
      <c r="G49" s="56" t="n">
        <v>38.1423</v>
      </c>
      <c r="H49" s="56" t="n">
        <v>1712.541</v>
      </c>
      <c r="I49" s="56" t="n">
        <v>28.142</v>
      </c>
      <c r="J49" s="57" t="n">
        <f aca="false">H49/3600</f>
        <v>0.475705833333333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61" t="n">
        <v>8897.1616</v>
      </c>
      <c r="E50" s="62" t="n">
        <v>29.5082</v>
      </c>
      <c r="F50" s="62" t="n">
        <v>35.9744</v>
      </c>
      <c r="G50" s="62" t="n">
        <v>36.6167</v>
      </c>
      <c r="H50" s="62" t="n">
        <v>1529.344</v>
      </c>
      <c r="I50" s="62" t="n">
        <v>24.196</v>
      </c>
      <c r="J50" s="63" t="n">
        <f aca="false">H50/3600</f>
        <v>0.424817777777778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1</v>
      </c>
      <c r="C51" s="70" t="n">
        <v>22</v>
      </c>
      <c r="D51" s="50" t="n">
        <v>15189.4936</v>
      </c>
      <c r="E51" s="51" t="n">
        <v>42.5626</v>
      </c>
      <c r="F51" s="51" t="n">
        <v>43.9451</v>
      </c>
      <c r="G51" s="51" t="n">
        <v>44.7388</v>
      </c>
      <c r="H51" s="51" t="n">
        <v>1113.892</v>
      </c>
      <c r="I51" s="51" t="n">
        <v>17.378</v>
      </c>
      <c r="J51" s="52" t="n">
        <f aca="false">H51/3600</f>
        <v>0.309414444444444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55" t="n">
        <v>9096.1688</v>
      </c>
      <c r="E52" s="56" t="n">
        <v>39.162</v>
      </c>
      <c r="F52" s="56" t="n">
        <v>40.5765</v>
      </c>
      <c r="G52" s="56" t="n">
        <v>41.962</v>
      </c>
      <c r="H52" s="56" t="n">
        <v>996.125</v>
      </c>
      <c r="I52" s="56" t="n">
        <v>14.773</v>
      </c>
      <c r="J52" s="57" t="n">
        <f aca="false">H52/3600</f>
        <v>0.276701388888889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55" t="n">
        <v>5186.7776</v>
      </c>
      <c r="E53" s="56" t="n">
        <v>35.7373</v>
      </c>
      <c r="F53" s="56" t="n">
        <v>38.2246</v>
      </c>
      <c r="G53" s="56" t="n">
        <v>40.0516</v>
      </c>
      <c r="H53" s="56" t="n">
        <v>906.486</v>
      </c>
      <c r="I53" s="56" t="n">
        <v>13.057</v>
      </c>
      <c r="J53" s="57" t="n">
        <f aca="false">H53/3600</f>
        <v>0.25180166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61" t="n">
        <v>2612.368</v>
      </c>
      <c r="E54" s="62" t="n">
        <v>32.2907</v>
      </c>
      <c r="F54" s="62" t="n">
        <v>36.7686</v>
      </c>
      <c r="G54" s="62" t="n">
        <v>38.5947</v>
      </c>
      <c r="H54" s="62" t="n">
        <v>817.315</v>
      </c>
      <c r="I54" s="62" t="n">
        <v>11.544</v>
      </c>
      <c r="J54" s="63" t="n">
        <f aca="false">H54/3600</f>
        <v>0.227031944444444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2</v>
      </c>
      <c r="B55" s="70" t="s">
        <v>46</v>
      </c>
      <c r="C55" s="70" t="n">
        <v>22</v>
      </c>
      <c r="D55" s="50" t="n">
        <v>5350.9712</v>
      </c>
      <c r="E55" s="51" t="n">
        <v>43.2486</v>
      </c>
      <c r="F55" s="51" t="n">
        <v>45.4412</v>
      </c>
      <c r="G55" s="51" t="n">
        <v>45.2529</v>
      </c>
      <c r="H55" s="51" t="n">
        <v>432.331</v>
      </c>
      <c r="I55" s="51" t="n">
        <v>6.973</v>
      </c>
      <c r="J55" s="52" t="n">
        <f aca="false">H55/3600</f>
        <v>0.120091944444444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55" t="n">
        <v>3186.1176</v>
      </c>
      <c r="E56" s="56" t="n">
        <v>39.6016</v>
      </c>
      <c r="F56" s="56" t="n">
        <v>42.4394</v>
      </c>
      <c r="G56" s="56" t="n">
        <v>41.9665</v>
      </c>
      <c r="H56" s="56" t="n">
        <v>389.789</v>
      </c>
      <c r="I56" s="56" t="n">
        <v>6.052</v>
      </c>
      <c r="J56" s="57" t="n">
        <f aca="false">H56/3600</f>
        <v>0.108274722222222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55" t="n">
        <v>1822.572</v>
      </c>
      <c r="E57" s="56" t="n">
        <v>36.1457</v>
      </c>
      <c r="F57" s="56" t="n">
        <v>40.1553</v>
      </c>
      <c r="G57" s="56" t="n">
        <v>39.537</v>
      </c>
      <c r="H57" s="56" t="n">
        <v>352.77</v>
      </c>
      <c r="I57" s="56" t="n">
        <v>5.335</v>
      </c>
      <c r="J57" s="57" t="n">
        <f aca="false">H57/3600</f>
        <v>0.0979916666666667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61" t="n">
        <v>1016.1024</v>
      </c>
      <c r="E58" s="62" t="n">
        <v>32.9408</v>
      </c>
      <c r="F58" s="62" t="n">
        <v>38.544</v>
      </c>
      <c r="G58" s="62" t="n">
        <v>37.7546</v>
      </c>
      <c r="H58" s="62" t="n">
        <v>318.37</v>
      </c>
      <c r="I58" s="62" t="n">
        <v>4.758</v>
      </c>
      <c r="J58" s="63" t="n">
        <f aca="false">H58/3600</f>
        <v>0.0884361111111111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2</v>
      </c>
      <c r="C59" s="70" t="n">
        <v>22</v>
      </c>
      <c r="D59" s="50" t="n">
        <v>13217.2936</v>
      </c>
      <c r="E59" s="51" t="n">
        <v>41.3124</v>
      </c>
      <c r="F59" s="51" t="n">
        <v>43.427</v>
      </c>
      <c r="G59" s="51" t="n">
        <v>44.4193</v>
      </c>
      <c r="H59" s="51" t="n">
        <v>606.976</v>
      </c>
      <c r="I59" s="51" t="n">
        <v>10.889</v>
      </c>
      <c r="J59" s="52" t="n">
        <f aca="false">H59/3600</f>
        <v>0.168604444444444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55" t="n">
        <v>8414.9368</v>
      </c>
      <c r="E60" s="56" t="n">
        <v>36.9196</v>
      </c>
      <c r="F60" s="56" t="n">
        <v>40.7596</v>
      </c>
      <c r="G60" s="56" t="n">
        <v>41.8728</v>
      </c>
      <c r="H60" s="56" t="n">
        <v>553.654</v>
      </c>
      <c r="I60" s="56" t="n">
        <v>9.578</v>
      </c>
      <c r="J60" s="57" t="n">
        <f aca="false">H60/3600</f>
        <v>0.153792777777778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55" t="n">
        <v>5178.8848</v>
      </c>
      <c r="E61" s="56" t="n">
        <v>33.1484</v>
      </c>
      <c r="F61" s="56" t="n">
        <v>39.1368</v>
      </c>
      <c r="G61" s="56" t="n">
        <v>40.1037</v>
      </c>
      <c r="H61" s="56" t="n">
        <v>495.73</v>
      </c>
      <c r="I61" s="56" t="n">
        <v>8.034</v>
      </c>
      <c r="J61" s="57" t="n">
        <f aca="false">H61/3600</f>
        <v>0.137702777777778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61" t="n">
        <v>3074.9544</v>
      </c>
      <c r="E62" s="62" t="n">
        <v>29.6609</v>
      </c>
      <c r="F62" s="62" t="n">
        <v>38.0778</v>
      </c>
      <c r="G62" s="62" t="n">
        <v>38.8876</v>
      </c>
      <c r="H62" s="62" t="n">
        <v>447.057</v>
      </c>
      <c r="I62" s="62" t="n">
        <v>7.02</v>
      </c>
      <c r="J62" s="63" t="n">
        <f aca="false">H62/3600</f>
        <v>0.1241825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8</v>
      </c>
      <c r="C63" s="70" t="n">
        <v>22</v>
      </c>
      <c r="D63" s="50" t="n">
        <v>11630.7872</v>
      </c>
      <c r="E63" s="51" t="n">
        <v>41.2083</v>
      </c>
      <c r="F63" s="51" t="n">
        <v>42.391</v>
      </c>
      <c r="G63" s="51" t="n">
        <v>43.1395</v>
      </c>
      <c r="H63" s="51" t="n">
        <v>528.772</v>
      </c>
      <c r="I63" s="51" t="n">
        <v>10.093</v>
      </c>
      <c r="J63" s="52" t="n">
        <f aca="false">H63/3600</f>
        <v>0.146881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55" t="n">
        <v>7171.5352</v>
      </c>
      <c r="E64" s="56" t="n">
        <v>36.8733</v>
      </c>
      <c r="F64" s="56" t="n">
        <v>39.2727</v>
      </c>
      <c r="G64" s="56" t="n">
        <v>39.8119</v>
      </c>
      <c r="H64" s="56" t="n">
        <v>479.147</v>
      </c>
      <c r="I64" s="56" t="n">
        <v>8.533</v>
      </c>
      <c r="J64" s="57" t="n">
        <f aca="false">H64/3600</f>
        <v>0.1330963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55" t="n">
        <v>4079.9032</v>
      </c>
      <c r="E65" s="56" t="n">
        <v>32.8851</v>
      </c>
      <c r="F65" s="56" t="n">
        <v>37.0303</v>
      </c>
      <c r="G65" s="56" t="n">
        <v>37.5051</v>
      </c>
      <c r="H65" s="56" t="n">
        <v>423.579</v>
      </c>
      <c r="I65" s="56" t="n">
        <v>7.129</v>
      </c>
      <c r="J65" s="57" t="n">
        <f aca="false">H65/3600</f>
        <v>0.117660833333333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61" t="n">
        <v>2102.4248</v>
      </c>
      <c r="E66" s="62" t="n">
        <v>29.3318</v>
      </c>
      <c r="F66" s="62" t="n">
        <v>35.5032</v>
      </c>
      <c r="G66" s="62" t="n">
        <v>35.9501</v>
      </c>
      <c r="H66" s="62" t="n">
        <v>364.891</v>
      </c>
      <c r="I66" s="62" t="n">
        <v>5.943</v>
      </c>
      <c r="J66" s="63" t="n">
        <f aca="false">H66/3600</f>
        <v>0.101358611111111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1</v>
      </c>
      <c r="C67" s="70" t="n">
        <v>22</v>
      </c>
      <c r="D67" s="50" t="n">
        <v>4535.9536</v>
      </c>
      <c r="E67" s="51" t="n">
        <v>42.7955</v>
      </c>
      <c r="F67" s="51" t="n">
        <v>43.4681</v>
      </c>
      <c r="G67" s="51" t="n">
        <v>44.3301</v>
      </c>
      <c r="H67" s="51" t="n">
        <v>286.577</v>
      </c>
      <c r="I67" s="51" t="n">
        <v>4.867</v>
      </c>
      <c r="J67" s="52" t="n">
        <f aca="false">H67/3600</f>
        <v>0.0796047222222222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55" t="n">
        <v>2725.6016</v>
      </c>
      <c r="E68" s="56" t="n">
        <v>38.716</v>
      </c>
      <c r="F68" s="56" t="n">
        <v>40.0812</v>
      </c>
      <c r="G68" s="56" t="n">
        <v>41.374</v>
      </c>
      <c r="H68" s="56" t="n">
        <v>258.387</v>
      </c>
      <c r="I68" s="56" t="n">
        <v>4.134</v>
      </c>
      <c r="J68" s="57" t="n">
        <f aca="false">H68/3600</f>
        <v>0.0717741666666667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55" t="n">
        <v>1500.336</v>
      </c>
      <c r="E69" s="56" t="n">
        <v>34.8199</v>
      </c>
      <c r="F69" s="56" t="n">
        <v>37.8861</v>
      </c>
      <c r="G69" s="56" t="n">
        <v>39.102</v>
      </c>
      <c r="H69" s="56" t="n">
        <v>230.978</v>
      </c>
      <c r="I69" s="56" t="n">
        <v>3.572</v>
      </c>
      <c r="J69" s="57" t="n">
        <f aca="false">H69/3600</f>
        <v>0.0641605555555556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61" t="n">
        <v>755.2224</v>
      </c>
      <c r="E70" s="62" t="n">
        <v>31.4552</v>
      </c>
      <c r="F70" s="62" t="n">
        <v>36.3377</v>
      </c>
      <c r="G70" s="62" t="n">
        <v>37.3776</v>
      </c>
      <c r="H70" s="62" t="n">
        <v>205.83</v>
      </c>
      <c r="I70" s="62" t="n">
        <v>3.073</v>
      </c>
      <c r="J70" s="63" t="n">
        <f aca="false">H70/3600</f>
        <v>0.057175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5</v>
      </c>
      <c r="C71" s="70" t="n">
        <v>22</v>
      </c>
      <c r="D71" s="50" t="n">
        <v>21380.9448</v>
      </c>
      <c r="E71" s="51" t="n">
        <v>44.949</v>
      </c>
      <c r="F71" s="51" t="n">
        <v>47.6768</v>
      </c>
      <c r="G71" s="51" t="n">
        <v>48.6518</v>
      </c>
      <c r="H71" s="51" t="n">
        <v>4078.701</v>
      </c>
      <c r="I71" s="51" t="n">
        <v>56.348</v>
      </c>
      <c r="J71" s="52" t="n">
        <f aca="false">H71/3600</f>
        <v>1.1329725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55" t="n">
        <v>12541.676</v>
      </c>
      <c r="E72" s="56" t="n">
        <v>42.5345</v>
      </c>
      <c r="F72" s="56" t="n">
        <v>45.9201</v>
      </c>
      <c r="G72" s="56" t="n">
        <v>46.6442</v>
      </c>
      <c r="H72" s="56" t="n">
        <v>3803.886</v>
      </c>
      <c r="I72" s="56" t="n">
        <v>51.075</v>
      </c>
      <c r="J72" s="57" t="n">
        <f aca="false">H72/3600</f>
        <v>1.056635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55" t="n">
        <v>7477.4352</v>
      </c>
      <c r="E73" s="56" t="n">
        <v>39.8353</v>
      </c>
      <c r="F73" s="56" t="n">
        <v>44.238</v>
      </c>
      <c r="G73" s="56" t="n">
        <v>44.8186</v>
      </c>
      <c r="H73" s="56" t="n">
        <v>3605.042</v>
      </c>
      <c r="I73" s="56" t="n">
        <v>47.814</v>
      </c>
      <c r="J73" s="57" t="n">
        <f aca="false">H73/3600</f>
        <v>1.00140055555556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61" t="n">
        <v>4485.7696</v>
      </c>
      <c r="E74" s="62" t="n">
        <v>36.9099</v>
      </c>
      <c r="F74" s="62" t="n">
        <v>43.0306</v>
      </c>
      <c r="G74" s="62" t="n">
        <v>43.4766</v>
      </c>
      <c r="H74" s="62" t="n">
        <v>3438.93</v>
      </c>
      <c r="I74" s="62" t="n">
        <v>45.116</v>
      </c>
      <c r="J74" s="63" t="n">
        <f aca="false">H74/3600</f>
        <v>0.955258333333333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6</v>
      </c>
      <c r="C75" s="70" t="n">
        <v>22</v>
      </c>
      <c r="D75" s="50" t="n">
        <v>21964.4872</v>
      </c>
      <c r="E75" s="51" t="n">
        <v>44.8867</v>
      </c>
      <c r="F75" s="51" t="n">
        <v>49.0004</v>
      </c>
      <c r="G75" s="51" t="n">
        <v>48.8847</v>
      </c>
      <c r="H75" s="51" t="n">
        <v>4012.771</v>
      </c>
      <c r="I75" s="51" t="n">
        <v>55.662</v>
      </c>
      <c r="J75" s="52" t="n">
        <f aca="false">H75/3600</f>
        <v>1.11465861111111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55" t="n">
        <v>13425.7448</v>
      </c>
      <c r="E76" s="56" t="n">
        <v>42.492</v>
      </c>
      <c r="F76" s="56" t="n">
        <v>47.1923</v>
      </c>
      <c r="G76" s="56" t="n">
        <v>46.4279</v>
      </c>
      <c r="H76" s="56" t="n">
        <v>3757.307</v>
      </c>
      <c r="I76" s="56" t="n">
        <v>51.621</v>
      </c>
      <c r="J76" s="57" t="n">
        <f aca="false">H76/3600</f>
        <v>1.04369638888889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55" t="n">
        <v>8334.7928</v>
      </c>
      <c r="E77" s="56" t="n">
        <v>39.7312</v>
      </c>
      <c r="F77" s="56" t="n">
        <v>45.8491</v>
      </c>
      <c r="G77" s="56" t="n">
        <v>44.2469</v>
      </c>
      <c r="H77" s="56" t="n">
        <v>3594.855</v>
      </c>
      <c r="I77" s="56" t="n">
        <v>48.47</v>
      </c>
      <c r="J77" s="57" t="n">
        <f aca="false">H77/3600</f>
        <v>0.998570833333333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61" t="n">
        <v>5009.6944</v>
      </c>
      <c r="E78" s="62" t="n">
        <v>36.5831</v>
      </c>
      <c r="F78" s="62" t="n">
        <v>44.7909</v>
      </c>
      <c r="G78" s="62" t="n">
        <v>42.7314</v>
      </c>
      <c r="H78" s="62" t="n">
        <v>3438.43</v>
      </c>
      <c r="I78" s="62" t="n">
        <v>45.1</v>
      </c>
      <c r="J78" s="63" t="n">
        <f aca="false">H78/3600</f>
        <v>0.955119444444444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7</v>
      </c>
      <c r="C79" s="70" t="n">
        <v>22</v>
      </c>
      <c r="D79" s="50" t="n">
        <v>23515.38</v>
      </c>
      <c r="E79" s="51" t="n">
        <v>44.907</v>
      </c>
      <c r="F79" s="51" t="n">
        <v>49.0106</v>
      </c>
      <c r="G79" s="51" t="n">
        <v>49.2461</v>
      </c>
      <c r="H79" s="51" t="n">
        <v>4056.374</v>
      </c>
      <c r="I79" s="51" t="n">
        <v>56.551</v>
      </c>
      <c r="J79" s="52" t="n">
        <f aca="false">H79/3600</f>
        <v>1.12677055555556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55" t="n">
        <v>13558.4504</v>
      </c>
      <c r="E80" s="56" t="n">
        <v>42.1425</v>
      </c>
      <c r="F80" s="56" t="n">
        <v>46.9074</v>
      </c>
      <c r="G80" s="56" t="n">
        <v>47.1088</v>
      </c>
      <c r="H80" s="56" t="n">
        <v>3773.712</v>
      </c>
      <c r="I80" s="56" t="n">
        <v>50.966</v>
      </c>
      <c r="J80" s="57" t="n">
        <f aca="false">H80/3600</f>
        <v>1.04825333333333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55" t="n">
        <v>7776.824</v>
      </c>
      <c r="E81" s="56" t="n">
        <v>39.3224</v>
      </c>
      <c r="F81" s="56" t="n">
        <v>45.0631</v>
      </c>
      <c r="G81" s="56" t="n">
        <v>45.253</v>
      </c>
      <c r="H81" s="56" t="n">
        <v>3583.076</v>
      </c>
      <c r="I81" s="56" t="n">
        <v>48.142</v>
      </c>
      <c r="J81" s="57" t="n">
        <f aca="false">H81/3600</f>
        <v>0.995298888888889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61" t="n">
        <v>4403.0368</v>
      </c>
      <c r="E82" s="62" t="n">
        <v>36.4894</v>
      </c>
      <c r="F82" s="62" t="n">
        <v>43.6169</v>
      </c>
      <c r="G82" s="62" t="n">
        <v>43.7997</v>
      </c>
      <c r="H82" s="62" t="n">
        <v>3387.043</v>
      </c>
      <c r="I82" s="62" t="n">
        <v>44.039</v>
      </c>
      <c r="J82" s="63" t="n">
        <f aca="false">H82/3600</f>
        <v>0.940845277777778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3</v>
      </c>
      <c r="C83" s="70" t="n">
        <v>22</v>
      </c>
      <c r="D83" s="50" t="n">
        <v>22898.2184</v>
      </c>
      <c r="E83" s="51" t="n">
        <v>42.1522</v>
      </c>
      <c r="F83" s="51" t="n">
        <v>43.973</v>
      </c>
      <c r="G83" s="51" t="n">
        <v>44.6288</v>
      </c>
      <c r="H83" s="51" t="n">
        <v>1881.692</v>
      </c>
      <c r="I83" s="51" t="n">
        <v>30.358</v>
      </c>
      <c r="J83" s="52" t="n">
        <f aca="false">H83/3600</f>
        <v>0.522692222222222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55" t="n">
        <v>13060.5872</v>
      </c>
      <c r="E84" s="56" t="n">
        <v>38.6702</v>
      </c>
      <c r="F84" s="56" t="n">
        <v>40.9974</v>
      </c>
      <c r="G84" s="56" t="n">
        <v>41.4253</v>
      </c>
      <c r="H84" s="56" t="n">
        <v>1664.786</v>
      </c>
      <c r="I84" s="56" t="n">
        <v>25.381</v>
      </c>
      <c r="J84" s="57" t="n">
        <f aca="false">H84/3600</f>
        <v>0.462440555555556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55" t="n">
        <v>7425.1696</v>
      </c>
      <c r="E85" s="56" t="n">
        <v>35.547</v>
      </c>
      <c r="F85" s="56" t="n">
        <v>38.7869</v>
      </c>
      <c r="G85" s="56" t="n">
        <v>39.0367</v>
      </c>
      <c r="H85" s="56" t="n">
        <v>1490.717</v>
      </c>
      <c r="I85" s="56" t="n">
        <v>21.762</v>
      </c>
      <c r="J85" s="57" t="n">
        <f aca="false">H85/3600</f>
        <v>0.414088055555556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61" t="n">
        <v>4355.4136</v>
      </c>
      <c r="E86" s="62" t="n">
        <v>32.6821</v>
      </c>
      <c r="F86" s="62" t="n">
        <v>37.1363</v>
      </c>
      <c r="G86" s="62" t="n">
        <v>37.2126</v>
      </c>
      <c r="H86" s="62" t="n">
        <v>1355.385</v>
      </c>
      <c r="I86" s="62" t="n">
        <v>19.235</v>
      </c>
      <c r="J86" s="63" t="n">
        <f aca="false">H86/3600</f>
        <v>0.376495833333333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2</v>
      </c>
      <c r="C87" s="70" t="n">
        <v>22</v>
      </c>
      <c r="D87" s="50" t="n">
        <v>24454.8005</v>
      </c>
      <c r="E87" s="51" t="n">
        <v>44.9484</v>
      </c>
      <c r="F87" s="51" t="n">
        <v>46.7754</v>
      </c>
      <c r="G87" s="51" t="n">
        <v>47.1072</v>
      </c>
      <c r="H87" s="51" t="n">
        <v>3234.363</v>
      </c>
      <c r="I87" s="51" t="n">
        <v>50.95</v>
      </c>
      <c r="J87" s="52" t="n">
        <f aca="false">H87/3600</f>
        <v>0.8984341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55" t="n">
        <v>16460.5512</v>
      </c>
      <c r="E88" s="56" t="n">
        <v>40.8743</v>
      </c>
      <c r="F88" s="56" t="n">
        <v>43.4913</v>
      </c>
      <c r="G88" s="56" t="n">
        <v>43.7855</v>
      </c>
      <c r="H88" s="56" t="n">
        <v>2964.275</v>
      </c>
      <c r="I88" s="56" t="n">
        <v>44.882</v>
      </c>
      <c r="J88" s="57" t="n">
        <f aca="false">H88/3600</f>
        <v>0.823409722222222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55" t="n">
        <v>10775.3174</v>
      </c>
      <c r="E89" s="56" t="n">
        <v>37.0679</v>
      </c>
      <c r="F89" s="56" t="n">
        <v>41.0407</v>
      </c>
      <c r="G89" s="56" t="n">
        <v>41.0029</v>
      </c>
      <c r="H89" s="56" t="n">
        <v>2734.014</v>
      </c>
      <c r="I89" s="56" t="n">
        <v>40.56</v>
      </c>
      <c r="J89" s="57" t="n">
        <f aca="false">H89/3600</f>
        <v>0.759448333333333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61" t="n">
        <v>6933.5198</v>
      </c>
      <c r="E90" s="62" t="n">
        <v>33.4439</v>
      </c>
      <c r="F90" s="62" t="n">
        <v>39.3474</v>
      </c>
      <c r="G90" s="62" t="n">
        <v>38.7601</v>
      </c>
      <c r="H90" s="62" t="n">
        <v>2547.762</v>
      </c>
      <c r="I90" s="62" t="n">
        <v>37.003</v>
      </c>
      <c r="J90" s="63" t="n">
        <f aca="false">H90/3600</f>
        <v>0.707711666666667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2</v>
      </c>
      <c r="C91" s="70" t="n">
        <v>22</v>
      </c>
      <c r="D91" s="50" t="n">
        <v>37984.6776</v>
      </c>
      <c r="E91" s="51" t="n">
        <v>46.4121</v>
      </c>
      <c r="F91" s="51" t="n">
        <v>44.9503</v>
      </c>
      <c r="G91" s="51" t="n">
        <v>45.0644</v>
      </c>
      <c r="H91" s="51" t="n">
        <v>2424.583</v>
      </c>
      <c r="I91" s="51" t="n">
        <v>39.437</v>
      </c>
      <c r="J91" s="52" t="n">
        <f aca="false">H91/3600</f>
        <v>0.673495277777778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55" t="n">
        <v>28556.1176</v>
      </c>
      <c r="E92" s="56" t="n">
        <v>41.9981</v>
      </c>
      <c r="F92" s="56" t="n">
        <v>40.9367</v>
      </c>
      <c r="G92" s="56" t="n">
        <v>41.3295</v>
      </c>
      <c r="H92" s="56" t="n">
        <v>2308.86</v>
      </c>
      <c r="I92" s="56" t="n">
        <v>35.553</v>
      </c>
      <c r="J92" s="57" t="n">
        <f aca="false">H92/3600</f>
        <v>0.64135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55" t="n">
        <v>21470.2248</v>
      </c>
      <c r="E93" s="56" t="n">
        <v>37.3896</v>
      </c>
      <c r="F93" s="56" t="n">
        <v>38.8742</v>
      </c>
      <c r="G93" s="56" t="n">
        <v>39.3876</v>
      </c>
      <c r="H93" s="56" t="n">
        <v>2202.949</v>
      </c>
      <c r="I93" s="56" t="n">
        <v>33.228</v>
      </c>
      <c r="J93" s="57" t="n">
        <f aca="false">H93/3600</f>
        <v>0.611930277777778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61" t="n">
        <v>15422.0952</v>
      </c>
      <c r="E94" s="62" t="n">
        <v>32.5604</v>
      </c>
      <c r="F94" s="62" t="n">
        <v>37.7686</v>
      </c>
      <c r="G94" s="62" t="n">
        <v>37.9741</v>
      </c>
      <c r="H94" s="62" t="n">
        <v>2077.835</v>
      </c>
      <c r="I94" s="62" t="n">
        <v>31.543</v>
      </c>
      <c r="J94" s="63" t="n">
        <f aca="false">H94/3600</f>
        <v>0.577176388888889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3</v>
      </c>
      <c r="C95" s="70" t="n">
        <v>22</v>
      </c>
      <c r="D95" s="50" t="n">
        <v>5371.8794</v>
      </c>
      <c r="E95" s="51" t="n">
        <v>50.5084</v>
      </c>
      <c r="F95" s="51" t="n">
        <v>53.5055</v>
      </c>
      <c r="G95" s="51" t="n">
        <v>54.3957</v>
      </c>
      <c r="H95" s="51" t="n">
        <v>2713.547</v>
      </c>
      <c r="I95" s="51" t="n">
        <v>38.813</v>
      </c>
      <c r="J95" s="52" t="n">
        <f aca="false">H95/3600</f>
        <v>0.7537630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55" t="n">
        <v>3626.8934</v>
      </c>
      <c r="E96" s="56" t="n">
        <v>46.987</v>
      </c>
      <c r="F96" s="56" t="n">
        <v>50.3221</v>
      </c>
      <c r="G96" s="56" t="n">
        <v>51.3435</v>
      </c>
      <c r="H96" s="56" t="n">
        <v>2627.652</v>
      </c>
      <c r="I96" s="56" t="n">
        <v>38.095</v>
      </c>
      <c r="J96" s="57" t="n">
        <f aca="false">H96/3600</f>
        <v>0.729903333333333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55" t="n">
        <v>2442.888</v>
      </c>
      <c r="E97" s="56" t="n">
        <v>43.4407</v>
      </c>
      <c r="F97" s="56" t="n">
        <v>47.8243</v>
      </c>
      <c r="G97" s="56" t="n">
        <v>49.0448</v>
      </c>
      <c r="H97" s="56" t="n">
        <v>2558.542</v>
      </c>
      <c r="I97" s="56" t="n">
        <v>36.754</v>
      </c>
      <c r="J97" s="57" t="n">
        <f aca="false">H97/3600</f>
        <v>0.710706111111111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61" t="n">
        <v>1616.9802</v>
      </c>
      <c r="E98" s="62" t="n">
        <v>39.6603</v>
      </c>
      <c r="F98" s="62" t="n">
        <v>46.0334</v>
      </c>
      <c r="G98" s="62" t="n">
        <v>47.3506</v>
      </c>
      <c r="H98" s="62" t="n">
        <v>2487.155</v>
      </c>
      <c r="I98" s="62" t="n">
        <v>35.272</v>
      </c>
      <c r="J98" s="63" t="n">
        <f aca="false">H98/3600</f>
        <v>0.690876388888889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35.3987359794059</v>
      </c>
      <c r="J106" s="81" t="n">
        <f aca="false">GEOMEAN(J3:J98)</f>
        <v>0.672861879758957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1.3790075</v>
      </c>
      <c r="J108" s="81" t="n">
        <f aca="false">SUM(J3:J98)</f>
        <v>97.8876322222222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8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83</v>
      </c>
      <c r="I2" s="39" t="s">
        <v>84</v>
      </c>
      <c r="J2" s="49" t="s">
        <v>85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0" t="n">
        <v>12993.5376</v>
      </c>
      <c r="E3" s="51" t="n">
        <v>41.9085</v>
      </c>
      <c r="F3" s="51" t="n">
        <v>41.6785</v>
      </c>
      <c r="G3" s="51" t="n">
        <v>44.4259</v>
      </c>
      <c r="H3" s="51" t="n">
        <v>17148.438</v>
      </c>
      <c r="I3" s="51" t="n">
        <v>39.983</v>
      </c>
      <c r="J3" s="52" t="n">
        <f aca="false">H3/3600</f>
        <v>4.763455</v>
      </c>
      <c r="L3" s="50"/>
      <c r="M3" s="51"/>
      <c r="N3" s="51"/>
      <c r="O3" s="51"/>
      <c r="P3" s="51"/>
      <c r="Q3" s="51"/>
      <c r="R3" s="52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5283.9488</v>
      </c>
      <c r="E4" s="56" t="n">
        <v>39.3942</v>
      </c>
      <c r="F4" s="56" t="n">
        <v>39.977</v>
      </c>
      <c r="G4" s="56" t="n">
        <v>42.4821</v>
      </c>
      <c r="H4" s="56" t="n">
        <v>15003.942</v>
      </c>
      <c r="I4" s="56" t="n">
        <v>35.583</v>
      </c>
      <c r="J4" s="57" t="n">
        <f aca="false">H4/3600</f>
        <v>4.16776166666667</v>
      </c>
      <c r="L4" s="55"/>
      <c r="M4" s="56"/>
      <c r="N4" s="56"/>
      <c r="O4" s="56"/>
      <c r="P4" s="56"/>
      <c r="Q4" s="56"/>
      <c r="R4" s="57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4.488</v>
      </c>
      <c r="E5" s="56" t="n">
        <v>36.8208</v>
      </c>
      <c r="F5" s="56" t="n">
        <v>38.7015</v>
      </c>
      <c r="G5" s="56" t="n">
        <v>40.9502</v>
      </c>
      <c r="H5" s="56" t="n">
        <v>13868.711</v>
      </c>
      <c r="I5" s="56" t="n">
        <v>32.151</v>
      </c>
      <c r="J5" s="57" t="n">
        <f aca="false">H5/3600</f>
        <v>3.85241972222222</v>
      </c>
      <c r="L5" s="55"/>
      <c r="M5" s="56"/>
      <c r="N5" s="56"/>
      <c r="O5" s="56"/>
      <c r="P5" s="56"/>
      <c r="Q5" s="56"/>
      <c r="R5" s="57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4.672</v>
      </c>
      <c r="E6" s="62" t="n">
        <v>34.1418</v>
      </c>
      <c r="F6" s="62" t="n">
        <v>37.7305</v>
      </c>
      <c r="G6" s="62" t="n">
        <v>39.8693</v>
      </c>
      <c r="H6" s="62" t="n">
        <v>13139.184</v>
      </c>
      <c r="I6" s="62" t="n">
        <v>28.579</v>
      </c>
      <c r="J6" s="63" t="n">
        <f aca="false">H6/3600</f>
        <v>3.64977333333333</v>
      </c>
      <c r="L6" s="61"/>
      <c r="M6" s="62"/>
      <c r="N6" s="62"/>
      <c r="O6" s="62"/>
      <c r="P6" s="62"/>
      <c r="Q6" s="62"/>
      <c r="R6" s="63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0" t="n">
        <v>32931.032</v>
      </c>
      <c r="E7" s="51" t="n">
        <v>40.4901</v>
      </c>
      <c r="F7" s="51" t="n">
        <v>45.2819</v>
      </c>
      <c r="G7" s="51" t="n">
        <v>44.8936</v>
      </c>
      <c r="H7" s="51" t="n">
        <v>24255.219</v>
      </c>
      <c r="I7" s="51" t="n">
        <v>55.13</v>
      </c>
      <c r="J7" s="52" t="n">
        <f aca="false">H7/3600</f>
        <v>6.73756083333333</v>
      </c>
      <c r="L7" s="50"/>
      <c r="M7" s="51"/>
      <c r="N7" s="51"/>
      <c r="O7" s="51"/>
      <c r="P7" s="51"/>
      <c r="Q7" s="51"/>
      <c r="R7" s="52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788.4032</v>
      </c>
      <c r="E8" s="56" t="n">
        <v>37.4971</v>
      </c>
      <c r="F8" s="56" t="n">
        <v>43.3572</v>
      </c>
      <c r="G8" s="56" t="n">
        <v>43.5318</v>
      </c>
      <c r="H8" s="56" t="n">
        <v>21092.081</v>
      </c>
      <c r="I8" s="56" t="n">
        <v>46.519</v>
      </c>
      <c r="J8" s="57" t="n">
        <f aca="false">H8/3600</f>
        <v>5.85891138888889</v>
      </c>
      <c r="L8" s="55"/>
      <c r="M8" s="56"/>
      <c r="N8" s="56"/>
      <c r="O8" s="56"/>
      <c r="P8" s="56"/>
      <c r="Q8" s="56"/>
      <c r="R8" s="57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91.4192</v>
      </c>
      <c r="E9" s="56" t="n">
        <v>34.5361</v>
      </c>
      <c r="F9" s="56" t="n">
        <v>41.7185</v>
      </c>
      <c r="G9" s="56" t="n">
        <v>42.2342</v>
      </c>
      <c r="H9" s="56" t="n">
        <v>19005.227</v>
      </c>
      <c r="I9" s="56" t="n">
        <v>39.905</v>
      </c>
      <c r="J9" s="57" t="n">
        <f aca="false">H9/3600</f>
        <v>5.27922972222222</v>
      </c>
      <c r="L9" s="55"/>
      <c r="M9" s="56"/>
      <c r="N9" s="56"/>
      <c r="O9" s="56"/>
      <c r="P9" s="56"/>
      <c r="Q9" s="56"/>
      <c r="R9" s="57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1.2064</v>
      </c>
      <c r="E10" s="62" t="n">
        <v>31.7517</v>
      </c>
      <c r="F10" s="62" t="n">
        <v>40.468</v>
      </c>
      <c r="G10" s="62" t="n">
        <v>41.1812</v>
      </c>
      <c r="H10" s="62" t="n">
        <v>17514.969</v>
      </c>
      <c r="I10" s="62" t="n">
        <v>37.019</v>
      </c>
      <c r="J10" s="63" t="n">
        <f aca="false">H10/3600</f>
        <v>4.86526916666667</v>
      </c>
      <c r="L10" s="61"/>
      <c r="M10" s="62"/>
      <c r="N10" s="62"/>
      <c r="O10" s="62"/>
      <c r="P10" s="62"/>
      <c r="Q10" s="62"/>
      <c r="R10" s="63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50" t="n">
        <v>217489.9296</v>
      </c>
      <c r="E11" s="51" t="n">
        <v>39.66</v>
      </c>
      <c r="F11" s="51" t="n">
        <v>39.8266</v>
      </c>
      <c r="G11" s="51" t="n">
        <v>38.1258</v>
      </c>
      <c r="H11" s="51" t="n">
        <v>66890.38</v>
      </c>
      <c r="I11" s="51" t="n">
        <v>147.826</v>
      </c>
      <c r="J11" s="52" t="n">
        <f aca="false">H11/3600</f>
        <v>18.5806611111111</v>
      </c>
      <c r="L11" s="50"/>
      <c r="M11" s="51"/>
      <c r="N11" s="51"/>
      <c r="O11" s="51"/>
      <c r="P11" s="51"/>
      <c r="Q11" s="51"/>
      <c r="R11" s="52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94382.0896</v>
      </c>
      <c r="E12" s="56" t="n">
        <v>33.729</v>
      </c>
      <c r="F12" s="56" t="n">
        <v>38.4267</v>
      </c>
      <c r="G12" s="56" t="n">
        <v>36.7465</v>
      </c>
      <c r="H12" s="56" t="n">
        <v>55752.249</v>
      </c>
      <c r="I12" s="56" t="n">
        <v>124.785</v>
      </c>
      <c r="J12" s="57" t="n">
        <f aca="false">H12/3600</f>
        <v>15.4867358333333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29504.9712</v>
      </c>
      <c r="E13" s="56" t="n">
        <v>29.7471</v>
      </c>
      <c r="F13" s="56" t="n">
        <v>37.4966</v>
      </c>
      <c r="G13" s="56" t="n">
        <v>35.7378</v>
      </c>
      <c r="H13" s="56" t="n">
        <v>40961.07</v>
      </c>
      <c r="I13" s="56" t="n">
        <v>94.755</v>
      </c>
      <c r="J13" s="57" t="n">
        <f aca="false">H13/3600</f>
        <v>11.378075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7174.3184</v>
      </c>
      <c r="E14" s="62" t="n">
        <v>28.0836</v>
      </c>
      <c r="F14" s="62" t="n">
        <v>36.7358</v>
      </c>
      <c r="G14" s="62" t="n">
        <v>34.9001</v>
      </c>
      <c r="H14" s="62" t="n">
        <v>32972.953</v>
      </c>
      <c r="I14" s="62" t="n">
        <v>72.103</v>
      </c>
      <c r="J14" s="63" t="n">
        <f aca="false">H14/3600</f>
        <v>9.15915361111111</v>
      </c>
      <c r="L14" s="61"/>
      <c r="M14" s="62"/>
      <c r="N14" s="62"/>
      <c r="O14" s="62"/>
      <c r="P14" s="62"/>
      <c r="Q14" s="62"/>
      <c r="R14" s="63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50" t="n">
        <v>23295.6064</v>
      </c>
      <c r="E15" s="51" t="n">
        <v>41.6541</v>
      </c>
      <c r="F15" s="51" t="n">
        <v>46.9131</v>
      </c>
      <c r="G15" s="51" t="n">
        <v>46.533</v>
      </c>
      <c r="H15" s="51" t="n">
        <v>42684.835</v>
      </c>
      <c r="I15" s="51" t="n">
        <v>82.852</v>
      </c>
      <c r="J15" s="52" t="n">
        <f aca="false">H15/3600</f>
        <v>11.8568986111111</v>
      </c>
      <c r="L15" s="50"/>
      <c r="M15" s="51"/>
      <c r="N15" s="51"/>
      <c r="O15" s="51"/>
      <c r="P15" s="51"/>
      <c r="Q15" s="51"/>
      <c r="R15" s="52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5953.2672</v>
      </c>
      <c r="E16" s="56" t="n">
        <v>40.2416</v>
      </c>
      <c r="F16" s="56" t="n">
        <v>46.1536</v>
      </c>
      <c r="G16" s="56" t="n">
        <v>45.9772</v>
      </c>
      <c r="H16" s="56" t="n">
        <v>35186.498</v>
      </c>
      <c r="I16" s="56" t="n">
        <v>68.266</v>
      </c>
      <c r="J16" s="57" t="n">
        <f aca="false">H16/3600</f>
        <v>9.77402722222222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484.4496</v>
      </c>
      <c r="E17" s="56" t="n">
        <v>38.9485</v>
      </c>
      <c r="F17" s="56" t="n">
        <v>45.5254</v>
      </c>
      <c r="G17" s="56" t="n">
        <v>45.5058</v>
      </c>
      <c r="H17" s="56" t="n">
        <v>31993.924</v>
      </c>
      <c r="I17" s="56" t="n">
        <v>61.464</v>
      </c>
      <c r="J17" s="57" t="n">
        <f aca="false">H17/3600</f>
        <v>8.88720111111111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192.0848</v>
      </c>
      <c r="E18" s="62" t="n">
        <v>37.2192</v>
      </c>
      <c r="F18" s="62" t="n">
        <v>45.0682</v>
      </c>
      <c r="G18" s="62" t="n">
        <v>45.1751</v>
      </c>
      <c r="H18" s="62" t="n">
        <v>29852.114</v>
      </c>
      <c r="I18" s="62" t="n">
        <v>53.024</v>
      </c>
      <c r="J18" s="63" t="n">
        <f aca="false">H18/3600</f>
        <v>8.29225388888889</v>
      </c>
      <c r="L18" s="61"/>
      <c r="M18" s="62"/>
      <c r="N18" s="62"/>
      <c r="O18" s="62"/>
      <c r="P18" s="62"/>
      <c r="Q18" s="62"/>
      <c r="R18" s="63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2" t="n">
        <v>4756.968</v>
      </c>
      <c r="E19" s="73" t="n">
        <v>41.8655</v>
      </c>
      <c r="F19" s="73" t="n">
        <v>43.7646</v>
      </c>
      <c r="G19" s="73" t="n">
        <v>45.5859</v>
      </c>
      <c r="H19" s="73" t="n">
        <v>15640.532</v>
      </c>
      <c r="I19" s="73" t="n">
        <v>35.147</v>
      </c>
      <c r="J19" s="52" t="n">
        <f aca="false">H19/3600</f>
        <v>4.34459222222222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197.112</v>
      </c>
      <c r="E20" s="75" t="n">
        <v>39.9831</v>
      </c>
      <c r="F20" s="75" t="n">
        <v>42.4221</v>
      </c>
      <c r="G20" s="75" t="n">
        <v>43.6351</v>
      </c>
      <c r="H20" s="75" t="n">
        <v>13814.84</v>
      </c>
      <c r="I20" s="75" t="n">
        <v>30.7</v>
      </c>
      <c r="J20" s="57" t="n">
        <f aca="false">H20/3600</f>
        <v>3.83745555555556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9.5504</v>
      </c>
      <c r="E21" s="75" t="n">
        <v>37.6312</v>
      </c>
      <c r="F21" s="75" t="n">
        <v>41.2847</v>
      </c>
      <c r="G21" s="75" t="n">
        <v>42.2586</v>
      </c>
      <c r="H21" s="75" t="n">
        <v>12630.449</v>
      </c>
      <c r="I21" s="75" t="n">
        <v>27.861</v>
      </c>
      <c r="J21" s="57" t="n">
        <f aca="false">H21/3600</f>
        <v>3.5084580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6.8496</v>
      </c>
      <c r="E22" s="77" t="n">
        <v>35.2062</v>
      </c>
      <c r="F22" s="77" t="n">
        <v>40.4352</v>
      </c>
      <c r="G22" s="77" t="n">
        <v>41.4133</v>
      </c>
      <c r="H22" s="77" t="n">
        <v>11779.078</v>
      </c>
      <c r="I22" s="77" t="n">
        <v>24.273</v>
      </c>
      <c r="J22" s="63" t="n">
        <f aca="false">H22/3600</f>
        <v>3.27196611111111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2" t="n">
        <v>7644.4048</v>
      </c>
      <c r="E23" s="73" t="n">
        <v>40.2482</v>
      </c>
      <c r="F23" s="73" t="n">
        <v>42.6858</v>
      </c>
      <c r="G23" s="73" t="n">
        <v>44.0753</v>
      </c>
      <c r="H23" s="73" t="n">
        <v>14853.37</v>
      </c>
      <c r="I23" s="73" t="n">
        <v>35.786</v>
      </c>
      <c r="J23" s="52" t="n">
        <f aca="false">H23/3600</f>
        <v>4.12593611111111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44.88</v>
      </c>
      <c r="E24" s="75" t="n">
        <v>37.7219</v>
      </c>
      <c r="F24" s="75" t="n">
        <v>40.8837</v>
      </c>
      <c r="G24" s="75" t="n">
        <v>41.6836</v>
      </c>
      <c r="H24" s="75" t="n">
        <v>12864.51</v>
      </c>
      <c r="I24" s="75" t="n">
        <v>31.621</v>
      </c>
      <c r="J24" s="57" t="n">
        <f aca="false">H24/3600</f>
        <v>3.573475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56</v>
      </c>
      <c r="E25" s="75" t="n">
        <v>35.0928</v>
      </c>
      <c r="F25" s="75" t="n">
        <v>39.3626</v>
      </c>
      <c r="G25" s="75" t="n">
        <v>40.067</v>
      </c>
      <c r="H25" s="75" t="n">
        <v>11747.28</v>
      </c>
      <c r="I25" s="75" t="n">
        <v>27.861</v>
      </c>
      <c r="J25" s="57" t="n">
        <f aca="false">H25/3600</f>
        <v>3.26313333333333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2.5016</v>
      </c>
      <c r="E26" s="77" t="n">
        <v>32.556</v>
      </c>
      <c r="F26" s="77" t="n">
        <v>38.2267</v>
      </c>
      <c r="G26" s="77" t="n">
        <v>39.1857</v>
      </c>
      <c r="H26" s="77" t="n">
        <v>11042.78</v>
      </c>
      <c r="I26" s="77" t="n">
        <v>22.995</v>
      </c>
      <c r="J26" s="63" t="n">
        <f aca="false">H26/3600</f>
        <v>3.06743888888889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2" t="n">
        <v>18081.6456</v>
      </c>
      <c r="E27" s="73" t="n">
        <v>38.6249</v>
      </c>
      <c r="F27" s="73" t="n">
        <v>40.1734</v>
      </c>
      <c r="G27" s="73" t="n">
        <v>43.8029</v>
      </c>
      <c r="H27" s="73" t="n">
        <v>33899.77</v>
      </c>
      <c r="I27" s="73" t="n">
        <v>69.295</v>
      </c>
      <c r="J27" s="52" t="n">
        <f aca="false">H27/3600</f>
        <v>9.41660277777778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51.7984</v>
      </c>
      <c r="E28" s="75" t="n">
        <v>37.0149</v>
      </c>
      <c r="F28" s="75" t="n">
        <v>39.2371</v>
      </c>
      <c r="G28" s="75" t="n">
        <v>42.0863</v>
      </c>
      <c r="H28" s="75" t="n">
        <v>27352.377</v>
      </c>
      <c r="I28" s="75" t="n">
        <v>55.239</v>
      </c>
      <c r="J28" s="57" t="n">
        <f aca="false">H28/3600</f>
        <v>7.5978825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3.8184</v>
      </c>
      <c r="E29" s="75" t="n">
        <v>35.1071</v>
      </c>
      <c r="F29" s="75" t="n">
        <v>38.4241</v>
      </c>
      <c r="G29" s="75" t="n">
        <v>40.5917</v>
      </c>
      <c r="H29" s="75" t="n">
        <v>24680.207</v>
      </c>
      <c r="I29" s="75" t="n">
        <v>50.029</v>
      </c>
      <c r="J29" s="57" t="n">
        <f aca="false">H29/3600</f>
        <v>6.85561305555556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0608</v>
      </c>
      <c r="E30" s="77" t="n">
        <v>32.929</v>
      </c>
      <c r="F30" s="77" t="n">
        <v>37.7322</v>
      </c>
      <c r="G30" s="77" t="n">
        <v>39.4415</v>
      </c>
      <c r="H30" s="77" t="n">
        <v>23201.092</v>
      </c>
      <c r="I30" s="77" t="n">
        <v>45.115</v>
      </c>
      <c r="J30" s="63" t="n">
        <f aca="false">H30/3600</f>
        <v>6.44474777777778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2" t="n">
        <v>17213.7248</v>
      </c>
      <c r="E31" s="73" t="n">
        <v>39.3279</v>
      </c>
      <c r="F31" s="73" t="n">
        <v>44.0681</v>
      </c>
      <c r="G31" s="73" t="n">
        <v>45.4259</v>
      </c>
      <c r="H31" s="73" t="n">
        <v>39279.578</v>
      </c>
      <c r="I31" s="73" t="n">
        <v>78.702</v>
      </c>
      <c r="J31" s="52" t="n">
        <f aca="false">H31/3600</f>
        <v>10.9109938888889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43.6272</v>
      </c>
      <c r="E32" s="75" t="n">
        <v>37.6574</v>
      </c>
      <c r="F32" s="75" t="n">
        <v>42.8291</v>
      </c>
      <c r="G32" s="75" t="n">
        <v>43.4531</v>
      </c>
      <c r="H32" s="75" t="n">
        <v>33059.003</v>
      </c>
      <c r="I32" s="75" t="n">
        <v>67.252</v>
      </c>
      <c r="J32" s="57" t="n">
        <f aca="false">H32/3600</f>
        <v>9.18305638888889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42.9352</v>
      </c>
      <c r="E33" s="75" t="n">
        <v>35.8244</v>
      </c>
      <c r="F33" s="75" t="n">
        <v>41.6149</v>
      </c>
      <c r="G33" s="75" t="n">
        <v>41.6284</v>
      </c>
      <c r="H33" s="75" t="n">
        <v>29731.347</v>
      </c>
      <c r="I33" s="75" t="n">
        <v>61.167</v>
      </c>
      <c r="J33" s="57" t="n">
        <f aca="false">H33/3600</f>
        <v>8.2587075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93.144</v>
      </c>
      <c r="E34" s="77" t="n">
        <v>33.849</v>
      </c>
      <c r="F34" s="77" t="n">
        <v>40.6479</v>
      </c>
      <c r="G34" s="77" t="n">
        <v>40.2795</v>
      </c>
      <c r="H34" s="77" t="n">
        <v>27573.236</v>
      </c>
      <c r="I34" s="77" t="n">
        <v>57.579</v>
      </c>
      <c r="J34" s="63" t="n">
        <f aca="false">H34/3600</f>
        <v>7.65923222222222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2" t="n">
        <v>39574.2296</v>
      </c>
      <c r="E35" s="73" t="n">
        <v>37.574</v>
      </c>
      <c r="F35" s="73" t="n">
        <v>42.3422</v>
      </c>
      <c r="G35" s="73" t="n">
        <v>44.4998</v>
      </c>
      <c r="H35" s="73" t="n">
        <v>46332.833</v>
      </c>
      <c r="I35" s="73" t="n">
        <v>110.074</v>
      </c>
      <c r="J35" s="52" t="n">
        <f aca="false">H35/3600</f>
        <v>12.8702313888889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0.8552</v>
      </c>
      <c r="E36" s="75" t="n">
        <v>35.4397</v>
      </c>
      <c r="F36" s="75" t="n">
        <v>41.0629</v>
      </c>
      <c r="G36" s="75" t="n">
        <v>43.3238</v>
      </c>
      <c r="H36" s="75" t="n">
        <v>33848.306</v>
      </c>
      <c r="I36" s="75" t="n">
        <v>73.32</v>
      </c>
      <c r="J36" s="57" t="n">
        <f aca="false">H36/3600</f>
        <v>9.40230722222222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7.5896</v>
      </c>
      <c r="E37" s="75" t="n">
        <v>34.0134</v>
      </c>
      <c r="F37" s="75" t="n">
        <v>39.8078</v>
      </c>
      <c r="G37" s="75" t="n">
        <v>42.2821</v>
      </c>
      <c r="H37" s="75" t="n">
        <v>29803.857</v>
      </c>
      <c r="I37" s="75" t="n">
        <v>63.133</v>
      </c>
      <c r="J37" s="57" t="n">
        <f aca="false">H37/3600</f>
        <v>8.278849166666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0.5656</v>
      </c>
      <c r="E38" s="77" t="n">
        <v>32.2229</v>
      </c>
      <c r="F38" s="77" t="n">
        <v>38.8452</v>
      </c>
      <c r="G38" s="77" t="n">
        <v>41.4687</v>
      </c>
      <c r="H38" s="77" t="n">
        <v>28130.455</v>
      </c>
      <c r="I38" s="77" t="n">
        <v>58.905</v>
      </c>
      <c r="J38" s="63" t="n">
        <f aca="false">H38/3600</f>
        <v>7.81401527777778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1</v>
      </c>
      <c r="B39" s="70" t="s">
        <v>41</v>
      </c>
      <c r="C39" s="70" t="n">
        <v>22</v>
      </c>
      <c r="D39" s="72" t="n">
        <v>3447.6432</v>
      </c>
      <c r="E39" s="73" t="n">
        <v>40.7062</v>
      </c>
      <c r="F39" s="73" t="n">
        <v>43.361</v>
      </c>
      <c r="G39" s="73" t="n">
        <v>44.0258</v>
      </c>
      <c r="H39" s="73" t="n">
        <v>6957.16</v>
      </c>
      <c r="I39" s="73" t="n">
        <v>14.133</v>
      </c>
      <c r="J39" s="52" t="n">
        <f aca="false">H39/3600</f>
        <v>1.93254444444444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663.7488</v>
      </c>
      <c r="E40" s="75" t="n">
        <v>37.5476</v>
      </c>
      <c r="F40" s="75" t="n">
        <v>41.0089</v>
      </c>
      <c r="G40" s="75" t="n">
        <v>41.3246</v>
      </c>
      <c r="H40" s="75" t="n">
        <v>6095.271</v>
      </c>
      <c r="I40" s="75" t="n">
        <v>11.934</v>
      </c>
      <c r="J40" s="57" t="n">
        <f aca="false">H40/3600</f>
        <v>1.69313083333333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1.3272</v>
      </c>
      <c r="E41" s="75" t="n">
        <v>34.6091</v>
      </c>
      <c r="F41" s="75" t="n">
        <v>39.0839</v>
      </c>
      <c r="G41" s="75" t="n">
        <v>39.1789</v>
      </c>
      <c r="H41" s="75" t="n">
        <v>5405.478</v>
      </c>
      <c r="I41" s="75" t="n">
        <v>9.36</v>
      </c>
      <c r="J41" s="57" t="n">
        <f aca="false">H41/3600</f>
        <v>1.50152166666667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4.6304</v>
      </c>
      <c r="E42" s="77" t="n">
        <v>32.1061</v>
      </c>
      <c r="F42" s="77" t="n">
        <v>37.6947</v>
      </c>
      <c r="G42" s="77" t="n">
        <v>37.578</v>
      </c>
      <c r="H42" s="77" t="n">
        <v>4935.559</v>
      </c>
      <c r="I42" s="77" t="n">
        <v>7.737</v>
      </c>
      <c r="J42" s="63" t="n">
        <f aca="false">H42/3600</f>
        <v>1.37098861111111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0</v>
      </c>
      <c r="C43" s="70" t="n">
        <v>22</v>
      </c>
      <c r="D43" s="72" t="n">
        <v>3626.892</v>
      </c>
      <c r="E43" s="73" t="n">
        <v>40.4357</v>
      </c>
      <c r="F43" s="73" t="n">
        <v>43.8193</v>
      </c>
      <c r="G43" s="73" t="n">
        <v>45.4255</v>
      </c>
      <c r="H43" s="73" t="n">
        <v>7851.933</v>
      </c>
      <c r="I43" s="73" t="n">
        <v>15.818</v>
      </c>
      <c r="J43" s="52" t="n">
        <f aca="false">H43/3600</f>
        <v>2.1810925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713.1176</v>
      </c>
      <c r="E44" s="75" t="n">
        <v>37.9176</v>
      </c>
      <c r="F44" s="75" t="n">
        <v>41.8778</v>
      </c>
      <c r="G44" s="75" t="n">
        <v>43.1024</v>
      </c>
      <c r="H44" s="75" t="n">
        <v>6910.719</v>
      </c>
      <c r="I44" s="75" t="n">
        <v>13.634</v>
      </c>
      <c r="J44" s="57" t="n">
        <f aca="false">H44/3600</f>
        <v>1.91964416666667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64.1456</v>
      </c>
      <c r="E45" s="75" t="n">
        <v>35.1447</v>
      </c>
      <c r="F45" s="75" t="n">
        <v>40.2149</v>
      </c>
      <c r="G45" s="75" t="n">
        <v>41.1862</v>
      </c>
      <c r="H45" s="75" t="n">
        <v>6292.939</v>
      </c>
      <c r="I45" s="75" t="n">
        <v>11.59</v>
      </c>
      <c r="J45" s="57" t="n">
        <f aca="false">H45/3600</f>
        <v>1.74803861111111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57.0408</v>
      </c>
      <c r="E46" s="77" t="n">
        <v>32.3739</v>
      </c>
      <c r="F46" s="77" t="n">
        <v>38.9004</v>
      </c>
      <c r="G46" s="77" t="n">
        <v>39.7864</v>
      </c>
      <c r="H46" s="77" t="n">
        <v>5873.312</v>
      </c>
      <c r="I46" s="77" t="n">
        <v>9.781</v>
      </c>
      <c r="J46" s="63" t="n">
        <f aca="false">H46/3600</f>
        <v>1.63147555555556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8</v>
      </c>
      <c r="C47" s="70" t="n">
        <v>22</v>
      </c>
      <c r="D47" s="72" t="n">
        <v>6822.1768</v>
      </c>
      <c r="E47" s="73" t="n">
        <v>38.5621</v>
      </c>
      <c r="F47" s="73" t="n">
        <v>41.702</v>
      </c>
      <c r="G47" s="73" t="n">
        <v>42.7964</v>
      </c>
      <c r="H47" s="73" t="n">
        <v>7612.798</v>
      </c>
      <c r="I47" s="73" t="n">
        <v>17.409</v>
      </c>
      <c r="J47" s="52" t="n">
        <f aca="false">H47/3600</f>
        <v>2.11466611111111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108.8296</v>
      </c>
      <c r="E48" s="75" t="n">
        <v>35.0387</v>
      </c>
      <c r="F48" s="75" t="n">
        <v>39.1049</v>
      </c>
      <c r="G48" s="75" t="n">
        <v>40.0564</v>
      </c>
      <c r="H48" s="75" t="n">
        <v>6422.467</v>
      </c>
      <c r="I48" s="75" t="n">
        <v>13.962</v>
      </c>
      <c r="J48" s="57" t="n">
        <f aca="false">H48/3600</f>
        <v>1.78401861111111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74.3336</v>
      </c>
      <c r="E49" s="75" t="n">
        <v>31.8157</v>
      </c>
      <c r="F49" s="75" t="n">
        <v>37.2215</v>
      </c>
      <c r="G49" s="75" t="n">
        <v>38.0777</v>
      </c>
      <c r="H49" s="75" t="n">
        <v>5636.347</v>
      </c>
      <c r="I49" s="75" t="n">
        <v>12.012</v>
      </c>
      <c r="J49" s="57" t="n">
        <f aca="false">H49/3600</f>
        <v>1.56565194444444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701.0512</v>
      </c>
      <c r="E50" s="77" t="n">
        <v>28.8328</v>
      </c>
      <c r="F50" s="77" t="n">
        <v>35.9525</v>
      </c>
      <c r="G50" s="77" t="n">
        <v>36.6786</v>
      </c>
      <c r="H50" s="77" t="n">
        <v>5125.054</v>
      </c>
      <c r="I50" s="77" t="n">
        <v>10.686</v>
      </c>
      <c r="J50" s="63" t="n">
        <f aca="false">H50/3600</f>
        <v>1.42362611111111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1</v>
      </c>
      <c r="C51" s="70" t="n">
        <v>22</v>
      </c>
      <c r="D51" s="72" t="n">
        <v>4822.2648</v>
      </c>
      <c r="E51" s="73" t="n">
        <v>39.2291</v>
      </c>
      <c r="F51" s="73" t="n">
        <v>41.6704</v>
      </c>
      <c r="G51" s="73" t="n">
        <v>43.1722</v>
      </c>
      <c r="H51" s="73" t="n">
        <v>5525.566</v>
      </c>
      <c r="I51" s="73" t="n">
        <v>12.027</v>
      </c>
      <c r="J51" s="52" t="n">
        <f aca="false">H51/3600</f>
        <v>1.53487944444444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042.9112</v>
      </c>
      <c r="E52" s="75" t="n">
        <v>35.989</v>
      </c>
      <c r="F52" s="75" t="n">
        <v>39.3738</v>
      </c>
      <c r="G52" s="75" t="n">
        <v>41.002</v>
      </c>
      <c r="H52" s="75" t="n">
        <v>4692.697</v>
      </c>
      <c r="I52" s="75" t="n">
        <v>9.64</v>
      </c>
      <c r="J52" s="57" t="n">
        <f aca="false">H52/3600</f>
        <v>1.30352694444444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958.7136</v>
      </c>
      <c r="E53" s="75" t="n">
        <v>33.1222</v>
      </c>
      <c r="F53" s="75" t="n">
        <v>37.5124</v>
      </c>
      <c r="G53" s="75" t="n">
        <v>39.2745</v>
      </c>
      <c r="H53" s="75" t="n">
        <v>4068.506</v>
      </c>
      <c r="I53" s="75" t="n">
        <v>7.815</v>
      </c>
      <c r="J53" s="57" t="n">
        <f aca="false">H53/3600</f>
        <v>1.13014055555556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9.3416</v>
      </c>
      <c r="E54" s="77" t="n">
        <v>30.4593</v>
      </c>
      <c r="F54" s="77" t="n">
        <v>36.1941</v>
      </c>
      <c r="G54" s="77" t="n">
        <v>37.9638</v>
      </c>
      <c r="H54" s="77" t="n">
        <v>3615.806</v>
      </c>
      <c r="I54" s="77" t="n">
        <v>6.38</v>
      </c>
      <c r="J54" s="63" t="n">
        <f aca="false">H54/3600</f>
        <v>1.004390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2</v>
      </c>
      <c r="B55" s="70" t="s">
        <v>46</v>
      </c>
      <c r="C55" s="70" t="n">
        <v>22</v>
      </c>
      <c r="D55" s="72" t="n">
        <v>1515.788</v>
      </c>
      <c r="E55" s="73" t="n">
        <v>40.9426</v>
      </c>
      <c r="F55" s="73" t="n">
        <v>44.326</v>
      </c>
      <c r="G55" s="73" t="n">
        <v>43.4651</v>
      </c>
      <c r="H55" s="73" t="n">
        <v>1880.779</v>
      </c>
      <c r="I55" s="73" t="n">
        <v>4.118</v>
      </c>
      <c r="J55" s="52" t="n">
        <f aca="false">H55/3600</f>
        <v>0.522438611111111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761.5</v>
      </c>
      <c r="E56" s="75" t="n">
        <v>37.1297</v>
      </c>
      <c r="F56" s="75" t="n">
        <v>41.673</v>
      </c>
      <c r="G56" s="75" t="n">
        <v>40.4125</v>
      </c>
      <c r="H56" s="75" t="n">
        <v>1650.443</v>
      </c>
      <c r="I56" s="75" t="n">
        <v>3.385</v>
      </c>
      <c r="J56" s="57" t="n">
        <f aca="false">H56/3600</f>
        <v>0.458456388888889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378.128</v>
      </c>
      <c r="E57" s="75" t="n">
        <v>33.7207</v>
      </c>
      <c r="F57" s="75" t="n">
        <v>39.625</v>
      </c>
      <c r="G57" s="75" t="n">
        <v>38.0907</v>
      </c>
      <c r="H57" s="75" t="n">
        <v>1436.675</v>
      </c>
      <c r="I57" s="75" t="n">
        <v>2.652</v>
      </c>
      <c r="J57" s="57" t="n">
        <f aca="false">H57/3600</f>
        <v>0.399076388888889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96.8248</v>
      </c>
      <c r="E58" s="77" t="n">
        <v>30.8911</v>
      </c>
      <c r="F58" s="77" t="n">
        <v>38.1962</v>
      </c>
      <c r="G58" s="77" t="n">
        <v>36.449</v>
      </c>
      <c r="H58" s="77" t="n">
        <v>1285.339</v>
      </c>
      <c r="I58" s="77" t="n">
        <v>2.215</v>
      </c>
      <c r="J58" s="63" t="n">
        <f aca="false">H58/3600</f>
        <v>0.357038611111111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2</v>
      </c>
      <c r="C59" s="70" t="n">
        <v>22</v>
      </c>
      <c r="D59" s="72" t="n">
        <v>1615.7456</v>
      </c>
      <c r="E59" s="73" t="n">
        <v>38.3846</v>
      </c>
      <c r="F59" s="73" t="n">
        <v>43.4328</v>
      </c>
      <c r="G59" s="73" t="n">
        <v>44.5967</v>
      </c>
      <c r="H59" s="73" t="n">
        <v>2046.639</v>
      </c>
      <c r="I59" s="73" t="n">
        <v>4.976</v>
      </c>
      <c r="J59" s="52" t="n">
        <f aca="false">H59/3600</f>
        <v>0.568510833333333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628.9512</v>
      </c>
      <c r="E60" s="75" t="n">
        <v>35.1527</v>
      </c>
      <c r="F60" s="75" t="n">
        <v>41.1676</v>
      </c>
      <c r="G60" s="75" t="n">
        <v>42.2374</v>
      </c>
      <c r="H60" s="75" t="n">
        <v>1679.038</v>
      </c>
      <c r="I60" s="75" t="n">
        <v>3.884</v>
      </c>
      <c r="J60" s="57" t="n">
        <f aca="false">H60/3600</f>
        <v>0.466399444444444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84.6856</v>
      </c>
      <c r="E61" s="75" t="n">
        <v>32.259</v>
      </c>
      <c r="F61" s="75" t="n">
        <v>39.6008</v>
      </c>
      <c r="G61" s="75" t="n">
        <v>40.6183</v>
      </c>
      <c r="H61" s="75" t="n">
        <v>1482.025</v>
      </c>
      <c r="I61" s="75" t="n">
        <v>3.447</v>
      </c>
      <c r="J61" s="57" t="n">
        <f aca="false">H61/3600</f>
        <v>0.411673611111111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43.472</v>
      </c>
      <c r="E62" s="77" t="n">
        <v>29.4771</v>
      </c>
      <c r="F62" s="77" t="n">
        <v>38.5628</v>
      </c>
      <c r="G62" s="77" t="n">
        <v>39.4671</v>
      </c>
      <c r="H62" s="77" t="n">
        <v>1379.704</v>
      </c>
      <c r="I62" s="77" t="n">
        <v>3.042</v>
      </c>
      <c r="J62" s="63" t="n">
        <f aca="false">H62/3600</f>
        <v>0.383251111111111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8</v>
      </c>
      <c r="C63" s="70" t="n">
        <v>22</v>
      </c>
      <c r="D63" s="72" t="n">
        <v>1655.1336</v>
      </c>
      <c r="E63" s="73" t="n">
        <v>38.478</v>
      </c>
      <c r="F63" s="73" t="n">
        <v>41.5288</v>
      </c>
      <c r="G63" s="73" t="n">
        <v>42.5028</v>
      </c>
      <c r="H63" s="73" t="n">
        <v>1709.334</v>
      </c>
      <c r="I63" s="73" t="n">
        <v>4.134</v>
      </c>
      <c r="J63" s="52" t="n">
        <f aca="false">H63/3600</f>
        <v>0.474815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62.0952</v>
      </c>
      <c r="E64" s="75" t="n">
        <v>35.0711</v>
      </c>
      <c r="F64" s="75" t="n">
        <v>38.9036</v>
      </c>
      <c r="G64" s="75" t="n">
        <v>39.6876</v>
      </c>
      <c r="H64" s="75" t="n">
        <v>1442.151</v>
      </c>
      <c r="I64" s="75" t="n">
        <v>3.26</v>
      </c>
      <c r="J64" s="57" t="n">
        <f aca="false">H64/3600</f>
        <v>0.4005975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6.1352</v>
      </c>
      <c r="E65" s="75" t="n">
        <v>31.7978</v>
      </c>
      <c r="F65" s="75" t="n">
        <v>36.9063</v>
      </c>
      <c r="G65" s="75" t="n">
        <v>37.5986</v>
      </c>
      <c r="H65" s="75" t="n">
        <v>1261.455</v>
      </c>
      <c r="I65" s="75" t="n">
        <v>2.496</v>
      </c>
      <c r="J65" s="57" t="n">
        <f aca="false">H65/3600</f>
        <v>0.3504041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66.384</v>
      </c>
      <c r="E66" s="77" t="n">
        <v>28.843</v>
      </c>
      <c r="F66" s="77" t="n">
        <v>35.5216</v>
      </c>
      <c r="G66" s="77" t="n">
        <v>36.1391</v>
      </c>
      <c r="H66" s="77" t="n">
        <v>1141.334</v>
      </c>
      <c r="I66" s="77" t="n">
        <v>1.996</v>
      </c>
      <c r="J66" s="63" t="n">
        <f aca="false">H66/3600</f>
        <v>0.317037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1</v>
      </c>
      <c r="C67" s="70" t="n">
        <v>22</v>
      </c>
      <c r="D67" s="72" t="n">
        <v>1213.2296</v>
      </c>
      <c r="E67" s="73" t="n">
        <v>39.708</v>
      </c>
      <c r="F67" s="73" t="n">
        <v>41.8187</v>
      </c>
      <c r="G67" s="73" t="n">
        <v>42.9111</v>
      </c>
      <c r="H67" s="73" t="n">
        <v>1282.499</v>
      </c>
      <c r="I67" s="73" t="n">
        <v>2.979</v>
      </c>
      <c r="J67" s="52" t="n">
        <f aca="false">H67/3600</f>
        <v>0.356249722222222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595.948</v>
      </c>
      <c r="E68" s="75" t="n">
        <v>35.9125</v>
      </c>
      <c r="F68" s="75" t="n">
        <v>39.0937</v>
      </c>
      <c r="G68" s="75" t="n">
        <v>40.3355</v>
      </c>
      <c r="H68" s="75" t="n">
        <v>1106.686</v>
      </c>
      <c r="I68" s="75" t="n">
        <v>2.371</v>
      </c>
      <c r="J68" s="57" t="n">
        <f aca="false">H68/3600</f>
        <v>0.307412777777778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290.5512</v>
      </c>
      <c r="E69" s="75" t="n">
        <v>32.4703</v>
      </c>
      <c r="F69" s="75" t="n">
        <v>37.1264</v>
      </c>
      <c r="G69" s="75" t="n">
        <v>38.3571</v>
      </c>
      <c r="H69" s="75" t="n">
        <v>957.814</v>
      </c>
      <c r="I69" s="75" t="n">
        <v>1.856</v>
      </c>
      <c r="J69" s="57" t="n">
        <f aca="false">H69/3600</f>
        <v>0.266059444444444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3.2152</v>
      </c>
      <c r="E70" s="77" t="n">
        <v>29.6462</v>
      </c>
      <c r="F70" s="77" t="n">
        <v>35.703</v>
      </c>
      <c r="G70" s="77" t="n">
        <v>36.8152</v>
      </c>
      <c r="H70" s="77" t="n">
        <v>845.151</v>
      </c>
      <c r="I70" s="77" t="n">
        <v>1.528</v>
      </c>
      <c r="J70" s="63" t="n">
        <f aca="false">H70/3600</f>
        <v>0.234764166666667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5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6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7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92</v>
      </c>
      <c r="B83" s="70" t="s">
        <v>43</v>
      </c>
      <c r="C83" s="70" t="n">
        <v>22</v>
      </c>
      <c r="D83" s="72" t="n">
        <v>3583.6304</v>
      </c>
      <c r="E83" s="73" t="n">
        <v>40.8319</v>
      </c>
      <c r="F83" s="73" t="n">
        <v>43.2944</v>
      </c>
      <c r="G83" s="73" t="n">
        <v>43.9019</v>
      </c>
      <c r="H83" s="73" t="n">
        <v>6918.316</v>
      </c>
      <c r="I83" s="73" t="n">
        <v>14.289</v>
      </c>
      <c r="J83" s="52" t="n">
        <f aca="false">H83/3600</f>
        <v>1.92175444444444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1.9216</v>
      </c>
      <c r="E84" s="75" t="n">
        <v>37.5942</v>
      </c>
      <c r="F84" s="75" t="n">
        <v>40.711</v>
      </c>
      <c r="G84" s="75" t="n">
        <v>40.9799</v>
      </c>
      <c r="H84" s="75" t="n">
        <v>6076.582</v>
      </c>
      <c r="I84" s="75" t="n">
        <v>12.043</v>
      </c>
      <c r="J84" s="57" t="n">
        <f aca="false">H84/3600</f>
        <v>1.68793944444444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2.9152</v>
      </c>
      <c r="E85" s="75" t="n">
        <v>34.56</v>
      </c>
      <c r="F85" s="75" t="n">
        <v>38.5337</v>
      </c>
      <c r="G85" s="75" t="n">
        <v>38.6122</v>
      </c>
      <c r="H85" s="75" t="n">
        <v>5390.91</v>
      </c>
      <c r="I85" s="75" t="n">
        <v>9.578</v>
      </c>
      <c r="J85" s="57" t="n">
        <f aca="false">H85/3600</f>
        <v>1.497475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1.596</v>
      </c>
      <c r="E86" s="77" t="n">
        <v>31.9128</v>
      </c>
      <c r="F86" s="77" t="n">
        <v>36.9654</v>
      </c>
      <c r="G86" s="77" t="n">
        <v>36.877</v>
      </c>
      <c r="H86" s="77" t="n">
        <v>4915.226</v>
      </c>
      <c r="I86" s="77" t="n">
        <v>8.19</v>
      </c>
      <c r="J86" s="63" t="n">
        <f aca="false">H86/3600</f>
        <v>1.36534055555556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2</v>
      </c>
      <c r="C87" s="70" t="n">
        <v>22</v>
      </c>
      <c r="D87" s="72" t="n">
        <v>5516.5742</v>
      </c>
      <c r="E87" s="73" t="n">
        <v>42.5827</v>
      </c>
      <c r="F87" s="73" t="n">
        <v>46.0402</v>
      </c>
      <c r="G87" s="73" t="n">
        <v>46.1131</v>
      </c>
      <c r="H87" s="73" t="n">
        <v>14803.768</v>
      </c>
      <c r="I87" s="73" t="n">
        <v>27.861</v>
      </c>
      <c r="J87" s="52" t="n">
        <f aca="false">H87/3600</f>
        <v>4.11215777777778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25.1379</v>
      </c>
      <c r="E88" s="75" t="n">
        <v>38.5087</v>
      </c>
      <c r="F88" s="75" t="n">
        <v>43.2584</v>
      </c>
      <c r="G88" s="75" t="n">
        <v>43.3017</v>
      </c>
      <c r="H88" s="75" t="n">
        <v>12759.845</v>
      </c>
      <c r="I88" s="75" t="n">
        <v>23.883</v>
      </c>
      <c r="J88" s="57" t="n">
        <f aca="false">H88/3600</f>
        <v>3.54440138888889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96.188</v>
      </c>
      <c r="E89" s="75" t="n">
        <v>34.8176</v>
      </c>
      <c r="F89" s="75" t="n">
        <v>41.1137</v>
      </c>
      <c r="G89" s="75" t="n">
        <v>40.898</v>
      </c>
      <c r="H89" s="75" t="n">
        <v>10999.084</v>
      </c>
      <c r="I89" s="75" t="n">
        <v>20.248</v>
      </c>
      <c r="J89" s="57" t="n">
        <f aca="false">H89/3600</f>
        <v>3.05530111111111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703.9589</v>
      </c>
      <c r="E90" s="77" t="n">
        <v>31.7657</v>
      </c>
      <c r="F90" s="77" t="n">
        <v>39.6345</v>
      </c>
      <c r="G90" s="77" t="n">
        <v>38.9364</v>
      </c>
      <c r="H90" s="77" t="n">
        <v>9752.745</v>
      </c>
      <c r="I90" s="77" t="n">
        <v>16.848</v>
      </c>
      <c r="J90" s="63" t="n">
        <f aca="false">H90/3600</f>
        <v>2.70909583333333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2</v>
      </c>
      <c r="C91" s="70" t="n">
        <v>22</v>
      </c>
      <c r="D91" s="72" t="n">
        <v>1507.3848</v>
      </c>
      <c r="E91" s="73" t="n">
        <v>48.0881</v>
      </c>
      <c r="F91" s="73" t="n">
        <v>45.8062</v>
      </c>
      <c r="G91" s="73" t="n">
        <v>45.9264</v>
      </c>
      <c r="H91" s="73" t="n">
        <v>5240.452</v>
      </c>
      <c r="I91" s="73" t="n">
        <v>7.768</v>
      </c>
      <c r="J91" s="52" t="n">
        <f aca="false">H91/3600</f>
        <v>1.45568111111111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8.9712</v>
      </c>
      <c r="E92" s="75" t="n">
        <v>43.8493</v>
      </c>
      <c r="F92" s="75" t="n">
        <v>41.73</v>
      </c>
      <c r="G92" s="75" t="n">
        <v>42.0234</v>
      </c>
      <c r="H92" s="75" t="n">
        <v>5158.984</v>
      </c>
      <c r="I92" s="75" t="n">
        <v>8.252</v>
      </c>
      <c r="J92" s="57" t="n">
        <f aca="false">H92/3600</f>
        <v>1.43305111111111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52.3856</v>
      </c>
      <c r="E93" s="75" t="n">
        <v>39.1721</v>
      </c>
      <c r="F93" s="75" t="n">
        <v>39.5754</v>
      </c>
      <c r="G93" s="75" t="n">
        <v>40.0483</v>
      </c>
      <c r="H93" s="75" t="n">
        <v>5068.566</v>
      </c>
      <c r="I93" s="75" t="n">
        <v>8.72</v>
      </c>
      <c r="J93" s="57" t="n">
        <f aca="false">H93/3600</f>
        <v>1.407935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18.6304</v>
      </c>
      <c r="E94" s="77" t="n">
        <v>34.3045</v>
      </c>
      <c r="F94" s="77" t="n">
        <v>38.3489</v>
      </c>
      <c r="G94" s="77" t="n">
        <v>38.7265</v>
      </c>
      <c r="H94" s="77" t="n">
        <v>4986.649</v>
      </c>
      <c r="I94" s="77" t="n">
        <v>9.204</v>
      </c>
      <c r="J94" s="63" t="n">
        <f aca="false">H94/3600</f>
        <v>1.38518027777778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3</v>
      </c>
      <c r="C95" s="70" t="n">
        <v>22</v>
      </c>
      <c r="D95" s="72" t="n">
        <v>846.5146</v>
      </c>
      <c r="E95" s="73" t="n">
        <v>50.351</v>
      </c>
      <c r="F95" s="73" t="n">
        <v>53.7213</v>
      </c>
      <c r="G95" s="73" t="n">
        <v>54.7031</v>
      </c>
      <c r="H95" s="73" t="n">
        <v>9189.836</v>
      </c>
      <c r="I95" s="73" t="n">
        <v>16.91</v>
      </c>
      <c r="J95" s="52" t="n">
        <f aca="false">H95/3600</f>
        <v>2.55273222222222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8.1085</v>
      </c>
      <c r="E96" s="75" t="n">
        <v>46.6767</v>
      </c>
      <c r="F96" s="75" t="n">
        <v>50.6133</v>
      </c>
      <c r="G96" s="75" t="n">
        <v>51.7855</v>
      </c>
      <c r="H96" s="75" t="n">
        <v>8812.059</v>
      </c>
      <c r="I96" s="75" t="n">
        <v>17.019</v>
      </c>
      <c r="J96" s="57" t="n">
        <f aca="false">H96/3600</f>
        <v>2.44779416666667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6.64</v>
      </c>
      <c r="E97" s="75" t="n">
        <v>43.1259</v>
      </c>
      <c r="F97" s="75" t="n">
        <v>48.2747</v>
      </c>
      <c r="G97" s="75" t="n">
        <v>49.4877</v>
      </c>
      <c r="H97" s="75" t="n">
        <v>8502.46</v>
      </c>
      <c r="I97" s="75" t="n">
        <v>16.192</v>
      </c>
      <c r="J97" s="57" t="n">
        <f aca="false">H97/3600</f>
        <v>2.36179444444444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20.6374</v>
      </c>
      <c r="E98" s="77" t="n">
        <v>39.5589</v>
      </c>
      <c r="F98" s="77" t="n">
        <v>46.5305</v>
      </c>
      <c r="G98" s="77" t="n">
        <v>47.8032</v>
      </c>
      <c r="H98" s="77" t="n">
        <v>8316.017</v>
      </c>
      <c r="I98" s="77" t="n">
        <v>15.553</v>
      </c>
      <c r="J98" s="63" t="n">
        <f aca="false">H98/3600</f>
        <v>2.3100047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7.1162874116658</v>
      </c>
      <c r="J106" s="81" t="n">
        <f aca="false">GEOMEAN(J3:J98)</f>
        <v>2.34248495801687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697448055555556</v>
      </c>
      <c r="J108" s="81" t="n">
        <f aca="false">SUM(J3:J98)</f>
        <v>333.635241944444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38)</f>
        <v>50.9873356750078</v>
      </c>
      <c r="J113" s="81" t="n">
        <f aca="false">GEOMEAN(J3:J38)</f>
        <v>6.60129257539187</v>
      </c>
      <c r="Q113" s="81" t="e">
        <f aca="false">GEOMEAN(Q3:Q38)</f>
        <v>#NUM!</v>
      </c>
      <c r="R113" s="81" t="n">
        <f aca="false">GEOMEAN(R3:R38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8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83</v>
      </c>
      <c r="I2" s="39" t="s">
        <v>84</v>
      </c>
      <c r="J2" s="49" t="s">
        <v>85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7</v>
      </c>
      <c r="B3" s="70" t="s">
        <v>35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5"/>
      <c r="M3" s="106"/>
      <c r="N3" s="106"/>
      <c r="O3" s="106"/>
      <c r="P3" s="106"/>
      <c r="Q3" s="106"/>
      <c r="R3" s="107"/>
      <c r="S3" s="108"/>
      <c r="T3" s="112"/>
      <c r="U3" s="110"/>
      <c r="V3" s="111"/>
      <c r="W3" s="112"/>
      <c r="X3" s="110"/>
      <c r="Y3" s="111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3"/>
      <c r="M4" s="114"/>
      <c r="N4" s="114"/>
      <c r="O4" s="114"/>
      <c r="P4" s="114"/>
      <c r="Q4" s="114"/>
      <c r="R4" s="115"/>
      <c r="S4" s="108"/>
      <c r="T4" s="119"/>
      <c r="U4" s="117"/>
      <c r="V4" s="118"/>
      <c r="W4" s="119"/>
      <c r="X4" s="117"/>
      <c r="Y4" s="118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3"/>
      <c r="M5" s="114"/>
      <c r="N5" s="114"/>
      <c r="O5" s="114"/>
      <c r="P5" s="114"/>
      <c r="Q5" s="114"/>
      <c r="R5" s="115"/>
      <c r="S5" s="108"/>
      <c r="T5" s="119"/>
      <c r="U5" s="117"/>
      <c r="V5" s="118"/>
      <c r="W5" s="119"/>
      <c r="X5" s="117"/>
      <c r="Y5" s="118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20"/>
      <c r="M6" s="121"/>
      <c r="N6" s="121"/>
      <c r="O6" s="121"/>
      <c r="P6" s="121"/>
      <c r="Q6" s="121"/>
      <c r="R6" s="122"/>
      <c r="S6" s="108"/>
      <c r="T6" s="126"/>
      <c r="U6" s="124"/>
      <c r="V6" s="125"/>
      <c r="W6" s="126"/>
      <c r="X6" s="124"/>
      <c r="Y6" s="125"/>
    </row>
    <row r="7" customFormat="false" ht="12" hidden="false" customHeight="false" outlineLevel="0" collapsed="false">
      <c r="A7" s="69"/>
      <c r="B7" s="70" t="s">
        <v>69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5"/>
      <c r="M7" s="106"/>
      <c r="N7" s="106"/>
      <c r="O7" s="106"/>
      <c r="P7" s="106"/>
      <c r="Q7" s="106"/>
      <c r="R7" s="107"/>
      <c r="S7" s="108"/>
      <c r="T7" s="112"/>
      <c r="U7" s="110"/>
      <c r="V7" s="110"/>
      <c r="W7" s="127"/>
      <c r="X7" s="128"/>
      <c r="Y7" s="129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3"/>
      <c r="M8" s="114"/>
      <c r="N8" s="114"/>
      <c r="O8" s="114"/>
      <c r="P8" s="114"/>
      <c r="Q8" s="114"/>
      <c r="R8" s="115"/>
      <c r="S8" s="108"/>
      <c r="T8" s="119"/>
      <c r="U8" s="117"/>
      <c r="V8" s="117"/>
      <c r="W8" s="119"/>
      <c r="X8" s="117"/>
      <c r="Y8" s="118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3"/>
      <c r="M9" s="114"/>
      <c r="N9" s="114"/>
      <c r="O9" s="114"/>
      <c r="P9" s="114"/>
      <c r="Q9" s="114"/>
      <c r="R9" s="115"/>
      <c r="S9" s="108"/>
      <c r="T9" s="119"/>
      <c r="U9" s="130"/>
      <c r="V9" s="117"/>
      <c r="W9" s="119"/>
      <c r="X9" s="117"/>
      <c r="Y9" s="118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20"/>
      <c r="M10" s="121"/>
      <c r="N10" s="121"/>
      <c r="O10" s="121"/>
      <c r="P10" s="121"/>
      <c r="Q10" s="121"/>
      <c r="R10" s="122"/>
      <c r="S10" s="108"/>
      <c r="T10" s="126"/>
      <c r="U10" s="124"/>
      <c r="V10" s="124"/>
      <c r="W10" s="126"/>
      <c r="X10" s="124"/>
      <c r="Y10" s="125"/>
    </row>
    <row r="11" customFormat="false" ht="12" hidden="false" customHeight="false" outlineLevel="0" collapsed="false">
      <c r="A11" s="69"/>
      <c r="B11" s="70" t="s">
        <v>66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5"/>
      <c r="M11" s="106"/>
      <c r="N11" s="106"/>
      <c r="O11" s="106"/>
      <c r="P11" s="106"/>
      <c r="Q11" s="106"/>
      <c r="R11" s="107"/>
      <c r="S11" s="108"/>
      <c r="T11" s="112"/>
      <c r="U11" s="110"/>
      <c r="V11" s="110"/>
      <c r="W11" s="127"/>
      <c r="X11" s="128"/>
      <c r="Y11" s="129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3"/>
      <c r="M12" s="114"/>
      <c r="N12" s="114"/>
      <c r="O12" s="114"/>
      <c r="P12" s="114"/>
      <c r="Q12" s="114"/>
      <c r="R12" s="115"/>
      <c r="S12" s="108"/>
      <c r="T12" s="119"/>
      <c r="U12" s="117"/>
      <c r="V12" s="117"/>
      <c r="W12" s="119"/>
      <c r="X12" s="117"/>
      <c r="Y12" s="118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3"/>
      <c r="M13" s="114"/>
      <c r="N13" s="114"/>
      <c r="O13" s="114"/>
      <c r="P13" s="114"/>
      <c r="Q13" s="114"/>
      <c r="R13" s="115"/>
      <c r="S13" s="108"/>
      <c r="T13" s="119"/>
      <c r="U13" s="117"/>
      <c r="V13" s="117"/>
      <c r="W13" s="119"/>
      <c r="X13" s="117"/>
      <c r="Y13" s="118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20"/>
      <c r="M14" s="121"/>
      <c r="N14" s="121"/>
      <c r="O14" s="121"/>
      <c r="P14" s="121"/>
      <c r="Q14" s="121"/>
      <c r="R14" s="122"/>
      <c r="S14" s="108"/>
      <c r="T14" s="126"/>
      <c r="U14" s="124"/>
      <c r="V14" s="124"/>
      <c r="W14" s="126"/>
      <c r="X14" s="124"/>
      <c r="Y14" s="125"/>
    </row>
    <row r="15" customFormat="false" ht="12" hidden="false" customHeight="false" outlineLevel="0" collapsed="false">
      <c r="A15" s="69"/>
      <c r="B15" s="70" t="s">
        <v>74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5"/>
      <c r="M15" s="106"/>
      <c r="N15" s="106"/>
      <c r="O15" s="106"/>
      <c r="P15" s="106"/>
      <c r="Q15" s="106"/>
      <c r="R15" s="107"/>
      <c r="S15" s="108"/>
      <c r="T15" s="112"/>
      <c r="U15" s="110"/>
      <c r="V15" s="110"/>
      <c r="W15" s="127"/>
      <c r="X15" s="128"/>
      <c r="Y15" s="129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3"/>
      <c r="M16" s="114"/>
      <c r="N16" s="114"/>
      <c r="O16" s="114"/>
      <c r="P16" s="114"/>
      <c r="Q16" s="114"/>
      <c r="R16" s="115"/>
      <c r="S16" s="108"/>
      <c r="T16" s="119"/>
      <c r="U16" s="117"/>
      <c r="V16" s="117"/>
      <c r="W16" s="119"/>
      <c r="X16" s="117"/>
      <c r="Y16" s="118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3"/>
      <c r="M17" s="114"/>
      <c r="N17" s="114"/>
      <c r="O17" s="114"/>
      <c r="P17" s="114"/>
      <c r="Q17" s="114"/>
      <c r="R17" s="115"/>
      <c r="S17" s="108"/>
      <c r="T17" s="119"/>
      <c r="U17" s="117"/>
      <c r="V17" s="117"/>
      <c r="W17" s="119"/>
      <c r="X17" s="117"/>
      <c r="Y17" s="118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20"/>
      <c r="M18" s="121"/>
      <c r="N18" s="121"/>
      <c r="O18" s="121"/>
      <c r="P18" s="121"/>
      <c r="Q18" s="121"/>
      <c r="R18" s="122"/>
      <c r="S18" s="108"/>
      <c r="T18" s="126"/>
      <c r="U18" s="124"/>
      <c r="V18" s="124"/>
      <c r="W18" s="126"/>
      <c r="X18" s="124"/>
      <c r="Y18" s="125"/>
    </row>
    <row r="19" customFormat="false" ht="12" hidden="false" customHeight="false" outlineLevel="0" collapsed="false">
      <c r="A19" s="70" t="s">
        <v>10</v>
      </c>
      <c r="B19" s="70" t="s">
        <v>64</v>
      </c>
      <c r="C19" s="70" t="n">
        <v>22</v>
      </c>
      <c r="D19" s="72" t="n">
        <v>5163.3952</v>
      </c>
      <c r="E19" s="73" t="n">
        <v>41.9268</v>
      </c>
      <c r="F19" s="73" t="n">
        <v>43.5394</v>
      </c>
      <c r="G19" s="73" t="n">
        <v>45.0354</v>
      </c>
      <c r="H19" s="73" t="n">
        <v>23710.919</v>
      </c>
      <c r="I19" s="73" t="n">
        <v>36.395</v>
      </c>
      <c r="J19" s="52" t="n">
        <f aca="false">H19/3600</f>
        <v>6.58636638888889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2415.1672</v>
      </c>
      <c r="E20" s="75" t="n">
        <v>39.8934</v>
      </c>
      <c r="F20" s="75" t="n">
        <v>41.8871</v>
      </c>
      <c r="G20" s="75" t="n">
        <v>42.9998</v>
      </c>
      <c r="H20" s="75" t="n">
        <v>21027.02</v>
      </c>
      <c r="I20" s="75" t="n">
        <v>32.183</v>
      </c>
      <c r="J20" s="57" t="n">
        <f aca="false">H20/3600</f>
        <v>5.84083888888889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61.128</v>
      </c>
      <c r="E21" s="75" t="n">
        <v>37.3103</v>
      </c>
      <c r="F21" s="75" t="n">
        <v>40.6275</v>
      </c>
      <c r="G21" s="75" t="n">
        <v>41.7078</v>
      </c>
      <c r="H21" s="75" t="n">
        <v>19075.912</v>
      </c>
      <c r="I21" s="75" t="n">
        <v>28.018</v>
      </c>
      <c r="J21" s="57" t="n">
        <f aca="false">H21/3600</f>
        <v>5.29886444444445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67.1048</v>
      </c>
      <c r="E22" s="77" t="n">
        <v>34.6937</v>
      </c>
      <c r="F22" s="77" t="n">
        <v>39.7188</v>
      </c>
      <c r="G22" s="77" t="n">
        <v>40.9066</v>
      </c>
      <c r="H22" s="77" t="n">
        <v>17598.464</v>
      </c>
      <c r="I22" s="77" t="n">
        <v>24.601</v>
      </c>
      <c r="J22" s="63" t="n">
        <f aca="false">H22/3600</f>
        <v>4.88846222222222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7</v>
      </c>
      <c r="C23" s="70" t="n">
        <v>22</v>
      </c>
      <c r="D23" s="72" t="n">
        <v>7852.5456</v>
      </c>
      <c r="E23" s="73" t="n">
        <v>40.0377</v>
      </c>
      <c r="F23" s="73" t="n">
        <v>42.1381</v>
      </c>
      <c r="G23" s="73" t="n">
        <v>43.2764</v>
      </c>
      <c r="H23" s="73" t="n">
        <v>22746.056</v>
      </c>
      <c r="I23" s="73" t="n">
        <v>37.924</v>
      </c>
      <c r="J23" s="52" t="n">
        <f aca="false">H23/3600</f>
        <v>6.31834888888889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158.6248</v>
      </c>
      <c r="E24" s="75" t="n">
        <v>37.1144</v>
      </c>
      <c r="F24" s="75" t="n">
        <v>39.9768</v>
      </c>
      <c r="G24" s="75" t="n">
        <v>40.9603</v>
      </c>
      <c r="H24" s="75" t="n">
        <v>19519.054</v>
      </c>
      <c r="I24" s="75" t="n">
        <v>31.387</v>
      </c>
      <c r="J24" s="57" t="n">
        <f aca="false">H24/3600</f>
        <v>5.42195944444444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36.5312</v>
      </c>
      <c r="E25" s="75" t="n">
        <v>34.3005</v>
      </c>
      <c r="F25" s="75" t="n">
        <v>38.3399</v>
      </c>
      <c r="G25" s="75" t="n">
        <v>39.5584</v>
      </c>
      <c r="H25" s="75" t="n">
        <v>17572.084</v>
      </c>
      <c r="I25" s="75" t="n">
        <v>27.362</v>
      </c>
      <c r="J25" s="57" t="n">
        <f aca="false">H25/3600</f>
        <v>4.88113444444444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79.2656</v>
      </c>
      <c r="E26" s="77" t="n">
        <v>31.7077</v>
      </c>
      <c r="F26" s="77" t="n">
        <v>37.2439</v>
      </c>
      <c r="G26" s="77" t="n">
        <v>38.779</v>
      </c>
      <c r="H26" s="77" t="n">
        <v>16236.548</v>
      </c>
      <c r="I26" s="77" t="n">
        <v>24.242</v>
      </c>
      <c r="J26" s="63" t="n">
        <f aca="false">H26/3600</f>
        <v>4.510152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6</v>
      </c>
      <c r="C27" s="70" t="n">
        <v>22</v>
      </c>
      <c r="D27" s="72" t="n">
        <v>19564.048</v>
      </c>
      <c r="E27" s="73" t="n">
        <v>38.7914</v>
      </c>
      <c r="F27" s="73" t="n">
        <v>40.1733</v>
      </c>
      <c r="G27" s="73" t="n">
        <v>43.503</v>
      </c>
      <c r="H27" s="73" t="n">
        <v>47024.99</v>
      </c>
      <c r="I27" s="73" t="n">
        <v>74.085</v>
      </c>
      <c r="J27" s="52" t="n">
        <f aca="false">H27/3600</f>
        <v>13.0624972222222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740.2088</v>
      </c>
      <c r="E28" s="75" t="n">
        <v>36.8473</v>
      </c>
      <c r="F28" s="75" t="n">
        <v>38.975</v>
      </c>
      <c r="G28" s="75" t="n">
        <v>41.4866</v>
      </c>
      <c r="H28" s="75" t="n">
        <v>38543.214</v>
      </c>
      <c r="I28" s="75" t="n">
        <v>54.897</v>
      </c>
      <c r="J28" s="57" t="n">
        <f aca="false">H28/3600</f>
        <v>10.706448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01.7168</v>
      </c>
      <c r="E29" s="75" t="n">
        <v>34.7084</v>
      </c>
      <c r="F29" s="75" t="n">
        <v>38.0544</v>
      </c>
      <c r="G29" s="75" t="n">
        <v>39.9101</v>
      </c>
      <c r="H29" s="75" t="n">
        <v>34883.376</v>
      </c>
      <c r="I29" s="75" t="n">
        <v>48.969</v>
      </c>
      <c r="J29" s="57" t="n">
        <f aca="false">H29/3600</f>
        <v>9.689826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289.8688</v>
      </c>
      <c r="E30" s="77" t="n">
        <v>32.4213</v>
      </c>
      <c r="F30" s="77" t="n">
        <v>37.325</v>
      </c>
      <c r="G30" s="77" t="n">
        <v>38.7356</v>
      </c>
      <c r="H30" s="77" t="n">
        <v>32480.829</v>
      </c>
      <c r="I30" s="77" t="n">
        <v>42.105</v>
      </c>
      <c r="J30" s="63" t="n">
        <f aca="false">H30/3600</f>
        <v>9.0224525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5</v>
      </c>
      <c r="C31" s="70" t="n">
        <v>22</v>
      </c>
      <c r="D31" s="72" t="n">
        <v>19451.2048</v>
      </c>
      <c r="E31" s="73" t="n">
        <v>39.5472</v>
      </c>
      <c r="F31" s="73" t="n">
        <v>43.9224</v>
      </c>
      <c r="G31" s="73" t="n">
        <v>45.2648</v>
      </c>
      <c r="H31" s="73" t="n">
        <v>55758.684</v>
      </c>
      <c r="I31" s="73" t="n">
        <v>83.633</v>
      </c>
      <c r="J31" s="52" t="n">
        <f aca="false">H31/3600</f>
        <v>15.4885233333333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712.0232</v>
      </c>
      <c r="E32" s="75" t="n">
        <v>37.664</v>
      </c>
      <c r="F32" s="75" t="n">
        <v>42.5405</v>
      </c>
      <c r="G32" s="75" t="n">
        <v>43.1228</v>
      </c>
      <c r="H32" s="75" t="n">
        <v>47085.425</v>
      </c>
      <c r="I32" s="75" t="n">
        <v>69.982</v>
      </c>
      <c r="J32" s="57" t="n">
        <f aca="false">H32/3600</f>
        <v>13.0792847222222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22.6704</v>
      </c>
      <c r="E33" s="75" t="n">
        <v>35.7102</v>
      </c>
      <c r="F33" s="75" t="n">
        <v>41.2705</v>
      </c>
      <c r="G33" s="75" t="n">
        <v>41.2621</v>
      </c>
      <c r="H33" s="75" t="n">
        <v>41843.645</v>
      </c>
      <c r="I33" s="75" t="n">
        <v>63.134</v>
      </c>
      <c r="J33" s="57" t="n">
        <f aca="false">H33/3600</f>
        <v>11.6232347222222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598.0152</v>
      </c>
      <c r="E34" s="77" t="n">
        <v>33.6271</v>
      </c>
      <c r="F34" s="77" t="n">
        <v>40.2463</v>
      </c>
      <c r="G34" s="77" t="n">
        <v>39.8405</v>
      </c>
      <c r="H34" s="77" t="n">
        <v>38354.544</v>
      </c>
      <c r="I34" s="77" t="n">
        <v>59.593</v>
      </c>
      <c r="J34" s="63" t="n">
        <f aca="false">H34/3600</f>
        <v>10.65404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4</v>
      </c>
      <c r="C35" s="70" t="n">
        <v>22</v>
      </c>
      <c r="D35" s="72" t="n">
        <v>52008.8104</v>
      </c>
      <c r="E35" s="73" t="n">
        <v>38.32</v>
      </c>
      <c r="F35" s="73" t="n">
        <v>42.134</v>
      </c>
      <c r="G35" s="73" t="n">
        <v>44.2929</v>
      </c>
      <c r="H35" s="73" t="n">
        <v>64046.671</v>
      </c>
      <c r="I35" s="73" t="n">
        <v>123.023</v>
      </c>
      <c r="J35" s="52" t="n">
        <f aca="false">H35/3600</f>
        <v>17.7907419444444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7282.2024</v>
      </c>
      <c r="E36" s="75" t="n">
        <v>35.5046</v>
      </c>
      <c r="F36" s="75" t="n">
        <v>40.7181</v>
      </c>
      <c r="G36" s="75" t="n">
        <v>43.097</v>
      </c>
      <c r="H36" s="75" t="n">
        <v>46518.994</v>
      </c>
      <c r="I36" s="75" t="n">
        <v>75.053</v>
      </c>
      <c r="J36" s="57" t="n">
        <f aca="false">H36/3600</f>
        <v>12.9219427777778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1938.3496</v>
      </c>
      <c r="E37" s="75" t="n">
        <v>33.743</v>
      </c>
      <c r="F37" s="75" t="n">
        <v>39.4402</v>
      </c>
      <c r="G37" s="75" t="n">
        <v>42.0515</v>
      </c>
      <c r="H37" s="75" t="n">
        <v>40662.749</v>
      </c>
      <c r="I37" s="75" t="n">
        <v>61.558</v>
      </c>
      <c r="J37" s="57" t="n">
        <f aca="false">H37/3600</f>
        <v>11.2952080555556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757.5408</v>
      </c>
      <c r="E38" s="77" t="n">
        <v>31.6754</v>
      </c>
      <c r="F38" s="77" t="n">
        <v>38.5463</v>
      </c>
      <c r="G38" s="77" t="n">
        <v>41.3102</v>
      </c>
      <c r="H38" s="77" t="n">
        <v>38149.986</v>
      </c>
      <c r="I38" s="77" t="n">
        <v>56.426</v>
      </c>
      <c r="J38" s="63" t="n">
        <f aca="false">H38/3600</f>
        <v>10.5972183333333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1</v>
      </c>
      <c r="B39" s="70" t="s">
        <v>41</v>
      </c>
      <c r="C39" s="70" t="n">
        <v>22</v>
      </c>
      <c r="D39" s="72" t="n">
        <v>3639.684</v>
      </c>
      <c r="E39" s="73" t="n">
        <v>40.4428</v>
      </c>
      <c r="F39" s="73" t="n">
        <v>42.9421</v>
      </c>
      <c r="G39" s="73" t="n">
        <v>43.577</v>
      </c>
      <c r="H39" s="73" t="n">
        <v>9663.98</v>
      </c>
      <c r="I39" s="73" t="n">
        <v>14.882</v>
      </c>
      <c r="J39" s="52" t="n">
        <f aca="false">H39/3600</f>
        <v>2.68443888888889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725.3672</v>
      </c>
      <c r="E40" s="75" t="n">
        <v>37.2285</v>
      </c>
      <c r="F40" s="75" t="n">
        <v>40.3923</v>
      </c>
      <c r="G40" s="75" t="n">
        <v>40.7631</v>
      </c>
      <c r="H40" s="75" t="n">
        <v>8505.314</v>
      </c>
      <c r="I40" s="75" t="n">
        <v>12.371</v>
      </c>
      <c r="J40" s="57" t="n">
        <f aca="false">H40/3600</f>
        <v>2.36258722222222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9.6048</v>
      </c>
      <c r="E41" s="75" t="n">
        <v>34.3803</v>
      </c>
      <c r="F41" s="75" t="n">
        <v>38.3565</v>
      </c>
      <c r="G41" s="75" t="n">
        <v>38.5804</v>
      </c>
      <c r="H41" s="75" t="n">
        <v>7568.616</v>
      </c>
      <c r="I41" s="75" t="n">
        <v>10.249</v>
      </c>
      <c r="J41" s="57" t="n">
        <f aca="false">H41/3600</f>
        <v>2.102393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28.9288</v>
      </c>
      <c r="E42" s="77" t="n">
        <v>31.9505</v>
      </c>
      <c r="F42" s="77" t="n">
        <v>36.9328</v>
      </c>
      <c r="G42" s="77" t="n">
        <v>36.9587</v>
      </c>
      <c r="H42" s="77" t="n">
        <v>6857.143</v>
      </c>
      <c r="I42" s="77" t="n">
        <v>8.455</v>
      </c>
      <c r="J42" s="63" t="n">
        <f aca="false">H42/3600</f>
        <v>1.90476194444444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0</v>
      </c>
      <c r="C43" s="70" t="n">
        <v>22</v>
      </c>
      <c r="D43" s="72" t="n">
        <v>4131.2056</v>
      </c>
      <c r="E43" s="73" t="n">
        <v>40.308</v>
      </c>
      <c r="F43" s="73" t="n">
        <v>43.3234</v>
      </c>
      <c r="G43" s="73" t="n">
        <v>44.7776</v>
      </c>
      <c r="H43" s="73" t="n">
        <v>11174.541</v>
      </c>
      <c r="I43" s="73" t="n">
        <v>17.191</v>
      </c>
      <c r="J43" s="52" t="n">
        <f aca="false">H43/3600</f>
        <v>3.10403916666667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860.5912</v>
      </c>
      <c r="E44" s="75" t="n">
        <v>37.4561</v>
      </c>
      <c r="F44" s="75" t="n">
        <v>41.1927</v>
      </c>
      <c r="G44" s="75" t="n">
        <v>42.3593</v>
      </c>
      <c r="H44" s="75" t="n">
        <v>9757.862</v>
      </c>
      <c r="I44" s="75" t="n">
        <v>14.211</v>
      </c>
      <c r="J44" s="57" t="n">
        <f aca="false">H44/3600</f>
        <v>2.710517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06.3728</v>
      </c>
      <c r="E45" s="75" t="n">
        <v>34.5101</v>
      </c>
      <c r="F45" s="75" t="n">
        <v>39.4442</v>
      </c>
      <c r="G45" s="75" t="n">
        <v>40.4176</v>
      </c>
      <c r="H45" s="75" t="n">
        <v>8851.352</v>
      </c>
      <c r="I45" s="75" t="n">
        <v>12.09</v>
      </c>
      <c r="J45" s="57" t="n">
        <f aca="false">H45/3600</f>
        <v>2.45870888888889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3.8992</v>
      </c>
      <c r="E46" s="77" t="n">
        <v>31.6424</v>
      </c>
      <c r="F46" s="77" t="n">
        <v>38.1531</v>
      </c>
      <c r="G46" s="77" t="n">
        <v>39.0108</v>
      </c>
      <c r="H46" s="77" t="n">
        <v>8155.68</v>
      </c>
      <c r="I46" s="77" t="n">
        <v>10.186</v>
      </c>
      <c r="J46" s="63" t="n">
        <f aca="false">H46/3600</f>
        <v>2.26546666666667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8</v>
      </c>
      <c r="C47" s="70" t="n">
        <v>22</v>
      </c>
      <c r="D47" s="72" t="n">
        <v>7957.7152</v>
      </c>
      <c r="E47" s="73" t="n">
        <v>38.4957</v>
      </c>
      <c r="F47" s="73" t="n">
        <v>41.1832</v>
      </c>
      <c r="G47" s="73" t="n">
        <v>42.1446</v>
      </c>
      <c r="H47" s="73" t="n">
        <v>11065.386</v>
      </c>
      <c r="I47" s="73" t="n">
        <v>19.734</v>
      </c>
      <c r="J47" s="52" t="n">
        <f aca="false">H47/3600</f>
        <v>3.07371833333333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410.044</v>
      </c>
      <c r="E48" s="75" t="n">
        <v>34.6548</v>
      </c>
      <c r="F48" s="75" t="n">
        <v>38.4325</v>
      </c>
      <c r="G48" s="75" t="n">
        <v>39.2827</v>
      </c>
      <c r="H48" s="75" t="n">
        <v>9380.975</v>
      </c>
      <c r="I48" s="75" t="n">
        <v>15.319</v>
      </c>
      <c r="J48" s="57" t="n">
        <f aca="false">H48/3600</f>
        <v>2.60582638888889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89.08</v>
      </c>
      <c r="E49" s="75" t="n">
        <v>31.1669</v>
      </c>
      <c r="F49" s="75" t="n">
        <v>36.4802</v>
      </c>
      <c r="G49" s="75" t="n">
        <v>37.2829</v>
      </c>
      <c r="H49" s="75" t="n">
        <v>8140.696</v>
      </c>
      <c r="I49" s="75" t="n">
        <v>12.402</v>
      </c>
      <c r="J49" s="57" t="n">
        <f aca="false">H49/3600</f>
        <v>2.26130444444444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0.4432</v>
      </c>
      <c r="E50" s="77" t="n">
        <v>27.9584</v>
      </c>
      <c r="F50" s="77" t="n">
        <v>35.1376</v>
      </c>
      <c r="G50" s="77" t="n">
        <v>35.9293</v>
      </c>
      <c r="H50" s="77" t="n">
        <v>7214.733</v>
      </c>
      <c r="I50" s="77" t="n">
        <v>10.296</v>
      </c>
      <c r="J50" s="63" t="n">
        <f aca="false">H50/3600</f>
        <v>2.0040925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1</v>
      </c>
      <c r="C51" s="70" t="n">
        <v>22</v>
      </c>
      <c r="D51" s="72" t="n">
        <v>5759.9536</v>
      </c>
      <c r="E51" s="73" t="n">
        <v>40.0781</v>
      </c>
      <c r="F51" s="73" t="n">
        <v>41.6491</v>
      </c>
      <c r="G51" s="73" t="n">
        <v>43.0071</v>
      </c>
      <c r="H51" s="73" t="n">
        <v>7911.372</v>
      </c>
      <c r="I51" s="73" t="n">
        <v>13.01</v>
      </c>
      <c r="J51" s="52" t="n">
        <f aca="false">H51/3600</f>
        <v>2.19760333333333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281.8176</v>
      </c>
      <c r="E52" s="75" t="n">
        <v>36.3481</v>
      </c>
      <c r="F52" s="75" t="n">
        <v>38.9833</v>
      </c>
      <c r="G52" s="75" t="n">
        <v>40.6025</v>
      </c>
      <c r="H52" s="75" t="n">
        <v>6804.975</v>
      </c>
      <c r="I52" s="75" t="n">
        <v>10.28</v>
      </c>
      <c r="J52" s="57" t="n">
        <f aca="false">H52/3600</f>
        <v>1.89027083333333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04.2232</v>
      </c>
      <c r="E53" s="75" t="n">
        <v>33.1485</v>
      </c>
      <c r="F53" s="75" t="n">
        <v>37.0537</v>
      </c>
      <c r="G53" s="75" t="n">
        <v>38.8183</v>
      </c>
      <c r="H53" s="75" t="n">
        <v>5938.347</v>
      </c>
      <c r="I53" s="75" t="n">
        <v>8.673</v>
      </c>
      <c r="J53" s="57" t="n">
        <f aca="false">H53/3600</f>
        <v>1.64954083333333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4624</v>
      </c>
      <c r="E54" s="77" t="n">
        <v>30.275</v>
      </c>
      <c r="F54" s="77" t="n">
        <v>35.7726</v>
      </c>
      <c r="G54" s="77" t="n">
        <v>37.5108</v>
      </c>
      <c r="H54" s="77" t="n">
        <v>5192.481</v>
      </c>
      <c r="I54" s="77" t="n">
        <v>7.238</v>
      </c>
      <c r="J54" s="63" t="n">
        <f aca="false">H54/3600</f>
        <v>1.44235583333333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2</v>
      </c>
      <c r="B55" s="70" t="s">
        <v>46</v>
      </c>
      <c r="C55" s="70" t="n">
        <v>22</v>
      </c>
      <c r="D55" s="72" t="n">
        <v>1744.6824</v>
      </c>
      <c r="E55" s="73" t="n">
        <v>41.1236</v>
      </c>
      <c r="F55" s="73" t="n">
        <v>43.821</v>
      </c>
      <c r="G55" s="73" t="n">
        <v>43.2064</v>
      </c>
      <c r="H55" s="73" t="n">
        <v>2594.345</v>
      </c>
      <c r="I55" s="73" t="n">
        <v>4.399</v>
      </c>
      <c r="J55" s="52" t="n">
        <f aca="false">H55/3600</f>
        <v>0.720651388888889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867.8696</v>
      </c>
      <c r="E56" s="75" t="n">
        <v>37.1766</v>
      </c>
      <c r="F56" s="75" t="n">
        <v>41.0163</v>
      </c>
      <c r="G56" s="75" t="n">
        <v>39.9746</v>
      </c>
      <c r="H56" s="75" t="n">
        <v>2321.355</v>
      </c>
      <c r="I56" s="75" t="n">
        <v>3.588</v>
      </c>
      <c r="J56" s="57" t="n">
        <f aca="false">H56/3600</f>
        <v>0.64482083333333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4.3672</v>
      </c>
      <c r="E57" s="75" t="n">
        <v>33.6734</v>
      </c>
      <c r="F57" s="75" t="n">
        <v>38.9584</v>
      </c>
      <c r="G57" s="75" t="n">
        <v>37.6191</v>
      </c>
      <c r="H57" s="75" t="n">
        <v>2073.825</v>
      </c>
      <c r="I57" s="75" t="n">
        <v>2.948</v>
      </c>
      <c r="J57" s="57" t="n">
        <f aca="false">H57/3600</f>
        <v>0.5760625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5.7976</v>
      </c>
      <c r="E58" s="77" t="n">
        <v>30.7321</v>
      </c>
      <c r="F58" s="77" t="n">
        <v>37.5836</v>
      </c>
      <c r="G58" s="77" t="n">
        <v>35.9441</v>
      </c>
      <c r="H58" s="77" t="n">
        <v>1847.247</v>
      </c>
      <c r="I58" s="77" t="n">
        <v>2.433</v>
      </c>
      <c r="J58" s="63" t="n">
        <f aca="false">H58/3600</f>
        <v>0.5131241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2</v>
      </c>
      <c r="C59" s="70" t="n">
        <v>22</v>
      </c>
      <c r="D59" s="72" t="n">
        <v>2168.052</v>
      </c>
      <c r="E59" s="73" t="n">
        <v>38.4772</v>
      </c>
      <c r="F59" s="73" t="n">
        <v>42.8759</v>
      </c>
      <c r="G59" s="73" t="n">
        <v>43.9779</v>
      </c>
      <c r="H59" s="73" t="n">
        <v>2989.501</v>
      </c>
      <c r="I59" s="73" t="n">
        <v>5.756</v>
      </c>
      <c r="J59" s="52" t="n">
        <f aca="false">H59/3600</f>
        <v>0.830416944444445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755.9752</v>
      </c>
      <c r="E60" s="75" t="n">
        <v>34.7043</v>
      </c>
      <c r="F60" s="75" t="n">
        <v>40.8327</v>
      </c>
      <c r="G60" s="75" t="n">
        <v>41.8933</v>
      </c>
      <c r="H60" s="75" t="n">
        <v>2499.885</v>
      </c>
      <c r="I60" s="75" t="n">
        <v>4.212</v>
      </c>
      <c r="J60" s="57" t="n">
        <f aca="false">H60/3600</f>
        <v>0.6944125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97.9928</v>
      </c>
      <c r="E61" s="75" t="n">
        <v>31.5248</v>
      </c>
      <c r="F61" s="75" t="n">
        <v>39.3965</v>
      </c>
      <c r="G61" s="75" t="n">
        <v>40.2659</v>
      </c>
      <c r="H61" s="75" t="n">
        <v>2164.931</v>
      </c>
      <c r="I61" s="75" t="n">
        <v>3.494</v>
      </c>
      <c r="J61" s="57" t="n">
        <f aca="false">H61/3600</f>
        <v>0.601369722222222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0.1112</v>
      </c>
      <c r="E62" s="77" t="n">
        <v>28.5436</v>
      </c>
      <c r="F62" s="77" t="n">
        <v>38.3974</v>
      </c>
      <c r="G62" s="77" t="n">
        <v>39.1928</v>
      </c>
      <c r="H62" s="77" t="n">
        <v>1936.668</v>
      </c>
      <c r="I62" s="77" t="n">
        <v>2.948</v>
      </c>
      <c r="J62" s="63" t="n">
        <f aca="false">H62/3600</f>
        <v>0.5379633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8</v>
      </c>
      <c r="C63" s="70" t="n">
        <v>22</v>
      </c>
      <c r="D63" s="72" t="n">
        <v>1922.6024</v>
      </c>
      <c r="E63" s="73" t="n">
        <v>38.165</v>
      </c>
      <c r="F63" s="73" t="n">
        <v>40.8433</v>
      </c>
      <c r="G63" s="73" t="n">
        <v>41.5997</v>
      </c>
      <c r="H63" s="73" t="n">
        <v>2492.257</v>
      </c>
      <c r="I63" s="73" t="n">
        <v>4.664</v>
      </c>
      <c r="J63" s="52" t="n">
        <f aca="false">H63/3600</f>
        <v>0.6922936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20.0544</v>
      </c>
      <c r="E64" s="75" t="n">
        <v>34.3942</v>
      </c>
      <c r="F64" s="75" t="n">
        <v>38.1251</v>
      </c>
      <c r="G64" s="75" t="n">
        <v>38.7138</v>
      </c>
      <c r="H64" s="75" t="n">
        <v>2107.163</v>
      </c>
      <c r="I64" s="75" t="n">
        <v>3.494</v>
      </c>
      <c r="J64" s="57" t="n">
        <f aca="false">H64/3600</f>
        <v>0.58532305555555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2.6512</v>
      </c>
      <c r="E65" s="75" t="n">
        <v>30.9297</v>
      </c>
      <c r="F65" s="75" t="n">
        <v>36.1267</v>
      </c>
      <c r="G65" s="75" t="n">
        <v>36.6911</v>
      </c>
      <c r="H65" s="75" t="n">
        <v>1818.573</v>
      </c>
      <c r="I65" s="75" t="n">
        <v>2.574</v>
      </c>
      <c r="J65" s="57" t="n">
        <f aca="false">H65/3600</f>
        <v>0.5051591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9816</v>
      </c>
      <c r="E66" s="77" t="n">
        <v>27.9076</v>
      </c>
      <c r="F66" s="77" t="n">
        <v>34.7321</v>
      </c>
      <c r="G66" s="77" t="n">
        <v>35.2751</v>
      </c>
      <c r="H66" s="77" t="n">
        <v>1607.501</v>
      </c>
      <c r="I66" s="77" t="n">
        <v>2.043</v>
      </c>
      <c r="J66" s="63" t="n">
        <f aca="false">H66/3600</f>
        <v>0.446528055555556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1</v>
      </c>
      <c r="C67" s="70" t="n">
        <v>22</v>
      </c>
      <c r="D67" s="72" t="n">
        <v>1355.168</v>
      </c>
      <c r="E67" s="73" t="n">
        <v>40.106</v>
      </c>
      <c r="F67" s="73" t="n">
        <v>41.4299</v>
      </c>
      <c r="G67" s="73" t="n">
        <v>42.4911</v>
      </c>
      <c r="H67" s="73" t="n">
        <v>1849.649</v>
      </c>
      <c r="I67" s="73" t="n">
        <v>3.229</v>
      </c>
      <c r="J67" s="52" t="n">
        <f aca="false">H67/3600</f>
        <v>0.513791388888889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4.8896</v>
      </c>
      <c r="E68" s="75" t="n">
        <v>35.9669</v>
      </c>
      <c r="F68" s="75" t="n">
        <v>38.5308</v>
      </c>
      <c r="G68" s="75" t="n">
        <v>39.7264</v>
      </c>
      <c r="H68" s="75" t="n">
        <v>1632.837</v>
      </c>
      <c r="I68" s="75" t="n">
        <v>2.636</v>
      </c>
      <c r="J68" s="57" t="n">
        <f aca="false">H68/3600</f>
        <v>0.453565833333333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2.9328</v>
      </c>
      <c r="E69" s="75" t="n">
        <v>32.3204</v>
      </c>
      <c r="F69" s="75" t="n">
        <v>36.4976</v>
      </c>
      <c r="G69" s="75" t="n">
        <v>37.6492</v>
      </c>
      <c r="H69" s="75" t="n">
        <v>1430.173</v>
      </c>
      <c r="I69" s="75" t="n">
        <v>2.106</v>
      </c>
      <c r="J69" s="57" t="n">
        <f aca="false">H69/3600</f>
        <v>0.3972702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1488</v>
      </c>
      <c r="E70" s="77" t="n">
        <v>29.453</v>
      </c>
      <c r="F70" s="77" t="n">
        <v>35.0784</v>
      </c>
      <c r="G70" s="77" t="n">
        <v>36.1525</v>
      </c>
      <c r="H70" s="77" t="n">
        <v>1256.619</v>
      </c>
      <c r="I70" s="77" t="n">
        <v>1.638</v>
      </c>
      <c r="J70" s="63" t="n">
        <f aca="false">H70/3600</f>
        <v>0.34906083333333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5</v>
      </c>
      <c r="C71" s="70" t="n">
        <v>22</v>
      </c>
      <c r="D71" s="72" t="n">
        <v>2017.2664</v>
      </c>
      <c r="E71" s="73" t="n">
        <v>43.7221</v>
      </c>
      <c r="F71" s="73" t="n">
        <v>47.0919</v>
      </c>
      <c r="G71" s="73" t="n">
        <v>48.0675</v>
      </c>
      <c r="H71" s="73" t="n">
        <v>17710.55</v>
      </c>
      <c r="I71" s="73" t="n">
        <v>24.757</v>
      </c>
      <c r="J71" s="52" t="n">
        <f aca="false">H71/3600</f>
        <v>4.91959722222222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735.0256</v>
      </c>
      <c r="E72" s="75" t="n">
        <v>41.4563</v>
      </c>
      <c r="F72" s="75" t="n">
        <v>45.6882</v>
      </c>
      <c r="G72" s="75" t="n">
        <v>46.3414</v>
      </c>
      <c r="H72" s="75" t="n">
        <v>16227.983</v>
      </c>
      <c r="I72" s="75" t="n">
        <v>20.015</v>
      </c>
      <c r="J72" s="57" t="n">
        <f aca="false">H72/3600</f>
        <v>4.50777305555556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3.9168</v>
      </c>
      <c r="E73" s="75" t="n">
        <v>38.927</v>
      </c>
      <c r="F73" s="75" t="n">
        <v>44.4025</v>
      </c>
      <c r="G73" s="75" t="n">
        <v>44.821</v>
      </c>
      <c r="H73" s="75" t="n">
        <v>15488.757</v>
      </c>
      <c r="I73" s="75" t="n">
        <v>17.113</v>
      </c>
      <c r="J73" s="57" t="n">
        <f aca="false">H73/3600</f>
        <v>4.3024325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8.068</v>
      </c>
      <c r="E74" s="77" t="n">
        <v>36.2014</v>
      </c>
      <c r="F74" s="77" t="n">
        <v>43.3101</v>
      </c>
      <c r="G74" s="77" t="n">
        <v>43.5175</v>
      </c>
      <c r="H74" s="77" t="n">
        <v>15029.99</v>
      </c>
      <c r="I74" s="77" t="n">
        <v>15.069</v>
      </c>
      <c r="J74" s="63" t="n">
        <f aca="false">H74/3600</f>
        <v>4.17499722222222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6</v>
      </c>
      <c r="C75" s="70" t="n">
        <v>22</v>
      </c>
      <c r="D75" s="72" t="n">
        <v>2694.7824</v>
      </c>
      <c r="E75" s="73" t="n">
        <v>43.5881</v>
      </c>
      <c r="F75" s="73" t="n">
        <v>48.6713</v>
      </c>
      <c r="G75" s="73" t="n">
        <v>48.2852</v>
      </c>
      <c r="H75" s="73" t="n">
        <v>17973.784</v>
      </c>
      <c r="I75" s="73" t="n">
        <v>25.756</v>
      </c>
      <c r="J75" s="52" t="n">
        <f aca="false">H75/3600</f>
        <v>4.99271777777778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879.1008</v>
      </c>
      <c r="E76" s="75" t="n">
        <v>41.2775</v>
      </c>
      <c r="F76" s="75" t="n">
        <v>47.1561</v>
      </c>
      <c r="G76" s="75" t="n">
        <v>46.2778</v>
      </c>
      <c r="H76" s="75" t="n">
        <v>16346.493</v>
      </c>
      <c r="I76" s="75" t="n">
        <v>21.715</v>
      </c>
      <c r="J76" s="57" t="n">
        <f aca="false">H76/3600</f>
        <v>4.5406925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13.6464</v>
      </c>
      <c r="E77" s="75" t="n">
        <v>38.7133</v>
      </c>
      <c r="F77" s="75" t="n">
        <v>45.9895</v>
      </c>
      <c r="G77" s="75" t="n">
        <v>44.4214</v>
      </c>
      <c r="H77" s="75" t="n">
        <v>15544.95</v>
      </c>
      <c r="I77" s="75" t="n">
        <v>19.125</v>
      </c>
      <c r="J77" s="57" t="n">
        <f aca="false">H77/3600</f>
        <v>4.31804166666667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0.8408</v>
      </c>
      <c r="E78" s="77" t="n">
        <v>35.7508</v>
      </c>
      <c r="F78" s="77" t="n">
        <v>45.2134</v>
      </c>
      <c r="G78" s="77" t="n">
        <v>43.0764</v>
      </c>
      <c r="H78" s="77" t="n">
        <v>15034.077</v>
      </c>
      <c r="I78" s="77" t="n">
        <v>16.785</v>
      </c>
      <c r="J78" s="63" t="n">
        <f aca="false">H78/3600</f>
        <v>4.1761325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7</v>
      </c>
      <c r="C79" s="70" t="n">
        <v>22</v>
      </c>
      <c r="D79" s="72" t="n">
        <v>2306.6536</v>
      </c>
      <c r="E79" s="73" t="n">
        <v>43.4645</v>
      </c>
      <c r="F79" s="73" t="n">
        <v>48.4554</v>
      </c>
      <c r="G79" s="73" t="n">
        <v>48.6851</v>
      </c>
      <c r="H79" s="73" t="n">
        <v>17980.277</v>
      </c>
      <c r="I79" s="73" t="n">
        <v>24.632</v>
      </c>
      <c r="J79" s="52" t="n">
        <f aca="false">H79/3600</f>
        <v>4.99452138888889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27.3712</v>
      </c>
      <c r="E80" s="75" t="n">
        <v>41.0565</v>
      </c>
      <c r="F80" s="75" t="n">
        <v>46.5641</v>
      </c>
      <c r="G80" s="75" t="n">
        <v>46.6867</v>
      </c>
      <c r="H80" s="75" t="n">
        <v>16344.866</v>
      </c>
      <c r="I80" s="75" t="n">
        <v>21.559</v>
      </c>
      <c r="J80" s="57" t="n">
        <f aca="false">H80/3600</f>
        <v>4.54024055555556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0.8152</v>
      </c>
      <c r="E81" s="75" t="n">
        <v>38.5019</v>
      </c>
      <c r="F81" s="75" t="n">
        <v>44.9256</v>
      </c>
      <c r="G81" s="75" t="n">
        <v>44.9233</v>
      </c>
      <c r="H81" s="75" t="n">
        <v>15486.605</v>
      </c>
      <c r="I81" s="75" t="n">
        <v>18.985</v>
      </c>
      <c r="J81" s="57" t="n">
        <f aca="false">H81/3600</f>
        <v>4.30183472222222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6.4896</v>
      </c>
      <c r="E82" s="77" t="n">
        <v>35.8189</v>
      </c>
      <c r="F82" s="77" t="n">
        <v>43.5837</v>
      </c>
      <c r="G82" s="77" t="n">
        <v>43.61</v>
      </c>
      <c r="H82" s="77" t="n">
        <v>14973.222</v>
      </c>
      <c r="I82" s="77" t="n">
        <v>15.74</v>
      </c>
      <c r="J82" s="63" t="n">
        <f aca="false">H82/3600</f>
        <v>4.15922833333333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3</v>
      </c>
      <c r="C83" s="70" t="n">
        <v>22</v>
      </c>
      <c r="D83" s="72" t="n">
        <v>3842.1744</v>
      </c>
      <c r="E83" s="73" t="n">
        <v>40.5615</v>
      </c>
      <c r="F83" s="73" t="n">
        <v>42.7107</v>
      </c>
      <c r="G83" s="73" t="n">
        <v>43.2539</v>
      </c>
      <c r="H83" s="73" t="n">
        <v>9592.686</v>
      </c>
      <c r="I83" s="73" t="n">
        <v>14.976</v>
      </c>
      <c r="J83" s="52" t="n">
        <f aca="false">H83/3600</f>
        <v>2.664635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8.1616</v>
      </c>
      <c r="E84" s="75" t="n">
        <v>37.2406</v>
      </c>
      <c r="F84" s="75" t="n">
        <v>39.9169</v>
      </c>
      <c r="G84" s="75" t="n">
        <v>40.2018</v>
      </c>
      <c r="H84" s="75" t="n">
        <v>8435.067</v>
      </c>
      <c r="I84" s="75" t="n">
        <v>12.339</v>
      </c>
      <c r="J84" s="57" t="n">
        <f aca="false">H84/3600</f>
        <v>2.3430741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2.156</v>
      </c>
      <c r="E85" s="75" t="n">
        <v>34.2627</v>
      </c>
      <c r="F85" s="75" t="n">
        <v>37.7042</v>
      </c>
      <c r="G85" s="75" t="n">
        <v>37.8776</v>
      </c>
      <c r="H85" s="75" t="n">
        <v>7505.794</v>
      </c>
      <c r="I85" s="75" t="n">
        <v>9.999</v>
      </c>
      <c r="J85" s="57" t="n">
        <f aca="false">H85/3600</f>
        <v>2.08494277777778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1.8824</v>
      </c>
      <c r="E86" s="77" t="n">
        <v>31.633</v>
      </c>
      <c r="F86" s="77" t="n">
        <v>36.1201</v>
      </c>
      <c r="G86" s="77" t="n">
        <v>36.207</v>
      </c>
      <c r="H86" s="77" t="n">
        <v>6825.755</v>
      </c>
      <c r="I86" s="77" t="n">
        <v>8.299</v>
      </c>
      <c r="J86" s="63" t="n">
        <f aca="false">H86/3600</f>
        <v>1.89604305555556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2</v>
      </c>
      <c r="C87" s="70" t="n">
        <v>22</v>
      </c>
      <c r="D87" s="72" t="n">
        <v>5789.9693</v>
      </c>
      <c r="E87" s="73" t="n">
        <v>43.0069</v>
      </c>
      <c r="F87" s="73" t="n">
        <v>45.6312</v>
      </c>
      <c r="G87" s="73" t="n">
        <v>45.9473</v>
      </c>
      <c r="H87" s="73" t="n">
        <v>20705.335</v>
      </c>
      <c r="I87" s="73" t="n">
        <v>27.347</v>
      </c>
      <c r="J87" s="52" t="n">
        <f aca="false">H87/3600</f>
        <v>5.75148194444444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82.2358</v>
      </c>
      <c r="E88" s="75" t="n">
        <v>38.9388</v>
      </c>
      <c r="F88" s="75" t="n">
        <v>42.652</v>
      </c>
      <c r="G88" s="75" t="n">
        <v>42.8913</v>
      </c>
      <c r="H88" s="75" t="n">
        <v>18158.108</v>
      </c>
      <c r="I88" s="75" t="n">
        <v>23.244</v>
      </c>
      <c r="J88" s="57" t="n">
        <f aca="false">H88/3600</f>
        <v>5.04391888888889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3.809</v>
      </c>
      <c r="E89" s="75" t="n">
        <v>35.1645</v>
      </c>
      <c r="F89" s="75" t="n">
        <v>40.4572</v>
      </c>
      <c r="G89" s="75" t="n">
        <v>40.2949</v>
      </c>
      <c r="H89" s="75" t="n">
        <v>15854.653</v>
      </c>
      <c r="I89" s="75" t="n">
        <v>19.578</v>
      </c>
      <c r="J89" s="57" t="n">
        <f aca="false">H89/3600</f>
        <v>4.40407027777778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8.8499</v>
      </c>
      <c r="E90" s="77" t="n">
        <v>31.8669</v>
      </c>
      <c r="F90" s="77" t="n">
        <v>38.8986</v>
      </c>
      <c r="G90" s="77" t="n">
        <v>38.2527</v>
      </c>
      <c r="H90" s="77" t="n">
        <v>14082.609</v>
      </c>
      <c r="I90" s="77" t="n">
        <v>16.333</v>
      </c>
      <c r="J90" s="63" t="n">
        <f aca="false">H90/3600</f>
        <v>3.91183583333333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2</v>
      </c>
      <c r="C91" s="70" t="n">
        <v>22</v>
      </c>
      <c r="D91" s="72" t="n">
        <v>350.0008</v>
      </c>
      <c r="E91" s="73" t="n">
        <v>47.0201</v>
      </c>
      <c r="F91" s="73" t="n">
        <v>44.8511</v>
      </c>
      <c r="G91" s="73" t="n">
        <v>44.901</v>
      </c>
      <c r="H91" s="73" t="n">
        <v>7398.255</v>
      </c>
      <c r="I91" s="73" t="n">
        <v>6.318</v>
      </c>
      <c r="J91" s="52" t="n">
        <f aca="false">H91/3600</f>
        <v>2.05507083333333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6.0856</v>
      </c>
      <c r="E92" s="75" t="n">
        <v>42.7386</v>
      </c>
      <c r="F92" s="75" t="n">
        <v>41.0659</v>
      </c>
      <c r="G92" s="75" t="n">
        <v>41.2232</v>
      </c>
      <c r="H92" s="75" t="n">
        <v>7294.388</v>
      </c>
      <c r="I92" s="75" t="n">
        <v>6.38</v>
      </c>
      <c r="J92" s="57" t="n">
        <f aca="false">H92/3600</f>
        <v>2.02621888888889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0.8592</v>
      </c>
      <c r="E93" s="75" t="n">
        <v>38.0718</v>
      </c>
      <c r="F93" s="75" t="n">
        <v>39.039</v>
      </c>
      <c r="G93" s="75" t="n">
        <v>39.2746</v>
      </c>
      <c r="H93" s="75" t="n">
        <v>7162.246</v>
      </c>
      <c r="I93" s="75" t="n">
        <v>6.458</v>
      </c>
      <c r="J93" s="57" t="n">
        <f aca="false">H93/3600</f>
        <v>1.98951277777778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5.1528</v>
      </c>
      <c r="E94" s="77" t="n">
        <v>33.2999</v>
      </c>
      <c r="F94" s="77" t="n">
        <v>38.0034</v>
      </c>
      <c r="G94" s="77" t="n">
        <v>38.011</v>
      </c>
      <c r="H94" s="77" t="n">
        <v>7121.958</v>
      </c>
      <c r="I94" s="77" t="n">
        <v>6.442</v>
      </c>
      <c r="J94" s="63" t="n">
        <f aca="false">H94/3600</f>
        <v>1.97832166666667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3</v>
      </c>
      <c r="C95" s="70" t="n">
        <v>22</v>
      </c>
      <c r="D95" s="72" t="n">
        <v>703.5334</v>
      </c>
      <c r="E95" s="73" t="n">
        <v>48.9209</v>
      </c>
      <c r="F95" s="73" t="n">
        <v>52.3689</v>
      </c>
      <c r="G95" s="73" t="n">
        <v>53.4182</v>
      </c>
      <c r="H95" s="73" t="n">
        <v>14243.495</v>
      </c>
      <c r="I95" s="73" t="n">
        <v>16.068</v>
      </c>
      <c r="J95" s="52" t="n">
        <f aca="false">H95/3600</f>
        <v>3.95652638888889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4.2515</v>
      </c>
      <c r="E96" s="75" t="n">
        <v>45.1808</v>
      </c>
      <c r="F96" s="75" t="n">
        <v>49.11</v>
      </c>
      <c r="G96" s="75" t="n">
        <v>50.4096</v>
      </c>
      <c r="H96" s="75" t="n">
        <v>13714.083</v>
      </c>
      <c r="I96" s="75" t="n">
        <v>15.834</v>
      </c>
      <c r="J96" s="57" t="n">
        <f aca="false">H96/3600</f>
        <v>3.8094675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5.8576</v>
      </c>
      <c r="E97" s="75" t="n">
        <v>41.4903</v>
      </c>
      <c r="F97" s="75" t="n">
        <v>46.6731</v>
      </c>
      <c r="G97" s="75" t="n">
        <v>48.1051</v>
      </c>
      <c r="H97" s="75" t="n">
        <v>13305.472</v>
      </c>
      <c r="I97" s="75" t="n">
        <v>15.32</v>
      </c>
      <c r="J97" s="57" t="n">
        <f aca="false">H97/3600</f>
        <v>3.69596444444444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1.9411</v>
      </c>
      <c r="E98" s="77" t="n">
        <v>37.892</v>
      </c>
      <c r="F98" s="77" t="n">
        <v>44.8817</v>
      </c>
      <c r="G98" s="77" t="n">
        <v>46.3794</v>
      </c>
      <c r="H98" s="77" t="n">
        <v>12905.519</v>
      </c>
      <c r="I98" s="77" t="n">
        <v>14.539</v>
      </c>
      <c r="J98" s="63" t="n">
        <f aca="false">H98/3600</f>
        <v>3.58486638888889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3.9852505983785</v>
      </c>
      <c r="J106" s="81" t="n">
        <f aca="false">GEOMEAN(J3:J98)</f>
        <v>2.79720040390337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490012222222222</v>
      </c>
      <c r="J108" s="81" t="n">
        <f aca="false">SUM(J3:J98)</f>
        <v>340.581145277778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8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83</v>
      </c>
      <c r="I2" s="39" t="s">
        <v>84</v>
      </c>
      <c r="J2" s="49" t="s">
        <v>85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7</v>
      </c>
      <c r="B3" s="70" t="s">
        <v>35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5"/>
      <c r="M3" s="106"/>
      <c r="N3" s="106"/>
      <c r="O3" s="106"/>
      <c r="P3" s="106"/>
      <c r="Q3" s="106"/>
      <c r="R3" s="107"/>
      <c r="S3" s="108"/>
      <c r="T3" s="112"/>
      <c r="U3" s="110"/>
      <c r="V3" s="111"/>
      <c r="W3" s="112"/>
      <c r="X3" s="110"/>
      <c r="Y3" s="111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3"/>
      <c r="M4" s="114"/>
      <c r="N4" s="114"/>
      <c r="O4" s="114"/>
      <c r="P4" s="114"/>
      <c r="Q4" s="114"/>
      <c r="R4" s="115"/>
      <c r="S4" s="108"/>
      <c r="T4" s="119"/>
      <c r="U4" s="117"/>
      <c r="V4" s="118"/>
      <c r="W4" s="119"/>
      <c r="X4" s="117"/>
      <c r="Y4" s="118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3"/>
      <c r="M5" s="114"/>
      <c r="N5" s="114"/>
      <c r="O5" s="114"/>
      <c r="P5" s="114"/>
      <c r="Q5" s="114"/>
      <c r="R5" s="115"/>
      <c r="S5" s="108"/>
      <c r="T5" s="119"/>
      <c r="U5" s="117"/>
      <c r="V5" s="118"/>
      <c r="W5" s="119"/>
      <c r="X5" s="117"/>
      <c r="Y5" s="118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20"/>
      <c r="M6" s="121"/>
      <c r="N6" s="121"/>
      <c r="O6" s="121"/>
      <c r="P6" s="121"/>
      <c r="Q6" s="121"/>
      <c r="R6" s="122"/>
      <c r="S6" s="108"/>
      <c r="T6" s="126"/>
      <c r="U6" s="124"/>
      <c r="V6" s="125"/>
      <c r="W6" s="126"/>
      <c r="X6" s="124"/>
      <c r="Y6" s="125"/>
    </row>
    <row r="7" customFormat="false" ht="12" hidden="false" customHeight="false" outlineLevel="0" collapsed="false">
      <c r="A7" s="69"/>
      <c r="B7" s="70" t="s">
        <v>69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5"/>
      <c r="M7" s="106"/>
      <c r="N7" s="106"/>
      <c r="O7" s="106"/>
      <c r="P7" s="106"/>
      <c r="Q7" s="106"/>
      <c r="R7" s="107"/>
      <c r="S7" s="108"/>
      <c r="T7" s="112"/>
      <c r="U7" s="110"/>
      <c r="V7" s="110"/>
      <c r="W7" s="127"/>
      <c r="X7" s="128"/>
      <c r="Y7" s="129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3"/>
      <c r="M8" s="114"/>
      <c r="N8" s="114"/>
      <c r="O8" s="114"/>
      <c r="P8" s="114"/>
      <c r="Q8" s="114"/>
      <c r="R8" s="115"/>
      <c r="S8" s="108"/>
      <c r="T8" s="119"/>
      <c r="U8" s="117"/>
      <c r="V8" s="117"/>
      <c r="W8" s="119"/>
      <c r="X8" s="117"/>
      <c r="Y8" s="118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3"/>
      <c r="M9" s="114"/>
      <c r="N9" s="114"/>
      <c r="O9" s="114"/>
      <c r="P9" s="114"/>
      <c r="Q9" s="114"/>
      <c r="R9" s="115"/>
      <c r="S9" s="108"/>
      <c r="T9" s="119"/>
      <c r="U9" s="130"/>
      <c r="V9" s="117"/>
      <c r="W9" s="119"/>
      <c r="X9" s="117"/>
      <c r="Y9" s="118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20"/>
      <c r="M10" s="121"/>
      <c r="N10" s="121"/>
      <c r="O10" s="121"/>
      <c r="P10" s="121"/>
      <c r="Q10" s="121"/>
      <c r="R10" s="122"/>
      <c r="S10" s="108"/>
      <c r="T10" s="126"/>
      <c r="U10" s="124"/>
      <c r="V10" s="124"/>
      <c r="W10" s="126"/>
      <c r="X10" s="124"/>
      <c r="Y10" s="125"/>
    </row>
    <row r="11" customFormat="false" ht="12" hidden="false" customHeight="false" outlineLevel="0" collapsed="false">
      <c r="A11" s="69"/>
      <c r="B11" s="70" t="s">
        <v>66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5"/>
      <c r="M11" s="106"/>
      <c r="N11" s="106"/>
      <c r="O11" s="106"/>
      <c r="P11" s="106"/>
      <c r="Q11" s="106"/>
      <c r="R11" s="107"/>
      <c r="S11" s="108"/>
      <c r="T11" s="112"/>
      <c r="U11" s="110"/>
      <c r="V11" s="110"/>
      <c r="W11" s="127"/>
      <c r="X11" s="128"/>
      <c r="Y11" s="129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3"/>
      <c r="M12" s="114"/>
      <c r="N12" s="114"/>
      <c r="O12" s="114"/>
      <c r="P12" s="114"/>
      <c r="Q12" s="114"/>
      <c r="R12" s="115"/>
      <c r="S12" s="108"/>
      <c r="T12" s="119"/>
      <c r="U12" s="117"/>
      <c r="V12" s="117"/>
      <c r="W12" s="119"/>
      <c r="X12" s="117"/>
      <c r="Y12" s="118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3"/>
      <c r="M13" s="114"/>
      <c r="N13" s="114"/>
      <c r="O13" s="114"/>
      <c r="P13" s="114"/>
      <c r="Q13" s="114"/>
      <c r="R13" s="115"/>
      <c r="S13" s="108"/>
      <c r="T13" s="119"/>
      <c r="U13" s="117"/>
      <c r="V13" s="117"/>
      <c r="W13" s="119"/>
      <c r="X13" s="117"/>
      <c r="Y13" s="118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20"/>
      <c r="M14" s="121"/>
      <c r="N14" s="121"/>
      <c r="O14" s="121"/>
      <c r="P14" s="121"/>
      <c r="Q14" s="121"/>
      <c r="R14" s="122"/>
      <c r="S14" s="108"/>
      <c r="T14" s="126"/>
      <c r="U14" s="124"/>
      <c r="V14" s="124"/>
      <c r="W14" s="126"/>
      <c r="X14" s="124"/>
      <c r="Y14" s="125"/>
    </row>
    <row r="15" customFormat="false" ht="12" hidden="false" customHeight="false" outlineLevel="0" collapsed="false">
      <c r="A15" s="69"/>
      <c r="B15" s="70" t="s">
        <v>74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5"/>
      <c r="M15" s="106"/>
      <c r="N15" s="106"/>
      <c r="O15" s="106"/>
      <c r="P15" s="106"/>
      <c r="Q15" s="106"/>
      <c r="R15" s="107"/>
      <c r="S15" s="108"/>
      <c r="T15" s="112"/>
      <c r="U15" s="110"/>
      <c r="V15" s="110"/>
      <c r="W15" s="127"/>
      <c r="X15" s="128"/>
      <c r="Y15" s="129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3"/>
      <c r="M16" s="114"/>
      <c r="N16" s="114"/>
      <c r="O16" s="114"/>
      <c r="P16" s="114"/>
      <c r="Q16" s="114"/>
      <c r="R16" s="115"/>
      <c r="S16" s="108"/>
      <c r="T16" s="119"/>
      <c r="U16" s="117"/>
      <c r="V16" s="117"/>
      <c r="W16" s="119"/>
      <c r="X16" s="117"/>
      <c r="Y16" s="118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3"/>
      <c r="M17" s="114"/>
      <c r="N17" s="114"/>
      <c r="O17" s="114"/>
      <c r="P17" s="114"/>
      <c r="Q17" s="114"/>
      <c r="R17" s="115"/>
      <c r="S17" s="108"/>
      <c r="T17" s="119"/>
      <c r="U17" s="117"/>
      <c r="V17" s="117"/>
      <c r="W17" s="119"/>
      <c r="X17" s="117"/>
      <c r="Y17" s="118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20"/>
      <c r="M18" s="121"/>
      <c r="N18" s="121"/>
      <c r="O18" s="121"/>
      <c r="P18" s="121"/>
      <c r="Q18" s="121"/>
      <c r="R18" s="122"/>
      <c r="S18" s="108"/>
      <c r="T18" s="126"/>
      <c r="U18" s="124"/>
      <c r="V18" s="124"/>
      <c r="W18" s="126"/>
      <c r="X18" s="124"/>
      <c r="Y18" s="125"/>
    </row>
    <row r="19" customFormat="false" ht="12" hidden="false" customHeight="false" outlineLevel="0" collapsed="false">
      <c r="A19" s="70" t="s">
        <v>10</v>
      </c>
      <c r="B19" s="70" t="s">
        <v>64</v>
      </c>
      <c r="C19" s="70" t="n">
        <v>22</v>
      </c>
      <c r="D19" s="72" t="n">
        <v>5273.1984</v>
      </c>
      <c r="E19" s="73" t="n">
        <v>41.9061</v>
      </c>
      <c r="F19" s="73" t="n">
        <v>43.5307</v>
      </c>
      <c r="G19" s="73" t="n">
        <v>45.0215</v>
      </c>
      <c r="H19" s="73" t="n">
        <v>16890.525</v>
      </c>
      <c r="I19" s="73" t="n">
        <v>33.321</v>
      </c>
      <c r="J19" s="52" t="n">
        <f aca="false">H19/3600</f>
        <v>4.691812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2439.072</v>
      </c>
      <c r="E20" s="75" t="n">
        <v>39.8823</v>
      </c>
      <c r="F20" s="75" t="n">
        <v>41.885</v>
      </c>
      <c r="G20" s="75" t="n">
        <v>42.9887</v>
      </c>
      <c r="H20" s="75" t="n">
        <v>14363.06</v>
      </c>
      <c r="I20" s="75" t="n">
        <v>28.938</v>
      </c>
      <c r="J20" s="57" t="n">
        <f aca="false">H20/3600</f>
        <v>3.98973888888889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1.472</v>
      </c>
      <c r="E21" s="75" t="n">
        <v>37.3089</v>
      </c>
      <c r="F21" s="75" t="n">
        <v>40.6247</v>
      </c>
      <c r="G21" s="75" t="n">
        <v>41.6895</v>
      </c>
      <c r="H21" s="75" t="n">
        <v>12563.584</v>
      </c>
      <c r="I21" s="75" t="n">
        <v>25.615</v>
      </c>
      <c r="J21" s="57" t="n">
        <f aca="false">H21/3600</f>
        <v>3.48988444444445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1.648</v>
      </c>
      <c r="E22" s="77" t="n">
        <v>34.6941</v>
      </c>
      <c r="F22" s="77" t="n">
        <v>39.7113</v>
      </c>
      <c r="G22" s="77" t="n">
        <v>40.9131</v>
      </c>
      <c r="H22" s="77" t="n">
        <v>11200.595</v>
      </c>
      <c r="I22" s="77" t="n">
        <v>21.793</v>
      </c>
      <c r="J22" s="63" t="n">
        <f aca="false">H22/3600</f>
        <v>3.11127638888889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7</v>
      </c>
      <c r="C23" s="70" t="n">
        <v>22</v>
      </c>
      <c r="D23" s="72" t="n">
        <v>8236.1352</v>
      </c>
      <c r="E23" s="73" t="n">
        <v>39.9856</v>
      </c>
      <c r="F23" s="73" t="n">
        <v>42.1035</v>
      </c>
      <c r="G23" s="73" t="n">
        <v>43.2453</v>
      </c>
      <c r="H23" s="73" t="n">
        <v>15760.124</v>
      </c>
      <c r="I23" s="73" t="n">
        <v>34.756</v>
      </c>
      <c r="J23" s="52" t="n">
        <f aca="false">H23/3600</f>
        <v>4.37781222222222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19.6856</v>
      </c>
      <c r="E24" s="75" t="n">
        <v>37.0921</v>
      </c>
      <c r="F24" s="75" t="n">
        <v>39.966</v>
      </c>
      <c r="G24" s="75" t="n">
        <v>40.9453</v>
      </c>
      <c r="H24" s="75" t="n">
        <v>12815.151</v>
      </c>
      <c r="I24" s="75" t="n">
        <v>28.126</v>
      </c>
      <c r="J24" s="57" t="n">
        <f aca="false">H24/3600</f>
        <v>3.55976416666667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48.572</v>
      </c>
      <c r="E25" s="75" t="n">
        <v>34.3033</v>
      </c>
      <c r="F25" s="75" t="n">
        <v>38.3326</v>
      </c>
      <c r="G25" s="75" t="n">
        <v>39.5524</v>
      </c>
      <c r="H25" s="75" t="n">
        <v>11030.717</v>
      </c>
      <c r="I25" s="75" t="n">
        <v>24.039</v>
      </c>
      <c r="J25" s="57" t="n">
        <f aca="false">H25/3600</f>
        <v>3.06408805555556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2.2088</v>
      </c>
      <c r="E26" s="77" t="n">
        <v>31.7138</v>
      </c>
      <c r="F26" s="77" t="n">
        <v>37.2375</v>
      </c>
      <c r="G26" s="77" t="n">
        <v>38.7687</v>
      </c>
      <c r="H26" s="77" t="n">
        <v>9900.571</v>
      </c>
      <c r="I26" s="77" t="n">
        <v>22.417</v>
      </c>
      <c r="J26" s="63" t="n">
        <f aca="false">H26/3600</f>
        <v>2.75015861111111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6</v>
      </c>
      <c r="C27" s="70" t="n">
        <v>22</v>
      </c>
      <c r="D27" s="72" t="n">
        <v>21792.2712</v>
      </c>
      <c r="E27" s="73" t="n">
        <v>38.7289</v>
      </c>
      <c r="F27" s="73" t="n">
        <v>40.1289</v>
      </c>
      <c r="G27" s="73" t="n">
        <v>43.4222</v>
      </c>
      <c r="H27" s="73" t="n">
        <v>33866.179</v>
      </c>
      <c r="I27" s="73" t="n">
        <v>71.026</v>
      </c>
      <c r="J27" s="52" t="n">
        <f aca="false">H27/3600</f>
        <v>9.40727194444444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967.984</v>
      </c>
      <c r="E28" s="75" t="n">
        <v>36.7891</v>
      </c>
      <c r="F28" s="75" t="n">
        <v>38.9619</v>
      </c>
      <c r="G28" s="75" t="n">
        <v>41.4819</v>
      </c>
      <c r="H28" s="75" t="n">
        <v>25924.879</v>
      </c>
      <c r="I28" s="75" t="n">
        <v>49.764</v>
      </c>
      <c r="J28" s="57" t="n">
        <f aca="false">H28/3600</f>
        <v>7.20135527777778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50.2776</v>
      </c>
      <c r="E29" s="75" t="n">
        <v>34.671</v>
      </c>
      <c r="F29" s="75" t="n">
        <v>38.04</v>
      </c>
      <c r="G29" s="75" t="n">
        <v>39.8847</v>
      </c>
      <c r="H29" s="75" t="n">
        <v>22447.214</v>
      </c>
      <c r="I29" s="75" t="n">
        <v>45.318</v>
      </c>
      <c r="J29" s="57" t="n">
        <f aca="false">H29/3600</f>
        <v>6.23533722222222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03.2</v>
      </c>
      <c r="E30" s="77" t="n">
        <v>32.3951</v>
      </c>
      <c r="F30" s="77" t="n">
        <v>37.3067</v>
      </c>
      <c r="G30" s="77" t="n">
        <v>38.7126</v>
      </c>
      <c r="H30" s="77" t="n">
        <v>20371.763</v>
      </c>
      <c r="I30" s="77" t="n">
        <v>40.17</v>
      </c>
      <c r="J30" s="63" t="n">
        <f aca="false">H30/3600</f>
        <v>5.65882305555556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5</v>
      </c>
      <c r="C31" s="70" t="n">
        <v>22</v>
      </c>
      <c r="D31" s="72" t="n">
        <v>20560.1896</v>
      </c>
      <c r="E31" s="73" t="n">
        <v>39.5207</v>
      </c>
      <c r="F31" s="73" t="n">
        <v>43.8703</v>
      </c>
      <c r="G31" s="73" t="n">
        <v>45.1903</v>
      </c>
      <c r="H31" s="73" t="n">
        <v>41704.571</v>
      </c>
      <c r="I31" s="73" t="n">
        <v>76.939</v>
      </c>
      <c r="J31" s="52" t="n">
        <f aca="false">H31/3600</f>
        <v>11.5846030555556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958.7976</v>
      </c>
      <c r="E32" s="75" t="n">
        <v>37.6246</v>
      </c>
      <c r="F32" s="75" t="n">
        <v>42.4959</v>
      </c>
      <c r="G32" s="75" t="n">
        <v>43.0575</v>
      </c>
      <c r="H32" s="75" t="n">
        <v>33270.483</v>
      </c>
      <c r="I32" s="75" t="n">
        <v>63.226</v>
      </c>
      <c r="J32" s="57" t="n">
        <f aca="false">H32/3600</f>
        <v>9.24180083333333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90.8736</v>
      </c>
      <c r="E33" s="75" t="n">
        <v>35.6649</v>
      </c>
      <c r="F33" s="75" t="n">
        <v>41.2375</v>
      </c>
      <c r="G33" s="75" t="n">
        <v>41.21</v>
      </c>
      <c r="H33" s="75" t="n">
        <v>28328.309</v>
      </c>
      <c r="I33" s="75" t="n">
        <v>56.44</v>
      </c>
      <c r="J33" s="57" t="n">
        <f aca="false">H33/3600</f>
        <v>7.86897472222222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22.352</v>
      </c>
      <c r="E34" s="77" t="n">
        <v>33.5925</v>
      </c>
      <c r="F34" s="77" t="n">
        <v>40.204</v>
      </c>
      <c r="G34" s="77" t="n">
        <v>39.7856</v>
      </c>
      <c r="H34" s="77" t="n">
        <v>24946.752</v>
      </c>
      <c r="I34" s="77" t="n">
        <v>52.665</v>
      </c>
      <c r="J34" s="63" t="n">
        <f aca="false">H34/3600</f>
        <v>6.92965333333333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4</v>
      </c>
      <c r="C35" s="70" t="n">
        <v>22</v>
      </c>
      <c r="D35" s="72" t="n">
        <v>62506.2728</v>
      </c>
      <c r="E35" s="73" t="n">
        <v>38.3985</v>
      </c>
      <c r="F35" s="73" t="n">
        <v>41.9464</v>
      </c>
      <c r="G35" s="73" t="n">
        <v>44.1456</v>
      </c>
      <c r="H35" s="73" t="n">
        <v>46830.497</v>
      </c>
      <c r="I35" s="73" t="n">
        <v>119.464</v>
      </c>
      <c r="J35" s="52" t="n">
        <f aca="false">H35/3600</f>
        <v>13.0084713888889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104.2424</v>
      </c>
      <c r="E36" s="75" t="n">
        <v>35.2904</v>
      </c>
      <c r="F36" s="75" t="n">
        <v>40.6213</v>
      </c>
      <c r="G36" s="75" t="n">
        <v>43.0257</v>
      </c>
      <c r="H36" s="75" t="n">
        <v>30973.944</v>
      </c>
      <c r="I36" s="75" t="n">
        <v>68.811</v>
      </c>
      <c r="J36" s="57" t="n">
        <f aca="false">H36/3600</f>
        <v>8.6038733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47.4608</v>
      </c>
      <c r="E37" s="75" t="n">
        <v>33.6221</v>
      </c>
      <c r="F37" s="75" t="n">
        <v>39.428</v>
      </c>
      <c r="G37" s="75" t="n">
        <v>42.0551</v>
      </c>
      <c r="H37" s="75" t="n">
        <v>25251.303</v>
      </c>
      <c r="I37" s="75" t="n">
        <v>52.353</v>
      </c>
      <c r="J37" s="57" t="n">
        <f aca="false">H37/3600</f>
        <v>7.01425083333333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23.6192</v>
      </c>
      <c r="E38" s="77" t="n">
        <v>31.6227</v>
      </c>
      <c r="F38" s="77" t="n">
        <v>38.5164</v>
      </c>
      <c r="G38" s="77" t="n">
        <v>41.3058</v>
      </c>
      <c r="H38" s="77" t="n">
        <v>22766.496</v>
      </c>
      <c r="I38" s="77" t="n">
        <v>45.786</v>
      </c>
      <c r="J38" s="63" t="n">
        <f aca="false">H38/3600</f>
        <v>6.3240266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1</v>
      </c>
      <c r="B39" s="70" t="s">
        <v>41</v>
      </c>
      <c r="C39" s="70" t="n">
        <v>22</v>
      </c>
      <c r="D39" s="72" t="n">
        <v>3882.5968</v>
      </c>
      <c r="E39" s="73" t="n">
        <v>40.3528</v>
      </c>
      <c r="F39" s="73" t="n">
        <v>42.9026</v>
      </c>
      <c r="G39" s="73" t="n">
        <v>43.5028</v>
      </c>
      <c r="H39" s="73" t="n">
        <v>7050.591</v>
      </c>
      <c r="I39" s="73" t="n">
        <v>13.65</v>
      </c>
      <c r="J39" s="52" t="n">
        <f aca="false">H39/3600</f>
        <v>1.9584975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798.1856</v>
      </c>
      <c r="E40" s="75" t="n">
        <v>37.1393</v>
      </c>
      <c r="F40" s="75" t="n">
        <v>40.3413</v>
      </c>
      <c r="G40" s="75" t="n">
        <v>40.6721</v>
      </c>
      <c r="H40" s="75" t="n">
        <v>5934.676</v>
      </c>
      <c r="I40" s="75" t="n">
        <v>11.169</v>
      </c>
      <c r="J40" s="57" t="n">
        <f aca="false">H40/3600</f>
        <v>1.648521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5.0704</v>
      </c>
      <c r="E41" s="75" t="n">
        <v>34.2949</v>
      </c>
      <c r="F41" s="75" t="n">
        <v>38.3552</v>
      </c>
      <c r="G41" s="75" t="n">
        <v>38.4606</v>
      </c>
      <c r="H41" s="75" t="n">
        <v>5063.744</v>
      </c>
      <c r="I41" s="75" t="n">
        <v>9.406</v>
      </c>
      <c r="J41" s="57" t="n">
        <f aca="false">H41/3600</f>
        <v>1.40659555555556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7.592</v>
      </c>
      <c r="E42" s="77" t="n">
        <v>31.862</v>
      </c>
      <c r="F42" s="77" t="n">
        <v>36.8389</v>
      </c>
      <c r="G42" s="77" t="n">
        <v>36.8067</v>
      </c>
      <c r="H42" s="77" t="n">
        <v>4423.426</v>
      </c>
      <c r="I42" s="77" t="n">
        <v>7.846</v>
      </c>
      <c r="J42" s="63" t="n">
        <f aca="false">H42/3600</f>
        <v>1.22872944444444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0</v>
      </c>
      <c r="C43" s="70" t="n">
        <v>22</v>
      </c>
      <c r="D43" s="72" t="n">
        <v>4488.056</v>
      </c>
      <c r="E43" s="73" t="n">
        <v>40.229</v>
      </c>
      <c r="F43" s="73" t="n">
        <v>43.275</v>
      </c>
      <c r="G43" s="73" t="n">
        <v>44.719</v>
      </c>
      <c r="H43" s="73" t="n">
        <v>8070.94</v>
      </c>
      <c r="I43" s="73" t="n">
        <v>15.88</v>
      </c>
      <c r="J43" s="52" t="n">
        <f aca="false">H43/3600</f>
        <v>2.24192777777778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52.9904</v>
      </c>
      <c r="E44" s="75" t="n">
        <v>37.3677</v>
      </c>
      <c r="F44" s="75" t="n">
        <v>41.197</v>
      </c>
      <c r="G44" s="75" t="n">
        <v>42.3177</v>
      </c>
      <c r="H44" s="75" t="n">
        <v>6682.353</v>
      </c>
      <c r="I44" s="75" t="n">
        <v>12.901</v>
      </c>
      <c r="J44" s="57" t="n">
        <f aca="false">H44/3600</f>
        <v>1.85620916666667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29.292</v>
      </c>
      <c r="E45" s="75" t="n">
        <v>34.4559</v>
      </c>
      <c r="F45" s="75" t="n">
        <v>39.4459</v>
      </c>
      <c r="G45" s="75" t="n">
        <v>40.4234</v>
      </c>
      <c r="H45" s="75" t="n">
        <v>5801.636</v>
      </c>
      <c r="I45" s="75" t="n">
        <v>10.92</v>
      </c>
      <c r="J45" s="57" t="n">
        <f aca="false">H45/3600</f>
        <v>1.61156555555556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8.9624</v>
      </c>
      <c r="E46" s="77" t="n">
        <v>31.6194</v>
      </c>
      <c r="F46" s="77" t="n">
        <v>38.1201</v>
      </c>
      <c r="G46" s="77" t="n">
        <v>39.0254</v>
      </c>
      <c r="H46" s="77" t="n">
        <v>5176.688</v>
      </c>
      <c r="I46" s="77" t="n">
        <v>9.219</v>
      </c>
      <c r="J46" s="63" t="n">
        <f aca="false">H46/3600</f>
        <v>1.43796888888889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8</v>
      </c>
      <c r="C47" s="70" t="n">
        <v>22</v>
      </c>
      <c r="D47" s="72" t="n">
        <v>9252.5192</v>
      </c>
      <c r="E47" s="73" t="n">
        <v>38.2842</v>
      </c>
      <c r="F47" s="73" t="n">
        <v>41.104</v>
      </c>
      <c r="G47" s="73" t="n">
        <v>42.0755</v>
      </c>
      <c r="H47" s="73" t="n">
        <v>8149.424</v>
      </c>
      <c r="I47" s="73" t="n">
        <v>18.642</v>
      </c>
      <c r="J47" s="52" t="n">
        <f aca="false">H47/3600</f>
        <v>2.26372888888889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691.7544</v>
      </c>
      <c r="E48" s="75" t="n">
        <v>34.4117</v>
      </c>
      <c r="F48" s="75" t="n">
        <v>38.4092</v>
      </c>
      <c r="G48" s="75" t="n">
        <v>39.276</v>
      </c>
      <c r="H48" s="75" t="n">
        <v>6472.518</v>
      </c>
      <c r="I48" s="75" t="n">
        <v>13.899</v>
      </c>
      <c r="J48" s="57" t="n">
        <f aca="false">H48/3600</f>
        <v>1.79792166666667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56.8032</v>
      </c>
      <c r="E49" s="75" t="n">
        <v>31.075</v>
      </c>
      <c r="F49" s="75" t="n">
        <v>36.477</v>
      </c>
      <c r="G49" s="75" t="n">
        <v>37.2797</v>
      </c>
      <c r="H49" s="75" t="n">
        <v>5337.306</v>
      </c>
      <c r="I49" s="75" t="n">
        <v>10.826</v>
      </c>
      <c r="J49" s="57" t="n">
        <f aca="false">H49/3600</f>
        <v>1.482585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8.4064</v>
      </c>
      <c r="E50" s="77" t="n">
        <v>27.9375</v>
      </c>
      <c r="F50" s="77" t="n">
        <v>35.142</v>
      </c>
      <c r="G50" s="77" t="n">
        <v>35.8994</v>
      </c>
      <c r="H50" s="77" t="n">
        <v>4536.655</v>
      </c>
      <c r="I50" s="77" t="n">
        <v>8.439</v>
      </c>
      <c r="J50" s="63" t="n">
        <f aca="false">H50/3600</f>
        <v>1.26018194444444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1</v>
      </c>
      <c r="C51" s="70" t="n">
        <v>22</v>
      </c>
      <c r="D51" s="72" t="n">
        <v>6065.8288</v>
      </c>
      <c r="E51" s="73" t="n">
        <v>40.0875</v>
      </c>
      <c r="F51" s="73" t="n">
        <v>41.5656</v>
      </c>
      <c r="G51" s="73" t="n">
        <v>42.9516</v>
      </c>
      <c r="H51" s="73" t="n">
        <v>6140.082</v>
      </c>
      <c r="I51" s="73" t="n">
        <v>12.386</v>
      </c>
      <c r="J51" s="52" t="n">
        <f aca="false">H51/3600</f>
        <v>1.70557833333333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62.1904</v>
      </c>
      <c r="E52" s="75" t="n">
        <v>36.2571</v>
      </c>
      <c r="F52" s="75" t="n">
        <v>38.9277</v>
      </c>
      <c r="G52" s="75" t="n">
        <v>40.5635</v>
      </c>
      <c r="H52" s="75" t="n">
        <v>5095.053</v>
      </c>
      <c r="I52" s="75" t="n">
        <v>9.718</v>
      </c>
      <c r="J52" s="57" t="n">
        <f aca="false">H52/3600</f>
        <v>1.4152925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18.26</v>
      </c>
      <c r="E53" s="75" t="n">
        <v>33.0841</v>
      </c>
      <c r="F53" s="75" t="n">
        <v>37.031</v>
      </c>
      <c r="G53" s="75" t="n">
        <v>38.7855</v>
      </c>
      <c r="H53" s="75" t="n">
        <v>4261.436</v>
      </c>
      <c r="I53" s="75" t="n">
        <v>8.112</v>
      </c>
      <c r="J53" s="57" t="n">
        <f aca="false">H53/3600</f>
        <v>1.18373222222222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8992</v>
      </c>
      <c r="E54" s="77" t="n">
        <v>30.2553</v>
      </c>
      <c r="F54" s="77" t="n">
        <v>35.7501</v>
      </c>
      <c r="G54" s="77" t="n">
        <v>37.4878</v>
      </c>
      <c r="H54" s="77" t="n">
        <v>3607.543</v>
      </c>
      <c r="I54" s="77" t="n">
        <v>6.879</v>
      </c>
      <c r="J54" s="63" t="n">
        <f aca="false">H54/3600</f>
        <v>1.00209527777778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2</v>
      </c>
      <c r="B55" s="70" t="s">
        <v>46</v>
      </c>
      <c r="C55" s="70" t="n">
        <v>22</v>
      </c>
      <c r="D55" s="72" t="n">
        <v>1777.0312</v>
      </c>
      <c r="E55" s="73" t="n">
        <v>41.0797</v>
      </c>
      <c r="F55" s="73" t="n">
        <v>43.7972</v>
      </c>
      <c r="G55" s="73" t="n">
        <v>43.1779</v>
      </c>
      <c r="H55" s="73" t="n">
        <v>1944.664</v>
      </c>
      <c r="I55" s="73" t="n">
        <v>4.056</v>
      </c>
      <c r="J55" s="52" t="n">
        <f aca="false">H55/3600</f>
        <v>0.540184444444445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878.8096</v>
      </c>
      <c r="E56" s="75" t="n">
        <v>37.1548</v>
      </c>
      <c r="F56" s="75" t="n">
        <v>41.0083</v>
      </c>
      <c r="G56" s="75" t="n">
        <v>39.9478</v>
      </c>
      <c r="H56" s="75" t="n">
        <v>1665.814</v>
      </c>
      <c r="I56" s="75" t="n">
        <v>3.291</v>
      </c>
      <c r="J56" s="57" t="n">
        <f aca="false">H56/3600</f>
        <v>0.462726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7.508</v>
      </c>
      <c r="E57" s="75" t="n">
        <v>33.6612</v>
      </c>
      <c r="F57" s="75" t="n">
        <v>38.9394</v>
      </c>
      <c r="G57" s="75" t="n">
        <v>37.6167</v>
      </c>
      <c r="H57" s="75" t="n">
        <v>1428.43</v>
      </c>
      <c r="I57" s="75" t="n">
        <v>2.714</v>
      </c>
      <c r="J57" s="57" t="n">
        <f aca="false">H57/3600</f>
        <v>0.396786111111111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84</v>
      </c>
      <c r="E58" s="77" t="n">
        <v>30.7299</v>
      </c>
      <c r="F58" s="77" t="n">
        <v>37.5731</v>
      </c>
      <c r="G58" s="77" t="n">
        <v>35.9337</v>
      </c>
      <c r="H58" s="77" t="n">
        <v>1242.664</v>
      </c>
      <c r="I58" s="77" t="n">
        <v>2.23</v>
      </c>
      <c r="J58" s="63" t="n">
        <f aca="false">H58/3600</f>
        <v>0.345184444444444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2</v>
      </c>
      <c r="C59" s="70" t="n">
        <v>22</v>
      </c>
      <c r="D59" s="72" t="n">
        <v>2740.6832</v>
      </c>
      <c r="E59" s="73" t="n">
        <v>38.3216</v>
      </c>
      <c r="F59" s="73" t="n">
        <v>42.7593</v>
      </c>
      <c r="G59" s="73" t="n">
        <v>43.8549</v>
      </c>
      <c r="H59" s="73" t="n">
        <v>2127.403</v>
      </c>
      <c r="I59" s="73" t="n">
        <v>5.085</v>
      </c>
      <c r="J59" s="52" t="n">
        <f aca="false">H59/3600</f>
        <v>0.590945277777778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6.9272</v>
      </c>
      <c r="E60" s="75" t="n">
        <v>34.2935</v>
      </c>
      <c r="F60" s="75" t="n">
        <v>40.768</v>
      </c>
      <c r="G60" s="75" t="n">
        <v>41.8174</v>
      </c>
      <c r="H60" s="75" t="n">
        <v>1660.011</v>
      </c>
      <c r="I60" s="75" t="n">
        <v>3.572</v>
      </c>
      <c r="J60" s="57" t="n">
        <f aca="false">H60/3600</f>
        <v>0.4611141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3.424</v>
      </c>
      <c r="E61" s="75" t="n">
        <v>31.2538</v>
      </c>
      <c r="F61" s="75" t="n">
        <v>39.3601</v>
      </c>
      <c r="G61" s="75" t="n">
        <v>40.3099</v>
      </c>
      <c r="H61" s="75" t="n">
        <v>1352.535</v>
      </c>
      <c r="I61" s="75" t="n">
        <v>2.792</v>
      </c>
      <c r="J61" s="57" t="n">
        <f aca="false">H61/3600</f>
        <v>0.37570416666666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1264</v>
      </c>
      <c r="E62" s="77" t="n">
        <v>28.4369</v>
      </c>
      <c r="F62" s="77" t="n">
        <v>38.3674</v>
      </c>
      <c r="G62" s="77" t="n">
        <v>39.264</v>
      </c>
      <c r="H62" s="77" t="n">
        <v>1169.376</v>
      </c>
      <c r="I62" s="77" t="n">
        <v>2.09</v>
      </c>
      <c r="J62" s="63" t="n">
        <f aca="false">H62/3600</f>
        <v>0.324826666666667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8</v>
      </c>
      <c r="C63" s="70" t="n">
        <v>22</v>
      </c>
      <c r="D63" s="72" t="n">
        <v>2135.1008</v>
      </c>
      <c r="E63" s="73" t="n">
        <v>38.0169</v>
      </c>
      <c r="F63" s="73" t="n">
        <v>40.7876</v>
      </c>
      <c r="G63" s="73" t="n">
        <v>41.5261</v>
      </c>
      <c r="H63" s="73" t="n">
        <v>1812.736</v>
      </c>
      <c r="I63" s="73" t="n">
        <v>4.212</v>
      </c>
      <c r="J63" s="52" t="n">
        <f aca="false">H63/3600</f>
        <v>0.503537777777778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8.3936</v>
      </c>
      <c r="E64" s="75" t="n">
        <v>34.2685</v>
      </c>
      <c r="F64" s="75" t="n">
        <v>38.0962</v>
      </c>
      <c r="G64" s="75" t="n">
        <v>38.6821</v>
      </c>
      <c r="H64" s="75" t="n">
        <v>1428.944</v>
      </c>
      <c r="I64" s="75" t="n">
        <v>2.948</v>
      </c>
      <c r="J64" s="57" t="n">
        <f aca="false">H64/3600</f>
        <v>0.396928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9.44</v>
      </c>
      <c r="E65" s="75" t="n">
        <v>30.889</v>
      </c>
      <c r="F65" s="75" t="n">
        <v>36.0921</v>
      </c>
      <c r="G65" s="75" t="n">
        <v>36.6468</v>
      </c>
      <c r="H65" s="75" t="n">
        <v>1175.351</v>
      </c>
      <c r="I65" s="75" t="n">
        <v>2.184</v>
      </c>
      <c r="J65" s="57" t="n">
        <f aca="false">H65/3600</f>
        <v>0.326486388888889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2.4488</v>
      </c>
      <c r="E66" s="77" t="n">
        <v>27.8959</v>
      </c>
      <c r="F66" s="77" t="n">
        <v>34.699</v>
      </c>
      <c r="G66" s="77" t="n">
        <v>35.2932</v>
      </c>
      <c r="H66" s="77" t="n">
        <v>993.532</v>
      </c>
      <c r="I66" s="77" t="n">
        <v>1.762</v>
      </c>
      <c r="J66" s="63" t="n">
        <f aca="false">H66/3600</f>
        <v>0.275981111111111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1</v>
      </c>
      <c r="C67" s="70" t="n">
        <v>22</v>
      </c>
      <c r="D67" s="72" t="n">
        <v>1386.1016</v>
      </c>
      <c r="E67" s="73" t="n">
        <v>40.0135</v>
      </c>
      <c r="F67" s="73" t="n">
        <v>41.3741</v>
      </c>
      <c r="G67" s="73" t="n">
        <v>42.4464</v>
      </c>
      <c r="H67" s="73" t="n">
        <v>1421.331</v>
      </c>
      <c r="I67" s="73" t="n">
        <v>3.073</v>
      </c>
      <c r="J67" s="52" t="n">
        <f aca="false">H67/3600</f>
        <v>0.394814166666667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9.9416</v>
      </c>
      <c r="E68" s="75" t="n">
        <v>35.9126</v>
      </c>
      <c r="F68" s="75" t="n">
        <v>38.5006</v>
      </c>
      <c r="G68" s="75" t="n">
        <v>39.7054</v>
      </c>
      <c r="H68" s="75" t="n">
        <v>1206.27</v>
      </c>
      <c r="I68" s="75" t="n">
        <v>2.464</v>
      </c>
      <c r="J68" s="57" t="n">
        <f aca="false">H68/3600</f>
        <v>0.335075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5824</v>
      </c>
      <c r="E69" s="75" t="n">
        <v>32.3078</v>
      </c>
      <c r="F69" s="75" t="n">
        <v>36.4655</v>
      </c>
      <c r="G69" s="75" t="n">
        <v>37.6379</v>
      </c>
      <c r="H69" s="75" t="n">
        <v>1007.463</v>
      </c>
      <c r="I69" s="75" t="n">
        <v>1.965</v>
      </c>
      <c r="J69" s="57" t="n">
        <f aca="false">H69/3600</f>
        <v>0.279850833333333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6224</v>
      </c>
      <c r="E70" s="77" t="n">
        <v>29.4534</v>
      </c>
      <c r="F70" s="77" t="n">
        <v>35.0693</v>
      </c>
      <c r="G70" s="77" t="n">
        <v>36.1615</v>
      </c>
      <c r="H70" s="77" t="n">
        <v>849.7</v>
      </c>
      <c r="I70" s="77" t="n">
        <v>1.528</v>
      </c>
      <c r="J70" s="63" t="n">
        <f aca="false">H70/3600</f>
        <v>0.236027777777778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5</v>
      </c>
      <c r="C71" s="70" t="n">
        <v>22</v>
      </c>
      <c r="D71" s="72" t="n">
        <v>2226.2272</v>
      </c>
      <c r="E71" s="73" t="n">
        <v>43.6691</v>
      </c>
      <c r="F71" s="73" t="n">
        <v>47.0521</v>
      </c>
      <c r="G71" s="73" t="n">
        <v>48.0399</v>
      </c>
      <c r="H71" s="73" t="n">
        <v>11102.769</v>
      </c>
      <c r="I71" s="73" t="n">
        <v>23.041</v>
      </c>
      <c r="J71" s="52" t="n">
        <f aca="false">H71/3600</f>
        <v>3.0841025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770.9192</v>
      </c>
      <c r="E72" s="75" t="n">
        <v>41.3926</v>
      </c>
      <c r="F72" s="75" t="n">
        <v>45.6814</v>
      </c>
      <c r="G72" s="75" t="n">
        <v>46.3372</v>
      </c>
      <c r="H72" s="75" t="n">
        <v>9807.466</v>
      </c>
      <c r="I72" s="75" t="n">
        <v>17.846</v>
      </c>
      <c r="J72" s="57" t="n">
        <f aca="false">H72/3600</f>
        <v>2.72429611111111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9.5744</v>
      </c>
      <c r="E73" s="75" t="n">
        <v>38.8753</v>
      </c>
      <c r="F73" s="75" t="n">
        <v>44.3801</v>
      </c>
      <c r="G73" s="75" t="n">
        <v>44.7448</v>
      </c>
      <c r="H73" s="75" t="n">
        <v>9141.35</v>
      </c>
      <c r="I73" s="75" t="n">
        <v>14.866</v>
      </c>
      <c r="J73" s="57" t="n">
        <f aca="false">H73/3600</f>
        <v>2.53926388888889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564</v>
      </c>
      <c r="E74" s="77" t="n">
        <v>36.1592</v>
      </c>
      <c r="F74" s="77" t="n">
        <v>43.2814</v>
      </c>
      <c r="G74" s="77" t="n">
        <v>43.5335</v>
      </c>
      <c r="H74" s="77" t="n">
        <v>8669.653</v>
      </c>
      <c r="I74" s="77" t="n">
        <v>12.745</v>
      </c>
      <c r="J74" s="63" t="n">
        <f aca="false">H74/3600</f>
        <v>2.40823694444444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6</v>
      </c>
      <c r="C75" s="70" t="n">
        <v>22</v>
      </c>
      <c r="D75" s="72" t="n">
        <v>3130.8432</v>
      </c>
      <c r="E75" s="73" t="n">
        <v>43.5135</v>
      </c>
      <c r="F75" s="73" t="n">
        <v>48.6487</v>
      </c>
      <c r="G75" s="73" t="n">
        <v>48.3253</v>
      </c>
      <c r="H75" s="73" t="n">
        <v>11362.666</v>
      </c>
      <c r="I75" s="73" t="n">
        <v>23.462</v>
      </c>
      <c r="J75" s="52" t="n">
        <f aca="false">H75/3600</f>
        <v>3.15629611111111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62.8576</v>
      </c>
      <c r="E76" s="75" t="n">
        <v>41.1828</v>
      </c>
      <c r="F76" s="75" t="n">
        <v>47.172</v>
      </c>
      <c r="G76" s="75" t="n">
        <v>46.3579</v>
      </c>
      <c r="H76" s="75" t="n">
        <v>9900.571</v>
      </c>
      <c r="I76" s="75" t="n">
        <v>19.484</v>
      </c>
      <c r="J76" s="57" t="n">
        <f aca="false">H76/3600</f>
        <v>2.75015861111111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27.5336</v>
      </c>
      <c r="E77" s="75" t="n">
        <v>38.6791</v>
      </c>
      <c r="F77" s="75" t="n">
        <v>45.9952</v>
      </c>
      <c r="G77" s="75" t="n">
        <v>44.4443</v>
      </c>
      <c r="H77" s="75" t="n">
        <v>9241.112</v>
      </c>
      <c r="I77" s="75" t="n">
        <v>16.988</v>
      </c>
      <c r="J77" s="57" t="n">
        <f aca="false">H77/3600</f>
        <v>2.566975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2.5208</v>
      </c>
      <c r="E78" s="77" t="n">
        <v>35.7424</v>
      </c>
      <c r="F78" s="77" t="n">
        <v>45.1572</v>
      </c>
      <c r="G78" s="77" t="n">
        <v>43.062</v>
      </c>
      <c r="H78" s="77" t="n">
        <v>8824.822</v>
      </c>
      <c r="I78" s="77" t="n">
        <v>14.757</v>
      </c>
      <c r="J78" s="63" t="n">
        <f aca="false">H78/3600</f>
        <v>2.45133944444444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7</v>
      </c>
      <c r="C79" s="70" t="n">
        <v>22</v>
      </c>
      <c r="D79" s="72" t="n">
        <v>2604.6088</v>
      </c>
      <c r="E79" s="73" t="n">
        <v>43.4032</v>
      </c>
      <c r="F79" s="73" t="n">
        <v>48.4445</v>
      </c>
      <c r="G79" s="73" t="n">
        <v>48.6499</v>
      </c>
      <c r="H79" s="73" t="n">
        <v>11419.734</v>
      </c>
      <c r="I79" s="73" t="n">
        <v>22.479</v>
      </c>
      <c r="J79" s="52" t="n">
        <f aca="false">H79/3600</f>
        <v>3.17214833333333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73.7816</v>
      </c>
      <c r="E80" s="75" t="n">
        <v>40.9854</v>
      </c>
      <c r="F80" s="75" t="n">
        <v>46.5633</v>
      </c>
      <c r="G80" s="75" t="n">
        <v>46.6982</v>
      </c>
      <c r="H80" s="75" t="n">
        <v>9957.246</v>
      </c>
      <c r="I80" s="75" t="n">
        <v>19.094</v>
      </c>
      <c r="J80" s="57" t="n">
        <f aca="false">H80/3600</f>
        <v>2.76590166666667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6.8368</v>
      </c>
      <c r="E81" s="75" t="n">
        <v>38.4614</v>
      </c>
      <c r="F81" s="75" t="n">
        <v>44.9125</v>
      </c>
      <c r="G81" s="75" t="n">
        <v>44.9012</v>
      </c>
      <c r="H81" s="75" t="n">
        <v>9258.693</v>
      </c>
      <c r="I81" s="75" t="n">
        <v>16.427</v>
      </c>
      <c r="J81" s="57" t="n">
        <f aca="false">H81/3600</f>
        <v>2.57185916666667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7.4744</v>
      </c>
      <c r="E82" s="77" t="n">
        <v>35.789</v>
      </c>
      <c r="F82" s="77" t="n">
        <v>43.6029</v>
      </c>
      <c r="G82" s="77" t="n">
        <v>43.5499</v>
      </c>
      <c r="H82" s="77" t="n">
        <v>8823.753</v>
      </c>
      <c r="I82" s="77" t="n">
        <v>13.478</v>
      </c>
      <c r="J82" s="63" t="n">
        <f aca="false">H82/3600</f>
        <v>2.4510425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3</v>
      </c>
      <c r="C83" s="70" t="n">
        <v>22</v>
      </c>
      <c r="D83" s="72" t="n">
        <v>4240.6392</v>
      </c>
      <c r="E83" s="73" t="n">
        <v>40.4425</v>
      </c>
      <c r="F83" s="73" t="n">
        <v>42.6969</v>
      </c>
      <c r="G83" s="73" t="n">
        <v>43.2516</v>
      </c>
      <c r="H83" s="73" t="n">
        <v>6985.438</v>
      </c>
      <c r="I83" s="73" t="n">
        <v>13.54</v>
      </c>
      <c r="J83" s="52" t="n">
        <f aca="false">H83/3600</f>
        <v>1.94039944444444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63.0568</v>
      </c>
      <c r="E84" s="75" t="n">
        <v>37.0895</v>
      </c>
      <c r="F84" s="75" t="n">
        <v>39.9286</v>
      </c>
      <c r="G84" s="75" t="n">
        <v>40.211</v>
      </c>
      <c r="H84" s="75" t="n">
        <v>5877.717</v>
      </c>
      <c r="I84" s="75" t="n">
        <v>10.998</v>
      </c>
      <c r="J84" s="57" t="n">
        <f aca="false">H84/3600</f>
        <v>1.6326991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0.7552</v>
      </c>
      <c r="E85" s="75" t="n">
        <v>34.127</v>
      </c>
      <c r="F85" s="75" t="n">
        <v>37.7368</v>
      </c>
      <c r="G85" s="75" t="n">
        <v>37.8442</v>
      </c>
      <c r="H85" s="75" t="n">
        <v>5002.732</v>
      </c>
      <c r="I85" s="75" t="n">
        <v>8.642</v>
      </c>
      <c r="J85" s="57" t="n">
        <f aca="false">H85/3600</f>
        <v>1.38964777777778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7.8192</v>
      </c>
      <c r="E86" s="77" t="n">
        <v>31.535</v>
      </c>
      <c r="F86" s="77" t="n">
        <v>36.0658</v>
      </c>
      <c r="G86" s="77" t="n">
        <v>36.1094</v>
      </c>
      <c r="H86" s="77" t="n">
        <v>4384.645</v>
      </c>
      <c r="I86" s="77" t="n">
        <v>7.269</v>
      </c>
      <c r="J86" s="63" t="n">
        <f aca="false">H86/3600</f>
        <v>1.21795694444444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2</v>
      </c>
      <c r="C87" s="70" t="n">
        <v>22</v>
      </c>
      <c r="D87" s="72" t="n">
        <v>5841.4968</v>
      </c>
      <c r="E87" s="73" t="n">
        <v>42.9533</v>
      </c>
      <c r="F87" s="73" t="n">
        <v>45.5121</v>
      </c>
      <c r="G87" s="73" t="n">
        <v>45.8763</v>
      </c>
      <c r="H87" s="73" t="n">
        <v>15400.709</v>
      </c>
      <c r="I87" s="73" t="n">
        <v>25.178</v>
      </c>
      <c r="J87" s="52" t="n">
        <f aca="false">H87/3600</f>
        <v>4.27797472222222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97.3117</v>
      </c>
      <c r="E88" s="75" t="n">
        <v>38.9027</v>
      </c>
      <c r="F88" s="75" t="n">
        <v>42.4856</v>
      </c>
      <c r="G88" s="75" t="n">
        <v>42.7996</v>
      </c>
      <c r="H88" s="75" t="n">
        <v>12971.228</v>
      </c>
      <c r="I88" s="75" t="n">
        <v>20.982</v>
      </c>
      <c r="J88" s="57" t="n">
        <f aca="false">H88/3600</f>
        <v>3.60311888888889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5.0978</v>
      </c>
      <c r="E89" s="75" t="n">
        <v>35.1426</v>
      </c>
      <c r="F89" s="75" t="n">
        <v>40.3272</v>
      </c>
      <c r="G89" s="75" t="n">
        <v>40.1859</v>
      </c>
      <c r="H89" s="75" t="n">
        <v>10824.574</v>
      </c>
      <c r="I89" s="75" t="n">
        <v>17.44</v>
      </c>
      <c r="J89" s="57" t="n">
        <f aca="false">H89/3600</f>
        <v>3.00682611111111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1.287</v>
      </c>
      <c r="E90" s="77" t="n">
        <v>31.8456</v>
      </c>
      <c r="F90" s="77" t="n">
        <v>38.7788</v>
      </c>
      <c r="G90" s="77" t="n">
        <v>38.1521</v>
      </c>
      <c r="H90" s="77" t="n">
        <v>9209.99</v>
      </c>
      <c r="I90" s="77" t="n">
        <v>14.929</v>
      </c>
      <c r="J90" s="63" t="n">
        <f aca="false">H90/3600</f>
        <v>2.55833055555556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2</v>
      </c>
      <c r="C91" s="70" t="n">
        <v>22</v>
      </c>
      <c r="D91" s="72" t="n">
        <v>352.3248</v>
      </c>
      <c r="E91" s="73" t="n">
        <v>46.9968</v>
      </c>
      <c r="F91" s="73" t="n">
        <v>44.8678</v>
      </c>
      <c r="G91" s="73" t="n">
        <v>44.9072</v>
      </c>
      <c r="H91" s="73" t="n">
        <v>4534.686</v>
      </c>
      <c r="I91" s="73" t="n">
        <v>5.179</v>
      </c>
      <c r="J91" s="52" t="n">
        <f aca="false">H91/3600</f>
        <v>1.259635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4.752</v>
      </c>
      <c r="E92" s="75" t="n">
        <v>42.7203</v>
      </c>
      <c r="F92" s="75" t="n">
        <v>41.0537</v>
      </c>
      <c r="G92" s="75" t="n">
        <v>41.2196</v>
      </c>
      <c r="H92" s="75" t="n">
        <v>4394.145</v>
      </c>
      <c r="I92" s="75" t="n">
        <v>5.194</v>
      </c>
      <c r="J92" s="57" t="n">
        <f aca="false">H92/3600</f>
        <v>1.22059583333333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9.892</v>
      </c>
      <c r="E93" s="75" t="n">
        <v>38.0333</v>
      </c>
      <c r="F93" s="75" t="n">
        <v>39.0439</v>
      </c>
      <c r="G93" s="75" t="n">
        <v>39.2469</v>
      </c>
      <c r="H93" s="75" t="n">
        <v>4271.342</v>
      </c>
      <c r="I93" s="75" t="n">
        <v>5.35</v>
      </c>
      <c r="J93" s="57" t="n">
        <f aca="false">H93/3600</f>
        <v>1.1864838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9512</v>
      </c>
      <c r="E94" s="77" t="n">
        <v>33.2706</v>
      </c>
      <c r="F94" s="77" t="n">
        <v>38.0233</v>
      </c>
      <c r="G94" s="77" t="n">
        <v>37.9831</v>
      </c>
      <c r="H94" s="77" t="n">
        <v>4215.057</v>
      </c>
      <c r="I94" s="77" t="n">
        <v>5.35</v>
      </c>
      <c r="J94" s="63" t="n">
        <f aca="false">H94/3600</f>
        <v>1.17084916666667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3</v>
      </c>
      <c r="C95" s="70" t="n">
        <v>22</v>
      </c>
      <c r="D95" s="72" t="n">
        <v>716.6627</v>
      </c>
      <c r="E95" s="73" t="n">
        <v>48.9028</v>
      </c>
      <c r="F95" s="73" t="n">
        <v>52.3156</v>
      </c>
      <c r="G95" s="73" t="n">
        <v>53.4454</v>
      </c>
      <c r="H95" s="73" t="n">
        <v>9167.283</v>
      </c>
      <c r="I95" s="73" t="n">
        <v>14.04</v>
      </c>
      <c r="J95" s="52" t="n">
        <f aca="false">H95/3600</f>
        <v>2.5464675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20.0902</v>
      </c>
      <c r="E96" s="75" t="n">
        <v>45.1491</v>
      </c>
      <c r="F96" s="75" t="n">
        <v>49.0573</v>
      </c>
      <c r="G96" s="75" t="n">
        <v>50.3698</v>
      </c>
      <c r="H96" s="75" t="n">
        <v>8666.673</v>
      </c>
      <c r="I96" s="75" t="n">
        <v>14.133</v>
      </c>
      <c r="J96" s="57" t="n">
        <f aca="false">H96/3600</f>
        <v>2.40740916666667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9971</v>
      </c>
      <c r="E97" s="75" t="n">
        <v>41.4435</v>
      </c>
      <c r="F97" s="75" t="n">
        <v>46.7271</v>
      </c>
      <c r="G97" s="75" t="n">
        <v>47.9568</v>
      </c>
      <c r="H97" s="75" t="n">
        <v>8209.531</v>
      </c>
      <c r="I97" s="75" t="n">
        <v>13.276</v>
      </c>
      <c r="J97" s="57" t="n">
        <f aca="false">H97/3600</f>
        <v>2.28042527777778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9.0406</v>
      </c>
      <c r="E98" s="77" t="n">
        <v>37.7997</v>
      </c>
      <c r="F98" s="77" t="n">
        <v>44.8498</v>
      </c>
      <c r="G98" s="77" t="n">
        <v>46.3966</v>
      </c>
      <c r="H98" s="77" t="n">
        <v>7948.574</v>
      </c>
      <c r="I98" s="77" t="n">
        <v>12.823</v>
      </c>
      <c r="J98" s="63" t="n">
        <f aca="false">H98/3600</f>
        <v>2.207937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2.4826695915515</v>
      </c>
      <c r="J106" s="81" t="n">
        <f aca="false">GEOMEAN(J3:J98)</f>
        <v>1.85152582584641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443281944444444</v>
      </c>
      <c r="J108" s="81" t="n">
        <f aca="false">SUM(J3:J98)</f>
        <v>226.408658611111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:I16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65.49"/>
  </cols>
  <sheetData>
    <row r="1" customFormat="false" ht="15.75" hidden="false" customHeight="false" outlineLevel="0" collapsed="false">
      <c r="A1" s="0" t="s">
        <v>99</v>
      </c>
      <c r="B1" s="0" t="s">
        <v>100</v>
      </c>
      <c r="C1" s="0" t="s">
        <v>101</v>
      </c>
      <c r="D1" s="0" t="n">
        <v>12669.92</v>
      </c>
      <c r="E1" s="0" t="n">
        <v>41.3873</v>
      </c>
      <c r="F1" s="0" t="n">
        <v>41.2714</v>
      </c>
      <c r="G1" s="0" t="n">
        <v>43.8917</v>
      </c>
      <c r="H1" s="0" t="n">
        <v>12529.616</v>
      </c>
      <c r="I1" s="0" t="n">
        <v>28.329</v>
      </c>
    </row>
    <row r="2" customFormat="false" ht="15.75" hidden="false" customHeight="false" outlineLevel="0" collapsed="false">
      <c r="A2" s="0" t="s">
        <v>99</v>
      </c>
      <c r="B2" s="0" t="s">
        <v>102</v>
      </c>
      <c r="C2" s="0" t="s">
        <v>103</v>
      </c>
      <c r="D2" s="0" t="n">
        <v>5264.3648</v>
      </c>
      <c r="E2" s="0" t="n">
        <v>38.9241</v>
      </c>
      <c r="F2" s="0" t="n">
        <v>39.6375</v>
      </c>
      <c r="G2" s="0" t="n">
        <v>42.0925</v>
      </c>
      <c r="H2" s="0" t="n">
        <v>11668.625</v>
      </c>
      <c r="I2" s="0" t="n">
        <v>22.698</v>
      </c>
    </row>
    <row r="3" customFormat="false" ht="15.75" hidden="false" customHeight="false" outlineLevel="0" collapsed="false">
      <c r="A3" s="0" t="s">
        <v>99</v>
      </c>
      <c r="B3" s="0" t="s">
        <v>104</v>
      </c>
      <c r="C3" s="0" t="s">
        <v>105</v>
      </c>
      <c r="D3" s="0" t="n">
        <v>2553.2544</v>
      </c>
      <c r="E3" s="0" t="n">
        <v>36.4048</v>
      </c>
      <c r="F3" s="0" t="n">
        <v>38.3672</v>
      </c>
      <c r="G3" s="0" t="n">
        <v>40.6516</v>
      </c>
      <c r="H3" s="0" t="n">
        <v>11161.777</v>
      </c>
      <c r="I3" s="0" t="n">
        <v>19.671</v>
      </c>
    </row>
    <row r="4" customFormat="false" ht="15.75" hidden="false" customHeight="false" outlineLevel="0" collapsed="false">
      <c r="A4" s="0" t="s">
        <v>99</v>
      </c>
      <c r="B4" s="0" t="s">
        <v>106</v>
      </c>
      <c r="C4" s="0" t="s">
        <v>107</v>
      </c>
      <c r="D4" s="0" t="n">
        <v>1331.0528</v>
      </c>
      <c r="E4" s="0" t="n">
        <v>33.8015</v>
      </c>
      <c r="F4" s="0" t="n">
        <v>37.3492</v>
      </c>
      <c r="G4" s="0" t="n">
        <v>39.5966</v>
      </c>
      <c r="H4" s="0" t="n">
        <v>10775.516</v>
      </c>
      <c r="I4" s="0" t="n">
        <v>17.799</v>
      </c>
    </row>
    <row r="5" customFormat="false" ht="15.75" hidden="false" customHeight="false" outlineLevel="0" collapsed="false">
      <c r="A5" s="0" t="s">
        <v>99</v>
      </c>
      <c r="B5" s="0" t="s">
        <v>108</v>
      </c>
      <c r="C5" s="0" t="s">
        <v>109</v>
      </c>
      <c r="D5" s="0" t="n">
        <v>32792.8144</v>
      </c>
      <c r="E5" s="0" t="n">
        <v>39.7977</v>
      </c>
      <c r="F5" s="0" t="n">
        <v>44.6167</v>
      </c>
      <c r="G5" s="0" t="n">
        <v>44.4396</v>
      </c>
      <c r="H5" s="0" t="n">
        <v>16389.106</v>
      </c>
      <c r="I5" s="0" t="n">
        <v>42.338</v>
      </c>
    </row>
    <row r="6" customFormat="false" ht="15.75" hidden="false" customHeight="false" outlineLevel="0" collapsed="false">
      <c r="A6" s="0" t="s">
        <v>99</v>
      </c>
      <c r="B6" s="0" t="s">
        <v>110</v>
      </c>
      <c r="C6" s="0" t="s">
        <v>111</v>
      </c>
      <c r="D6" s="0" t="n">
        <v>16078.5424</v>
      </c>
      <c r="E6" s="0" t="n">
        <v>36.9198</v>
      </c>
      <c r="F6" s="0" t="n">
        <v>42.7161</v>
      </c>
      <c r="G6" s="0" t="n">
        <v>43.042</v>
      </c>
      <c r="H6" s="0" t="n">
        <v>14872.677</v>
      </c>
      <c r="I6" s="0" t="n">
        <v>33.056</v>
      </c>
    </row>
    <row r="7" customFormat="false" ht="15.75" hidden="false" customHeight="false" outlineLevel="0" collapsed="false">
      <c r="A7" s="0" t="s">
        <v>99</v>
      </c>
      <c r="B7" s="0" t="s">
        <v>112</v>
      </c>
      <c r="C7" s="0" t="s">
        <v>113</v>
      </c>
      <c r="D7" s="0" t="n">
        <v>8472.76</v>
      </c>
      <c r="E7" s="0" t="n">
        <v>34.0259</v>
      </c>
      <c r="F7" s="0" t="n">
        <v>41.0941</v>
      </c>
      <c r="G7" s="0" t="n">
        <v>41.6832</v>
      </c>
      <c r="H7" s="0" t="n">
        <v>13838.876</v>
      </c>
      <c r="I7" s="0" t="n">
        <v>27.627</v>
      </c>
    </row>
    <row r="8" customFormat="false" ht="15.75" hidden="false" customHeight="false" outlineLevel="0" collapsed="false">
      <c r="A8" s="0" t="s">
        <v>99</v>
      </c>
      <c r="B8" s="0" t="s">
        <v>114</v>
      </c>
      <c r="C8" s="0" t="s">
        <v>115</v>
      </c>
      <c r="D8" s="0" t="n">
        <v>4743.7936</v>
      </c>
      <c r="E8" s="0" t="n">
        <v>31.308</v>
      </c>
      <c r="F8" s="0" t="n">
        <v>39.8551</v>
      </c>
      <c r="G8" s="0" t="n">
        <v>40.6384</v>
      </c>
      <c r="H8" s="0" t="n">
        <v>13212.941</v>
      </c>
      <c r="I8" s="0" t="n">
        <v>24.585</v>
      </c>
    </row>
    <row r="9" customFormat="false" ht="15.75" hidden="false" customHeight="false" outlineLevel="0" collapsed="false">
      <c r="A9" s="0" t="s">
        <v>99</v>
      </c>
      <c r="B9" s="0" t="s">
        <v>116</v>
      </c>
      <c r="C9" s="0" t="s">
        <v>117</v>
      </c>
      <c r="D9" s="0" t="n">
        <v>208552.432</v>
      </c>
      <c r="E9" s="0" t="n">
        <v>38.0488</v>
      </c>
      <c r="F9" s="0" t="n">
        <v>38.9415</v>
      </c>
      <c r="G9" s="0" t="n">
        <v>37.5134</v>
      </c>
      <c r="H9" s="0" t="n">
        <v>41123.692</v>
      </c>
      <c r="I9" s="0" t="n">
        <v>118.014</v>
      </c>
    </row>
    <row r="10" customFormat="false" ht="15.75" hidden="false" customHeight="false" outlineLevel="0" collapsed="false">
      <c r="A10" s="0" t="s">
        <v>99</v>
      </c>
      <c r="B10" s="0" t="s">
        <v>118</v>
      </c>
      <c r="C10" s="0" t="s">
        <v>119</v>
      </c>
      <c r="D10" s="0" t="n">
        <v>105814.1728</v>
      </c>
      <c r="E10" s="0" t="n">
        <v>33.5335</v>
      </c>
      <c r="F10" s="0" t="n">
        <v>37.6798</v>
      </c>
      <c r="G10" s="0" t="n">
        <v>36.2689</v>
      </c>
      <c r="H10" s="0" t="n">
        <v>35616.173</v>
      </c>
      <c r="I10" s="0" t="n">
        <v>96.861</v>
      </c>
    </row>
    <row r="11" customFormat="false" ht="15.75" hidden="false" customHeight="false" outlineLevel="0" collapsed="false">
      <c r="A11" s="0" t="s">
        <v>99</v>
      </c>
      <c r="B11" s="0" t="s">
        <v>120</v>
      </c>
      <c r="C11" s="0" t="s">
        <v>121</v>
      </c>
      <c r="D11" s="0" t="n">
        <v>28610.664</v>
      </c>
      <c r="E11" s="0" t="n">
        <v>29.3165</v>
      </c>
      <c r="F11" s="0" t="n">
        <v>36.6284</v>
      </c>
      <c r="G11" s="0" t="n">
        <v>35.3176</v>
      </c>
      <c r="H11" s="0" t="n">
        <v>29640.365</v>
      </c>
      <c r="I11" s="0" t="n">
        <v>65.005</v>
      </c>
    </row>
    <row r="12" customFormat="false" ht="15.75" hidden="false" customHeight="false" outlineLevel="0" collapsed="false">
      <c r="A12" s="0" t="s">
        <v>99</v>
      </c>
      <c r="B12" s="0" t="s">
        <v>122</v>
      </c>
      <c r="C12" s="0" t="s">
        <v>123</v>
      </c>
      <c r="D12" s="0" t="n">
        <v>5938.2592</v>
      </c>
      <c r="E12" s="0" t="n">
        <v>27.7192</v>
      </c>
      <c r="F12" s="0" t="n">
        <v>35.7511</v>
      </c>
      <c r="G12" s="0" t="n">
        <v>34.505</v>
      </c>
      <c r="H12" s="0" t="n">
        <v>26199.344</v>
      </c>
      <c r="I12" s="0" t="n">
        <v>44.21</v>
      </c>
    </row>
    <row r="13" customFormat="false" ht="15.75" hidden="false" customHeight="false" outlineLevel="0" collapsed="false">
      <c r="A13" s="0" t="s">
        <v>99</v>
      </c>
      <c r="B13" s="0" t="s">
        <v>124</v>
      </c>
      <c r="C13" s="0" t="s">
        <v>125</v>
      </c>
      <c r="D13" s="0" t="n">
        <v>22055.2592</v>
      </c>
      <c r="E13" s="0" t="n">
        <v>41.1493</v>
      </c>
      <c r="F13" s="0" t="n">
        <v>46.1554</v>
      </c>
      <c r="G13" s="0" t="n">
        <v>45.8375</v>
      </c>
      <c r="H13" s="0" t="n">
        <v>31885.468</v>
      </c>
      <c r="I13" s="0" t="n">
        <v>59.03</v>
      </c>
    </row>
    <row r="14" customFormat="false" ht="15.75" hidden="false" customHeight="false" outlineLevel="0" collapsed="false">
      <c r="A14" s="0" t="s">
        <v>99</v>
      </c>
      <c r="B14" s="0" t="s">
        <v>126</v>
      </c>
      <c r="C14" s="0" t="s">
        <v>127</v>
      </c>
      <c r="D14" s="0" t="n">
        <v>5905.0064</v>
      </c>
      <c r="E14" s="0" t="n">
        <v>39.8882</v>
      </c>
      <c r="F14" s="0" t="n">
        <v>45.448</v>
      </c>
      <c r="G14" s="0" t="n">
        <v>45.2685</v>
      </c>
      <c r="H14" s="0" t="n">
        <v>28155.238</v>
      </c>
      <c r="I14" s="0" t="n">
        <v>44.631</v>
      </c>
    </row>
    <row r="15" customFormat="false" ht="15.75" hidden="false" customHeight="false" outlineLevel="0" collapsed="false">
      <c r="A15" s="0" t="s">
        <v>99</v>
      </c>
      <c r="B15" s="0" t="s">
        <v>128</v>
      </c>
      <c r="C15" s="0" t="s">
        <v>129</v>
      </c>
      <c r="D15" s="0" t="n">
        <v>2484.3664</v>
      </c>
      <c r="E15" s="0" t="n">
        <v>38.5977</v>
      </c>
      <c r="F15" s="0" t="n">
        <v>44.8589</v>
      </c>
      <c r="G15" s="0" t="n">
        <v>44.8011</v>
      </c>
      <c r="H15" s="0" t="n">
        <v>26226.705</v>
      </c>
      <c r="I15" s="0" t="n">
        <v>39.483</v>
      </c>
    </row>
    <row r="16" customFormat="false" ht="15.75" hidden="false" customHeight="false" outlineLevel="0" collapsed="false">
      <c r="A16" s="0" t="s">
        <v>99</v>
      </c>
      <c r="B16" s="0" t="s">
        <v>130</v>
      </c>
      <c r="C16" s="0" t="s">
        <v>131</v>
      </c>
      <c r="D16" s="0" t="n">
        <v>1209.7984</v>
      </c>
      <c r="E16" s="0" t="n">
        <v>36.884</v>
      </c>
      <c r="F16" s="0" t="n">
        <v>44.3308</v>
      </c>
      <c r="G16" s="0" t="n">
        <v>44.4689</v>
      </c>
      <c r="H16" s="0" t="n">
        <v>25038.878</v>
      </c>
      <c r="I16" s="0" t="n">
        <v>36.707</v>
      </c>
    </row>
    <row r="17" customFormat="false" ht="15.75" hidden="false" customHeight="false" outlineLevel="0" collapsed="false">
      <c r="A17" s="0" t="s">
        <v>99</v>
      </c>
      <c r="B17" s="0" t="s">
        <v>132</v>
      </c>
      <c r="C17" s="0" t="s">
        <v>133</v>
      </c>
      <c r="D17" s="0" t="n">
        <v>4907.576</v>
      </c>
      <c r="E17" s="0" t="n">
        <v>41.4061</v>
      </c>
      <c r="F17" s="0" t="n">
        <v>43.2715</v>
      </c>
      <c r="G17" s="0" t="n">
        <v>44.9863</v>
      </c>
      <c r="H17" s="0" t="n">
        <v>11586.226</v>
      </c>
      <c r="I17" s="0" t="n">
        <v>24.882</v>
      </c>
    </row>
    <row r="18" customFormat="false" ht="15.75" hidden="false" customHeight="false" outlineLevel="0" collapsed="false">
      <c r="A18" s="0" t="s">
        <v>99</v>
      </c>
      <c r="B18" s="0" t="s">
        <v>134</v>
      </c>
      <c r="C18" s="0" t="s">
        <v>135</v>
      </c>
      <c r="D18" s="0" t="n">
        <v>2235.7296</v>
      </c>
      <c r="E18" s="0" t="n">
        <v>39.5636</v>
      </c>
      <c r="F18" s="0" t="n">
        <v>41.975</v>
      </c>
      <c r="G18" s="0" t="n">
        <v>43.2695</v>
      </c>
      <c r="H18" s="0" t="n">
        <v>10767.039</v>
      </c>
      <c r="I18" s="0" t="n">
        <v>20.826</v>
      </c>
    </row>
    <row r="19" customFormat="false" ht="15.75" hidden="false" customHeight="false" outlineLevel="0" collapsed="false">
      <c r="A19" s="0" t="s">
        <v>99</v>
      </c>
      <c r="B19" s="0" t="s">
        <v>136</v>
      </c>
      <c r="C19" s="0" t="s">
        <v>137</v>
      </c>
      <c r="D19" s="0" t="n">
        <v>1089.376</v>
      </c>
      <c r="E19" s="0" t="n">
        <v>37.2607</v>
      </c>
      <c r="F19" s="0" t="n">
        <v>40.8254</v>
      </c>
      <c r="G19" s="0" t="n">
        <v>41.9952</v>
      </c>
      <c r="H19" s="0" t="n">
        <v>10161.141</v>
      </c>
      <c r="I19" s="0" t="n">
        <v>18.47</v>
      </c>
    </row>
    <row r="20" customFormat="false" ht="15.75" hidden="false" customHeight="false" outlineLevel="0" collapsed="false">
      <c r="A20" s="0" t="s">
        <v>99</v>
      </c>
      <c r="B20" s="0" t="s">
        <v>138</v>
      </c>
      <c r="C20" s="0" t="s">
        <v>139</v>
      </c>
      <c r="D20" s="0" t="n">
        <v>544.8664</v>
      </c>
      <c r="E20" s="0" t="n">
        <v>34.8766</v>
      </c>
      <c r="F20" s="0" t="n">
        <v>39.9668</v>
      </c>
      <c r="G20" s="0" t="n">
        <v>41.1488</v>
      </c>
      <c r="H20" s="0" t="n">
        <v>9691.827</v>
      </c>
      <c r="I20" s="0" t="n">
        <v>16.894</v>
      </c>
    </row>
    <row r="21" customFormat="false" ht="15.75" hidden="false" customHeight="false" outlineLevel="0" collapsed="false">
      <c r="A21" s="0" t="s">
        <v>99</v>
      </c>
      <c r="B21" s="0" t="s">
        <v>140</v>
      </c>
      <c r="C21" s="0" t="s">
        <v>141</v>
      </c>
      <c r="D21" s="0" t="n">
        <v>7601.5368</v>
      </c>
      <c r="E21" s="0" t="n">
        <v>39.8009</v>
      </c>
      <c r="F21" s="0" t="n">
        <v>42.102</v>
      </c>
      <c r="G21" s="0" t="n">
        <v>43.4595</v>
      </c>
      <c r="H21" s="0" t="n">
        <v>10653.985</v>
      </c>
      <c r="I21" s="0" t="n">
        <v>26.395</v>
      </c>
    </row>
    <row r="22" customFormat="false" ht="15.75" hidden="false" customHeight="false" outlineLevel="0" collapsed="false">
      <c r="A22" s="0" t="s">
        <v>99</v>
      </c>
      <c r="B22" s="0" t="s">
        <v>142</v>
      </c>
      <c r="C22" s="0" t="s">
        <v>143</v>
      </c>
      <c r="D22" s="0" t="n">
        <v>3361.6536</v>
      </c>
      <c r="E22" s="0" t="n">
        <v>37.3517</v>
      </c>
      <c r="F22" s="0" t="n">
        <v>40.3195</v>
      </c>
      <c r="G22" s="0" t="n">
        <v>41.3943</v>
      </c>
      <c r="H22" s="0" t="n">
        <v>9858.655</v>
      </c>
      <c r="I22" s="0" t="n">
        <v>21.184</v>
      </c>
    </row>
    <row r="23" customFormat="false" ht="15.75" hidden="false" customHeight="false" outlineLevel="0" collapsed="false">
      <c r="A23" s="0" t="s">
        <v>99</v>
      </c>
      <c r="B23" s="0" t="s">
        <v>144</v>
      </c>
      <c r="C23" s="0" t="s">
        <v>145</v>
      </c>
      <c r="D23" s="0" t="n">
        <v>1565.0472</v>
      </c>
      <c r="E23" s="0" t="n">
        <v>34.8119</v>
      </c>
      <c r="F23" s="0" t="n">
        <v>38.7857</v>
      </c>
      <c r="G23" s="0" t="n">
        <v>39.8926</v>
      </c>
      <c r="H23" s="0" t="n">
        <v>9411.056</v>
      </c>
      <c r="I23" s="0" t="n">
        <v>18.345</v>
      </c>
    </row>
    <row r="24" customFormat="false" ht="15.75" hidden="false" customHeight="false" outlineLevel="0" collapsed="false">
      <c r="A24" s="0" t="s">
        <v>99</v>
      </c>
      <c r="B24" s="0" t="s">
        <v>146</v>
      </c>
      <c r="C24" s="0" t="s">
        <v>147</v>
      </c>
      <c r="D24" s="0" t="n">
        <v>729.9304</v>
      </c>
      <c r="E24" s="0" t="n">
        <v>32.3436</v>
      </c>
      <c r="F24" s="0" t="n">
        <v>37.6304</v>
      </c>
      <c r="G24" s="0" t="n">
        <v>38.9736</v>
      </c>
      <c r="H24" s="0" t="n">
        <v>9061.314</v>
      </c>
      <c r="I24" s="0" t="n">
        <v>16.458</v>
      </c>
    </row>
    <row r="25" customFormat="false" ht="15.75" hidden="false" customHeight="false" outlineLevel="0" collapsed="false">
      <c r="A25" s="0" t="s">
        <v>99</v>
      </c>
      <c r="B25" s="0" t="s">
        <v>148</v>
      </c>
      <c r="C25" s="0" t="s">
        <v>149</v>
      </c>
      <c r="D25" s="0" t="n">
        <v>17604.9688</v>
      </c>
      <c r="E25" s="0" t="n">
        <v>38.2741</v>
      </c>
      <c r="F25" s="0" t="n">
        <v>39.846</v>
      </c>
      <c r="G25" s="0" t="n">
        <v>43.26</v>
      </c>
      <c r="H25" s="0" t="n">
        <v>24100.956</v>
      </c>
      <c r="I25" s="0" t="n">
        <v>52.993</v>
      </c>
    </row>
    <row r="26" customFormat="false" ht="15.75" hidden="false" customHeight="false" outlineLevel="0" collapsed="false">
      <c r="A26" s="0" t="s">
        <v>99</v>
      </c>
      <c r="B26" s="0" t="s">
        <v>150</v>
      </c>
      <c r="C26" s="0" t="s">
        <v>151</v>
      </c>
      <c r="D26" s="0" t="n">
        <v>5891.0536</v>
      </c>
      <c r="E26" s="0" t="n">
        <v>36.6737</v>
      </c>
      <c r="F26" s="0" t="n">
        <v>38.9134</v>
      </c>
      <c r="G26" s="0" t="n">
        <v>41.5926</v>
      </c>
      <c r="H26" s="0" t="n">
        <v>21052.865</v>
      </c>
      <c r="I26" s="0" t="n">
        <v>37.128</v>
      </c>
    </row>
    <row r="27" customFormat="false" ht="15.75" hidden="false" customHeight="false" outlineLevel="0" collapsed="false">
      <c r="A27" s="0" t="s">
        <v>99</v>
      </c>
      <c r="B27" s="0" t="s">
        <v>152</v>
      </c>
      <c r="C27" s="0" t="s">
        <v>153</v>
      </c>
      <c r="D27" s="0" t="n">
        <v>2736.2904</v>
      </c>
      <c r="E27" s="0" t="n">
        <v>34.7707</v>
      </c>
      <c r="F27" s="0" t="n">
        <v>38.1194</v>
      </c>
      <c r="G27" s="0" t="n">
        <v>40.0877</v>
      </c>
      <c r="H27" s="0" t="n">
        <v>19775.535</v>
      </c>
      <c r="I27" s="0" t="n">
        <v>31.964</v>
      </c>
    </row>
    <row r="28" customFormat="false" ht="15.75" hidden="false" customHeight="false" outlineLevel="0" collapsed="false">
      <c r="A28" s="0" t="s">
        <v>99</v>
      </c>
      <c r="B28" s="0" t="s">
        <v>154</v>
      </c>
      <c r="C28" s="0" t="s">
        <v>155</v>
      </c>
      <c r="D28" s="0" t="n">
        <v>1384.6576</v>
      </c>
      <c r="E28" s="0" t="n">
        <v>32.602</v>
      </c>
      <c r="F28" s="0" t="n">
        <v>37.4251</v>
      </c>
      <c r="G28" s="0" t="n">
        <v>38.9247</v>
      </c>
      <c r="H28" s="0" t="n">
        <v>18972.58</v>
      </c>
      <c r="I28" s="0" t="n">
        <v>29.156</v>
      </c>
    </row>
    <row r="29" customFormat="false" ht="15.75" hidden="false" customHeight="false" outlineLevel="0" collapsed="false">
      <c r="A29" s="0" t="s">
        <v>99</v>
      </c>
      <c r="B29" s="0" t="s">
        <v>156</v>
      </c>
      <c r="C29" s="0" t="s">
        <v>157</v>
      </c>
      <c r="D29" s="0" t="n">
        <v>17197.7144</v>
      </c>
      <c r="E29" s="0" t="n">
        <v>38.9332</v>
      </c>
      <c r="F29" s="0" t="n">
        <v>43.5631</v>
      </c>
      <c r="G29" s="0" t="n">
        <v>44.6688</v>
      </c>
      <c r="H29" s="0" t="n">
        <v>27937.286</v>
      </c>
      <c r="I29" s="0" t="n">
        <v>57.517</v>
      </c>
    </row>
    <row r="30" customFormat="false" ht="15.75" hidden="false" customHeight="false" outlineLevel="0" collapsed="false">
      <c r="A30" s="0" t="s">
        <v>99</v>
      </c>
      <c r="B30" s="0" t="s">
        <v>158</v>
      </c>
      <c r="C30" s="0" t="s">
        <v>159</v>
      </c>
      <c r="D30" s="0" t="n">
        <v>6283.632</v>
      </c>
      <c r="E30" s="0" t="n">
        <v>37.3416</v>
      </c>
      <c r="F30" s="0" t="n">
        <v>42.3213</v>
      </c>
      <c r="G30" s="0" t="n">
        <v>42.7849</v>
      </c>
      <c r="H30" s="0" t="n">
        <v>25187.225</v>
      </c>
      <c r="I30" s="0" t="n">
        <v>44.975</v>
      </c>
    </row>
    <row r="31" customFormat="false" ht="15.75" hidden="false" customHeight="false" outlineLevel="0" collapsed="false">
      <c r="A31" s="0" t="s">
        <v>99</v>
      </c>
      <c r="B31" s="0" t="s">
        <v>160</v>
      </c>
      <c r="C31" s="0" t="s">
        <v>161</v>
      </c>
      <c r="D31" s="0" t="n">
        <v>2933.356</v>
      </c>
      <c r="E31" s="0" t="n">
        <v>35.4941</v>
      </c>
      <c r="F31" s="0" t="n">
        <v>41.122</v>
      </c>
      <c r="G31" s="0" t="n">
        <v>41.0405</v>
      </c>
      <c r="H31" s="0" t="n">
        <v>23497.697</v>
      </c>
      <c r="I31" s="0" t="n">
        <v>39.156</v>
      </c>
    </row>
    <row r="32" customFormat="false" ht="15.75" hidden="false" customHeight="false" outlineLevel="0" collapsed="false">
      <c r="A32" s="0" t="s">
        <v>99</v>
      </c>
      <c r="B32" s="0" t="s">
        <v>162</v>
      </c>
      <c r="C32" s="0" t="s">
        <v>163</v>
      </c>
      <c r="D32" s="0" t="n">
        <v>1518.1456</v>
      </c>
      <c r="E32" s="0" t="n">
        <v>33.5016</v>
      </c>
      <c r="F32" s="0" t="n">
        <v>40.1375</v>
      </c>
      <c r="G32" s="0" t="n">
        <v>39.716</v>
      </c>
      <c r="H32" s="0" t="n">
        <v>22300.659</v>
      </c>
      <c r="I32" s="0" t="n">
        <v>35.958</v>
      </c>
    </row>
    <row r="33" customFormat="false" ht="15.75" hidden="false" customHeight="false" outlineLevel="0" collapsed="false">
      <c r="A33" s="0" t="s">
        <v>99</v>
      </c>
      <c r="B33" s="0" t="s">
        <v>164</v>
      </c>
      <c r="C33" s="0" t="s">
        <v>165</v>
      </c>
      <c r="D33" s="0" t="n">
        <v>34401.756</v>
      </c>
      <c r="E33" s="0" t="n">
        <v>36.98</v>
      </c>
      <c r="F33" s="0" t="n">
        <v>41.9037</v>
      </c>
      <c r="G33" s="0" t="n">
        <v>44.0644</v>
      </c>
      <c r="H33" s="0" t="n">
        <v>31002.534</v>
      </c>
      <c r="I33" s="0" t="n">
        <v>81.463</v>
      </c>
    </row>
    <row r="34" customFormat="false" ht="15.75" hidden="false" customHeight="false" outlineLevel="0" collapsed="false">
      <c r="A34" s="0" t="s">
        <v>99</v>
      </c>
      <c r="B34" s="0" t="s">
        <v>166</v>
      </c>
      <c r="C34" s="0" t="s">
        <v>167</v>
      </c>
      <c r="D34" s="0" t="n">
        <v>6728.8696</v>
      </c>
      <c r="E34" s="0" t="n">
        <v>35.1107</v>
      </c>
      <c r="F34" s="0" t="n">
        <v>40.648</v>
      </c>
      <c r="G34" s="0" t="n">
        <v>42.9559</v>
      </c>
      <c r="H34" s="0" t="n">
        <v>25520.397</v>
      </c>
      <c r="I34" s="0" t="n">
        <v>48.079</v>
      </c>
    </row>
    <row r="35" customFormat="false" ht="15.75" hidden="false" customHeight="false" outlineLevel="0" collapsed="false">
      <c r="A35" s="0" t="s">
        <v>99</v>
      </c>
      <c r="B35" s="0" t="s">
        <v>168</v>
      </c>
      <c r="C35" s="0" t="s">
        <v>169</v>
      </c>
      <c r="D35" s="0" t="n">
        <v>2241.268</v>
      </c>
      <c r="E35" s="0" t="n">
        <v>33.6772</v>
      </c>
      <c r="F35" s="0" t="n">
        <v>39.4976</v>
      </c>
      <c r="G35" s="0" t="n">
        <v>41.8876</v>
      </c>
      <c r="H35" s="0" t="n">
        <v>24066.586</v>
      </c>
      <c r="I35" s="0" t="n">
        <v>40.809</v>
      </c>
    </row>
    <row r="36" customFormat="false" ht="15.75" hidden="false" customHeight="false" outlineLevel="0" collapsed="false">
      <c r="A36" s="0" t="s">
        <v>99</v>
      </c>
      <c r="B36" s="0" t="s">
        <v>170</v>
      </c>
      <c r="C36" s="0" t="s">
        <v>171</v>
      </c>
      <c r="D36" s="0" t="n">
        <v>972.8432</v>
      </c>
      <c r="E36" s="0" t="n">
        <v>31.8311</v>
      </c>
      <c r="F36" s="0" t="n">
        <v>38.5954</v>
      </c>
      <c r="G36" s="0" t="n">
        <v>41.037</v>
      </c>
      <c r="H36" s="0" t="n">
        <v>23386.535</v>
      </c>
      <c r="I36" s="0" t="n">
        <v>38.095</v>
      </c>
    </row>
    <row r="37" customFormat="false" ht="15.75" hidden="false" customHeight="false" outlineLevel="0" collapsed="false">
      <c r="A37" s="0" t="s">
        <v>99</v>
      </c>
      <c r="B37" s="0" t="s">
        <v>172</v>
      </c>
      <c r="C37" s="0" t="s">
        <v>173</v>
      </c>
      <c r="D37" s="0" t="n">
        <v>3514.1088</v>
      </c>
      <c r="E37" s="0" t="n">
        <v>40.126</v>
      </c>
      <c r="F37" s="0" t="n">
        <v>42.5505</v>
      </c>
      <c r="G37" s="0" t="n">
        <v>42.9923</v>
      </c>
      <c r="H37" s="0" t="n">
        <v>4845.792</v>
      </c>
      <c r="I37" s="0" t="n">
        <v>10.28</v>
      </c>
    </row>
    <row r="38" customFormat="false" ht="15.75" hidden="false" customHeight="false" outlineLevel="0" collapsed="false">
      <c r="A38" s="0" t="s">
        <v>99</v>
      </c>
      <c r="B38" s="0" t="s">
        <v>174</v>
      </c>
      <c r="C38" s="0" t="s">
        <v>175</v>
      </c>
      <c r="D38" s="0" t="n">
        <v>1714.8448</v>
      </c>
      <c r="E38" s="0" t="n">
        <v>37.1245</v>
      </c>
      <c r="F38" s="0" t="n">
        <v>40.2655</v>
      </c>
      <c r="G38" s="0" t="n">
        <v>40.3698</v>
      </c>
      <c r="H38" s="0" t="n">
        <v>4418.245</v>
      </c>
      <c r="I38" s="0" t="n">
        <v>8.346</v>
      </c>
    </row>
    <row r="39" customFormat="false" ht="15.75" hidden="false" customHeight="false" outlineLevel="0" collapsed="false">
      <c r="A39" s="0" t="s">
        <v>99</v>
      </c>
      <c r="B39" s="0" t="s">
        <v>176</v>
      </c>
      <c r="C39" s="0" t="s">
        <v>177</v>
      </c>
      <c r="D39" s="0" t="n">
        <v>842.132</v>
      </c>
      <c r="E39" s="0" t="n">
        <v>34.2594</v>
      </c>
      <c r="F39" s="0" t="n">
        <v>38.3646</v>
      </c>
      <c r="G39" s="0" t="n">
        <v>38.2033</v>
      </c>
      <c r="H39" s="0" t="n">
        <v>4110.797</v>
      </c>
      <c r="I39" s="0" t="n">
        <v>6.91</v>
      </c>
    </row>
    <row r="40" customFormat="false" ht="15.75" hidden="false" customHeight="false" outlineLevel="0" collapsed="false">
      <c r="A40" s="0" t="s">
        <v>99</v>
      </c>
      <c r="B40" s="0" t="s">
        <v>178</v>
      </c>
      <c r="C40" s="0" t="s">
        <v>179</v>
      </c>
      <c r="D40" s="0" t="n">
        <v>438.5064</v>
      </c>
      <c r="E40" s="0" t="n">
        <v>31.7523</v>
      </c>
      <c r="F40" s="0" t="n">
        <v>36.9198</v>
      </c>
      <c r="G40" s="0" t="n">
        <v>36.595</v>
      </c>
      <c r="H40" s="0" t="n">
        <v>3882.677</v>
      </c>
      <c r="I40" s="0" t="n">
        <v>6.052</v>
      </c>
    </row>
    <row r="41" customFormat="false" ht="15.75" hidden="false" customHeight="false" outlineLevel="0" collapsed="false">
      <c r="A41" s="0" t="s">
        <v>99</v>
      </c>
      <c r="B41" s="0" t="s">
        <v>180</v>
      </c>
      <c r="C41" s="0" t="s">
        <v>181</v>
      </c>
      <c r="D41" s="0" t="n">
        <v>3612.0576</v>
      </c>
      <c r="E41" s="0" t="n">
        <v>39.8596</v>
      </c>
      <c r="F41" s="0" t="n">
        <v>43.1595</v>
      </c>
      <c r="G41" s="0" t="n">
        <v>44.5501</v>
      </c>
      <c r="H41" s="0" t="n">
        <v>5562.45</v>
      </c>
      <c r="I41" s="0" t="n">
        <v>11.544</v>
      </c>
    </row>
    <row r="42" customFormat="false" ht="15.75" hidden="false" customHeight="false" outlineLevel="0" collapsed="false">
      <c r="A42" s="0" t="s">
        <v>99</v>
      </c>
      <c r="B42" s="0" t="s">
        <v>182</v>
      </c>
      <c r="C42" s="0" t="s">
        <v>183</v>
      </c>
      <c r="D42" s="0" t="n">
        <v>1709.744</v>
      </c>
      <c r="E42" s="0" t="n">
        <v>37.3562</v>
      </c>
      <c r="F42" s="0" t="n">
        <v>41.2858</v>
      </c>
      <c r="G42" s="0" t="n">
        <v>42.3431</v>
      </c>
      <c r="H42" s="0" t="n">
        <v>5129.546</v>
      </c>
      <c r="I42" s="0" t="n">
        <v>9.375</v>
      </c>
    </row>
    <row r="43" customFormat="false" ht="15.75" hidden="false" customHeight="false" outlineLevel="0" collapsed="false">
      <c r="A43" s="0" t="s">
        <v>99</v>
      </c>
      <c r="B43" s="0" t="s">
        <v>184</v>
      </c>
      <c r="C43" s="0" t="s">
        <v>185</v>
      </c>
      <c r="D43" s="0" t="n">
        <v>857.0728</v>
      </c>
      <c r="E43" s="0" t="n">
        <v>34.6409</v>
      </c>
      <c r="F43" s="0" t="n">
        <v>39.6168</v>
      </c>
      <c r="G43" s="0" t="n">
        <v>40.4852</v>
      </c>
      <c r="H43" s="0" t="n">
        <v>4835.116</v>
      </c>
      <c r="I43" s="0" t="n">
        <v>8.112</v>
      </c>
    </row>
    <row r="44" customFormat="false" ht="15.75" hidden="false" customHeight="false" outlineLevel="0" collapsed="false">
      <c r="A44" s="0" t="s">
        <v>99</v>
      </c>
      <c r="B44" s="0" t="s">
        <v>186</v>
      </c>
      <c r="C44" s="0" t="s">
        <v>187</v>
      </c>
      <c r="D44" s="0" t="n">
        <v>450.5864</v>
      </c>
      <c r="E44" s="0" t="n">
        <v>31.9378</v>
      </c>
      <c r="F44" s="0" t="n">
        <v>38.3731</v>
      </c>
      <c r="G44" s="0" t="n">
        <v>39.1056</v>
      </c>
      <c r="H44" s="0" t="n">
        <v>4581.77</v>
      </c>
      <c r="I44" s="0" t="n">
        <v>7.363</v>
      </c>
    </row>
    <row r="45" customFormat="false" ht="15.75" hidden="false" customHeight="false" outlineLevel="0" collapsed="false">
      <c r="A45" s="0" t="s">
        <v>99</v>
      </c>
      <c r="B45" s="0" t="s">
        <v>188</v>
      </c>
      <c r="C45" s="0" t="s">
        <v>189</v>
      </c>
      <c r="D45" s="0" t="n">
        <v>6740.2608</v>
      </c>
      <c r="E45" s="0" t="n">
        <v>37.7863</v>
      </c>
      <c r="F45" s="0" t="n">
        <v>40.8738</v>
      </c>
      <c r="G45" s="0" t="n">
        <v>41.8714</v>
      </c>
      <c r="H45" s="0" t="n">
        <v>5084.681</v>
      </c>
      <c r="I45" s="0" t="n">
        <v>13.322</v>
      </c>
    </row>
    <row r="46" customFormat="false" ht="15.75" hidden="false" customHeight="false" outlineLevel="0" collapsed="false">
      <c r="A46" s="0" t="s">
        <v>99</v>
      </c>
      <c r="B46" s="0" t="s">
        <v>190</v>
      </c>
      <c r="C46" s="0" t="s">
        <v>191</v>
      </c>
      <c r="D46" s="0" t="n">
        <v>3107.744</v>
      </c>
      <c r="E46" s="0" t="n">
        <v>34.3896</v>
      </c>
      <c r="F46" s="0" t="n">
        <v>38.5073</v>
      </c>
      <c r="G46" s="0" t="n">
        <v>39.4038</v>
      </c>
      <c r="H46" s="0" t="n">
        <v>4512.734</v>
      </c>
      <c r="I46" s="0" t="n">
        <v>10.093</v>
      </c>
    </row>
    <row r="47" customFormat="false" ht="15.75" hidden="false" customHeight="false" outlineLevel="0" collapsed="false">
      <c r="A47" s="0" t="s">
        <v>99</v>
      </c>
      <c r="B47" s="0" t="s">
        <v>192</v>
      </c>
      <c r="C47" s="0" t="s">
        <v>193</v>
      </c>
      <c r="D47" s="0" t="n">
        <v>1461.4488</v>
      </c>
      <c r="E47" s="0" t="n">
        <v>31.3171</v>
      </c>
      <c r="F47" s="0" t="n">
        <v>36.7413</v>
      </c>
      <c r="G47" s="0" t="n">
        <v>37.5319</v>
      </c>
      <c r="H47" s="0" t="n">
        <v>4151.936</v>
      </c>
      <c r="I47" s="0" t="n">
        <v>8.314</v>
      </c>
    </row>
    <row r="48" customFormat="false" ht="15.75" hidden="false" customHeight="false" outlineLevel="0" collapsed="false">
      <c r="A48" s="0" t="s">
        <v>99</v>
      </c>
      <c r="B48" s="0" t="s">
        <v>194</v>
      </c>
      <c r="C48" s="0" t="s">
        <v>195</v>
      </c>
      <c r="D48" s="0" t="n">
        <v>689.7424</v>
      </c>
      <c r="E48" s="0" t="n">
        <v>28.4947</v>
      </c>
      <c r="F48" s="0" t="n">
        <v>35.4855</v>
      </c>
      <c r="G48" s="0" t="n">
        <v>36.1807</v>
      </c>
      <c r="H48" s="0" t="n">
        <v>3932.279</v>
      </c>
      <c r="I48" s="0" t="n">
        <v>7.191</v>
      </c>
    </row>
    <row r="49" customFormat="false" ht="15.75" hidden="false" customHeight="false" outlineLevel="0" collapsed="false">
      <c r="A49" s="0" t="s">
        <v>99</v>
      </c>
      <c r="B49" s="0" t="s">
        <v>196</v>
      </c>
      <c r="C49" s="0" t="s">
        <v>197</v>
      </c>
      <c r="D49" s="0" t="n">
        <v>4685.724</v>
      </c>
      <c r="E49" s="0" t="n">
        <v>38.6166</v>
      </c>
      <c r="F49" s="0" t="n">
        <v>41.017</v>
      </c>
      <c r="G49" s="0" t="n">
        <v>42.4651</v>
      </c>
      <c r="H49" s="0" t="n">
        <v>3701.778</v>
      </c>
      <c r="I49" s="0" t="n">
        <v>8.892</v>
      </c>
    </row>
    <row r="50" customFormat="false" ht="15.75" hidden="false" customHeight="false" outlineLevel="0" collapsed="false">
      <c r="A50" s="0" t="s">
        <v>99</v>
      </c>
      <c r="B50" s="0" t="s">
        <v>198</v>
      </c>
      <c r="C50" s="0" t="s">
        <v>199</v>
      </c>
      <c r="D50" s="0" t="n">
        <v>2052.8</v>
      </c>
      <c r="E50" s="0" t="n">
        <v>35.573</v>
      </c>
      <c r="F50" s="0" t="n">
        <v>38.8146</v>
      </c>
      <c r="G50" s="0" t="n">
        <v>40.4032</v>
      </c>
      <c r="H50" s="0" t="n">
        <v>3277.534</v>
      </c>
      <c r="I50" s="0" t="n">
        <v>6.692</v>
      </c>
    </row>
    <row r="51" customFormat="false" ht="15.75" hidden="false" customHeight="false" outlineLevel="0" collapsed="false">
      <c r="A51" s="0" t="s">
        <v>99</v>
      </c>
      <c r="B51" s="0" t="s">
        <v>200</v>
      </c>
      <c r="C51" s="0" t="s">
        <v>201</v>
      </c>
      <c r="D51" s="0" t="n">
        <v>960.7256</v>
      </c>
      <c r="E51" s="0" t="n">
        <v>32.7285</v>
      </c>
      <c r="F51" s="0" t="n">
        <v>37.0335</v>
      </c>
      <c r="G51" s="0" t="n">
        <v>38.6992</v>
      </c>
      <c r="H51" s="0" t="n">
        <v>2972.162</v>
      </c>
      <c r="I51" s="0" t="n">
        <v>5.413</v>
      </c>
    </row>
    <row r="52" customFormat="false" ht="15.75" hidden="false" customHeight="false" outlineLevel="0" collapsed="false">
      <c r="A52" s="0" t="s">
        <v>99</v>
      </c>
      <c r="B52" s="0" t="s">
        <v>202</v>
      </c>
      <c r="C52" s="0" t="s">
        <v>203</v>
      </c>
      <c r="D52" s="0" t="n">
        <v>467.9272</v>
      </c>
      <c r="E52" s="0" t="n">
        <v>30.1539</v>
      </c>
      <c r="F52" s="0" t="n">
        <v>35.7326</v>
      </c>
      <c r="G52" s="0" t="n">
        <v>37.3648</v>
      </c>
      <c r="H52" s="0" t="n">
        <v>2739.33</v>
      </c>
      <c r="I52" s="0" t="n">
        <v>4.648</v>
      </c>
    </row>
    <row r="53" customFormat="false" ht="15.75" hidden="false" customHeight="false" outlineLevel="0" collapsed="false">
      <c r="A53" s="0" t="s">
        <v>99</v>
      </c>
      <c r="B53" s="0" t="s">
        <v>204</v>
      </c>
      <c r="C53" s="0" t="s">
        <v>205</v>
      </c>
      <c r="D53" s="0" t="n">
        <v>1511.74</v>
      </c>
      <c r="E53" s="0" t="n">
        <v>40.1903</v>
      </c>
      <c r="F53" s="0" t="n">
        <v>43.347</v>
      </c>
      <c r="G53" s="0" t="n">
        <v>42.4734</v>
      </c>
      <c r="H53" s="0" t="n">
        <v>1275.839</v>
      </c>
      <c r="I53" s="0" t="n">
        <v>3.104</v>
      </c>
    </row>
    <row r="54" customFormat="false" ht="15.75" hidden="false" customHeight="false" outlineLevel="0" collapsed="false">
      <c r="A54" s="0" t="s">
        <v>99</v>
      </c>
      <c r="B54" s="0" t="s">
        <v>206</v>
      </c>
      <c r="C54" s="0" t="s">
        <v>207</v>
      </c>
      <c r="D54" s="0" t="n">
        <v>767.4944</v>
      </c>
      <c r="E54" s="0" t="n">
        <v>36.6139</v>
      </c>
      <c r="F54" s="0" t="n">
        <v>40.9021</v>
      </c>
      <c r="G54" s="0" t="n">
        <v>39.6747</v>
      </c>
      <c r="H54" s="0" t="n">
        <v>1164.836</v>
      </c>
      <c r="I54" s="0" t="n">
        <v>2.511</v>
      </c>
    </row>
    <row r="55" customFormat="false" ht="15.75" hidden="false" customHeight="false" outlineLevel="0" collapsed="false">
      <c r="A55" s="0" t="s">
        <v>99</v>
      </c>
      <c r="B55" s="0" t="s">
        <v>208</v>
      </c>
      <c r="C55" s="0" t="s">
        <v>209</v>
      </c>
      <c r="D55" s="0" t="n">
        <v>381.0176</v>
      </c>
      <c r="E55" s="0" t="n">
        <v>33.351</v>
      </c>
      <c r="F55" s="0" t="n">
        <v>38.9513</v>
      </c>
      <c r="G55" s="0" t="n">
        <v>37.4675</v>
      </c>
      <c r="H55" s="0" t="n">
        <v>1074.833</v>
      </c>
      <c r="I55" s="0" t="n">
        <v>2.106</v>
      </c>
    </row>
    <row r="56" customFormat="false" ht="15.75" hidden="false" customHeight="false" outlineLevel="0" collapsed="false">
      <c r="A56" s="0" t="s">
        <v>99</v>
      </c>
      <c r="B56" s="0" t="s">
        <v>210</v>
      </c>
      <c r="C56" s="0" t="s">
        <v>211</v>
      </c>
      <c r="D56" s="0" t="n">
        <v>196.4424</v>
      </c>
      <c r="E56" s="0" t="n">
        <v>30.6046</v>
      </c>
      <c r="F56" s="0" t="n">
        <v>37.5135</v>
      </c>
      <c r="G56" s="0" t="n">
        <v>35.8734</v>
      </c>
      <c r="H56" s="0" t="n">
        <v>1010.683</v>
      </c>
      <c r="I56" s="0" t="n">
        <v>1.84</v>
      </c>
    </row>
    <row r="57" customFormat="false" ht="15.75" hidden="false" customHeight="false" outlineLevel="0" collapsed="false">
      <c r="A57" s="0" t="s">
        <v>99</v>
      </c>
      <c r="B57" s="0" t="s">
        <v>212</v>
      </c>
      <c r="C57" s="0" t="s">
        <v>213</v>
      </c>
      <c r="D57" s="0" t="n">
        <v>1563.2432</v>
      </c>
      <c r="E57" s="0" t="n">
        <v>37.4582</v>
      </c>
      <c r="F57" s="0" t="n">
        <v>42.7626</v>
      </c>
      <c r="G57" s="0" t="n">
        <v>43.7588</v>
      </c>
      <c r="H57" s="0" t="n">
        <v>1379.345</v>
      </c>
      <c r="I57" s="0" t="n">
        <v>3.775</v>
      </c>
    </row>
    <row r="58" customFormat="false" ht="15.75" hidden="false" customHeight="false" outlineLevel="0" collapsed="false">
      <c r="A58" s="0" t="s">
        <v>99</v>
      </c>
      <c r="B58" s="0" t="s">
        <v>214</v>
      </c>
      <c r="C58" s="0" t="s">
        <v>215</v>
      </c>
      <c r="D58" s="0" t="n">
        <v>607.6576</v>
      </c>
      <c r="E58" s="0" t="n">
        <v>34.204</v>
      </c>
      <c r="F58" s="0" t="n">
        <v>40.8565</v>
      </c>
      <c r="G58" s="0" t="n">
        <v>41.7151</v>
      </c>
      <c r="H58" s="0" t="n">
        <v>1208.914</v>
      </c>
      <c r="I58" s="0" t="n">
        <v>2.823</v>
      </c>
    </row>
    <row r="59" customFormat="false" ht="15.75" hidden="false" customHeight="false" outlineLevel="0" collapsed="false">
      <c r="A59" s="0" t="s">
        <v>99</v>
      </c>
      <c r="B59" s="0" t="s">
        <v>216</v>
      </c>
      <c r="C59" s="0" t="s">
        <v>217</v>
      </c>
      <c r="D59" s="0" t="n">
        <v>273.088</v>
      </c>
      <c r="E59" s="0" t="n">
        <v>31.4755</v>
      </c>
      <c r="F59" s="0" t="n">
        <v>39.3271</v>
      </c>
      <c r="G59" s="0" t="n">
        <v>40.2001</v>
      </c>
      <c r="H59" s="0" t="n">
        <v>1128.714</v>
      </c>
      <c r="I59" s="0" t="n">
        <v>2.308</v>
      </c>
    </row>
    <row r="60" customFormat="false" ht="15.75" hidden="false" customHeight="false" outlineLevel="0" collapsed="false">
      <c r="A60" s="0" t="s">
        <v>99</v>
      </c>
      <c r="B60" s="0" t="s">
        <v>218</v>
      </c>
      <c r="C60" s="0" t="s">
        <v>219</v>
      </c>
      <c r="D60" s="0" t="n">
        <v>137.172</v>
      </c>
      <c r="E60" s="0" t="n">
        <v>28.8492</v>
      </c>
      <c r="F60" s="0" t="n">
        <v>38.2143</v>
      </c>
      <c r="G60" s="0" t="n">
        <v>38.9952</v>
      </c>
      <c r="H60" s="0" t="n">
        <v>1092.178</v>
      </c>
      <c r="I60" s="0" t="n">
        <v>2.152</v>
      </c>
    </row>
    <row r="61" customFormat="false" ht="15.75" hidden="false" customHeight="false" outlineLevel="0" collapsed="false">
      <c r="A61" s="0" t="s">
        <v>99</v>
      </c>
      <c r="B61" s="0" t="s">
        <v>220</v>
      </c>
      <c r="C61" s="0" t="s">
        <v>221</v>
      </c>
      <c r="D61" s="0" t="n">
        <v>1598.028</v>
      </c>
      <c r="E61" s="0" t="n">
        <v>37.7164</v>
      </c>
      <c r="F61" s="0" t="n">
        <v>40.7102</v>
      </c>
      <c r="G61" s="0" t="n">
        <v>41.5781</v>
      </c>
      <c r="H61" s="0" t="n">
        <v>1134.19</v>
      </c>
      <c r="I61" s="0" t="n">
        <v>3.12</v>
      </c>
    </row>
    <row r="62" customFormat="false" ht="15.75" hidden="false" customHeight="false" outlineLevel="0" collapsed="false">
      <c r="A62" s="0" t="s">
        <v>99</v>
      </c>
      <c r="B62" s="0" t="s">
        <v>222</v>
      </c>
      <c r="C62" s="0" t="s">
        <v>223</v>
      </c>
      <c r="D62" s="0" t="n">
        <v>737.9744</v>
      </c>
      <c r="E62" s="0" t="n">
        <v>34.4469</v>
      </c>
      <c r="F62" s="0" t="n">
        <v>38.2947</v>
      </c>
      <c r="G62" s="0" t="n">
        <v>39.0151</v>
      </c>
      <c r="H62" s="0" t="n">
        <v>1004.708</v>
      </c>
      <c r="I62" s="0" t="n">
        <v>2.386</v>
      </c>
    </row>
    <row r="63" customFormat="false" ht="15.75" hidden="false" customHeight="false" outlineLevel="0" collapsed="false">
      <c r="A63" s="0" t="s">
        <v>99</v>
      </c>
      <c r="B63" s="0" t="s">
        <v>224</v>
      </c>
      <c r="C63" s="0" t="s">
        <v>225</v>
      </c>
      <c r="D63" s="0" t="n">
        <v>347.372</v>
      </c>
      <c r="E63" s="0" t="n">
        <v>31.3914</v>
      </c>
      <c r="F63" s="0" t="n">
        <v>36.431</v>
      </c>
      <c r="G63" s="0" t="n">
        <v>37.0825</v>
      </c>
      <c r="H63" s="0" t="n">
        <v>925.865</v>
      </c>
      <c r="I63" s="0" t="n">
        <v>1.934</v>
      </c>
    </row>
    <row r="64" customFormat="false" ht="15.75" hidden="false" customHeight="false" outlineLevel="0" collapsed="false">
      <c r="A64" s="0" t="s">
        <v>99</v>
      </c>
      <c r="B64" s="0" t="s">
        <v>226</v>
      </c>
      <c r="C64" s="0" t="s">
        <v>227</v>
      </c>
      <c r="D64" s="0" t="n">
        <v>162.588</v>
      </c>
      <c r="E64" s="0" t="n">
        <v>28.5987</v>
      </c>
      <c r="F64" s="0" t="n">
        <v>35.0747</v>
      </c>
      <c r="G64" s="0" t="n">
        <v>35.6226</v>
      </c>
      <c r="H64" s="0" t="n">
        <v>877.568</v>
      </c>
      <c r="I64" s="0" t="n">
        <v>1.638</v>
      </c>
    </row>
    <row r="65" customFormat="false" ht="15.75" hidden="false" customHeight="false" outlineLevel="0" collapsed="false">
      <c r="A65" s="0" t="s">
        <v>99</v>
      </c>
      <c r="B65" s="0" t="s">
        <v>228</v>
      </c>
      <c r="C65" s="0" t="s">
        <v>229</v>
      </c>
      <c r="D65" s="0" t="n">
        <v>1190.0808</v>
      </c>
      <c r="E65" s="0" t="n">
        <v>38.9898</v>
      </c>
      <c r="F65" s="0" t="n">
        <v>41.0401</v>
      </c>
      <c r="G65" s="0" t="n">
        <v>42.1234</v>
      </c>
      <c r="H65" s="0" t="n">
        <v>824.668</v>
      </c>
      <c r="I65" s="0" t="n">
        <v>2.308</v>
      </c>
    </row>
    <row r="66" customFormat="false" ht="15.75" hidden="false" customHeight="false" outlineLevel="0" collapsed="false">
      <c r="A66" s="0" t="s">
        <v>99</v>
      </c>
      <c r="B66" s="0" t="s">
        <v>230</v>
      </c>
      <c r="C66" s="0" t="s">
        <v>231</v>
      </c>
      <c r="D66" s="0" t="n">
        <v>593.3448</v>
      </c>
      <c r="E66" s="0" t="n">
        <v>35.4165</v>
      </c>
      <c r="F66" s="0" t="n">
        <v>38.5013</v>
      </c>
      <c r="G66" s="0" t="n">
        <v>39.6647</v>
      </c>
      <c r="H66" s="0" t="n">
        <v>729.242</v>
      </c>
      <c r="I66" s="0" t="n">
        <v>1.825</v>
      </c>
    </row>
    <row r="67" customFormat="false" ht="15.75" hidden="false" customHeight="false" outlineLevel="0" collapsed="false">
      <c r="A67" s="0" t="s">
        <v>99</v>
      </c>
      <c r="B67" s="0" t="s">
        <v>232</v>
      </c>
      <c r="C67" s="0" t="s">
        <v>233</v>
      </c>
      <c r="D67" s="0" t="n">
        <v>288.6312</v>
      </c>
      <c r="E67" s="0" t="n">
        <v>32.0992</v>
      </c>
      <c r="F67" s="0" t="n">
        <v>36.5764</v>
      </c>
      <c r="G67" s="0" t="n">
        <v>37.7195</v>
      </c>
      <c r="H67" s="0" t="n">
        <v>660.336</v>
      </c>
      <c r="I67" s="0" t="n">
        <v>1.482</v>
      </c>
    </row>
    <row r="68" customFormat="false" ht="15.75" hidden="false" customHeight="false" outlineLevel="0" collapsed="false">
      <c r="A68" s="0" t="s">
        <v>99</v>
      </c>
      <c r="B68" s="0" t="s">
        <v>234</v>
      </c>
      <c r="C68" s="0" t="s">
        <v>235</v>
      </c>
      <c r="D68" s="0" t="n">
        <v>142.5</v>
      </c>
      <c r="E68" s="0" t="n">
        <v>29.3991</v>
      </c>
      <c r="F68" s="0" t="n">
        <v>35.1818</v>
      </c>
      <c r="G68" s="0" t="n">
        <v>36.2867</v>
      </c>
      <c r="H68" s="0" t="n">
        <v>609.324</v>
      </c>
      <c r="I68" s="0" t="n">
        <v>1.248</v>
      </c>
    </row>
    <row r="69" customFormat="false" ht="15.75" hidden="false" customHeight="false" outlineLevel="0" collapsed="false">
      <c r="A69" s="0" t="s">
        <v>99</v>
      </c>
      <c r="B69" s="0" t="s">
        <v>236</v>
      </c>
      <c r="C69" s="0" t="s">
        <v>237</v>
      </c>
      <c r="D69" s="0" t="n">
        <v>3645.5024</v>
      </c>
      <c r="E69" s="0" t="n">
        <v>40.2006</v>
      </c>
      <c r="F69" s="0" t="n">
        <v>42.2865</v>
      </c>
      <c r="G69" s="0" t="n">
        <v>42.753</v>
      </c>
      <c r="H69" s="0" t="n">
        <v>4796.437</v>
      </c>
      <c r="I69" s="0" t="n">
        <v>10.077</v>
      </c>
    </row>
    <row r="70" customFormat="false" ht="15.75" hidden="false" customHeight="false" outlineLevel="0" collapsed="false">
      <c r="A70" s="0" t="s">
        <v>99</v>
      </c>
      <c r="B70" s="0" t="s">
        <v>238</v>
      </c>
      <c r="C70" s="0" t="s">
        <v>239</v>
      </c>
      <c r="D70" s="0" t="n">
        <v>1822.5528</v>
      </c>
      <c r="E70" s="0" t="n">
        <v>37.1011</v>
      </c>
      <c r="F70" s="0" t="n">
        <v>39.7566</v>
      </c>
      <c r="G70" s="0" t="n">
        <v>39.9139</v>
      </c>
      <c r="H70" s="0" t="n">
        <v>4373.285</v>
      </c>
      <c r="I70" s="0" t="n">
        <v>8.205</v>
      </c>
    </row>
    <row r="71" customFormat="false" ht="15.75" hidden="false" customHeight="false" outlineLevel="0" collapsed="false">
      <c r="A71" s="0" t="s">
        <v>99</v>
      </c>
      <c r="B71" s="0" t="s">
        <v>240</v>
      </c>
      <c r="C71" s="0" t="s">
        <v>241</v>
      </c>
      <c r="D71" s="0" t="n">
        <v>918.4896</v>
      </c>
      <c r="E71" s="0" t="n">
        <v>34.1062</v>
      </c>
      <c r="F71" s="0" t="n">
        <v>37.6409</v>
      </c>
      <c r="G71" s="0" t="n">
        <v>37.6109</v>
      </c>
      <c r="H71" s="0" t="n">
        <v>4072.53</v>
      </c>
      <c r="I71" s="0" t="n">
        <v>6.864</v>
      </c>
    </row>
    <row r="72" customFormat="false" ht="15.75" hidden="false" customHeight="false" outlineLevel="0" collapsed="false">
      <c r="A72" s="0" t="s">
        <v>99</v>
      </c>
      <c r="B72" s="0" t="s">
        <v>242</v>
      </c>
      <c r="C72" s="0" t="s">
        <v>243</v>
      </c>
      <c r="D72" s="0" t="n">
        <v>487.5928</v>
      </c>
      <c r="E72" s="0" t="n">
        <v>31.4329</v>
      </c>
      <c r="F72" s="0" t="n">
        <v>36.048</v>
      </c>
      <c r="G72" s="0" t="n">
        <v>35.8913</v>
      </c>
      <c r="H72" s="0" t="n">
        <v>3843.73</v>
      </c>
      <c r="I72" s="0" t="n">
        <v>5.974</v>
      </c>
    </row>
    <row r="73" customFormat="false" ht="15.75" hidden="false" customHeight="false" outlineLevel="0" collapsed="false">
      <c r="A73" s="0" t="s">
        <v>99</v>
      </c>
      <c r="B73" s="0" t="s">
        <v>244</v>
      </c>
      <c r="C73" s="0" t="s">
        <v>245</v>
      </c>
      <c r="D73" s="0" t="n">
        <v>5521.4347</v>
      </c>
      <c r="E73" s="0" t="n">
        <v>41.5681</v>
      </c>
      <c r="F73" s="0" t="n">
        <v>45.173</v>
      </c>
      <c r="G73" s="0" t="n">
        <v>45.0369</v>
      </c>
      <c r="H73" s="0" t="n">
        <v>10549.955</v>
      </c>
      <c r="I73" s="0" t="n">
        <v>21.528</v>
      </c>
    </row>
    <row r="74" customFormat="false" ht="15.75" hidden="false" customHeight="false" outlineLevel="0" collapsed="false">
      <c r="A74" s="0" t="s">
        <v>99</v>
      </c>
      <c r="B74" s="0" t="s">
        <v>246</v>
      </c>
      <c r="C74" s="0" t="s">
        <v>247</v>
      </c>
      <c r="D74" s="0" t="n">
        <v>2876.9861</v>
      </c>
      <c r="E74" s="0" t="n">
        <v>37.8006</v>
      </c>
      <c r="F74" s="0" t="n">
        <v>42.4488</v>
      </c>
      <c r="G74" s="0" t="n">
        <v>42.0092</v>
      </c>
      <c r="H74" s="0" t="n">
        <v>9349.847</v>
      </c>
      <c r="I74" s="0" t="n">
        <v>17.425</v>
      </c>
    </row>
    <row r="75" customFormat="false" ht="15.75" hidden="false" customHeight="false" outlineLevel="0" collapsed="false">
      <c r="A75" s="0" t="s">
        <v>99</v>
      </c>
      <c r="B75" s="0" t="s">
        <v>248</v>
      </c>
      <c r="C75" s="0" t="s">
        <v>249</v>
      </c>
      <c r="D75" s="0" t="n">
        <v>1419.6408</v>
      </c>
      <c r="E75" s="0" t="n">
        <v>34.1958</v>
      </c>
      <c r="F75" s="0" t="n">
        <v>40.363</v>
      </c>
      <c r="G75" s="0" t="n">
        <v>39.6819</v>
      </c>
      <c r="H75" s="0" t="n">
        <v>8370.857</v>
      </c>
      <c r="I75" s="0" t="n">
        <v>14.274</v>
      </c>
    </row>
    <row r="76" customFormat="false" ht="15.75" hidden="false" customHeight="false" outlineLevel="0" collapsed="false">
      <c r="A76" s="0" t="s">
        <v>99</v>
      </c>
      <c r="B76" s="0" t="s">
        <v>250</v>
      </c>
      <c r="C76" s="0" t="s">
        <v>251</v>
      </c>
      <c r="D76" s="0" t="n">
        <v>702.3557</v>
      </c>
      <c r="E76" s="0" t="n">
        <v>31.1389</v>
      </c>
      <c r="F76" s="0" t="n">
        <v>38.8902</v>
      </c>
      <c r="G76" s="0" t="n">
        <v>37.9339</v>
      </c>
      <c r="H76" s="0" t="n">
        <v>7723.547</v>
      </c>
      <c r="I76" s="0" t="n">
        <v>12.324</v>
      </c>
    </row>
    <row r="77" customFormat="false" ht="15.75" hidden="false" customHeight="false" outlineLevel="0" collapsed="false">
      <c r="A77" s="0" t="s">
        <v>99</v>
      </c>
      <c r="B77" s="0" t="s">
        <v>252</v>
      </c>
      <c r="C77" s="0" t="s">
        <v>253</v>
      </c>
      <c r="D77" s="0" t="n">
        <v>1526.644</v>
      </c>
      <c r="E77" s="0" t="n">
        <v>45.7317</v>
      </c>
      <c r="F77" s="0" t="n">
        <v>44.8299</v>
      </c>
      <c r="G77" s="0" t="n">
        <v>44.8252</v>
      </c>
      <c r="H77" s="0" t="n">
        <v>4222.9</v>
      </c>
      <c r="I77" s="0" t="n">
        <v>6.084</v>
      </c>
    </row>
    <row r="78" customFormat="false" ht="15.75" hidden="false" customHeight="false" outlineLevel="0" collapsed="false">
      <c r="A78" s="0" t="s">
        <v>99</v>
      </c>
      <c r="B78" s="0" t="s">
        <v>254</v>
      </c>
      <c r="C78" s="0" t="s">
        <v>255</v>
      </c>
      <c r="D78" s="0" t="n">
        <v>1150.5064</v>
      </c>
      <c r="E78" s="0" t="n">
        <v>41.3495</v>
      </c>
      <c r="F78" s="0" t="n">
        <v>41.308</v>
      </c>
      <c r="G78" s="0" t="n">
        <v>41.2752</v>
      </c>
      <c r="H78" s="0" t="n">
        <v>4157.754</v>
      </c>
      <c r="I78" s="0" t="n">
        <v>5.912</v>
      </c>
    </row>
    <row r="79" customFormat="false" ht="15.75" hidden="false" customHeight="false" outlineLevel="0" collapsed="false">
      <c r="A79" s="0" t="s">
        <v>99</v>
      </c>
      <c r="B79" s="0" t="s">
        <v>256</v>
      </c>
      <c r="C79" s="0" t="s">
        <v>257</v>
      </c>
      <c r="D79" s="0" t="n">
        <v>855.0896</v>
      </c>
      <c r="E79" s="0" t="n">
        <v>36.6454</v>
      </c>
      <c r="F79" s="0" t="n">
        <v>39.1939</v>
      </c>
      <c r="G79" s="0" t="n">
        <v>39.1058</v>
      </c>
      <c r="H79" s="0" t="n">
        <v>4119.44</v>
      </c>
      <c r="I79" s="0" t="n">
        <v>5.803</v>
      </c>
    </row>
    <row r="80" customFormat="false" ht="15.75" hidden="false" customHeight="false" outlineLevel="0" collapsed="false">
      <c r="A80" s="0" t="s">
        <v>99</v>
      </c>
      <c r="B80" s="0" t="s">
        <v>258</v>
      </c>
      <c r="C80" s="0" t="s">
        <v>259</v>
      </c>
      <c r="D80" s="0" t="n">
        <v>611.2288</v>
      </c>
      <c r="E80" s="0" t="n">
        <v>32.0279</v>
      </c>
      <c r="F80" s="0" t="n">
        <v>37.9057</v>
      </c>
      <c r="G80" s="0" t="n">
        <v>37.6027</v>
      </c>
      <c r="H80" s="0" t="n">
        <v>4108.052</v>
      </c>
      <c r="I80" s="0" t="n">
        <v>5.709</v>
      </c>
    </row>
    <row r="81" customFormat="false" ht="15.75" hidden="false" customHeight="false" outlineLevel="0" collapsed="false">
      <c r="A81" s="0" t="s">
        <v>99</v>
      </c>
      <c r="B81" s="0" t="s">
        <v>260</v>
      </c>
      <c r="C81" s="0" t="s">
        <v>261</v>
      </c>
      <c r="D81" s="0" t="n">
        <v>862.5565</v>
      </c>
      <c r="E81" s="0" t="n">
        <v>49.3713</v>
      </c>
      <c r="F81" s="0" t="n">
        <v>52.4694</v>
      </c>
      <c r="G81" s="0" t="n">
        <v>53.5279</v>
      </c>
      <c r="H81" s="0" t="n">
        <v>7335.619</v>
      </c>
      <c r="I81" s="0" t="n">
        <v>12.121</v>
      </c>
    </row>
    <row r="82" customFormat="false" ht="15.75" hidden="false" customHeight="false" outlineLevel="0" collapsed="false">
      <c r="A82" s="0" t="s">
        <v>99</v>
      </c>
      <c r="B82" s="0" t="s">
        <v>262</v>
      </c>
      <c r="C82" s="0" t="s">
        <v>263</v>
      </c>
      <c r="D82" s="0" t="n">
        <v>541.0048</v>
      </c>
      <c r="E82" s="0" t="n">
        <v>45.6613</v>
      </c>
      <c r="F82" s="0" t="n">
        <v>49.3452</v>
      </c>
      <c r="G82" s="0" t="n">
        <v>50.4652</v>
      </c>
      <c r="H82" s="0" t="n">
        <v>7142.59</v>
      </c>
      <c r="I82" s="0" t="n">
        <v>11.434</v>
      </c>
    </row>
    <row r="83" customFormat="false" ht="15.75" hidden="false" customHeight="false" outlineLevel="0" collapsed="false">
      <c r="A83" s="0" t="s">
        <v>99</v>
      </c>
      <c r="B83" s="0" t="s">
        <v>264</v>
      </c>
      <c r="C83" s="0" t="s">
        <v>265</v>
      </c>
      <c r="D83" s="0" t="n">
        <v>344.4118</v>
      </c>
      <c r="E83" s="0" t="n">
        <v>42.0299</v>
      </c>
      <c r="F83" s="0" t="n">
        <v>46.8969</v>
      </c>
      <c r="G83" s="0" t="n">
        <v>48.1565</v>
      </c>
      <c r="H83" s="0" t="n">
        <v>6996.956</v>
      </c>
      <c r="I83" s="0" t="n">
        <v>10.904</v>
      </c>
    </row>
    <row r="84" customFormat="false" ht="15.75" hidden="false" customHeight="false" outlineLevel="0" collapsed="false">
      <c r="A84" s="0" t="s">
        <v>99</v>
      </c>
      <c r="B84" s="0" t="s">
        <v>266</v>
      </c>
      <c r="C84" s="0" t="s">
        <v>267</v>
      </c>
      <c r="D84" s="0" t="n">
        <v>224.8054</v>
      </c>
      <c r="E84" s="0" t="n">
        <v>38.4307</v>
      </c>
      <c r="F84" s="0" t="n">
        <v>44.8571</v>
      </c>
      <c r="G84" s="0" t="n">
        <v>46.2059</v>
      </c>
      <c r="H84" s="0" t="n">
        <v>6882.015</v>
      </c>
      <c r="I84" s="0" t="n">
        <v>10.6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8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HE'!R107</f>
        <v>0</v>
      </c>
      <c r="D12" s="23"/>
      <c r="E12" s="23"/>
      <c r="F12" s="23" t="n">
        <f aca="false">'AI-LC'!R107</f>
        <v>0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19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7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HE'!R107</f>
        <v>0</v>
      </c>
      <c r="D25" s="23"/>
      <c r="E25" s="23"/>
      <c r="F25" s="23" t="n">
        <f aca="false">'RA-LC'!R107</f>
        <v>0</v>
      </c>
      <c r="G25" s="23"/>
      <c r="H25" s="23"/>
      <c r="I25" s="23" t="n">
        <f aca="false">'RA-HE10'!R107</f>
        <v>0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e">
        <f aca="false">'RA-HE'!Q107</f>
        <v>#NUM!</v>
      </c>
      <c r="D26" s="24"/>
      <c r="E26" s="24"/>
      <c r="F26" s="24" t="e">
        <f aca="false">'RA-LC'!Q107</f>
        <v>#NUM!</v>
      </c>
      <c r="G26" s="24"/>
      <c r="H26" s="24"/>
      <c r="I26" s="24" t="e">
        <f aca="false">'RA-HE10'!Q107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7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HE'!R107</f>
        <v>0.848285072602966</v>
      </c>
      <c r="D38" s="23"/>
      <c r="E38" s="23"/>
      <c r="F38" s="23" t="n">
        <f aca="false">'LB-LC'!R107</f>
        <v>0.844070569208929</v>
      </c>
      <c r="G38" s="23"/>
      <c r="H38" s="23"/>
      <c r="I38" s="23" t="n">
        <f aca="false">'LB-HE10'!R107</f>
        <v>0</v>
      </c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07</f>
        <v>0.842667756254931</v>
      </c>
      <c r="D39" s="24"/>
      <c r="E39" s="24"/>
      <c r="F39" s="24" t="n">
        <f aca="false">'LB-LC'!Q107</f>
        <v>0.877389227090087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7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HE'!R107</f>
        <v>0</v>
      </c>
      <c r="D51" s="23"/>
      <c r="E51" s="23"/>
      <c r="F51" s="23" t="n">
        <f aca="false">'LP-LC'!R107</f>
        <v>0</v>
      </c>
      <c r="G51" s="23"/>
      <c r="H51" s="23"/>
      <c r="I51" s="23" t="n">
        <f aca="false">'LP-HE10'!R107</f>
        <v>0</v>
      </c>
      <c r="J51" s="23"/>
      <c r="K51" s="23"/>
    </row>
    <row r="52" customFormat="false" ht="12.75" hidden="false" customHeight="false" outlineLevel="0" collapsed="false">
      <c r="B52" s="16" t="s">
        <v>19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7" t="s">
        <v>34</v>
      </c>
      <c r="B2" s="37" t="s">
        <v>35</v>
      </c>
      <c r="AD2" s="38" t="s">
        <v>36</v>
      </c>
      <c r="AE2" s="39" t="s">
        <v>37</v>
      </c>
      <c r="AF2" s="39" t="s">
        <v>38</v>
      </c>
      <c r="AG2" s="39" t="s">
        <v>39</v>
      </c>
      <c r="AI2" s="38" t="s">
        <v>36</v>
      </c>
      <c r="AJ2" s="39" t="s">
        <v>37</v>
      </c>
      <c r="AK2" s="39" t="s">
        <v>38</v>
      </c>
      <c r="AL2" s="39" t="s">
        <v>39</v>
      </c>
    </row>
    <row r="3" customFormat="false" ht="15.75" hidden="false" customHeight="false" outlineLevel="0" collapsed="false">
      <c r="Z3" s="0" t="s">
        <v>40</v>
      </c>
      <c r="AA3" s="40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2</v>
      </c>
      <c r="AA4" s="40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4</v>
      </c>
      <c r="AA5" s="40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40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7</v>
      </c>
      <c r="AA7" s="40" t="s">
        <v>48</v>
      </c>
      <c r="AB7" s="0" t="n">
        <v>63</v>
      </c>
    </row>
    <row r="8" customFormat="false" ht="15.75" hidden="false" customHeight="false" outlineLevel="0" collapsed="false">
      <c r="Z8" s="0" t="s">
        <v>49</v>
      </c>
      <c r="AA8" s="40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1</v>
      </c>
      <c r="AA9" s="40" t="s">
        <v>52</v>
      </c>
      <c r="AB9" s="0" t="n">
        <v>59</v>
      </c>
    </row>
    <row r="10" customFormat="false" ht="15.75" hidden="false" customHeight="false" outlineLevel="0" collapsed="false">
      <c r="Z10" s="0" t="s">
        <v>53</v>
      </c>
      <c r="AA10" s="40" t="s">
        <v>54</v>
      </c>
      <c r="AB10" s="0" t="n">
        <v>35</v>
      </c>
    </row>
    <row r="11" customFormat="false" ht="15.75" hidden="false" customHeight="false" outlineLevel="0" collapsed="false">
      <c r="Z11" s="0" t="s">
        <v>55</v>
      </c>
      <c r="AA11" s="40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.75" hidden="false" customHeight="false" outlineLevel="0" collapsed="false">
      <c r="Z12" s="0" t="s">
        <v>61</v>
      </c>
      <c r="AA12" s="40" t="s">
        <v>62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3</v>
      </c>
      <c r="AA13" s="40" t="s">
        <v>64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65</v>
      </c>
      <c r="AA14" s="40" t="s">
        <v>66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7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8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69</v>
      </c>
      <c r="AB17" s="0" t="n">
        <v>7</v>
      </c>
    </row>
    <row r="18" customFormat="false" ht="15.75" hidden="false" customHeight="false" outlineLevel="0" collapsed="false">
      <c r="AA18" s="40" t="s">
        <v>70</v>
      </c>
      <c r="AB18" s="0" t="n">
        <v>51</v>
      </c>
    </row>
    <row r="19" customFormat="false" ht="15.75" hidden="false" customHeight="false" outlineLevel="0" collapsed="false">
      <c r="AA19" s="40" t="s">
        <v>71</v>
      </c>
      <c r="AB19" s="0" t="n">
        <v>67</v>
      </c>
    </row>
    <row r="20" customFormat="false" ht="15.75" hidden="false" customHeight="false" outlineLevel="0" collapsed="false">
      <c r="AA20" s="40" t="s">
        <v>72</v>
      </c>
      <c r="AB20" s="0" t="n">
        <v>91</v>
      </c>
    </row>
    <row r="21" customFormat="false" ht="15.75" hidden="false" customHeight="false" outlineLevel="0" collapsed="false">
      <c r="AA21" s="40" t="s">
        <v>73</v>
      </c>
      <c r="AB21" s="0" t="n">
        <v>95</v>
      </c>
    </row>
    <row r="22" customFormat="false" ht="15.75" hidden="false" customHeight="false" outlineLevel="0" collapsed="false">
      <c r="AA22" s="40" t="s">
        <v>74</v>
      </c>
      <c r="AB22" s="0" t="n">
        <v>15</v>
      </c>
    </row>
    <row r="23" customFormat="false" ht="15.75" hidden="false" customHeight="false" outlineLevel="0" collapsed="false">
      <c r="AA23" s="40" t="s">
        <v>35</v>
      </c>
      <c r="AB23" s="0" t="n">
        <v>3</v>
      </c>
    </row>
    <row r="24" customFormat="false" ht="15.75" hidden="false" customHeight="false" outlineLevel="0" collapsed="false">
      <c r="AA24" s="40" t="s">
        <v>75</v>
      </c>
      <c r="AB24" s="0" t="n">
        <v>71</v>
      </c>
    </row>
    <row r="25" customFormat="false" ht="15.75" hidden="false" customHeight="false" outlineLevel="0" collapsed="false">
      <c r="AA25" s="40" t="s">
        <v>76</v>
      </c>
      <c r="AB25" s="0" t="n">
        <v>75</v>
      </c>
    </row>
    <row r="26" customFormat="false" ht="15.75" hidden="false" customHeight="false" outlineLevel="0" collapsed="false">
      <c r="AA26" s="40" t="s">
        <v>77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J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8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83</v>
      </c>
      <c r="I2" s="39" t="s">
        <v>84</v>
      </c>
      <c r="J2" s="49" t="s">
        <v>85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0" t="n">
        <v>104258.2176</v>
      </c>
      <c r="E3" s="51" t="n">
        <v>43.5702</v>
      </c>
      <c r="F3" s="51" t="n">
        <v>42.9644</v>
      </c>
      <c r="G3" s="51" t="n">
        <v>44.8581</v>
      </c>
      <c r="H3" s="51" t="n">
        <v>5205.472</v>
      </c>
      <c r="I3" s="51" t="n">
        <v>74.942</v>
      </c>
      <c r="J3" s="52" t="n">
        <f aca="false">H3/3600</f>
        <v>1.44596444444444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58085.5424</v>
      </c>
      <c r="E4" s="56" t="n">
        <v>40.4066</v>
      </c>
      <c r="F4" s="56" t="n">
        <v>40.3336</v>
      </c>
      <c r="G4" s="56" t="n">
        <v>42.339</v>
      </c>
      <c r="H4" s="56" t="n">
        <v>4662.776</v>
      </c>
      <c r="I4" s="56" t="n">
        <v>64.178</v>
      </c>
      <c r="J4" s="57" t="n">
        <f aca="false">H4/3600</f>
        <v>1.29521555555556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51.88</v>
      </c>
      <c r="E5" s="56" t="n">
        <v>37.382</v>
      </c>
      <c r="F5" s="56" t="n">
        <v>38.5895</v>
      </c>
      <c r="G5" s="56" t="n">
        <v>40.5557</v>
      </c>
      <c r="H5" s="56" t="n">
        <v>4316.048</v>
      </c>
      <c r="I5" s="56" t="n">
        <v>58.359</v>
      </c>
      <c r="J5" s="57" t="n">
        <f aca="false">H5/3600</f>
        <v>1.19890222222222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87.7568</v>
      </c>
      <c r="E6" s="62" t="n">
        <v>34.3328</v>
      </c>
      <c r="F6" s="62" t="n">
        <v>37.4133</v>
      </c>
      <c r="G6" s="62" t="n">
        <v>39.4036</v>
      </c>
      <c r="H6" s="62" t="n">
        <v>4013.52</v>
      </c>
      <c r="I6" s="62" t="n">
        <v>52.197</v>
      </c>
      <c r="J6" s="63" t="n">
        <f aca="false">H6/3600</f>
        <v>1.11486666666667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0" t="n">
        <v>107116.976</v>
      </c>
      <c r="E7" s="51" t="n">
        <v>43.4884</v>
      </c>
      <c r="F7" s="51" t="n">
        <v>45.8048</v>
      </c>
      <c r="G7" s="51" t="n">
        <v>45.353</v>
      </c>
      <c r="H7" s="51" t="n">
        <v>5257.249</v>
      </c>
      <c r="I7" s="51" t="n">
        <v>78.328</v>
      </c>
      <c r="J7" s="52" t="n">
        <f aca="false">H7/3600</f>
        <v>1.46034694444444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101.4544</v>
      </c>
      <c r="E8" s="56" t="n">
        <v>40.0817</v>
      </c>
      <c r="F8" s="56" t="n">
        <v>43.5072</v>
      </c>
      <c r="G8" s="56" t="n">
        <v>43.5945</v>
      </c>
      <c r="H8" s="56" t="n">
        <v>4755.507</v>
      </c>
      <c r="I8" s="56" t="n">
        <v>69.623</v>
      </c>
      <c r="J8" s="57" t="n">
        <f aca="false">H8/3600</f>
        <v>1.32097416666667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432.6288</v>
      </c>
      <c r="E9" s="56" t="n">
        <v>37.0116</v>
      </c>
      <c r="F9" s="56" t="n">
        <v>41.496</v>
      </c>
      <c r="G9" s="56" t="n">
        <v>41.962</v>
      </c>
      <c r="H9" s="56" t="n">
        <v>4336.502</v>
      </c>
      <c r="I9" s="56" t="n">
        <v>61.573</v>
      </c>
      <c r="J9" s="57" t="n">
        <f aca="false">H9/3600</f>
        <v>1.20458388888889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63.8448</v>
      </c>
      <c r="E10" s="62" t="n">
        <v>34.1676</v>
      </c>
      <c r="F10" s="62" t="n">
        <v>39.9807</v>
      </c>
      <c r="G10" s="62" t="n">
        <v>40.7045</v>
      </c>
      <c r="H10" s="62" t="n">
        <v>4073.934</v>
      </c>
      <c r="I10" s="62" t="n">
        <v>55.598</v>
      </c>
      <c r="J10" s="63" t="n">
        <f aca="false">H10/3600</f>
        <v>1.13164833333333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6</v>
      </c>
      <c r="C11" s="70" t="n">
        <v>22</v>
      </c>
      <c r="D11" s="50" t="n">
        <v>381169.6944</v>
      </c>
      <c r="E11" s="51" t="n">
        <v>42.5989</v>
      </c>
      <c r="F11" s="51" t="n">
        <v>42.7741</v>
      </c>
      <c r="G11" s="51" t="n">
        <v>41.3822</v>
      </c>
      <c r="H11" s="51" t="n">
        <v>12494.135</v>
      </c>
      <c r="I11" s="51" t="n">
        <v>169.651</v>
      </c>
      <c r="J11" s="53" t="n">
        <f aca="false">H11/3600</f>
        <v>3.47059305555556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5069.4128</v>
      </c>
      <c r="E12" s="56" t="n">
        <v>39.0334</v>
      </c>
      <c r="F12" s="56" t="n">
        <v>40.1032</v>
      </c>
      <c r="G12" s="56" t="n">
        <v>37.8952</v>
      </c>
      <c r="H12" s="56" t="n">
        <v>11061.987</v>
      </c>
      <c r="I12" s="56" t="n">
        <v>139.73</v>
      </c>
      <c r="J12" s="58" t="n">
        <f aca="false">H12/3600</f>
        <v>3.07277416666667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593.8224</v>
      </c>
      <c r="E13" s="56" t="n">
        <v>35.0762</v>
      </c>
      <c r="F13" s="56" t="n">
        <v>38.4982</v>
      </c>
      <c r="G13" s="56" t="n">
        <v>36.2893</v>
      </c>
      <c r="H13" s="56" t="n">
        <v>10028.321</v>
      </c>
      <c r="I13" s="56" t="n">
        <v>125.05</v>
      </c>
      <c r="J13" s="58" t="n">
        <f aca="false">H13/3600</f>
        <v>2.78564472222222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590.4112</v>
      </c>
      <c r="E14" s="62" t="n">
        <v>30.9337</v>
      </c>
      <c r="F14" s="62" t="n">
        <v>37.1937</v>
      </c>
      <c r="G14" s="62" t="n">
        <v>35.0175</v>
      </c>
      <c r="H14" s="62" t="n">
        <v>9119.225</v>
      </c>
      <c r="I14" s="62" t="n">
        <v>114.879</v>
      </c>
      <c r="J14" s="64" t="n">
        <f aca="false">H14/3600</f>
        <v>2.53311805555556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4</v>
      </c>
      <c r="C15" s="70" t="n">
        <v>22</v>
      </c>
      <c r="D15" s="50" t="n">
        <v>100154.496</v>
      </c>
      <c r="E15" s="51" t="n">
        <v>43.7794</v>
      </c>
      <c r="F15" s="51" t="n">
        <v>46.6825</v>
      </c>
      <c r="G15" s="51" t="n">
        <v>46.2397</v>
      </c>
      <c r="H15" s="51" t="n">
        <v>9054.407</v>
      </c>
      <c r="I15" s="51" t="n">
        <v>108.607</v>
      </c>
      <c r="J15" s="53" t="n">
        <f aca="false">H15/3600</f>
        <v>2.51511305555556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7141.6944</v>
      </c>
      <c r="E16" s="56" t="n">
        <v>41.4101</v>
      </c>
      <c r="F16" s="56" t="n">
        <v>45.8601</v>
      </c>
      <c r="G16" s="56" t="n">
        <v>45.5897</v>
      </c>
      <c r="H16" s="56" t="n">
        <v>7837.119</v>
      </c>
      <c r="I16" s="56" t="n">
        <v>91.603</v>
      </c>
      <c r="J16" s="58" t="n">
        <f aca="false">H16/3600</f>
        <v>2.1769775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550.7904</v>
      </c>
      <c r="E17" s="56" t="n">
        <v>39.8777</v>
      </c>
      <c r="F17" s="56" t="n">
        <v>45.1631</v>
      </c>
      <c r="G17" s="56" t="n">
        <v>45.0746</v>
      </c>
      <c r="H17" s="56" t="n">
        <v>7393.136</v>
      </c>
      <c r="I17" s="56" t="n">
        <v>85.987</v>
      </c>
      <c r="J17" s="58" t="n">
        <f aca="false">H17/3600</f>
        <v>2.05364888888889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821.1728</v>
      </c>
      <c r="E18" s="62" t="n">
        <v>38.1899</v>
      </c>
      <c r="F18" s="62" t="n">
        <v>44.7035</v>
      </c>
      <c r="G18" s="62" t="n">
        <v>44.6779</v>
      </c>
      <c r="H18" s="62" t="n">
        <v>7078.186</v>
      </c>
      <c r="I18" s="62" t="n">
        <v>81.697</v>
      </c>
      <c r="J18" s="64" t="n">
        <f aca="false">H18/3600</f>
        <v>1.96616277777778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50" t="n">
        <v>22599.2816</v>
      </c>
      <c r="E19" s="51" t="n">
        <v>42.7996</v>
      </c>
      <c r="F19" s="51" t="n">
        <v>44.5715</v>
      </c>
      <c r="G19" s="51" t="n">
        <v>46.0295</v>
      </c>
      <c r="H19" s="51" t="n">
        <v>3846.048</v>
      </c>
      <c r="I19" s="51" t="n">
        <v>47.159</v>
      </c>
      <c r="J19" s="52" t="n">
        <f aca="false">H19/3600</f>
        <v>1.06834666666667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55" t="n">
        <v>12264.9944</v>
      </c>
      <c r="E20" s="56" t="n">
        <v>41.1394</v>
      </c>
      <c r="F20" s="56" t="n">
        <v>42.8253</v>
      </c>
      <c r="G20" s="56" t="n">
        <v>43.7261</v>
      </c>
      <c r="H20" s="56" t="n">
        <v>3393.146</v>
      </c>
      <c r="I20" s="56" t="n">
        <v>42.494</v>
      </c>
      <c r="J20" s="57" t="n">
        <f aca="false">H20/3600</f>
        <v>0.942540555555556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6905.5408</v>
      </c>
      <c r="E21" s="56" t="n">
        <v>39.1102</v>
      </c>
      <c r="F21" s="56" t="n">
        <v>41.4414</v>
      </c>
      <c r="G21" s="56" t="n">
        <v>42.1581</v>
      </c>
      <c r="H21" s="56" t="n">
        <v>3173.902</v>
      </c>
      <c r="I21" s="56" t="n">
        <v>39.374</v>
      </c>
      <c r="J21" s="57" t="n">
        <f aca="false">H21/3600</f>
        <v>0.881639444444444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3856.1904</v>
      </c>
      <c r="E22" s="62" t="n">
        <v>36.6782</v>
      </c>
      <c r="F22" s="62" t="n">
        <v>40.455</v>
      </c>
      <c r="G22" s="62" t="n">
        <v>41.2592</v>
      </c>
      <c r="H22" s="62" t="n">
        <v>3036.933</v>
      </c>
      <c r="I22" s="62" t="n">
        <v>37.221</v>
      </c>
      <c r="J22" s="63" t="n">
        <f aca="false">H22/3600</f>
        <v>0.8435925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50" t="n">
        <v>53564.8856</v>
      </c>
      <c r="E23" s="51" t="n">
        <v>41.8493</v>
      </c>
      <c r="F23" s="51" t="n">
        <v>43.5158</v>
      </c>
      <c r="G23" s="51" t="n">
        <v>44.1816</v>
      </c>
      <c r="H23" s="51" t="n">
        <v>4453.719</v>
      </c>
      <c r="I23" s="51" t="n">
        <v>67.501</v>
      </c>
      <c r="J23" s="52" t="n">
        <f aca="false">H23/3600</f>
        <v>1.2371441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28877.1024</v>
      </c>
      <c r="E24" s="56" t="n">
        <v>38.7853</v>
      </c>
      <c r="F24" s="56" t="n">
        <v>41.0614</v>
      </c>
      <c r="G24" s="56" t="n">
        <v>41.3735</v>
      </c>
      <c r="H24" s="56" t="n">
        <v>3865.04</v>
      </c>
      <c r="I24" s="56" t="n">
        <v>57.657</v>
      </c>
      <c r="J24" s="57" t="n">
        <f aca="false">H24/3600</f>
        <v>1.07362222222222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4970.928</v>
      </c>
      <c r="E25" s="56" t="n">
        <v>35.7725</v>
      </c>
      <c r="F25" s="56" t="n">
        <v>39.2378</v>
      </c>
      <c r="G25" s="56" t="n">
        <v>39.7398</v>
      </c>
      <c r="H25" s="56" t="n">
        <v>3460.07</v>
      </c>
      <c r="I25" s="56" t="n">
        <v>49.639</v>
      </c>
      <c r="J25" s="57" t="n">
        <f aca="false">H25/3600</f>
        <v>0.961130555555556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7361.1648</v>
      </c>
      <c r="E26" s="62" t="n">
        <v>32.9062</v>
      </c>
      <c r="F26" s="62" t="n">
        <v>37.9914</v>
      </c>
      <c r="G26" s="62" t="n">
        <v>38.9114</v>
      </c>
      <c r="H26" s="62" t="n">
        <v>3136.306</v>
      </c>
      <c r="I26" s="62" t="n">
        <v>41.839</v>
      </c>
      <c r="J26" s="63" t="n">
        <f aca="false">H26/3600</f>
        <v>0.871196111111111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50" t="n">
        <v>108512.1408</v>
      </c>
      <c r="E27" s="51" t="n">
        <v>40.7066</v>
      </c>
      <c r="F27" s="51" t="n">
        <v>41.7735</v>
      </c>
      <c r="G27" s="51" t="n">
        <v>44.2464</v>
      </c>
      <c r="H27" s="51" t="n">
        <v>9594.95</v>
      </c>
      <c r="I27" s="51" t="n">
        <v>136.438</v>
      </c>
      <c r="J27" s="52" t="n">
        <f aca="false">H27/3600</f>
        <v>2.66526388888889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49523.8792</v>
      </c>
      <c r="E28" s="56" t="n">
        <v>38.0393</v>
      </c>
      <c r="F28" s="56" t="n">
        <v>39.5487</v>
      </c>
      <c r="G28" s="56" t="n">
        <v>42.2049</v>
      </c>
      <c r="H28" s="56" t="n">
        <v>8052.011</v>
      </c>
      <c r="I28" s="56" t="n">
        <v>112.18</v>
      </c>
      <c r="J28" s="57" t="n">
        <f aca="false">H28/3600</f>
        <v>2.23666972222222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6746.372</v>
      </c>
      <c r="E29" s="56" t="n">
        <v>35.8422</v>
      </c>
      <c r="F29" s="56" t="n">
        <v>38.4907</v>
      </c>
      <c r="G29" s="56" t="n">
        <v>40.5699</v>
      </c>
      <c r="H29" s="56" t="n">
        <v>7152.177</v>
      </c>
      <c r="I29" s="56" t="n">
        <v>99.076</v>
      </c>
      <c r="J29" s="57" t="n">
        <f aca="false">H29/3600</f>
        <v>1.98671583333333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4458.3192</v>
      </c>
      <c r="E30" s="62" t="n">
        <v>33.4253</v>
      </c>
      <c r="F30" s="62" t="n">
        <v>37.687</v>
      </c>
      <c r="G30" s="62" t="n">
        <v>39.3412</v>
      </c>
      <c r="H30" s="62" t="n">
        <v>6609.715</v>
      </c>
      <c r="I30" s="62" t="n">
        <v>88.67</v>
      </c>
      <c r="J30" s="63" t="n">
        <f aca="false">H30/3600</f>
        <v>1.83603194444444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50" t="n">
        <v>73082.6064</v>
      </c>
      <c r="E31" s="51" t="n">
        <v>41.3471</v>
      </c>
      <c r="F31" s="51" t="n">
        <v>44.4272</v>
      </c>
      <c r="G31" s="51" t="n">
        <v>46.0532</v>
      </c>
      <c r="H31" s="51" t="n">
        <v>8476.703</v>
      </c>
      <c r="I31" s="51" t="n">
        <v>110.433</v>
      </c>
      <c r="J31" s="52" t="n">
        <f aca="false">H31/3600</f>
        <v>2.35463972222222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29668.3104</v>
      </c>
      <c r="E32" s="56" t="n">
        <v>38.7746</v>
      </c>
      <c r="F32" s="56" t="n">
        <v>42.9693</v>
      </c>
      <c r="G32" s="56" t="n">
        <v>43.9684</v>
      </c>
      <c r="H32" s="56" t="n">
        <v>7282.211</v>
      </c>
      <c r="I32" s="56" t="n">
        <v>92.82</v>
      </c>
      <c r="J32" s="57" t="n">
        <f aca="false">H32/3600</f>
        <v>2.02283638888889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15372.8936</v>
      </c>
      <c r="E33" s="56" t="n">
        <v>37.0372</v>
      </c>
      <c r="F33" s="56" t="n">
        <v>41.66</v>
      </c>
      <c r="G33" s="56" t="n">
        <v>42.1585</v>
      </c>
      <c r="H33" s="56" t="n">
        <v>6669.226</v>
      </c>
      <c r="I33" s="56" t="n">
        <v>85.457</v>
      </c>
      <c r="J33" s="57" t="n">
        <f aca="false">H33/3600</f>
        <v>1.85256277777778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8563.6968</v>
      </c>
      <c r="E34" s="62" t="n">
        <v>35.0953</v>
      </c>
      <c r="F34" s="62" t="n">
        <v>40.6298</v>
      </c>
      <c r="G34" s="62" t="n">
        <v>40.7803</v>
      </c>
      <c r="H34" s="62" t="n">
        <v>6293.595</v>
      </c>
      <c r="I34" s="62" t="n">
        <v>79.622</v>
      </c>
      <c r="J34" s="63" t="n">
        <f aca="false">H34/3600</f>
        <v>1.74822083333333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50" t="n">
        <v>184831.068</v>
      </c>
      <c r="E35" s="51" t="n">
        <v>42.5733</v>
      </c>
      <c r="F35" s="51" t="n">
        <v>42.7418</v>
      </c>
      <c r="G35" s="51" t="n">
        <v>44.4684</v>
      </c>
      <c r="H35" s="51" t="n">
        <v>11389.399</v>
      </c>
      <c r="I35" s="51" t="n">
        <v>172.771</v>
      </c>
      <c r="J35" s="52" t="n">
        <f aca="false">H35/3600</f>
        <v>3.16372194444444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81047.1728</v>
      </c>
      <c r="E36" s="56" t="n">
        <v>37.1761</v>
      </c>
      <c r="F36" s="56" t="n">
        <v>40.82</v>
      </c>
      <c r="G36" s="56" t="n">
        <v>42.9684</v>
      </c>
      <c r="H36" s="56" t="n">
        <v>9958.264</v>
      </c>
      <c r="I36" s="56" t="n">
        <v>137.889</v>
      </c>
      <c r="J36" s="57" t="n">
        <f aca="false">H36/3600</f>
        <v>2.76618444444444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41207.6264</v>
      </c>
      <c r="E37" s="56" t="n">
        <v>34.6522</v>
      </c>
      <c r="F37" s="56" t="n">
        <v>39.3638</v>
      </c>
      <c r="G37" s="56" t="n">
        <v>41.7666</v>
      </c>
      <c r="H37" s="56" t="n">
        <v>8796.896</v>
      </c>
      <c r="I37" s="56" t="n">
        <v>119.746</v>
      </c>
      <c r="J37" s="57" t="n">
        <f aca="false">H37/3600</f>
        <v>2.44358222222222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22180.7064</v>
      </c>
      <c r="E38" s="62" t="n">
        <v>32.2597</v>
      </c>
      <c r="F38" s="62" t="n">
        <v>38.3695</v>
      </c>
      <c r="G38" s="62" t="n">
        <v>40.893</v>
      </c>
      <c r="H38" s="62" t="n">
        <v>8094.252</v>
      </c>
      <c r="I38" s="62" t="n">
        <v>107.016</v>
      </c>
      <c r="J38" s="63" t="n">
        <f aca="false">H38/3600</f>
        <v>2.24840333333333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50" t="n">
        <v>21123.08</v>
      </c>
      <c r="E39" s="51" t="n">
        <v>41.8864</v>
      </c>
      <c r="F39" s="51" t="n">
        <v>43.9855</v>
      </c>
      <c r="G39" s="51" t="n">
        <v>44.655</v>
      </c>
      <c r="H39" s="51" t="n">
        <v>1848.19</v>
      </c>
      <c r="I39" s="51" t="n">
        <v>28.844</v>
      </c>
      <c r="J39" s="52" t="n">
        <f aca="false">H39/3600</f>
        <v>0.513386111111111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55" t="n">
        <v>11309.52</v>
      </c>
      <c r="E40" s="56" t="n">
        <v>38.4936</v>
      </c>
      <c r="F40" s="56" t="n">
        <v>41.3864</v>
      </c>
      <c r="G40" s="56" t="n">
        <v>41.8021</v>
      </c>
      <c r="H40" s="56" t="n">
        <v>1621.848</v>
      </c>
      <c r="I40" s="56" t="n">
        <v>24.445</v>
      </c>
      <c r="J40" s="57" t="n">
        <f aca="false">H40/3600</f>
        <v>0.450513333333333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6025.8688</v>
      </c>
      <c r="E41" s="56" t="n">
        <v>35.5386</v>
      </c>
      <c r="F41" s="56" t="n">
        <v>39.4889</v>
      </c>
      <c r="G41" s="56" t="n">
        <v>39.6985</v>
      </c>
      <c r="H41" s="56" t="n">
        <v>1440.995</v>
      </c>
      <c r="I41" s="56" t="n">
        <v>20.592</v>
      </c>
      <c r="J41" s="57" t="n">
        <f aca="false">H41/3600</f>
        <v>0.400276388888889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3352.1656</v>
      </c>
      <c r="E42" s="62" t="n">
        <v>32.9491</v>
      </c>
      <c r="F42" s="62" t="n">
        <v>38.0228</v>
      </c>
      <c r="G42" s="62" t="n">
        <v>38.0449</v>
      </c>
      <c r="H42" s="62" t="n">
        <v>1312.272</v>
      </c>
      <c r="I42" s="62" t="n">
        <v>17.628</v>
      </c>
      <c r="J42" s="63" t="n">
        <f aca="false">H42/3600</f>
        <v>0.36452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50" t="n">
        <v>23725.588</v>
      </c>
      <c r="E43" s="51" t="n">
        <v>42.017</v>
      </c>
      <c r="F43" s="51" t="n">
        <v>44.1411</v>
      </c>
      <c r="G43" s="51" t="n">
        <v>45.6047</v>
      </c>
      <c r="H43" s="51" t="n">
        <v>2061.724</v>
      </c>
      <c r="I43" s="51" t="n">
        <v>30.7</v>
      </c>
      <c r="J43" s="52" t="n">
        <f aca="false">H43/3600</f>
        <v>0.572701111111111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4154.1016</v>
      </c>
      <c r="E44" s="56" t="n">
        <v>39.1629</v>
      </c>
      <c r="F44" s="56" t="n">
        <v>41.8319</v>
      </c>
      <c r="G44" s="56" t="n">
        <v>43.0578</v>
      </c>
      <c r="H44" s="56" t="n">
        <v>1842.434</v>
      </c>
      <c r="I44" s="56" t="n">
        <v>27.409</v>
      </c>
      <c r="J44" s="57" t="n">
        <f aca="false">H44/3600</f>
        <v>0.5117872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8323.9512</v>
      </c>
      <c r="E45" s="56" t="n">
        <v>36.141</v>
      </c>
      <c r="F45" s="56" t="n">
        <v>39.9858</v>
      </c>
      <c r="G45" s="56" t="n">
        <v>41.0347</v>
      </c>
      <c r="H45" s="56" t="n">
        <v>1710.862</v>
      </c>
      <c r="I45" s="56" t="n">
        <v>24.648</v>
      </c>
      <c r="J45" s="57" t="n">
        <f aca="false">H45/3600</f>
        <v>0.475239444444445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4745.4888</v>
      </c>
      <c r="E46" s="62" t="n">
        <v>33.0599</v>
      </c>
      <c r="F46" s="62" t="n">
        <v>38.5959</v>
      </c>
      <c r="G46" s="62" t="n">
        <v>39.5423</v>
      </c>
      <c r="H46" s="62" t="n">
        <v>1587.138</v>
      </c>
      <c r="I46" s="62" t="n">
        <v>22.105</v>
      </c>
      <c r="J46" s="63" t="n">
        <f aca="false">H46/3600</f>
        <v>0.440871666666667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50" t="n">
        <v>44444.3256</v>
      </c>
      <c r="E47" s="51" t="n">
        <v>41.1646</v>
      </c>
      <c r="F47" s="51" t="n">
        <v>42.5969</v>
      </c>
      <c r="G47" s="51" t="n">
        <v>43.4749</v>
      </c>
      <c r="H47" s="51" t="n">
        <v>2024.846</v>
      </c>
      <c r="I47" s="51" t="n">
        <v>34.757</v>
      </c>
      <c r="J47" s="52" t="n">
        <f aca="false">H47/3600</f>
        <v>0.562457222222222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27535.2104</v>
      </c>
      <c r="E48" s="56" t="n">
        <v>36.9722</v>
      </c>
      <c r="F48" s="56" t="n">
        <v>39.4732</v>
      </c>
      <c r="G48" s="56" t="n">
        <v>40.2981</v>
      </c>
      <c r="H48" s="56" t="n">
        <v>1869.796</v>
      </c>
      <c r="I48" s="56" t="n">
        <v>31.184</v>
      </c>
      <c r="J48" s="57" t="n">
        <f aca="false">H48/3600</f>
        <v>0.519387777777778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6427.4328</v>
      </c>
      <c r="E49" s="56" t="n">
        <v>33.1916</v>
      </c>
      <c r="F49" s="56" t="n">
        <v>37.3883</v>
      </c>
      <c r="G49" s="56" t="n">
        <v>38.1099</v>
      </c>
      <c r="H49" s="56" t="n">
        <v>1700.068</v>
      </c>
      <c r="I49" s="56" t="n">
        <v>27.331</v>
      </c>
      <c r="J49" s="57" t="n">
        <f aca="false">H49/3600</f>
        <v>0.472241111111111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8922.66</v>
      </c>
      <c r="E50" s="62" t="n">
        <v>29.5103</v>
      </c>
      <c r="F50" s="62" t="n">
        <v>35.9652</v>
      </c>
      <c r="G50" s="62" t="n">
        <v>36.604</v>
      </c>
      <c r="H50" s="62" t="n">
        <v>1523.848</v>
      </c>
      <c r="I50" s="62" t="n">
        <v>23.493</v>
      </c>
      <c r="J50" s="63" t="n">
        <f aca="false">H50/3600</f>
        <v>0.423291111111111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50" t="n">
        <v>15299.1176</v>
      </c>
      <c r="E51" s="51" t="n">
        <v>42.452</v>
      </c>
      <c r="F51" s="51" t="n">
        <v>43.8124</v>
      </c>
      <c r="G51" s="51" t="n">
        <v>44.5904</v>
      </c>
      <c r="H51" s="51" t="n">
        <v>1108.433</v>
      </c>
      <c r="I51" s="51" t="n">
        <v>16.629</v>
      </c>
      <c r="J51" s="52" t="n">
        <f aca="false">H51/3600</f>
        <v>0.307898055555556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9126.8072</v>
      </c>
      <c r="E52" s="56" t="n">
        <v>39.098</v>
      </c>
      <c r="F52" s="56" t="n">
        <v>40.517</v>
      </c>
      <c r="G52" s="56" t="n">
        <v>41.8806</v>
      </c>
      <c r="H52" s="56" t="n">
        <v>983.757</v>
      </c>
      <c r="I52" s="56" t="n">
        <v>14.43</v>
      </c>
      <c r="J52" s="57" t="n">
        <f aca="false">H52/3600</f>
        <v>0.273265833333333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5199.2024</v>
      </c>
      <c r="E53" s="56" t="n">
        <v>35.7191</v>
      </c>
      <c r="F53" s="56" t="n">
        <v>38.1852</v>
      </c>
      <c r="G53" s="56" t="n">
        <v>39.9993</v>
      </c>
      <c r="H53" s="56" t="n">
        <v>893.807</v>
      </c>
      <c r="I53" s="56" t="n">
        <v>12.698</v>
      </c>
      <c r="J53" s="57" t="n">
        <f aca="false">H53/3600</f>
        <v>0.248279722222222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2618.6496</v>
      </c>
      <c r="E54" s="62" t="n">
        <v>32.2899</v>
      </c>
      <c r="F54" s="62" t="n">
        <v>36.7514</v>
      </c>
      <c r="G54" s="62" t="n">
        <v>38.5745</v>
      </c>
      <c r="H54" s="62" t="n">
        <v>811.173</v>
      </c>
      <c r="I54" s="62" t="n">
        <v>11.263</v>
      </c>
      <c r="J54" s="63" t="n">
        <f aca="false">H54/3600</f>
        <v>0.225325833333333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50" t="n">
        <v>5380.9896</v>
      </c>
      <c r="E55" s="51" t="n">
        <v>43.097</v>
      </c>
      <c r="F55" s="51" t="n">
        <v>45.2709</v>
      </c>
      <c r="G55" s="51" t="n">
        <v>45.0904</v>
      </c>
      <c r="H55" s="51" t="n">
        <v>415.384</v>
      </c>
      <c r="I55" s="51" t="n">
        <v>6.318</v>
      </c>
      <c r="J55" s="52" t="n">
        <f aca="false">H55/3600</f>
        <v>0.115384444444444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55" t="n">
        <v>3200.1232</v>
      </c>
      <c r="E56" s="56" t="n">
        <v>39.5338</v>
      </c>
      <c r="F56" s="56" t="n">
        <v>42.3435</v>
      </c>
      <c r="G56" s="56" t="n">
        <v>41.9063</v>
      </c>
      <c r="H56" s="56" t="n">
        <v>382.452</v>
      </c>
      <c r="I56" s="56" t="n">
        <v>5.74</v>
      </c>
      <c r="J56" s="57" t="n">
        <f aca="false">H56/3600</f>
        <v>0.106236666666667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1827.66</v>
      </c>
      <c r="E57" s="56" t="n">
        <v>36.126</v>
      </c>
      <c r="F57" s="56" t="n">
        <v>40.0854</v>
      </c>
      <c r="G57" s="56" t="n">
        <v>39.4764</v>
      </c>
      <c r="H57" s="56" t="n">
        <v>347.726</v>
      </c>
      <c r="I57" s="56" t="n">
        <v>5.132</v>
      </c>
      <c r="J57" s="57" t="n">
        <f aca="false">H57/3600</f>
        <v>0.0965905555555556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1018.112</v>
      </c>
      <c r="E58" s="62" t="n">
        <v>32.9378</v>
      </c>
      <c r="F58" s="62" t="n">
        <v>38.5002</v>
      </c>
      <c r="G58" s="62" t="n">
        <v>37.7124</v>
      </c>
      <c r="H58" s="62" t="n">
        <v>318.101</v>
      </c>
      <c r="I58" s="62" t="n">
        <v>4.555</v>
      </c>
      <c r="J58" s="63" t="n">
        <f aca="false">H58/3600</f>
        <v>0.0883613888888889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50" t="n">
        <v>13252.7016</v>
      </c>
      <c r="E59" s="51" t="n">
        <v>41.2599</v>
      </c>
      <c r="F59" s="51" t="n">
        <v>43.3427</v>
      </c>
      <c r="G59" s="51" t="n">
        <v>44.3219</v>
      </c>
      <c r="H59" s="51" t="n">
        <v>586.782</v>
      </c>
      <c r="I59" s="51" t="n">
        <v>10.342</v>
      </c>
      <c r="J59" s="52" t="n">
        <f aca="false">H59/3600</f>
        <v>0.162995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8426.4848</v>
      </c>
      <c r="E60" s="56" t="n">
        <v>36.8919</v>
      </c>
      <c r="F60" s="56" t="n">
        <v>40.7089</v>
      </c>
      <c r="G60" s="56" t="n">
        <v>41.8047</v>
      </c>
      <c r="H60" s="56" t="n">
        <v>538.234</v>
      </c>
      <c r="I60" s="56" t="n">
        <v>8.86</v>
      </c>
      <c r="J60" s="57" t="n">
        <f aca="false">H60/3600</f>
        <v>0.149509444444444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5182.2632</v>
      </c>
      <c r="E61" s="56" t="n">
        <v>33.1374</v>
      </c>
      <c r="F61" s="56" t="n">
        <v>39.104</v>
      </c>
      <c r="G61" s="56" t="n">
        <v>40.0518</v>
      </c>
      <c r="H61" s="56" t="n">
        <v>491.871</v>
      </c>
      <c r="I61" s="56" t="n">
        <v>7.831</v>
      </c>
      <c r="J61" s="57" t="n">
        <f aca="false">H61/3600</f>
        <v>0.136630833333333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3073.7024</v>
      </c>
      <c r="E62" s="62" t="n">
        <v>29.6573</v>
      </c>
      <c r="F62" s="62" t="n">
        <v>38.0466</v>
      </c>
      <c r="G62" s="62" t="n">
        <v>38.8491</v>
      </c>
      <c r="H62" s="62" t="n">
        <v>443.136</v>
      </c>
      <c r="I62" s="62" t="n">
        <v>6.77</v>
      </c>
      <c r="J62" s="63" t="n">
        <f aca="false">H62/3600</f>
        <v>0.1230933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50" t="n">
        <v>11651.42</v>
      </c>
      <c r="E63" s="51" t="n">
        <v>41.127</v>
      </c>
      <c r="F63" s="51" t="n">
        <v>42.2636</v>
      </c>
      <c r="G63" s="51" t="n">
        <v>42.9783</v>
      </c>
      <c r="H63" s="51" t="n">
        <v>505.942</v>
      </c>
      <c r="I63" s="51" t="n">
        <v>8.923</v>
      </c>
      <c r="J63" s="52" t="n">
        <f aca="false">H63/3600</f>
        <v>0.140539444444444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197.7856</v>
      </c>
      <c r="E64" s="56" t="n">
        <v>36.8523</v>
      </c>
      <c r="F64" s="56" t="n">
        <v>39.2192</v>
      </c>
      <c r="G64" s="56" t="n">
        <v>39.7589</v>
      </c>
      <c r="H64" s="56" t="n">
        <v>471.388</v>
      </c>
      <c r="I64" s="56" t="n">
        <v>8.361</v>
      </c>
      <c r="J64" s="57" t="n">
        <f aca="false">H64/3600</f>
        <v>0.130941111111111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4086.4464</v>
      </c>
      <c r="E65" s="56" t="n">
        <v>32.883</v>
      </c>
      <c r="F65" s="56" t="n">
        <v>37.0042</v>
      </c>
      <c r="G65" s="56" t="n">
        <v>37.4677</v>
      </c>
      <c r="H65" s="56" t="n">
        <v>421.421</v>
      </c>
      <c r="I65" s="56" t="n">
        <v>6.973</v>
      </c>
      <c r="J65" s="57" t="n">
        <f aca="false">H65/3600</f>
        <v>0.117061388888889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2104.3432</v>
      </c>
      <c r="E66" s="62" t="n">
        <v>29.3348</v>
      </c>
      <c r="F66" s="62" t="n">
        <v>35.4958</v>
      </c>
      <c r="G66" s="62" t="n">
        <v>35.9347</v>
      </c>
      <c r="H66" s="62" t="n">
        <v>369.207</v>
      </c>
      <c r="I66" s="62" t="n">
        <v>5.803</v>
      </c>
      <c r="J66" s="63" t="n">
        <f aca="false">H66/3600</f>
        <v>0.1025575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50" t="n">
        <v>4564.7664</v>
      </c>
      <c r="E67" s="51" t="n">
        <v>42.6738</v>
      </c>
      <c r="F67" s="51" t="n">
        <v>43.3239</v>
      </c>
      <c r="G67" s="51" t="n">
        <v>44.1648</v>
      </c>
      <c r="H67" s="51" t="n">
        <v>284.655</v>
      </c>
      <c r="I67" s="51" t="n">
        <v>4.68</v>
      </c>
      <c r="J67" s="52" t="n">
        <f aca="false">H67/3600</f>
        <v>0.0790708333333333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2734.5888</v>
      </c>
      <c r="E68" s="56" t="n">
        <v>38.6661</v>
      </c>
      <c r="F68" s="56" t="n">
        <v>40.0201</v>
      </c>
      <c r="G68" s="56" t="n">
        <v>41.2958</v>
      </c>
      <c r="H68" s="56" t="n">
        <v>256.356</v>
      </c>
      <c r="I68" s="56" t="n">
        <v>4.024</v>
      </c>
      <c r="J68" s="57" t="n">
        <f aca="false">H68/3600</f>
        <v>0.0712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1503.2944</v>
      </c>
      <c r="E69" s="56" t="n">
        <v>34.8166</v>
      </c>
      <c r="F69" s="56" t="n">
        <v>37.8534</v>
      </c>
      <c r="G69" s="56" t="n">
        <v>39.0585</v>
      </c>
      <c r="H69" s="56" t="n">
        <v>229.68</v>
      </c>
      <c r="I69" s="56" t="n">
        <v>3.478</v>
      </c>
      <c r="J69" s="57" t="n">
        <f aca="false">H69/3600</f>
        <v>0.063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755.504</v>
      </c>
      <c r="E70" s="62" t="n">
        <v>31.4558</v>
      </c>
      <c r="F70" s="62" t="n">
        <v>36.3226</v>
      </c>
      <c r="G70" s="62" t="n">
        <v>37.3588</v>
      </c>
      <c r="H70" s="62" t="n">
        <v>200.149</v>
      </c>
      <c r="I70" s="62" t="n">
        <v>2.995</v>
      </c>
      <c r="J70" s="63" t="n">
        <f aca="false">H70/3600</f>
        <v>0.0555969444444444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50" t="n">
        <v>21738.596</v>
      </c>
      <c r="E71" s="51" t="n">
        <v>44.7426</v>
      </c>
      <c r="F71" s="51" t="n">
        <v>47.4265</v>
      </c>
      <c r="G71" s="51" t="n">
        <v>48.3339</v>
      </c>
      <c r="H71" s="51" t="n">
        <v>4049.395</v>
      </c>
      <c r="I71" s="51" t="n">
        <v>54.927</v>
      </c>
      <c r="J71" s="52" t="n">
        <f aca="false">H71/3600</f>
        <v>1.12483194444444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55" t="n">
        <v>12638.6896</v>
      </c>
      <c r="E72" s="56" t="n">
        <v>42.3883</v>
      </c>
      <c r="F72" s="56" t="n">
        <v>45.7787</v>
      </c>
      <c r="G72" s="56" t="n">
        <v>46.4734</v>
      </c>
      <c r="H72" s="56" t="n">
        <v>3737.237</v>
      </c>
      <c r="I72" s="56" t="n">
        <v>49.592</v>
      </c>
      <c r="J72" s="57" t="n">
        <f aca="false">H72/3600</f>
        <v>1.03812138888889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7525.512</v>
      </c>
      <c r="E73" s="56" t="n">
        <v>39.766</v>
      </c>
      <c r="F73" s="56" t="n">
        <v>44.1464</v>
      </c>
      <c r="G73" s="56" t="n">
        <v>44.6728</v>
      </c>
      <c r="H73" s="56" t="n">
        <v>3516.621</v>
      </c>
      <c r="I73" s="56" t="n">
        <v>45.879</v>
      </c>
      <c r="J73" s="57" t="n">
        <f aca="false">H73/3600</f>
        <v>0.976839166666667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61" t="n">
        <v>4504.0424</v>
      </c>
      <c r="E74" s="62" t="n">
        <v>36.8868</v>
      </c>
      <c r="F74" s="62" t="n">
        <v>42.9544</v>
      </c>
      <c r="G74" s="62" t="n">
        <v>43.3364</v>
      </c>
      <c r="H74" s="62" t="n">
        <v>3350.776</v>
      </c>
      <c r="I74" s="62" t="n">
        <v>43.149</v>
      </c>
      <c r="J74" s="63" t="n">
        <f aca="false">H74/3600</f>
        <v>0.930771111111111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50" t="n">
        <v>22235.9384</v>
      </c>
      <c r="E75" s="51" t="n">
        <v>44.7039</v>
      </c>
      <c r="F75" s="51" t="n">
        <v>48.6896</v>
      </c>
      <c r="G75" s="51" t="n">
        <v>48.4949</v>
      </c>
      <c r="H75" s="51" t="n">
        <v>3957.823</v>
      </c>
      <c r="I75" s="51" t="n">
        <v>54.101</v>
      </c>
      <c r="J75" s="52" t="n">
        <f aca="false">H75/3600</f>
        <v>1.09939527777778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3494.4216</v>
      </c>
      <c r="E76" s="56" t="n">
        <v>42.3625</v>
      </c>
      <c r="F76" s="56" t="n">
        <v>46.9949</v>
      </c>
      <c r="G76" s="56" t="n">
        <v>46.2208</v>
      </c>
      <c r="H76" s="56" t="n">
        <v>3677.208</v>
      </c>
      <c r="I76" s="56" t="n">
        <v>48.999</v>
      </c>
      <c r="J76" s="57" t="n">
        <f aca="false">H76/3600</f>
        <v>1.02144666666667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8355.6032</v>
      </c>
      <c r="E77" s="56" t="n">
        <v>39.6769</v>
      </c>
      <c r="F77" s="56" t="n">
        <v>45.6517</v>
      </c>
      <c r="G77" s="56" t="n">
        <v>44.0919</v>
      </c>
      <c r="H77" s="56" t="n">
        <v>3516.543</v>
      </c>
      <c r="I77" s="56" t="n">
        <v>46.659</v>
      </c>
      <c r="J77" s="57" t="n">
        <f aca="false">H77/3600</f>
        <v>0.9768175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61" t="n">
        <v>5028.0744</v>
      </c>
      <c r="E78" s="62" t="n">
        <v>36.5833</v>
      </c>
      <c r="F78" s="62" t="n">
        <v>44.6733</v>
      </c>
      <c r="G78" s="62" t="n">
        <v>42.6552</v>
      </c>
      <c r="H78" s="62" t="n">
        <v>3372.757</v>
      </c>
      <c r="I78" s="62" t="n">
        <v>43.399</v>
      </c>
      <c r="J78" s="63" t="n">
        <f aca="false">H78/3600</f>
        <v>0.936876944444445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50" t="n">
        <v>23859.6096</v>
      </c>
      <c r="E79" s="51" t="n">
        <v>44.7124</v>
      </c>
      <c r="F79" s="51" t="n">
        <v>48.6482</v>
      </c>
      <c r="G79" s="51" t="n">
        <v>48.8315</v>
      </c>
      <c r="H79" s="51" t="n">
        <v>4016.479</v>
      </c>
      <c r="I79" s="51" t="n">
        <v>54.444</v>
      </c>
      <c r="J79" s="52" t="n">
        <f aca="false">H79/3600</f>
        <v>1.11568861111111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13645.372</v>
      </c>
      <c r="E80" s="56" t="n">
        <v>42.02</v>
      </c>
      <c r="F80" s="56" t="n">
        <v>46.7273</v>
      </c>
      <c r="G80" s="56" t="n">
        <v>46.9084</v>
      </c>
      <c r="H80" s="56" t="n">
        <v>3670.647</v>
      </c>
      <c r="I80" s="56" t="n">
        <v>49.062</v>
      </c>
      <c r="J80" s="57" t="n">
        <f aca="false">H80/3600</f>
        <v>1.01962416666667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7809.3792</v>
      </c>
      <c r="E81" s="56" t="n">
        <v>39.2699</v>
      </c>
      <c r="F81" s="56" t="n">
        <v>44.93</v>
      </c>
      <c r="G81" s="56" t="n">
        <v>45.0696</v>
      </c>
      <c r="H81" s="56" t="n">
        <v>3491.676</v>
      </c>
      <c r="I81" s="56" t="n">
        <v>46.332</v>
      </c>
      <c r="J81" s="57" t="n">
        <f aca="false">H81/3600</f>
        <v>0.9699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61" t="n">
        <v>4421.4536</v>
      </c>
      <c r="E82" s="62" t="n">
        <v>36.4769</v>
      </c>
      <c r="F82" s="62" t="n">
        <v>43.5626</v>
      </c>
      <c r="G82" s="62" t="n">
        <v>43.6976</v>
      </c>
      <c r="H82" s="62" t="n">
        <v>3320.855</v>
      </c>
      <c r="I82" s="62" t="n">
        <v>42.822</v>
      </c>
      <c r="J82" s="63" t="n">
        <f aca="false">H82/3600</f>
        <v>0.922459722222222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2</v>
      </c>
      <c r="B83" s="78" t="s">
        <v>43</v>
      </c>
      <c r="C83" s="78" t="n">
        <v>22</v>
      </c>
      <c r="D83" s="50" t="n">
        <v>23030.0264</v>
      </c>
      <c r="E83" s="51" t="n">
        <v>42.0737</v>
      </c>
      <c r="F83" s="51" t="n">
        <v>43.8923</v>
      </c>
      <c r="G83" s="51" t="n">
        <v>44.5043</v>
      </c>
      <c r="H83" s="51" t="n">
        <v>1822.731</v>
      </c>
      <c r="I83" s="51" t="n">
        <v>28.142</v>
      </c>
      <c r="J83" s="52" t="n">
        <f aca="false">H83/3600</f>
        <v>0.506314166666667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55" t="n">
        <v>13113.4784</v>
      </c>
      <c r="E84" s="56" t="n">
        <v>38.6356</v>
      </c>
      <c r="F84" s="56" t="n">
        <v>40.9608</v>
      </c>
      <c r="G84" s="56" t="n">
        <v>41.3652</v>
      </c>
      <c r="H84" s="56" t="n">
        <v>1632.924</v>
      </c>
      <c r="I84" s="56" t="n">
        <v>24.429</v>
      </c>
      <c r="J84" s="57" t="n">
        <f aca="false">H84/3600</f>
        <v>0.45359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55" t="n">
        <v>7459.564</v>
      </c>
      <c r="E85" s="56" t="n">
        <v>35.5483</v>
      </c>
      <c r="F85" s="56" t="n">
        <v>38.786</v>
      </c>
      <c r="G85" s="56" t="n">
        <v>39.0177</v>
      </c>
      <c r="H85" s="56" t="n">
        <v>1471.853</v>
      </c>
      <c r="I85" s="56" t="n">
        <v>20.904</v>
      </c>
      <c r="J85" s="57" t="n">
        <f aca="false">H85/3600</f>
        <v>0.408848055555556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61" t="n">
        <v>4378.1296</v>
      </c>
      <c r="E86" s="62" t="n">
        <v>32.7029</v>
      </c>
      <c r="F86" s="62" t="n">
        <v>37.146</v>
      </c>
      <c r="G86" s="62" t="n">
        <v>37.2267</v>
      </c>
      <c r="H86" s="62" t="n">
        <v>1341.499</v>
      </c>
      <c r="I86" s="62" t="n">
        <v>18.33</v>
      </c>
      <c r="J86" s="63" t="n">
        <f aca="false">H86/3600</f>
        <v>0.3726386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2</v>
      </c>
      <c r="C87" s="78" t="n">
        <v>22</v>
      </c>
      <c r="D87" s="50" t="n">
        <v>24567.599</v>
      </c>
      <c r="E87" s="51" t="n">
        <v>44.7685</v>
      </c>
      <c r="F87" s="51" t="n">
        <v>46.6524</v>
      </c>
      <c r="G87" s="51" t="n">
        <v>46.9657</v>
      </c>
      <c r="H87" s="51" t="n">
        <v>3186.882</v>
      </c>
      <c r="I87" s="51" t="n">
        <v>47.783</v>
      </c>
      <c r="J87" s="52" t="n">
        <f aca="false">H87/3600</f>
        <v>0.885245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55" t="n">
        <v>16497.7891</v>
      </c>
      <c r="E88" s="56" t="n">
        <v>40.8212</v>
      </c>
      <c r="F88" s="56" t="n">
        <v>43.4398</v>
      </c>
      <c r="G88" s="56" t="n">
        <v>43.7222</v>
      </c>
      <c r="H88" s="56" t="n">
        <v>2918.363</v>
      </c>
      <c r="I88" s="56" t="n">
        <v>42.026</v>
      </c>
      <c r="J88" s="57" t="n">
        <f aca="false">H88/3600</f>
        <v>0.810656388888889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55" t="n">
        <v>10796.6189</v>
      </c>
      <c r="E89" s="56" t="n">
        <v>37.0596</v>
      </c>
      <c r="F89" s="56" t="n">
        <v>41.0286</v>
      </c>
      <c r="G89" s="56" t="n">
        <v>40.9851</v>
      </c>
      <c r="H89" s="56" t="n">
        <v>2694.995</v>
      </c>
      <c r="I89" s="56" t="n">
        <v>37.783</v>
      </c>
      <c r="J89" s="57" t="n">
        <f aca="false">H89/3600</f>
        <v>0.748609722222222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61" t="n">
        <v>6941.9165</v>
      </c>
      <c r="E90" s="62" t="n">
        <v>33.4468</v>
      </c>
      <c r="F90" s="62" t="n">
        <v>39.3494</v>
      </c>
      <c r="G90" s="62" t="n">
        <v>38.7658</v>
      </c>
      <c r="H90" s="62" t="n">
        <v>2501.819</v>
      </c>
      <c r="I90" s="62" t="n">
        <v>35.459</v>
      </c>
      <c r="J90" s="63" t="n">
        <f aca="false">H90/3600</f>
        <v>0.694949722222222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2</v>
      </c>
      <c r="C91" s="78" t="n">
        <v>22</v>
      </c>
      <c r="D91" s="50" t="n">
        <v>38043.7584</v>
      </c>
      <c r="E91" s="51" t="n">
        <v>46.2819</v>
      </c>
      <c r="F91" s="51" t="n">
        <v>44.8576</v>
      </c>
      <c r="G91" s="51" t="n">
        <v>44.9844</v>
      </c>
      <c r="H91" s="51" t="n">
        <v>2394.086</v>
      </c>
      <c r="I91" s="51" t="n">
        <v>37.206</v>
      </c>
      <c r="J91" s="52" t="n">
        <f aca="false">H91/3600</f>
        <v>0.665023888888889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55" t="n">
        <v>28571.4328</v>
      </c>
      <c r="E92" s="56" t="n">
        <v>41.9632</v>
      </c>
      <c r="F92" s="56" t="n">
        <v>40.91</v>
      </c>
      <c r="G92" s="56" t="n">
        <v>41.3018</v>
      </c>
      <c r="H92" s="56" t="n">
        <v>2280.267</v>
      </c>
      <c r="I92" s="56" t="n">
        <v>34.117</v>
      </c>
      <c r="J92" s="57" t="n">
        <f aca="false">H92/3600</f>
        <v>0.6334075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55" t="n">
        <v>21469.6096</v>
      </c>
      <c r="E93" s="56" t="n">
        <v>37.3854</v>
      </c>
      <c r="F93" s="56" t="n">
        <v>38.874</v>
      </c>
      <c r="G93" s="56" t="n">
        <v>39.3974</v>
      </c>
      <c r="H93" s="56" t="n">
        <v>2189.396</v>
      </c>
      <c r="I93" s="56" t="n">
        <v>31.777</v>
      </c>
      <c r="J93" s="57" t="n">
        <f aca="false">H93/3600</f>
        <v>0.60816555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61" t="n">
        <v>15422.2856</v>
      </c>
      <c r="E94" s="62" t="n">
        <v>32.5756</v>
      </c>
      <c r="F94" s="62" t="n">
        <v>37.7561</v>
      </c>
      <c r="G94" s="62" t="n">
        <v>38.015</v>
      </c>
      <c r="H94" s="62" t="n">
        <v>2059.119</v>
      </c>
      <c r="I94" s="62" t="n">
        <v>30.123</v>
      </c>
      <c r="J94" s="63" t="n">
        <f aca="false">H94/3600</f>
        <v>0.5719775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3</v>
      </c>
      <c r="C95" s="78" t="n">
        <v>22</v>
      </c>
      <c r="D95" s="50" t="n">
        <v>5394.1987</v>
      </c>
      <c r="E95" s="51" t="n">
        <v>50.4547</v>
      </c>
      <c r="F95" s="51" t="n">
        <v>53.489</v>
      </c>
      <c r="G95" s="51" t="n">
        <v>54.3648</v>
      </c>
      <c r="H95" s="51" t="n">
        <v>2676.929</v>
      </c>
      <c r="I95" s="51" t="n">
        <v>35.49</v>
      </c>
      <c r="J95" s="52" t="n">
        <f aca="false">H95/3600</f>
        <v>0.743591388888889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55" t="n">
        <v>3628.657</v>
      </c>
      <c r="E96" s="56" t="n">
        <v>47.0059</v>
      </c>
      <c r="F96" s="56" t="n">
        <v>50.2235</v>
      </c>
      <c r="G96" s="56" t="n">
        <v>51.3053</v>
      </c>
      <c r="H96" s="56" t="n">
        <v>2596.843</v>
      </c>
      <c r="I96" s="56" t="n">
        <v>35.459</v>
      </c>
      <c r="J96" s="57" t="n">
        <f aca="false">H96/3600</f>
        <v>0.721345277777778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55" t="n">
        <v>2446.312</v>
      </c>
      <c r="E97" s="56" t="n">
        <v>43.4628</v>
      </c>
      <c r="F97" s="56" t="n">
        <v>47.778</v>
      </c>
      <c r="G97" s="56" t="n">
        <v>49.0159</v>
      </c>
      <c r="H97" s="56" t="n">
        <v>2529.634</v>
      </c>
      <c r="I97" s="56" t="n">
        <v>34.757</v>
      </c>
      <c r="J97" s="57" t="n">
        <f aca="false">H97/3600</f>
        <v>0.702676111111111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61" t="n">
        <v>1621.8099</v>
      </c>
      <c r="E98" s="62" t="n">
        <v>39.7103</v>
      </c>
      <c r="F98" s="62" t="n">
        <v>46.0131</v>
      </c>
      <c r="G98" s="62" t="n">
        <v>47.3288</v>
      </c>
      <c r="H98" s="62" t="n">
        <v>2453.302</v>
      </c>
      <c r="I98" s="62" t="n">
        <v>33.493</v>
      </c>
      <c r="J98" s="63" t="n">
        <f aca="false">H98/3600</f>
        <v>0.681472777777778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33.7929381051266</v>
      </c>
      <c r="J106" s="81" t="n">
        <f aca="false">GEOMEAN(J3:J98)</f>
        <v>0.664147316205235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1.31460777777778</v>
      </c>
      <c r="J108" s="81" t="n">
        <f aca="false">SUM(J3:J98)</f>
        <v>96.7928947222222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29.9397076470131</v>
      </c>
      <c r="J113" s="81" t="n">
        <f aca="false">GEOMEAN(J3:J10,J19:J82)</f>
        <v>0.581074056381032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J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8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83</v>
      </c>
      <c r="I2" s="39" t="s">
        <v>84</v>
      </c>
      <c r="J2" s="49" t="s">
        <v>85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0" t="n">
        <v>13261.9888</v>
      </c>
      <c r="E3" s="51" t="n">
        <v>41.7774</v>
      </c>
      <c r="F3" s="51" t="n">
        <v>41.5547</v>
      </c>
      <c r="G3" s="51" t="n">
        <v>44.2336</v>
      </c>
      <c r="H3" s="51" t="n">
        <v>17124.151</v>
      </c>
      <c r="I3" s="51" t="n">
        <v>33.368</v>
      </c>
      <c r="J3" s="52" t="n">
        <f aca="false">H3/3600</f>
        <v>4.75670861111111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5331.8272</v>
      </c>
      <c r="E4" s="56" t="n">
        <v>39.3008</v>
      </c>
      <c r="F4" s="56" t="n">
        <v>39.8962</v>
      </c>
      <c r="G4" s="56" t="n">
        <v>42.3486</v>
      </c>
      <c r="H4" s="56" t="n">
        <v>14969.44</v>
      </c>
      <c r="I4" s="56" t="n">
        <v>29.265</v>
      </c>
      <c r="J4" s="57" t="n">
        <f aca="false">H4/3600</f>
        <v>4.15817777777778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6.2176</v>
      </c>
      <c r="E5" s="56" t="n">
        <v>36.7674</v>
      </c>
      <c r="F5" s="56" t="n">
        <v>38.6366</v>
      </c>
      <c r="G5" s="56" t="n">
        <v>40.8639</v>
      </c>
      <c r="H5" s="56" t="n">
        <v>13800.02</v>
      </c>
      <c r="I5" s="56" t="n">
        <v>25.942</v>
      </c>
      <c r="J5" s="57" t="n">
        <f aca="false">H5/3600</f>
        <v>3.83333888888889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8.9872</v>
      </c>
      <c r="E6" s="62" t="n">
        <v>34.1204</v>
      </c>
      <c r="F6" s="62" t="n">
        <v>37.6838</v>
      </c>
      <c r="G6" s="62" t="n">
        <v>39.8111</v>
      </c>
      <c r="H6" s="62" t="n">
        <v>13095.366</v>
      </c>
      <c r="I6" s="62" t="n">
        <v>23.899</v>
      </c>
      <c r="J6" s="63" t="n">
        <f aca="false">H6/3600</f>
        <v>3.63760166666667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0" t="n">
        <v>33217.6704</v>
      </c>
      <c r="E7" s="51" t="n">
        <v>40.4105</v>
      </c>
      <c r="F7" s="51" t="n">
        <v>45.0386</v>
      </c>
      <c r="G7" s="51" t="n">
        <v>44.6982</v>
      </c>
      <c r="H7" s="51" t="n">
        <v>24200.877</v>
      </c>
      <c r="I7" s="51" t="n">
        <v>51.012</v>
      </c>
      <c r="J7" s="52" t="n">
        <f aca="false">H7/3600</f>
        <v>6.72246583333333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34.664</v>
      </c>
      <c r="E8" s="56" t="n">
        <v>37.45</v>
      </c>
      <c r="F8" s="56" t="n">
        <v>43.1891</v>
      </c>
      <c r="G8" s="56" t="n">
        <v>43.3685</v>
      </c>
      <c r="H8" s="56" t="n">
        <v>21073.691</v>
      </c>
      <c r="I8" s="56" t="n">
        <v>44.288</v>
      </c>
      <c r="J8" s="57" t="n">
        <f aca="false">H8/3600</f>
        <v>5.85380305555556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14.272</v>
      </c>
      <c r="E9" s="56" t="n">
        <v>34.5189</v>
      </c>
      <c r="F9" s="56" t="n">
        <v>41.5974</v>
      </c>
      <c r="G9" s="56" t="n">
        <v>42.1135</v>
      </c>
      <c r="H9" s="56" t="n">
        <v>18974.407</v>
      </c>
      <c r="I9" s="56" t="n">
        <v>37.674</v>
      </c>
      <c r="J9" s="57" t="n">
        <f aca="false">H9/3600</f>
        <v>5.27066861111111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8.5728</v>
      </c>
      <c r="E10" s="62" t="n">
        <v>31.747</v>
      </c>
      <c r="F10" s="62" t="n">
        <v>40.3595</v>
      </c>
      <c r="G10" s="62" t="n">
        <v>41.0834</v>
      </c>
      <c r="H10" s="62" t="n">
        <v>17466.963</v>
      </c>
      <c r="I10" s="62" t="n">
        <v>34.725</v>
      </c>
      <c r="J10" s="63" t="n">
        <f aca="false">H10/3600</f>
        <v>4.85193416666667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6</v>
      </c>
      <c r="C11" s="70" t="n">
        <v>22</v>
      </c>
      <c r="D11" s="50" t="n">
        <v>218049.2976</v>
      </c>
      <c r="E11" s="51" t="n">
        <v>39.5515</v>
      </c>
      <c r="F11" s="51" t="n">
        <v>39.6529</v>
      </c>
      <c r="G11" s="51" t="n">
        <v>38.032</v>
      </c>
      <c r="H11" s="51" t="n">
        <v>66960.833</v>
      </c>
      <c r="I11" s="51" t="n">
        <v>142.444</v>
      </c>
      <c r="J11" s="53" t="n">
        <f aca="false">H11/3600</f>
        <v>18.6002313888889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94481.0128</v>
      </c>
      <c r="E12" s="56" t="n">
        <v>33.6948</v>
      </c>
      <c r="F12" s="56" t="n">
        <v>38.2694</v>
      </c>
      <c r="G12" s="56" t="n">
        <v>36.6572</v>
      </c>
      <c r="H12" s="56" t="n">
        <v>55798.665</v>
      </c>
      <c r="I12" s="56" t="n">
        <v>119.761</v>
      </c>
      <c r="J12" s="58" t="n">
        <f aca="false">H12/3600</f>
        <v>15.4996291666667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9528.8896</v>
      </c>
      <c r="E13" s="56" t="n">
        <v>29.7369</v>
      </c>
      <c r="F13" s="56" t="n">
        <v>37.3221</v>
      </c>
      <c r="G13" s="56" t="n">
        <v>35.6384</v>
      </c>
      <c r="H13" s="56" t="n">
        <v>40942.077</v>
      </c>
      <c r="I13" s="56" t="n">
        <v>90.199</v>
      </c>
      <c r="J13" s="58" t="n">
        <f aca="false">H13/3600</f>
        <v>11.3727991666667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189.152</v>
      </c>
      <c r="E14" s="62" t="n">
        <v>28.079</v>
      </c>
      <c r="F14" s="62" t="n">
        <v>36.5799</v>
      </c>
      <c r="G14" s="62" t="n">
        <v>34.8127</v>
      </c>
      <c r="H14" s="62" t="n">
        <v>32928.696</v>
      </c>
      <c r="I14" s="62" t="n">
        <v>67.189</v>
      </c>
      <c r="J14" s="64" t="n">
        <f aca="false">H14/3600</f>
        <v>9.14686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4</v>
      </c>
      <c r="C15" s="70" t="n">
        <v>22</v>
      </c>
      <c r="D15" s="50" t="n">
        <v>23780.0224</v>
      </c>
      <c r="E15" s="51" t="n">
        <v>41.4783</v>
      </c>
      <c r="F15" s="51" t="n">
        <v>46.3563</v>
      </c>
      <c r="G15" s="51" t="n">
        <v>45.9784</v>
      </c>
      <c r="H15" s="51" t="n">
        <v>42803.818</v>
      </c>
      <c r="I15" s="51" t="n">
        <v>76.003</v>
      </c>
      <c r="J15" s="53" t="n">
        <f aca="false">H15/3600</f>
        <v>11.8899494444444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6058.9536</v>
      </c>
      <c r="E16" s="56" t="n">
        <v>40.0916</v>
      </c>
      <c r="F16" s="56" t="n">
        <v>45.6838</v>
      </c>
      <c r="G16" s="56" t="n">
        <v>45.4615</v>
      </c>
      <c r="H16" s="56" t="n">
        <v>35172.501</v>
      </c>
      <c r="I16" s="56" t="n">
        <v>61.667</v>
      </c>
      <c r="J16" s="58" t="n">
        <f aca="false">H16/3600</f>
        <v>9.77013916666667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05.704</v>
      </c>
      <c r="E17" s="56" t="n">
        <v>38.8255</v>
      </c>
      <c r="F17" s="56" t="n">
        <v>45.0936</v>
      </c>
      <c r="G17" s="56" t="n">
        <v>45.0316</v>
      </c>
      <c r="H17" s="56" t="n">
        <v>31764.63</v>
      </c>
      <c r="I17" s="56" t="n">
        <v>55.333</v>
      </c>
      <c r="J17" s="58" t="n">
        <f aca="false">H17/3600</f>
        <v>8.82350833333333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0.6928</v>
      </c>
      <c r="E18" s="62" t="n">
        <v>37.1266</v>
      </c>
      <c r="F18" s="62" t="n">
        <v>44.6171</v>
      </c>
      <c r="G18" s="62" t="n">
        <v>44.6954</v>
      </c>
      <c r="H18" s="62" t="n">
        <v>29694.764</v>
      </c>
      <c r="I18" s="62" t="n">
        <v>48.563</v>
      </c>
      <c r="J18" s="64" t="n">
        <f aca="false">H18/3600</f>
        <v>8.24854555555556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2" t="n">
        <v>4855.8152</v>
      </c>
      <c r="E19" s="73" t="n">
        <v>41.734</v>
      </c>
      <c r="F19" s="73" t="n">
        <v>43.583</v>
      </c>
      <c r="G19" s="73" t="n">
        <v>45.2961</v>
      </c>
      <c r="H19" s="73" t="n">
        <v>15750.141</v>
      </c>
      <c r="I19" s="73" t="n">
        <v>32.183</v>
      </c>
      <c r="J19" s="52" t="n">
        <f aca="false">H19/3600</f>
        <v>4.37503916666667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211.0904</v>
      </c>
      <c r="E20" s="75" t="n">
        <v>39.8871</v>
      </c>
      <c r="F20" s="75" t="n">
        <v>42.2808</v>
      </c>
      <c r="G20" s="75" t="n">
        <v>43.462</v>
      </c>
      <c r="H20" s="75" t="n">
        <v>13814.97</v>
      </c>
      <c r="I20" s="75" t="n">
        <v>27.674</v>
      </c>
      <c r="J20" s="57" t="n">
        <f aca="false">H20/3600</f>
        <v>3.83749166666667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4.0696</v>
      </c>
      <c r="E21" s="75" t="n">
        <v>37.5736</v>
      </c>
      <c r="F21" s="75" t="n">
        <v>41.1755</v>
      </c>
      <c r="G21" s="75" t="n">
        <v>42.1492</v>
      </c>
      <c r="H21" s="75" t="n">
        <v>12594.818</v>
      </c>
      <c r="I21" s="75" t="n">
        <v>25.209</v>
      </c>
      <c r="J21" s="57" t="n">
        <f aca="false">H21/3600</f>
        <v>3.4985605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8.5856</v>
      </c>
      <c r="E22" s="77" t="n">
        <v>35.1763</v>
      </c>
      <c r="F22" s="77" t="n">
        <v>40.3386</v>
      </c>
      <c r="G22" s="77" t="n">
        <v>41.3311</v>
      </c>
      <c r="H22" s="77" t="n">
        <v>11723.319</v>
      </c>
      <c r="I22" s="77" t="n">
        <v>22.994</v>
      </c>
      <c r="J22" s="63" t="n">
        <f aca="false">H22/3600</f>
        <v>3.2564775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2" t="n">
        <v>7769.34</v>
      </c>
      <c r="E23" s="73" t="n">
        <v>40.1545</v>
      </c>
      <c r="F23" s="73" t="n">
        <v>42.5138</v>
      </c>
      <c r="G23" s="73" t="n">
        <v>43.8337</v>
      </c>
      <c r="H23" s="73" t="n">
        <v>14838.867</v>
      </c>
      <c r="I23" s="73" t="n">
        <v>32.541</v>
      </c>
      <c r="J23" s="52" t="n">
        <f aca="false">H23/3600</f>
        <v>4.1219075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9.9496</v>
      </c>
      <c r="E24" s="75" t="n">
        <v>37.6564</v>
      </c>
      <c r="F24" s="75" t="n">
        <v>40.7602</v>
      </c>
      <c r="G24" s="75" t="n">
        <v>41.5669</v>
      </c>
      <c r="H24" s="75" t="n">
        <v>12813.734</v>
      </c>
      <c r="I24" s="75" t="n">
        <v>26.239</v>
      </c>
      <c r="J24" s="57" t="n">
        <f aca="false">H24/3600</f>
        <v>3.55937055555556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5.648</v>
      </c>
      <c r="E25" s="75" t="n">
        <v>35.0635</v>
      </c>
      <c r="F25" s="75" t="n">
        <v>39.2678</v>
      </c>
      <c r="G25" s="75" t="n">
        <v>40.0158</v>
      </c>
      <c r="H25" s="75" t="n">
        <v>11676.321</v>
      </c>
      <c r="I25" s="75" t="n">
        <v>22.729</v>
      </c>
      <c r="J25" s="57" t="n">
        <f aca="false">H25/3600</f>
        <v>3.243422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532</v>
      </c>
      <c r="E26" s="77" t="n">
        <v>32.5416</v>
      </c>
      <c r="F26" s="77" t="n">
        <v>38.1569</v>
      </c>
      <c r="G26" s="77" t="n">
        <v>39.1521</v>
      </c>
      <c r="H26" s="77" t="n">
        <v>11018.881</v>
      </c>
      <c r="I26" s="77" t="n">
        <v>21.06</v>
      </c>
      <c r="J26" s="63" t="n">
        <f aca="false">H26/3600</f>
        <v>3.06080027777778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2" t="n">
        <v>18525</v>
      </c>
      <c r="E27" s="73" t="n">
        <v>38.5627</v>
      </c>
      <c r="F27" s="73" t="n">
        <v>40.1191</v>
      </c>
      <c r="G27" s="73" t="n">
        <v>43.6409</v>
      </c>
      <c r="H27" s="73" t="n">
        <v>34035.274</v>
      </c>
      <c r="I27" s="73" t="n">
        <v>61.76</v>
      </c>
      <c r="J27" s="52" t="n">
        <f aca="false">H27/3600</f>
        <v>9.45424277777778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18.356</v>
      </c>
      <c r="E28" s="75" t="n">
        <v>36.9595</v>
      </c>
      <c r="F28" s="75" t="n">
        <v>39.1705</v>
      </c>
      <c r="G28" s="75" t="n">
        <v>41.9888</v>
      </c>
      <c r="H28" s="75" t="n">
        <v>27327.375</v>
      </c>
      <c r="I28" s="75" t="n">
        <v>45.989</v>
      </c>
      <c r="J28" s="57" t="n">
        <f aca="false">H28/3600</f>
        <v>7.5909375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18.7592</v>
      </c>
      <c r="E29" s="75" t="n">
        <v>35.0779</v>
      </c>
      <c r="F29" s="75" t="n">
        <v>38.3708</v>
      </c>
      <c r="G29" s="75" t="n">
        <v>40.5063</v>
      </c>
      <c r="H29" s="75" t="n">
        <v>24593.059</v>
      </c>
      <c r="I29" s="75" t="n">
        <v>40.357</v>
      </c>
      <c r="J29" s="57" t="n">
        <f aca="false">H29/3600</f>
        <v>6.83140527777778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9.9864</v>
      </c>
      <c r="E30" s="77" t="n">
        <v>32.919</v>
      </c>
      <c r="F30" s="77" t="n">
        <v>37.687</v>
      </c>
      <c r="G30" s="77" t="n">
        <v>39.3857</v>
      </c>
      <c r="H30" s="77" t="n">
        <v>23086.029</v>
      </c>
      <c r="I30" s="77" t="n">
        <v>38.282</v>
      </c>
      <c r="J30" s="63" t="n">
        <f aca="false">H30/3600</f>
        <v>6.41278583333333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2" t="n">
        <v>17585.0008</v>
      </c>
      <c r="E31" s="73" t="n">
        <v>39.2482</v>
      </c>
      <c r="F31" s="73" t="n">
        <v>43.8617</v>
      </c>
      <c r="G31" s="73" t="n">
        <v>45.1462</v>
      </c>
      <c r="H31" s="73" t="n">
        <v>39220.272</v>
      </c>
      <c r="I31" s="73" t="n">
        <v>71.963</v>
      </c>
      <c r="J31" s="52" t="n">
        <f aca="false">H31/3600</f>
        <v>10.89452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15.2776</v>
      </c>
      <c r="E32" s="75" t="n">
        <v>37.5948</v>
      </c>
      <c r="F32" s="75" t="n">
        <v>42.664</v>
      </c>
      <c r="G32" s="75" t="n">
        <v>43.2623</v>
      </c>
      <c r="H32" s="75" t="n">
        <v>32958.379</v>
      </c>
      <c r="I32" s="75" t="n">
        <v>60.949</v>
      </c>
      <c r="J32" s="57" t="n">
        <f aca="false">H32/3600</f>
        <v>9.15510527777778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3.6208</v>
      </c>
      <c r="E33" s="75" t="n">
        <v>35.7836</v>
      </c>
      <c r="F33" s="75" t="n">
        <v>41.4903</v>
      </c>
      <c r="G33" s="75" t="n">
        <v>41.5028</v>
      </c>
      <c r="H33" s="75" t="n">
        <v>29628.602</v>
      </c>
      <c r="I33" s="75" t="n">
        <v>56.472</v>
      </c>
      <c r="J33" s="57" t="n">
        <f aca="false">H33/3600</f>
        <v>8.23016722222222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00.044</v>
      </c>
      <c r="E34" s="77" t="n">
        <v>33.8262</v>
      </c>
      <c r="F34" s="77" t="n">
        <v>40.5572</v>
      </c>
      <c r="G34" s="77" t="n">
        <v>40.2054</v>
      </c>
      <c r="H34" s="77" t="n">
        <v>27433.649</v>
      </c>
      <c r="I34" s="77" t="n">
        <v>53.601</v>
      </c>
      <c r="J34" s="63" t="n">
        <f aca="false">H34/3600</f>
        <v>7.6204580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2" t="n">
        <v>40174.7392</v>
      </c>
      <c r="E35" s="73" t="n">
        <v>37.5156</v>
      </c>
      <c r="F35" s="73" t="n">
        <v>42.1588</v>
      </c>
      <c r="G35" s="73" t="n">
        <v>44.2946</v>
      </c>
      <c r="H35" s="73" t="n">
        <v>46410.53</v>
      </c>
      <c r="I35" s="73" t="n">
        <v>99.684</v>
      </c>
      <c r="J35" s="52" t="n">
        <f aca="false">H35/3600</f>
        <v>12.8918138888889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1.6072</v>
      </c>
      <c r="E36" s="75" t="n">
        <v>35.399</v>
      </c>
      <c r="F36" s="75" t="n">
        <v>40.9158</v>
      </c>
      <c r="G36" s="75" t="n">
        <v>43.1687</v>
      </c>
      <c r="H36" s="75" t="n">
        <v>33755.061</v>
      </c>
      <c r="I36" s="75" t="n">
        <v>63.414</v>
      </c>
      <c r="J36" s="57" t="n">
        <f aca="false">H36/3600</f>
        <v>9.3764058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75.8336</v>
      </c>
      <c r="E37" s="75" t="n">
        <v>33.9847</v>
      </c>
      <c r="F37" s="75" t="n">
        <v>39.7127</v>
      </c>
      <c r="G37" s="75" t="n">
        <v>42.1767</v>
      </c>
      <c r="H37" s="75" t="n">
        <v>29632.939</v>
      </c>
      <c r="I37" s="75" t="n">
        <v>54.99</v>
      </c>
      <c r="J37" s="57" t="n">
        <f aca="false">H37/3600</f>
        <v>8.23137194444444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7768</v>
      </c>
      <c r="E38" s="77" t="n">
        <v>32.2119</v>
      </c>
      <c r="F38" s="77" t="n">
        <v>38.8019</v>
      </c>
      <c r="G38" s="77" t="n">
        <v>41.4031</v>
      </c>
      <c r="H38" s="77" t="n">
        <v>28052.573</v>
      </c>
      <c r="I38" s="77" t="n">
        <v>53.071</v>
      </c>
      <c r="J38" s="63" t="n">
        <f aca="false">H38/3600</f>
        <v>7.79238138888889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2" t="n">
        <v>3492.288</v>
      </c>
      <c r="E39" s="73" t="n">
        <v>40.5414</v>
      </c>
      <c r="F39" s="73" t="n">
        <v>43.1518</v>
      </c>
      <c r="G39" s="73" t="n">
        <v>43.7793</v>
      </c>
      <c r="H39" s="73" t="n">
        <v>6935.242</v>
      </c>
      <c r="I39" s="73" t="n">
        <v>12.183</v>
      </c>
      <c r="J39" s="52" t="n">
        <f aca="false">H39/3600</f>
        <v>1.92645611111111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675.0696</v>
      </c>
      <c r="E40" s="75" t="n">
        <v>37.4694</v>
      </c>
      <c r="F40" s="75" t="n">
        <v>40.896</v>
      </c>
      <c r="G40" s="75" t="n">
        <v>41.2087</v>
      </c>
      <c r="H40" s="75" t="n">
        <v>6059.656</v>
      </c>
      <c r="I40" s="75" t="n">
        <v>10.062</v>
      </c>
      <c r="J40" s="57" t="n">
        <f aca="false">H40/3600</f>
        <v>1.68323777777778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5.7544</v>
      </c>
      <c r="E41" s="75" t="n">
        <v>34.5898</v>
      </c>
      <c r="F41" s="75" t="n">
        <v>39.0426</v>
      </c>
      <c r="G41" s="75" t="n">
        <v>39.124</v>
      </c>
      <c r="H41" s="75" t="n">
        <v>5393.204</v>
      </c>
      <c r="I41" s="75" t="n">
        <v>8.517</v>
      </c>
      <c r="J41" s="57" t="n">
        <f aca="false">H41/3600</f>
        <v>1.49811222222222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8744</v>
      </c>
      <c r="E42" s="77" t="n">
        <v>32.1175</v>
      </c>
      <c r="F42" s="77" t="n">
        <v>37.7087</v>
      </c>
      <c r="G42" s="77" t="n">
        <v>37.5863</v>
      </c>
      <c r="H42" s="77" t="n">
        <v>4916.621</v>
      </c>
      <c r="I42" s="77" t="n">
        <v>7.222</v>
      </c>
      <c r="J42" s="63" t="n">
        <f aca="false">H42/3600</f>
        <v>1.36572805555556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2" t="n">
        <v>3683.5536</v>
      </c>
      <c r="E43" s="73" t="n">
        <v>40.2996</v>
      </c>
      <c r="F43" s="73" t="n">
        <v>43.6217</v>
      </c>
      <c r="G43" s="73" t="n">
        <v>45.1506</v>
      </c>
      <c r="H43" s="73" t="n">
        <v>7844.479</v>
      </c>
      <c r="I43" s="73" t="n">
        <v>13.525</v>
      </c>
      <c r="J43" s="52" t="n">
        <f aca="false">H43/3600</f>
        <v>2.17902194444444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26.236</v>
      </c>
      <c r="E44" s="75" t="n">
        <v>37.8296</v>
      </c>
      <c r="F44" s="75" t="n">
        <v>41.7456</v>
      </c>
      <c r="G44" s="75" t="n">
        <v>42.9476</v>
      </c>
      <c r="H44" s="75" t="n">
        <v>6872.483</v>
      </c>
      <c r="I44" s="75" t="n">
        <v>11.653</v>
      </c>
      <c r="J44" s="57" t="n">
        <f aca="false">H44/3600</f>
        <v>1.90902305555556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9.1064</v>
      </c>
      <c r="E45" s="75" t="n">
        <v>35.1054</v>
      </c>
      <c r="F45" s="75" t="n">
        <v>40.1361</v>
      </c>
      <c r="G45" s="75" t="n">
        <v>41.103</v>
      </c>
      <c r="H45" s="75" t="n">
        <v>6271.43</v>
      </c>
      <c r="I45" s="75" t="n">
        <v>10.202</v>
      </c>
      <c r="J45" s="57" t="n">
        <f aca="false">H45/3600</f>
        <v>1.74206388888889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8.7712</v>
      </c>
      <c r="E46" s="77" t="n">
        <v>32.3639</v>
      </c>
      <c r="F46" s="77" t="n">
        <v>38.8283</v>
      </c>
      <c r="G46" s="77" t="n">
        <v>39.7139</v>
      </c>
      <c r="H46" s="77" t="n">
        <v>5875.138</v>
      </c>
      <c r="I46" s="77" t="n">
        <v>9.048</v>
      </c>
      <c r="J46" s="63" t="n">
        <f aca="false">H46/3600</f>
        <v>1.63198277777778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2" t="n">
        <v>6874.2584</v>
      </c>
      <c r="E47" s="73" t="n">
        <v>38.4737</v>
      </c>
      <c r="F47" s="73" t="n">
        <v>41.523</v>
      </c>
      <c r="G47" s="73" t="n">
        <v>42.5716</v>
      </c>
      <c r="H47" s="73" t="n">
        <v>7610.695</v>
      </c>
      <c r="I47" s="73" t="n">
        <v>16.083</v>
      </c>
      <c r="J47" s="52" t="n">
        <f aca="false">H47/3600</f>
        <v>2.11408194444444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25.724</v>
      </c>
      <c r="E48" s="75" t="n">
        <v>34.9929</v>
      </c>
      <c r="F48" s="75" t="n">
        <v>39.0029</v>
      </c>
      <c r="G48" s="75" t="n">
        <v>39.9463</v>
      </c>
      <c r="H48" s="75" t="n">
        <v>6416.742</v>
      </c>
      <c r="I48" s="75" t="n">
        <v>12.932</v>
      </c>
      <c r="J48" s="57" t="n">
        <f aca="false">H48/3600</f>
        <v>1.78242833333333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0.0248</v>
      </c>
      <c r="E49" s="75" t="n">
        <v>31.7953</v>
      </c>
      <c r="F49" s="75" t="n">
        <v>37.1689</v>
      </c>
      <c r="G49" s="75" t="n">
        <v>38.0271</v>
      </c>
      <c r="H49" s="75" t="n">
        <v>5629.779</v>
      </c>
      <c r="I49" s="75" t="n">
        <v>11.091</v>
      </c>
      <c r="J49" s="57" t="n">
        <f aca="false">H49/3600</f>
        <v>1.5638275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4.3264</v>
      </c>
      <c r="E50" s="77" t="n">
        <v>28.8288</v>
      </c>
      <c r="F50" s="77" t="n">
        <v>35.9096</v>
      </c>
      <c r="G50" s="77" t="n">
        <v>36.6547</v>
      </c>
      <c r="H50" s="77" t="n">
        <v>5118.819</v>
      </c>
      <c r="I50" s="77" t="n">
        <v>9.921</v>
      </c>
      <c r="J50" s="63" t="n">
        <f aca="false">H50/3600</f>
        <v>1.42189416666667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2" t="n">
        <v>4867.9176</v>
      </c>
      <c r="E51" s="73" t="n">
        <v>39.1548</v>
      </c>
      <c r="F51" s="73" t="n">
        <v>41.5436</v>
      </c>
      <c r="G51" s="73" t="n">
        <v>42.9996</v>
      </c>
      <c r="H51" s="73" t="n">
        <v>5518.27</v>
      </c>
      <c r="I51" s="73" t="n">
        <v>11.372</v>
      </c>
      <c r="J51" s="52" t="n">
        <f aca="false">H51/3600</f>
        <v>1.53285277777778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1.612</v>
      </c>
      <c r="E52" s="75" t="n">
        <v>35.9483</v>
      </c>
      <c r="F52" s="75" t="n">
        <v>39.2948</v>
      </c>
      <c r="G52" s="75" t="n">
        <v>40.8948</v>
      </c>
      <c r="H52" s="75" t="n">
        <v>4670.81</v>
      </c>
      <c r="I52" s="75" t="n">
        <v>9.094</v>
      </c>
      <c r="J52" s="57" t="n">
        <f aca="false">H52/3600</f>
        <v>1.29744722222222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1.6888</v>
      </c>
      <c r="E53" s="75" t="n">
        <v>33.0999</v>
      </c>
      <c r="F53" s="75" t="n">
        <v>37.4643</v>
      </c>
      <c r="G53" s="75" t="n">
        <v>39.2161</v>
      </c>
      <c r="H53" s="75" t="n">
        <v>4050.3</v>
      </c>
      <c r="I53" s="75" t="n">
        <v>7.41</v>
      </c>
      <c r="J53" s="57" t="n">
        <f aca="false">H53/3600</f>
        <v>1.12508333333333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3544</v>
      </c>
      <c r="E54" s="77" t="n">
        <v>30.4505</v>
      </c>
      <c r="F54" s="77" t="n">
        <v>36.1634</v>
      </c>
      <c r="G54" s="77" t="n">
        <v>37.9341</v>
      </c>
      <c r="H54" s="77" t="n">
        <v>3604.188</v>
      </c>
      <c r="I54" s="77" t="n">
        <v>6.021</v>
      </c>
      <c r="J54" s="63" t="n">
        <f aca="false">H54/3600</f>
        <v>1.00116333333333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2" t="n">
        <v>1526.3384</v>
      </c>
      <c r="E55" s="73" t="n">
        <v>40.81</v>
      </c>
      <c r="F55" s="73" t="n">
        <v>44.0969</v>
      </c>
      <c r="G55" s="73" t="n">
        <v>43.2703</v>
      </c>
      <c r="H55" s="73" t="n">
        <v>1866.707</v>
      </c>
      <c r="I55" s="73" t="n">
        <v>3.744</v>
      </c>
      <c r="J55" s="52" t="n">
        <f aca="false">H55/3600</f>
        <v>0.5185297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764.0328</v>
      </c>
      <c r="E56" s="75" t="n">
        <v>37.0593</v>
      </c>
      <c r="F56" s="75" t="n">
        <v>41.5458</v>
      </c>
      <c r="G56" s="75" t="n">
        <v>40.332</v>
      </c>
      <c r="H56" s="75" t="n">
        <v>1648.758</v>
      </c>
      <c r="I56" s="75" t="n">
        <v>3.104</v>
      </c>
      <c r="J56" s="57" t="n">
        <f aca="false">H56/3600</f>
        <v>0.45798833333333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8.8832</v>
      </c>
      <c r="E57" s="75" t="n">
        <v>33.7009</v>
      </c>
      <c r="F57" s="75" t="n">
        <v>39.5612</v>
      </c>
      <c r="G57" s="75" t="n">
        <v>38.04</v>
      </c>
      <c r="H57" s="75" t="n">
        <v>1464.038</v>
      </c>
      <c r="I57" s="75" t="n">
        <v>2.496</v>
      </c>
      <c r="J57" s="57" t="n">
        <f aca="false">H57/3600</f>
        <v>0.406677222222222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8688</v>
      </c>
      <c r="E58" s="77" t="n">
        <v>30.892</v>
      </c>
      <c r="F58" s="77" t="n">
        <v>38.1362</v>
      </c>
      <c r="G58" s="77" t="n">
        <v>36.4355</v>
      </c>
      <c r="H58" s="77" t="n">
        <v>1328.156</v>
      </c>
      <c r="I58" s="77" t="n">
        <v>2.059</v>
      </c>
      <c r="J58" s="63" t="n">
        <f aca="false">H58/3600</f>
        <v>0.368932222222222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2" t="n">
        <v>1629.4952</v>
      </c>
      <c r="E59" s="73" t="n">
        <v>38.2873</v>
      </c>
      <c r="F59" s="73" t="n">
        <v>43.1924</v>
      </c>
      <c r="G59" s="73" t="n">
        <v>44.2645</v>
      </c>
      <c r="H59" s="73" t="n">
        <v>2047.715</v>
      </c>
      <c r="I59" s="73" t="n">
        <v>4.602</v>
      </c>
      <c r="J59" s="52" t="n">
        <f aca="false">H59/3600</f>
        <v>0.568809722222222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1.7864</v>
      </c>
      <c r="E60" s="75" t="n">
        <v>35.1137</v>
      </c>
      <c r="F60" s="75" t="n">
        <v>41.0507</v>
      </c>
      <c r="G60" s="75" t="n">
        <v>42.1023</v>
      </c>
      <c r="H60" s="75" t="n">
        <v>1676.043</v>
      </c>
      <c r="I60" s="75" t="n">
        <v>3.619</v>
      </c>
      <c r="J60" s="57" t="n">
        <f aca="false">H60/3600</f>
        <v>0.4655675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5.5152</v>
      </c>
      <c r="E61" s="75" t="n">
        <v>32.2464</v>
      </c>
      <c r="F61" s="75" t="n">
        <v>39.5872</v>
      </c>
      <c r="G61" s="75" t="n">
        <v>40.5287</v>
      </c>
      <c r="H61" s="75" t="n">
        <v>1481.567</v>
      </c>
      <c r="I61" s="75" t="n">
        <v>3.244</v>
      </c>
      <c r="J61" s="57" t="n">
        <f aca="false">H61/3600</f>
        <v>0.411546388888889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3.6032</v>
      </c>
      <c r="E62" s="77" t="n">
        <v>29.4787</v>
      </c>
      <c r="F62" s="77" t="n">
        <v>38.5067</v>
      </c>
      <c r="G62" s="77" t="n">
        <v>39.4254</v>
      </c>
      <c r="H62" s="77" t="n">
        <v>1377.714</v>
      </c>
      <c r="I62" s="77" t="n">
        <v>2.901</v>
      </c>
      <c r="J62" s="63" t="n">
        <f aca="false">H62/3600</f>
        <v>0.3826983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2" t="n">
        <v>1663.6416</v>
      </c>
      <c r="E63" s="73" t="n">
        <v>38.3865</v>
      </c>
      <c r="F63" s="73" t="n">
        <v>41.3633</v>
      </c>
      <c r="G63" s="73" t="n">
        <v>42.3108</v>
      </c>
      <c r="H63" s="73" t="n">
        <v>1703.096</v>
      </c>
      <c r="I63" s="73" t="n">
        <v>3.744</v>
      </c>
      <c r="J63" s="52" t="n">
        <f aca="false">H63/3600</f>
        <v>0.473082222222222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4.6384</v>
      </c>
      <c r="E64" s="75" t="n">
        <v>35.0154</v>
      </c>
      <c r="F64" s="75" t="n">
        <v>38.8103</v>
      </c>
      <c r="G64" s="75" t="n">
        <v>39.5598</v>
      </c>
      <c r="H64" s="75" t="n">
        <v>1438.096</v>
      </c>
      <c r="I64" s="75" t="n">
        <v>3.01</v>
      </c>
      <c r="J64" s="57" t="n">
        <f aca="false">H64/3600</f>
        <v>0.399471111111111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4032</v>
      </c>
      <c r="E65" s="75" t="n">
        <v>31.782</v>
      </c>
      <c r="F65" s="75" t="n">
        <v>36.8701</v>
      </c>
      <c r="G65" s="75" t="n">
        <v>37.5436</v>
      </c>
      <c r="H65" s="75" t="n">
        <v>1222.923</v>
      </c>
      <c r="I65" s="75" t="n">
        <v>2.308</v>
      </c>
      <c r="J65" s="57" t="n">
        <f aca="false">H65/3600</f>
        <v>0.339700833333333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8168</v>
      </c>
      <c r="E66" s="77" t="n">
        <v>28.8407</v>
      </c>
      <c r="F66" s="77" t="n">
        <v>35.5082</v>
      </c>
      <c r="G66" s="77" t="n">
        <v>36.1252</v>
      </c>
      <c r="H66" s="77" t="n">
        <v>1100.977</v>
      </c>
      <c r="I66" s="77" t="n">
        <v>1.825</v>
      </c>
      <c r="J66" s="63" t="n">
        <f aca="false">H66/3600</f>
        <v>0.305826944444444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2" t="n">
        <v>1224.2016</v>
      </c>
      <c r="E67" s="73" t="n">
        <v>39.6261</v>
      </c>
      <c r="F67" s="73" t="n">
        <v>41.6572</v>
      </c>
      <c r="G67" s="73" t="n">
        <v>42.7228</v>
      </c>
      <c r="H67" s="73" t="n">
        <v>1284.457</v>
      </c>
      <c r="I67" s="73" t="n">
        <v>2.792</v>
      </c>
      <c r="J67" s="52" t="n">
        <f aca="false">H67/3600</f>
        <v>0.3567936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8.22</v>
      </c>
      <c r="E68" s="75" t="n">
        <v>35.8723</v>
      </c>
      <c r="F68" s="75" t="n">
        <v>39.029</v>
      </c>
      <c r="G68" s="75" t="n">
        <v>40.2487</v>
      </c>
      <c r="H68" s="75" t="n">
        <v>1101.773</v>
      </c>
      <c r="I68" s="75" t="n">
        <v>2.23</v>
      </c>
      <c r="J68" s="57" t="n">
        <f aca="false">H68/3600</f>
        <v>0.306048055555556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7816</v>
      </c>
      <c r="E69" s="75" t="n">
        <v>32.4578</v>
      </c>
      <c r="F69" s="75" t="n">
        <v>37.0865</v>
      </c>
      <c r="G69" s="75" t="n">
        <v>38.2953</v>
      </c>
      <c r="H69" s="75" t="n">
        <v>940.608</v>
      </c>
      <c r="I69" s="75" t="n">
        <v>1.762</v>
      </c>
      <c r="J69" s="57" t="n">
        <f aca="false">H69/3600</f>
        <v>0.2612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0704</v>
      </c>
      <c r="E70" s="77" t="n">
        <v>29.64</v>
      </c>
      <c r="F70" s="77" t="n">
        <v>35.6892</v>
      </c>
      <c r="G70" s="77" t="n">
        <v>36.7687</v>
      </c>
      <c r="H70" s="77" t="n">
        <v>823.856</v>
      </c>
      <c r="I70" s="77" t="n">
        <v>1.419</v>
      </c>
      <c r="J70" s="63" t="n">
        <f aca="false">H70/3600</f>
        <v>0.228848888888889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5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6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7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2</v>
      </c>
      <c r="B83" s="78" t="s">
        <v>43</v>
      </c>
      <c r="C83" s="78" t="n">
        <v>22</v>
      </c>
      <c r="D83" s="72" t="n">
        <v>3625.7496</v>
      </c>
      <c r="E83" s="73" t="n">
        <v>40.6762</v>
      </c>
      <c r="F83" s="73" t="n">
        <v>43.1065</v>
      </c>
      <c r="G83" s="73" t="n">
        <v>43.6791</v>
      </c>
      <c r="H83" s="73" t="n">
        <v>6883.558</v>
      </c>
      <c r="I83" s="73" t="n">
        <v>12.012</v>
      </c>
      <c r="J83" s="52" t="n">
        <f aca="false">H83/3600</f>
        <v>1.91209944444444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782.5</v>
      </c>
      <c r="E84" s="75" t="n">
        <v>37.5276</v>
      </c>
      <c r="F84" s="75" t="n">
        <v>40.6219</v>
      </c>
      <c r="G84" s="75" t="n">
        <v>40.8912</v>
      </c>
      <c r="H84" s="75" t="n">
        <v>6019.632</v>
      </c>
      <c r="I84" s="75" t="n">
        <v>10.233</v>
      </c>
      <c r="J84" s="57" t="n">
        <f aca="false">H84/3600</f>
        <v>1.67212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97.4968</v>
      </c>
      <c r="E85" s="75" t="n">
        <v>34.5496</v>
      </c>
      <c r="F85" s="75" t="n">
        <v>38.531</v>
      </c>
      <c r="G85" s="75" t="n">
        <v>38.5764</v>
      </c>
      <c r="H85" s="75" t="n">
        <v>5358.899</v>
      </c>
      <c r="I85" s="75" t="n">
        <v>8.626</v>
      </c>
      <c r="J85" s="57" t="n">
        <f aca="false">H85/3600</f>
        <v>1.48858305555556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3.4968</v>
      </c>
      <c r="E86" s="77" t="n">
        <v>31.9223</v>
      </c>
      <c r="F86" s="77" t="n">
        <v>36.9708</v>
      </c>
      <c r="G86" s="77" t="n">
        <v>36.924</v>
      </c>
      <c r="H86" s="77" t="n">
        <v>4889.601</v>
      </c>
      <c r="I86" s="77" t="n">
        <v>7.472</v>
      </c>
      <c r="J86" s="63" t="n">
        <f aca="false">H86/3600</f>
        <v>1.3582225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2</v>
      </c>
      <c r="C87" s="78" t="n">
        <v>22</v>
      </c>
      <c r="D87" s="72" t="n">
        <v>5547.8002</v>
      </c>
      <c r="E87" s="73" t="n">
        <v>42.4454</v>
      </c>
      <c r="F87" s="73" t="n">
        <v>45.8767</v>
      </c>
      <c r="G87" s="73" t="n">
        <v>45.9427</v>
      </c>
      <c r="H87" s="73" t="n">
        <v>14749.382</v>
      </c>
      <c r="I87" s="73" t="n">
        <v>24.585</v>
      </c>
      <c r="J87" s="52" t="n">
        <f aca="false">H87/3600</f>
        <v>4.09705055555556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36.163</v>
      </c>
      <c r="E88" s="75" t="n">
        <v>38.461</v>
      </c>
      <c r="F88" s="75" t="n">
        <v>43.1724</v>
      </c>
      <c r="G88" s="75" t="n">
        <v>43.2203</v>
      </c>
      <c r="H88" s="75" t="n">
        <v>12662.586</v>
      </c>
      <c r="I88" s="75" t="n">
        <v>21.512</v>
      </c>
      <c r="J88" s="57" t="n">
        <f aca="false">H88/3600</f>
        <v>3.517385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9.1616</v>
      </c>
      <c r="E89" s="75" t="n">
        <v>34.8074</v>
      </c>
      <c r="F89" s="75" t="n">
        <v>41.0821</v>
      </c>
      <c r="G89" s="75" t="n">
        <v>40.8689</v>
      </c>
      <c r="H89" s="75" t="n">
        <v>10893.889</v>
      </c>
      <c r="I89" s="75" t="n">
        <v>17.955</v>
      </c>
      <c r="J89" s="57" t="n">
        <f aca="false">H89/3600</f>
        <v>3.02608027777778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5.7526</v>
      </c>
      <c r="E90" s="77" t="n">
        <v>31.7745</v>
      </c>
      <c r="F90" s="77" t="n">
        <v>39.6132</v>
      </c>
      <c r="G90" s="77" t="n">
        <v>38.9374</v>
      </c>
      <c r="H90" s="77" t="n">
        <v>9700.469</v>
      </c>
      <c r="I90" s="77" t="n">
        <v>15.241</v>
      </c>
      <c r="J90" s="63" t="n">
        <f aca="false">H90/3600</f>
        <v>2.69457472222222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2</v>
      </c>
      <c r="C91" s="78" t="n">
        <v>22</v>
      </c>
      <c r="D91" s="72" t="n">
        <v>1512.3968</v>
      </c>
      <c r="E91" s="73" t="n">
        <v>47.6792</v>
      </c>
      <c r="F91" s="73" t="n">
        <v>45.644</v>
      </c>
      <c r="G91" s="73" t="n">
        <v>45.7415</v>
      </c>
      <c r="H91" s="73" t="n">
        <v>5209.216</v>
      </c>
      <c r="I91" s="73" t="n">
        <v>6.271</v>
      </c>
      <c r="J91" s="52" t="n">
        <f aca="false">H91/3600</f>
        <v>1.44700444444444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36.7368</v>
      </c>
      <c r="E92" s="75" t="n">
        <v>43.6762</v>
      </c>
      <c r="F92" s="75" t="n">
        <v>41.6795</v>
      </c>
      <c r="G92" s="75" t="n">
        <v>41.9505</v>
      </c>
      <c r="H92" s="75" t="n">
        <v>5111.622</v>
      </c>
      <c r="I92" s="75" t="n">
        <v>6.318</v>
      </c>
      <c r="J92" s="57" t="n">
        <f aca="false">H92/3600</f>
        <v>1.419895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3.6104</v>
      </c>
      <c r="E93" s="75" t="n">
        <v>39.1177</v>
      </c>
      <c r="F93" s="75" t="n">
        <v>39.5465</v>
      </c>
      <c r="G93" s="75" t="n">
        <v>39.9816</v>
      </c>
      <c r="H93" s="75" t="n">
        <v>4976.743</v>
      </c>
      <c r="I93" s="75" t="n">
        <v>6.832</v>
      </c>
      <c r="J93" s="57" t="n">
        <f aca="false">H93/3600</f>
        <v>1.38242861111111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20.5256</v>
      </c>
      <c r="E94" s="77" t="n">
        <v>34.3598</v>
      </c>
      <c r="F94" s="77" t="n">
        <v>38.3617</v>
      </c>
      <c r="G94" s="77" t="n">
        <v>38.6858</v>
      </c>
      <c r="H94" s="77" t="n">
        <v>4931.476</v>
      </c>
      <c r="I94" s="77" t="n">
        <v>7.55</v>
      </c>
      <c r="J94" s="63" t="n">
        <f aca="false">H94/3600</f>
        <v>1.36985444444444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3</v>
      </c>
      <c r="C95" s="78" t="n">
        <v>22</v>
      </c>
      <c r="D95" s="72" t="n">
        <v>851.7699</v>
      </c>
      <c r="E95" s="73" t="n">
        <v>50.2519</v>
      </c>
      <c r="F95" s="73" t="n">
        <v>53.5605</v>
      </c>
      <c r="G95" s="73" t="n">
        <v>54.5309</v>
      </c>
      <c r="H95" s="73" t="n">
        <v>9061.052</v>
      </c>
      <c r="I95" s="73" t="n">
        <v>14.242</v>
      </c>
      <c r="J95" s="52" t="n">
        <f aca="false">H95/3600</f>
        <v>2.51695888888889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29.2912</v>
      </c>
      <c r="E96" s="75" t="n">
        <v>46.6512</v>
      </c>
      <c r="F96" s="75" t="n">
        <v>50.5102</v>
      </c>
      <c r="G96" s="75" t="n">
        <v>51.6787</v>
      </c>
      <c r="H96" s="75" t="n">
        <v>8754.222</v>
      </c>
      <c r="I96" s="75" t="n">
        <v>14.57</v>
      </c>
      <c r="J96" s="57" t="n">
        <f aca="false">H96/3600</f>
        <v>2.43172833333333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37.2682</v>
      </c>
      <c r="E97" s="75" t="n">
        <v>43.1487</v>
      </c>
      <c r="F97" s="75" t="n">
        <v>48.1781</v>
      </c>
      <c r="G97" s="75" t="n">
        <v>49.3608</v>
      </c>
      <c r="H97" s="75" t="n">
        <v>8450.801</v>
      </c>
      <c r="I97" s="75" t="n">
        <v>14.305</v>
      </c>
      <c r="J97" s="57" t="n">
        <f aca="false">H97/3600</f>
        <v>2.34744472222222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1.1235</v>
      </c>
      <c r="E98" s="77" t="n">
        <v>39.6079</v>
      </c>
      <c r="F98" s="77" t="n">
        <v>46.4531</v>
      </c>
      <c r="G98" s="77" t="n">
        <v>47.7684</v>
      </c>
      <c r="H98" s="77" t="n">
        <v>8271.828</v>
      </c>
      <c r="I98" s="77" t="n">
        <v>14.071</v>
      </c>
      <c r="J98" s="63" t="n">
        <f aca="false">H98/3600</f>
        <v>2.29773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5.3433789117587</v>
      </c>
      <c r="J106" s="81" t="n">
        <f aca="false">GEOMEAN(J3:J98)</f>
        <v>2.33352145971543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629300833333333</v>
      </c>
      <c r="J108" s="81" t="n">
        <f aca="false">SUM(J3:J98)</f>
        <v>332.876391111111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3.3413890991873</v>
      </c>
      <c r="J113" s="81" t="n">
        <f aca="false">GEOMEAN(J3:J10,J19:J82)</f>
        <v>1.95881460757857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0" colorId="64" zoomScale="100" zoomScaleNormal="100" zoomScalePageLayoutView="100" workbookViewId="0">
      <selection pane="topLeft" activeCell="T19" activeCellId="0" sqref="T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0" min="20" style="103" width="8.87"/>
    <col collapsed="false" customWidth="true" hidden="false" outlineLevel="0" max="25" min="21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8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83</v>
      </c>
      <c r="I2" s="39" t="s">
        <v>84</v>
      </c>
      <c r="J2" s="49" t="s">
        <v>85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83</v>
      </c>
      <c r="Q2" s="39" t="s">
        <v>84</v>
      </c>
      <c r="R2" s="49" t="s">
        <v>85</v>
      </c>
      <c r="S2" s="26"/>
      <c r="T2" s="104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7</v>
      </c>
      <c r="B3" s="70" t="s">
        <v>35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12"/>
      <c r="X3" s="110"/>
      <c r="Y3" s="111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3"/>
      <c r="M4" s="114"/>
      <c r="N4" s="114"/>
      <c r="O4" s="114"/>
      <c r="P4" s="114"/>
      <c r="Q4" s="114"/>
      <c r="R4" s="115"/>
      <c r="S4" s="108"/>
      <c r="T4" s="116"/>
      <c r="U4" s="117"/>
      <c r="V4" s="118"/>
      <c r="W4" s="119"/>
      <c r="X4" s="117"/>
      <c r="Y4" s="118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3"/>
      <c r="M5" s="114"/>
      <c r="N5" s="114"/>
      <c r="O5" s="114"/>
      <c r="P5" s="114"/>
      <c r="Q5" s="114"/>
      <c r="R5" s="115"/>
      <c r="S5" s="108"/>
      <c r="T5" s="116"/>
      <c r="U5" s="117"/>
      <c r="V5" s="118"/>
      <c r="W5" s="119"/>
      <c r="X5" s="117"/>
      <c r="Y5" s="118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20"/>
      <c r="M6" s="121"/>
      <c r="N6" s="121"/>
      <c r="O6" s="121"/>
      <c r="P6" s="121"/>
      <c r="Q6" s="121"/>
      <c r="R6" s="122"/>
      <c r="S6" s="108"/>
      <c r="T6" s="123"/>
      <c r="U6" s="124"/>
      <c r="V6" s="125"/>
      <c r="W6" s="126"/>
      <c r="X6" s="124"/>
      <c r="Y6" s="125"/>
    </row>
    <row r="7" customFormat="false" ht="12" hidden="false" customHeight="false" outlineLevel="0" collapsed="false">
      <c r="A7" s="69"/>
      <c r="B7" s="70" t="s">
        <v>69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7"/>
      <c r="X7" s="128"/>
      <c r="Y7" s="129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3"/>
      <c r="M8" s="114"/>
      <c r="N8" s="114"/>
      <c r="O8" s="114"/>
      <c r="P8" s="114"/>
      <c r="Q8" s="114"/>
      <c r="R8" s="115"/>
      <c r="S8" s="108"/>
      <c r="T8" s="116"/>
      <c r="U8" s="117"/>
      <c r="V8" s="117"/>
      <c r="W8" s="119"/>
      <c r="X8" s="117"/>
      <c r="Y8" s="118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3"/>
      <c r="M9" s="114"/>
      <c r="N9" s="114"/>
      <c r="O9" s="114"/>
      <c r="P9" s="114"/>
      <c r="Q9" s="114"/>
      <c r="R9" s="115"/>
      <c r="S9" s="108"/>
      <c r="T9" s="116"/>
      <c r="U9" s="130"/>
      <c r="V9" s="117"/>
      <c r="W9" s="119"/>
      <c r="X9" s="117"/>
      <c r="Y9" s="118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20"/>
      <c r="M10" s="121"/>
      <c r="N10" s="121"/>
      <c r="O10" s="121"/>
      <c r="P10" s="121"/>
      <c r="Q10" s="121"/>
      <c r="R10" s="122"/>
      <c r="S10" s="108"/>
      <c r="T10" s="123"/>
      <c r="U10" s="124"/>
      <c r="V10" s="124"/>
      <c r="W10" s="126"/>
      <c r="X10" s="124"/>
      <c r="Y10" s="125"/>
    </row>
    <row r="11" customFormat="false" ht="12" hidden="false" customHeight="false" outlineLevel="0" collapsed="false">
      <c r="A11" s="69"/>
      <c r="B11" s="70" t="s">
        <v>66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7"/>
      <c r="X11" s="128"/>
      <c r="Y11" s="129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3"/>
      <c r="M12" s="114"/>
      <c r="N12" s="114"/>
      <c r="O12" s="114"/>
      <c r="P12" s="114"/>
      <c r="Q12" s="114"/>
      <c r="R12" s="115"/>
      <c r="S12" s="108"/>
      <c r="T12" s="116"/>
      <c r="U12" s="117"/>
      <c r="V12" s="117"/>
      <c r="W12" s="119"/>
      <c r="X12" s="117"/>
      <c r="Y12" s="118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3"/>
      <c r="M13" s="114"/>
      <c r="N13" s="114"/>
      <c r="O13" s="114"/>
      <c r="P13" s="114"/>
      <c r="Q13" s="114"/>
      <c r="R13" s="115"/>
      <c r="S13" s="108"/>
      <c r="T13" s="116"/>
      <c r="U13" s="117"/>
      <c r="V13" s="117"/>
      <c r="W13" s="119"/>
      <c r="X13" s="117"/>
      <c r="Y13" s="118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20"/>
      <c r="M14" s="121"/>
      <c r="N14" s="121"/>
      <c r="O14" s="121"/>
      <c r="P14" s="121"/>
      <c r="Q14" s="121"/>
      <c r="R14" s="122"/>
      <c r="S14" s="108"/>
      <c r="T14" s="123"/>
      <c r="U14" s="124"/>
      <c r="V14" s="124"/>
      <c r="W14" s="126"/>
      <c r="X14" s="124"/>
      <c r="Y14" s="125"/>
    </row>
    <row r="15" customFormat="false" ht="12" hidden="false" customHeight="false" outlineLevel="0" collapsed="false">
      <c r="A15" s="69"/>
      <c r="B15" s="70" t="s">
        <v>74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7"/>
      <c r="X15" s="128"/>
      <c r="Y15" s="129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3"/>
      <c r="M16" s="114"/>
      <c r="N16" s="114"/>
      <c r="O16" s="114"/>
      <c r="P16" s="114"/>
      <c r="Q16" s="114"/>
      <c r="R16" s="115"/>
      <c r="S16" s="108"/>
      <c r="T16" s="116"/>
      <c r="U16" s="117"/>
      <c r="V16" s="117"/>
      <c r="W16" s="119"/>
      <c r="X16" s="117"/>
      <c r="Y16" s="118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3"/>
      <c r="M17" s="114"/>
      <c r="N17" s="114"/>
      <c r="O17" s="114"/>
      <c r="P17" s="114"/>
      <c r="Q17" s="114"/>
      <c r="R17" s="115"/>
      <c r="S17" s="108"/>
      <c r="T17" s="116"/>
      <c r="U17" s="117"/>
      <c r="V17" s="117"/>
      <c r="W17" s="119"/>
      <c r="X17" s="117"/>
      <c r="Y17" s="118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20"/>
      <c r="M18" s="121"/>
      <c r="N18" s="121"/>
      <c r="O18" s="121"/>
      <c r="P18" s="121"/>
      <c r="Q18" s="121"/>
      <c r="R18" s="122"/>
      <c r="S18" s="108"/>
      <c r="T18" s="123"/>
      <c r="U18" s="124"/>
      <c r="V18" s="124"/>
      <c r="W18" s="126"/>
      <c r="X18" s="124"/>
      <c r="Y18" s="125"/>
    </row>
    <row r="19" customFormat="false" ht="15.75" hidden="false" customHeight="false" outlineLevel="0" collapsed="false">
      <c r="A19" s="7" t="s">
        <v>10</v>
      </c>
      <c r="B19" s="7" t="s">
        <v>64</v>
      </c>
      <c r="C19" s="7" t="n">
        <v>22</v>
      </c>
      <c r="D19" s="72" t="n">
        <v>5287.0736</v>
      </c>
      <c r="E19" s="73" t="n">
        <v>41.7957</v>
      </c>
      <c r="F19" s="73" t="n">
        <v>43.3588</v>
      </c>
      <c r="G19" s="73" t="n">
        <v>44.775</v>
      </c>
      <c r="H19" s="73" t="n">
        <v>23850.436</v>
      </c>
      <c r="I19" s="73" t="n">
        <v>33.867</v>
      </c>
      <c r="J19" s="52" t="n">
        <f aca="false">H19/3600</f>
        <v>6.62512111111111</v>
      </c>
      <c r="L19" s="0" t="n">
        <v>5287.068</v>
      </c>
      <c r="M19" s="0" t="n">
        <v>41.7957</v>
      </c>
      <c r="N19" s="0" t="n">
        <v>43.3588</v>
      </c>
      <c r="O19" s="0" t="n">
        <v>44.775</v>
      </c>
      <c r="P19" s="0" t="n">
        <v>20457.305</v>
      </c>
      <c r="Q19" s="0" t="n">
        <v>27.706</v>
      </c>
      <c r="R19" s="52" t="n">
        <f aca="false">P19/3600</f>
        <v>5.68258472222222</v>
      </c>
      <c r="S19" s="54"/>
      <c r="T19" s="131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7</v>
      </c>
      <c r="B20" s="11"/>
      <c r="C20" s="11" t="n">
        <v>27</v>
      </c>
      <c r="D20" s="74" t="n">
        <v>2442.3336</v>
      </c>
      <c r="E20" s="75" t="n">
        <v>39.8001</v>
      </c>
      <c r="F20" s="75" t="n">
        <v>41.7413</v>
      </c>
      <c r="G20" s="75" t="n">
        <v>42.8256</v>
      </c>
      <c r="H20" s="75" t="n">
        <v>21034.522</v>
      </c>
      <c r="I20" s="75" t="n">
        <v>29.733</v>
      </c>
      <c r="J20" s="57" t="n">
        <f aca="false">H20/3600</f>
        <v>5.84292277777778</v>
      </c>
      <c r="L20" s="0" t="n">
        <v>2442.3288</v>
      </c>
      <c r="M20" s="0" t="n">
        <v>39.8001</v>
      </c>
      <c r="N20" s="0" t="n">
        <v>41.7413</v>
      </c>
      <c r="O20" s="0" t="n">
        <v>42.8256</v>
      </c>
      <c r="P20" s="0" t="n">
        <v>18054.896</v>
      </c>
      <c r="Q20" s="0" t="n">
        <v>24.071</v>
      </c>
      <c r="R20" s="57" t="n">
        <f aca="false">P20/3600</f>
        <v>5.01524888888889</v>
      </c>
      <c r="S20" s="54"/>
      <c r="T20" s="132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74" t="n">
        <v>1169.1176</v>
      </c>
      <c r="E21" s="75" t="n">
        <v>37.2615</v>
      </c>
      <c r="F21" s="75" t="n">
        <v>40.4964</v>
      </c>
      <c r="G21" s="75" t="n">
        <v>41.5465</v>
      </c>
      <c r="H21" s="75" t="n">
        <v>19025.541</v>
      </c>
      <c r="I21" s="75" t="n">
        <v>26.005</v>
      </c>
      <c r="J21" s="57" t="n">
        <f aca="false">H21/3600</f>
        <v>5.2848725</v>
      </c>
      <c r="L21" s="0" t="n">
        <v>1169.0736</v>
      </c>
      <c r="M21" s="0" t="n">
        <v>37.2615</v>
      </c>
      <c r="N21" s="0" t="n">
        <v>40.4964</v>
      </c>
      <c r="O21" s="0" t="n">
        <v>41.5465</v>
      </c>
      <c r="P21" s="0" t="n">
        <v>16405.444</v>
      </c>
      <c r="Q21" s="0" t="n">
        <v>20.951</v>
      </c>
      <c r="R21" s="57" t="n">
        <f aca="false">P21/3600</f>
        <v>4.55706777777778</v>
      </c>
      <c r="S21" s="54"/>
      <c r="T21" s="132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76" t="n">
        <v>569.648</v>
      </c>
      <c r="E22" s="77" t="n">
        <v>34.6689</v>
      </c>
      <c r="F22" s="77" t="n">
        <v>39.6254</v>
      </c>
      <c r="G22" s="77" t="n">
        <v>40.8287</v>
      </c>
      <c r="H22" s="77" t="n">
        <v>17423.295</v>
      </c>
      <c r="I22" s="77" t="n">
        <v>23.088</v>
      </c>
      <c r="J22" s="63" t="n">
        <f aca="false">H22/3600</f>
        <v>4.83980416666667</v>
      </c>
      <c r="L22" s="0" t="n">
        <v>569.6024</v>
      </c>
      <c r="M22" s="0" t="n">
        <v>34.6689</v>
      </c>
      <c r="N22" s="0" t="n">
        <v>39.6254</v>
      </c>
      <c r="O22" s="0" t="n">
        <v>40.8287</v>
      </c>
      <c r="P22" s="0" t="n">
        <v>14929.687</v>
      </c>
      <c r="Q22" s="0" t="n">
        <v>18.689</v>
      </c>
      <c r="R22" s="63" t="n">
        <f aca="false">P22/3600</f>
        <v>4.14713527777778</v>
      </c>
      <c r="S22" s="54"/>
      <c r="T22" s="133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67</v>
      </c>
      <c r="C23" s="7" t="n">
        <v>22</v>
      </c>
      <c r="D23" s="72" t="n">
        <v>8029.1184</v>
      </c>
      <c r="E23" s="73" t="n">
        <v>39.9592</v>
      </c>
      <c r="F23" s="73" t="n">
        <v>41.9788</v>
      </c>
      <c r="G23" s="73" t="n">
        <v>43.0619</v>
      </c>
      <c r="H23" s="73" t="n">
        <v>22823.323</v>
      </c>
      <c r="I23" s="73" t="n">
        <v>34.834</v>
      </c>
      <c r="J23" s="52" t="n">
        <f aca="false">H23/3600</f>
        <v>6.33981194444444</v>
      </c>
      <c r="L23" s="0" t="n">
        <v>8029.0888</v>
      </c>
      <c r="M23" s="0" t="n">
        <v>39.9592</v>
      </c>
      <c r="N23" s="0" t="n">
        <v>41.9788</v>
      </c>
      <c r="O23" s="0" t="n">
        <v>43.0619</v>
      </c>
      <c r="P23" s="0" t="n">
        <v>19639.142</v>
      </c>
      <c r="Q23" s="0" t="n">
        <v>28.735</v>
      </c>
      <c r="R23" s="52" t="n">
        <f aca="false">P23/3600</f>
        <v>5.45531722222222</v>
      </c>
      <c r="S23" s="54"/>
      <c r="T23" s="131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4" t="n">
        <v>3198.6872</v>
      </c>
      <c r="E24" s="75" t="n">
        <v>37.0653</v>
      </c>
      <c r="F24" s="75" t="n">
        <v>39.8601</v>
      </c>
      <c r="G24" s="75" t="n">
        <v>40.8226</v>
      </c>
      <c r="H24" s="75" t="n">
        <v>19555.297</v>
      </c>
      <c r="I24" s="75" t="n">
        <v>28.017</v>
      </c>
      <c r="J24" s="57" t="n">
        <f aca="false">H24/3600</f>
        <v>5.43202694444444</v>
      </c>
      <c r="L24" s="0" t="n">
        <v>3198.6816</v>
      </c>
      <c r="M24" s="0" t="n">
        <v>37.0653</v>
      </c>
      <c r="N24" s="0" t="n">
        <v>39.8601</v>
      </c>
      <c r="O24" s="0" t="n">
        <v>40.8226</v>
      </c>
      <c r="P24" s="0" t="n">
        <v>16802.866</v>
      </c>
      <c r="Q24" s="0" t="n">
        <v>22.776</v>
      </c>
      <c r="R24" s="57" t="n">
        <f aca="false">P24/3600</f>
        <v>4.66746277777778</v>
      </c>
      <c r="S24" s="54"/>
      <c r="T24" s="132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74" t="n">
        <v>1347.144</v>
      </c>
      <c r="E25" s="75" t="n">
        <v>34.2799</v>
      </c>
      <c r="F25" s="75" t="n">
        <v>38.2669</v>
      </c>
      <c r="G25" s="75" t="n">
        <v>39.4597</v>
      </c>
      <c r="H25" s="75" t="n">
        <v>17536.807</v>
      </c>
      <c r="I25" s="75" t="n">
        <v>24.71</v>
      </c>
      <c r="J25" s="57" t="n">
        <f aca="false">H25/3600</f>
        <v>4.87133527777778</v>
      </c>
      <c r="L25" s="0" t="n">
        <v>1347.0984</v>
      </c>
      <c r="M25" s="0" t="n">
        <v>34.2799</v>
      </c>
      <c r="N25" s="0" t="n">
        <v>38.2669</v>
      </c>
      <c r="O25" s="0" t="n">
        <v>39.4597</v>
      </c>
      <c r="P25" s="0" t="n">
        <v>15178.453</v>
      </c>
      <c r="Q25" s="0" t="n">
        <v>20.015</v>
      </c>
      <c r="R25" s="57" t="n">
        <f aca="false">P25/3600</f>
        <v>4.21623694444445</v>
      </c>
      <c r="S25" s="54"/>
      <c r="T25" s="132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6" t="n">
        <v>583.0544</v>
      </c>
      <c r="E26" s="77" t="n">
        <v>31.6949</v>
      </c>
      <c r="F26" s="77" t="n">
        <v>37.1708</v>
      </c>
      <c r="G26" s="77" t="n">
        <v>38.6951</v>
      </c>
      <c r="H26" s="77" t="n">
        <v>16228.134</v>
      </c>
      <c r="I26" s="77" t="n">
        <v>21.715</v>
      </c>
      <c r="J26" s="63" t="n">
        <f aca="false">H26/3600</f>
        <v>4.507815</v>
      </c>
      <c r="L26" s="0" t="n">
        <v>583.0088</v>
      </c>
      <c r="M26" s="0" t="n">
        <v>31.6949</v>
      </c>
      <c r="N26" s="0" t="n">
        <v>37.1708</v>
      </c>
      <c r="O26" s="0" t="n">
        <v>38.6951</v>
      </c>
      <c r="P26" s="0" t="n">
        <v>13982.896</v>
      </c>
      <c r="Q26" s="0" t="n">
        <v>17.597</v>
      </c>
      <c r="R26" s="63" t="n">
        <f aca="false">P26/3600</f>
        <v>3.88413777777778</v>
      </c>
      <c r="S26" s="54"/>
      <c r="T26" s="133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6</v>
      </c>
      <c r="C27" s="7" t="n">
        <v>22</v>
      </c>
      <c r="D27" s="72" t="n">
        <v>20017.8328</v>
      </c>
      <c r="E27" s="73" t="n">
        <v>38.7372</v>
      </c>
      <c r="F27" s="73" t="n">
        <v>40.1301</v>
      </c>
      <c r="G27" s="73" t="n">
        <v>43.3497</v>
      </c>
      <c r="H27" s="73" t="n">
        <v>47231.136</v>
      </c>
      <c r="I27" s="73" t="n">
        <v>67.36</v>
      </c>
      <c r="J27" s="52" t="n">
        <f aca="false">H27/3600</f>
        <v>13.11976</v>
      </c>
      <c r="L27" s="0" t="n">
        <v>20017.7872</v>
      </c>
      <c r="M27" s="0" t="n">
        <v>38.7372</v>
      </c>
      <c r="N27" s="0" t="n">
        <v>40.1301</v>
      </c>
      <c r="O27" s="0" t="n">
        <v>43.3497</v>
      </c>
      <c r="P27" s="0" t="n">
        <v>39940.788</v>
      </c>
      <c r="Q27" s="0" t="n">
        <v>56.176</v>
      </c>
      <c r="R27" s="52" t="n">
        <f aca="false">P27/3600</f>
        <v>11.0946633333333</v>
      </c>
      <c r="S27" s="54"/>
      <c r="T27" s="131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4" t="n">
        <v>5825.5336</v>
      </c>
      <c r="E28" s="75" t="n">
        <v>36.7922</v>
      </c>
      <c r="F28" s="75" t="n">
        <v>38.9349</v>
      </c>
      <c r="G28" s="75" t="n">
        <v>41.4773</v>
      </c>
      <c r="H28" s="75" t="n">
        <v>38547.52</v>
      </c>
      <c r="I28" s="75" t="n">
        <v>48.687</v>
      </c>
      <c r="J28" s="57" t="n">
        <f aca="false">H28/3600</f>
        <v>10.7076444444444</v>
      </c>
      <c r="L28" s="0" t="n">
        <v>5825.5264</v>
      </c>
      <c r="M28" s="0" t="n">
        <v>36.7922</v>
      </c>
      <c r="N28" s="0" t="n">
        <v>38.9349</v>
      </c>
      <c r="O28" s="0" t="n">
        <v>41.4773</v>
      </c>
      <c r="P28" s="0" t="n">
        <v>32747.246</v>
      </c>
      <c r="Q28" s="0" t="n">
        <v>40.466</v>
      </c>
      <c r="R28" s="57" t="n">
        <f aca="false">P28/3600</f>
        <v>9.09645722222222</v>
      </c>
      <c r="S28" s="54"/>
      <c r="T28" s="132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74" t="n">
        <v>2620.5144</v>
      </c>
      <c r="E29" s="75" t="n">
        <v>34.68</v>
      </c>
      <c r="F29" s="75" t="n">
        <v>38.0309</v>
      </c>
      <c r="G29" s="75" t="n">
        <v>39.8803</v>
      </c>
      <c r="H29" s="75" t="n">
        <v>34693.125</v>
      </c>
      <c r="I29" s="75" t="n">
        <v>42.135</v>
      </c>
      <c r="J29" s="57" t="n">
        <f aca="false">H29/3600</f>
        <v>9.63697916666667</v>
      </c>
      <c r="L29" s="0" t="n">
        <v>2620.4168</v>
      </c>
      <c r="M29" s="0" t="n">
        <v>34.68</v>
      </c>
      <c r="N29" s="0" t="n">
        <v>38.0309</v>
      </c>
      <c r="O29" s="0" t="n">
        <v>39.8803</v>
      </c>
      <c r="P29" s="0" t="n">
        <v>29638.948</v>
      </c>
      <c r="Q29" s="0" t="n">
        <v>35.287</v>
      </c>
      <c r="R29" s="57" t="n">
        <f aca="false">P29/3600</f>
        <v>8.23304111111111</v>
      </c>
      <c r="S29" s="54"/>
      <c r="T29" s="132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76" t="n">
        <v>1296.1656</v>
      </c>
      <c r="E30" s="77" t="n">
        <v>32.4147</v>
      </c>
      <c r="F30" s="77" t="n">
        <v>37.2734</v>
      </c>
      <c r="G30" s="77" t="n">
        <v>38.7093</v>
      </c>
      <c r="H30" s="77" t="n">
        <v>32354.841</v>
      </c>
      <c r="I30" s="77" t="n">
        <v>36.816</v>
      </c>
      <c r="J30" s="63" t="n">
        <f aca="false">H30/3600</f>
        <v>8.98745583333333</v>
      </c>
      <c r="L30" s="0" t="n">
        <v>1296.068</v>
      </c>
      <c r="M30" s="0" t="n">
        <v>32.4147</v>
      </c>
      <c r="N30" s="0" t="n">
        <v>37.2734</v>
      </c>
      <c r="O30" s="0" t="n">
        <v>38.7093</v>
      </c>
      <c r="P30" s="0" t="n">
        <v>27588.303</v>
      </c>
      <c r="Q30" s="0" t="n">
        <v>31.044</v>
      </c>
      <c r="R30" s="63" t="n">
        <f aca="false">P30/3600</f>
        <v>7.6634175</v>
      </c>
      <c r="S30" s="54"/>
      <c r="T30" s="133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5</v>
      </c>
      <c r="C31" s="7" t="n">
        <v>22</v>
      </c>
      <c r="D31" s="72" t="n">
        <v>19995.5296</v>
      </c>
      <c r="E31" s="73" t="n">
        <v>39.4647</v>
      </c>
      <c r="F31" s="73" t="n">
        <v>43.7148</v>
      </c>
      <c r="G31" s="73" t="n">
        <v>44.9748</v>
      </c>
      <c r="H31" s="73" t="n">
        <v>55849.777</v>
      </c>
      <c r="I31" s="73" t="n">
        <v>74.178</v>
      </c>
      <c r="J31" s="52" t="n">
        <f aca="false">H31/3600</f>
        <v>15.5138269444444</v>
      </c>
      <c r="L31" s="0" t="n">
        <v>19995.5032</v>
      </c>
      <c r="M31" s="0" t="n">
        <v>39.4647</v>
      </c>
      <c r="N31" s="0" t="n">
        <v>43.7148</v>
      </c>
      <c r="O31" s="0" t="n">
        <v>44.9748</v>
      </c>
      <c r="P31" s="0" t="n">
        <v>47242.26</v>
      </c>
      <c r="Q31" s="0" t="n">
        <v>61.667</v>
      </c>
      <c r="R31" s="52" t="n">
        <f aca="false">P31/3600</f>
        <v>13.12285</v>
      </c>
      <c r="S31" s="54"/>
      <c r="T31" s="131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4" t="n">
        <v>6824.0832</v>
      </c>
      <c r="E32" s="75" t="n">
        <v>37.5967</v>
      </c>
      <c r="F32" s="75" t="n">
        <v>42.3664</v>
      </c>
      <c r="G32" s="75" t="n">
        <v>42.9312</v>
      </c>
      <c r="H32" s="75" t="n">
        <v>46870.089</v>
      </c>
      <c r="I32" s="75" t="n">
        <v>63.117</v>
      </c>
      <c r="J32" s="57" t="n">
        <f aca="false">H32/3600</f>
        <v>13.0194691666667</v>
      </c>
      <c r="L32" s="0" t="n">
        <v>6824.068</v>
      </c>
      <c r="M32" s="0" t="n">
        <v>37.5967</v>
      </c>
      <c r="N32" s="0" t="n">
        <v>42.3664</v>
      </c>
      <c r="O32" s="0" t="n">
        <v>42.9312</v>
      </c>
      <c r="P32" s="0" t="n">
        <v>38770.083</v>
      </c>
      <c r="Q32" s="0" t="n">
        <v>51.574</v>
      </c>
      <c r="R32" s="57" t="n">
        <f aca="false">P32/3600</f>
        <v>10.7694675</v>
      </c>
      <c r="S32" s="54"/>
      <c r="T32" s="132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74" t="n">
        <v>3150.0112</v>
      </c>
      <c r="E33" s="75" t="n">
        <v>35.669</v>
      </c>
      <c r="F33" s="75" t="n">
        <v>41.0867</v>
      </c>
      <c r="G33" s="75" t="n">
        <v>41.1154</v>
      </c>
      <c r="H33" s="75" t="n">
        <v>41619.14</v>
      </c>
      <c r="I33" s="75" t="n">
        <v>58.172</v>
      </c>
      <c r="J33" s="57" t="n">
        <f aca="false">H33/3600</f>
        <v>11.5608722222222</v>
      </c>
      <c r="L33" s="0" t="n">
        <v>3149.916</v>
      </c>
      <c r="M33" s="0" t="n">
        <v>35.669</v>
      </c>
      <c r="N33" s="0" t="n">
        <v>41.0867</v>
      </c>
      <c r="O33" s="0" t="n">
        <v>41.1154</v>
      </c>
      <c r="P33" s="0" t="n">
        <v>33229.088</v>
      </c>
      <c r="Q33" s="0" t="n">
        <v>46.831</v>
      </c>
      <c r="R33" s="57" t="n">
        <f aca="false">P33/3600</f>
        <v>9.23030222222222</v>
      </c>
      <c r="S33" s="54"/>
      <c r="T33" s="132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6" t="n">
        <v>1608.9856</v>
      </c>
      <c r="E34" s="77" t="n">
        <v>33.6052</v>
      </c>
      <c r="F34" s="77" t="n">
        <v>40.1264</v>
      </c>
      <c r="G34" s="77" t="n">
        <v>39.7591</v>
      </c>
      <c r="H34" s="77" t="n">
        <v>38123.745</v>
      </c>
      <c r="I34" s="77" t="n">
        <v>55.083</v>
      </c>
      <c r="J34" s="63" t="n">
        <f aca="false">H34/3600</f>
        <v>10.5899291666667</v>
      </c>
      <c r="L34" s="0" t="n">
        <v>1608.888</v>
      </c>
      <c r="M34" s="0" t="n">
        <v>33.6052</v>
      </c>
      <c r="N34" s="0" t="n">
        <v>40.1264</v>
      </c>
      <c r="O34" s="0" t="n">
        <v>39.7591</v>
      </c>
      <c r="P34" s="0" t="n">
        <v>30339.256</v>
      </c>
      <c r="Q34" s="0" t="n">
        <v>44.039</v>
      </c>
      <c r="R34" s="63" t="n">
        <f aca="false">P34/3600</f>
        <v>8.42757111111111</v>
      </c>
      <c r="S34" s="54"/>
      <c r="T34" s="133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72" t="n">
        <v>53026.8048</v>
      </c>
      <c r="E35" s="73" t="n">
        <v>38.2716</v>
      </c>
      <c r="F35" s="73" t="n">
        <v>41.9481</v>
      </c>
      <c r="G35" s="73" t="n">
        <v>44.0542</v>
      </c>
      <c r="H35" s="73" t="n">
        <v>64303.027</v>
      </c>
      <c r="I35" s="73" t="n">
        <v>111.368</v>
      </c>
      <c r="J35" s="52" t="n">
        <f aca="false">H35/3600</f>
        <v>17.8619519444444</v>
      </c>
      <c r="L35" s="0" t="n">
        <v>53026.7512</v>
      </c>
      <c r="M35" s="0" t="n">
        <v>38.2716</v>
      </c>
      <c r="N35" s="0" t="n">
        <v>41.9481</v>
      </c>
      <c r="O35" s="0" t="n">
        <v>44.0542</v>
      </c>
      <c r="P35" s="0" t="n">
        <v>54741.149</v>
      </c>
      <c r="Q35" s="0" t="n">
        <v>91.729</v>
      </c>
      <c r="R35" s="52" t="n">
        <f aca="false">P35/3600</f>
        <v>15.2058747222222</v>
      </c>
      <c r="S35" s="54"/>
      <c r="T35" s="131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4" t="n">
        <v>7413.4232</v>
      </c>
      <c r="E36" s="75" t="n">
        <v>35.463</v>
      </c>
      <c r="F36" s="75" t="n">
        <v>40.5296</v>
      </c>
      <c r="G36" s="75" t="n">
        <v>42.8658</v>
      </c>
      <c r="H36" s="75" t="n">
        <v>46563.803</v>
      </c>
      <c r="I36" s="75" t="n">
        <v>65.629</v>
      </c>
      <c r="J36" s="57" t="n">
        <f aca="false">H36/3600</f>
        <v>12.9343897222222</v>
      </c>
      <c r="L36" s="0" t="n">
        <v>7413.4104</v>
      </c>
      <c r="M36" s="0" t="n">
        <v>35.463</v>
      </c>
      <c r="N36" s="0" t="n">
        <v>40.5296</v>
      </c>
      <c r="O36" s="0" t="n">
        <v>42.8658</v>
      </c>
      <c r="P36" s="0" t="n">
        <v>39900.682</v>
      </c>
      <c r="Q36" s="0" t="n">
        <v>53.539</v>
      </c>
      <c r="R36" s="57" t="n">
        <f aca="false">P36/3600</f>
        <v>11.0835227777778</v>
      </c>
      <c r="S36" s="54"/>
      <c r="T36" s="132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74" t="n">
        <v>1967.0848</v>
      </c>
      <c r="E37" s="75" t="n">
        <v>33.7093</v>
      </c>
      <c r="F37" s="75" t="n">
        <v>39.296</v>
      </c>
      <c r="G37" s="75" t="n">
        <v>41.8894</v>
      </c>
      <c r="H37" s="75" t="n">
        <v>40559.505</v>
      </c>
      <c r="I37" s="75" t="n">
        <v>53.227</v>
      </c>
      <c r="J37" s="57" t="n">
        <f aca="false">H37/3600</f>
        <v>11.2665291666667</v>
      </c>
      <c r="L37" s="0" t="n">
        <v>1966.9888</v>
      </c>
      <c r="M37" s="0" t="n">
        <v>33.7093</v>
      </c>
      <c r="N37" s="0" t="n">
        <v>39.296</v>
      </c>
      <c r="O37" s="0" t="n">
        <v>41.8894</v>
      </c>
      <c r="P37" s="0" t="n">
        <v>34908.353</v>
      </c>
      <c r="Q37" s="0" t="n">
        <v>43.259</v>
      </c>
      <c r="R37" s="57" t="n">
        <f aca="false">P37/3600</f>
        <v>9.69676472222222</v>
      </c>
      <c r="S37" s="54"/>
      <c r="T37" s="132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76" t="n">
        <v>766.628</v>
      </c>
      <c r="E38" s="77" t="n">
        <v>31.6652</v>
      </c>
      <c r="F38" s="77" t="n">
        <v>38.428</v>
      </c>
      <c r="G38" s="77" t="n">
        <v>41.1152</v>
      </c>
      <c r="H38" s="77" t="n">
        <v>38022.688</v>
      </c>
      <c r="I38" s="77" t="n">
        <v>48.703</v>
      </c>
      <c r="J38" s="63" t="n">
        <f aca="false">H38/3600</f>
        <v>10.5618577777778</v>
      </c>
      <c r="L38" s="0" t="n">
        <v>766.5144</v>
      </c>
      <c r="M38" s="0" t="n">
        <v>31.6652</v>
      </c>
      <c r="N38" s="0" t="n">
        <v>38.428</v>
      </c>
      <c r="O38" s="0" t="n">
        <v>41.1152</v>
      </c>
      <c r="P38" s="0" t="n">
        <v>32825.999</v>
      </c>
      <c r="Q38" s="0" t="n">
        <v>39.655</v>
      </c>
      <c r="R38" s="63" t="n">
        <f aca="false">P38/3600</f>
        <v>9.11833305555556</v>
      </c>
      <c r="S38" s="54"/>
      <c r="T38" s="133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1</v>
      </c>
      <c r="B39" s="7" t="s">
        <v>41</v>
      </c>
      <c r="C39" s="7" t="n">
        <v>22</v>
      </c>
      <c r="D39" s="72" t="n">
        <v>3720.3368</v>
      </c>
      <c r="E39" s="73" t="n">
        <v>40.3171</v>
      </c>
      <c r="F39" s="73" t="n">
        <v>42.7359</v>
      </c>
      <c r="G39" s="73" t="n">
        <v>43.3262</v>
      </c>
      <c r="H39" s="73" t="n">
        <v>9644.002</v>
      </c>
      <c r="I39" s="73" t="n">
        <v>13.322</v>
      </c>
      <c r="J39" s="52" t="n">
        <f aca="false">H39/3600</f>
        <v>2.67888944444444</v>
      </c>
      <c r="L39" s="0" t="n">
        <v>3720.2952</v>
      </c>
      <c r="M39" s="0" t="n">
        <v>40.3171</v>
      </c>
      <c r="N39" s="0" t="n">
        <v>42.7359</v>
      </c>
      <c r="O39" s="0" t="n">
        <v>43.3262</v>
      </c>
      <c r="P39" s="0" t="n">
        <v>8209.744</v>
      </c>
      <c r="Q39" s="0" t="n">
        <v>11.154</v>
      </c>
      <c r="R39" s="52" t="n">
        <f aca="false">P39/3600</f>
        <v>2.28048444444444</v>
      </c>
      <c r="S39" s="54"/>
      <c r="T39" s="131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8</v>
      </c>
      <c r="B40" s="11"/>
      <c r="C40" s="11" t="n">
        <v>27</v>
      </c>
      <c r="D40" s="74" t="n">
        <v>1743.9072</v>
      </c>
      <c r="E40" s="75" t="n">
        <v>37.1652</v>
      </c>
      <c r="F40" s="75" t="n">
        <v>40.2537</v>
      </c>
      <c r="G40" s="75" t="n">
        <v>40.657</v>
      </c>
      <c r="H40" s="75" t="n">
        <v>8464.201</v>
      </c>
      <c r="I40" s="75" t="n">
        <v>11.076</v>
      </c>
      <c r="J40" s="57" t="n">
        <f aca="false">H40/3600</f>
        <v>2.35116694444444</v>
      </c>
      <c r="L40" s="0" t="n">
        <v>1743.8784</v>
      </c>
      <c r="M40" s="0" t="n">
        <v>37.1652</v>
      </c>
      <c r="N40" s="0" t="n">
        <v>40.2537</v>
      </c>
      <c r="O40" s="0" t="n">
        <v>40.657</v>
      </c>
      <c r="P40" s="0" t="n">
        <v>7212.331</v>
      </c>
      <c r="Q40" s="0" t="n">
        <v>9.375</v>
      </c>
      <c r="R40" s="57" t="n">
        <f aca="false">P40/3600</f>
        <v>2.00342527777778</v>
      </c>
      <c r="S40" s="54"/>
      <c r="T40" s="132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74" t="n">
        <v>832.9864</v>
      </c>
      <c r="E41" s="75" t="n">
        <v>34.3556</v>
      </c>
      <c r="F41" s="75" t="n">
        <v>38.2959</v>
      </c>
      <c r="G41" s="75" t="n">
        <v>38.5587</v>
      </c>
      <c r="H41" s="75" t="n">
        <v>7537.998</v>
      </c>
      <c r="I41" s="75" t="n">
        <v>9.157</v>
      </c>
      <c r="J41" s="57" t="n">
        <f aca="false">H41/3600</f>
        <v>2.09388833333333</v>
      </c>
      <c r="L41" s="0" t="n">
        <v>832.8936</v>
      </c>
      <c r="M41" s="0" t="n">
        <v>34.3556</v>
      </c>
      <c r="N41" s="0" t="n">
        <v>38.2959</v>
      </c>
      <c r="O41" s="0" t="n">
        <v>38.5587</v>
      </c>
      <c r="P41" s="0" t="n">
        <v>6445.659</v>
      </c>
      <c r="Q41" s="0" t="n">
        <v>7.768</v>
      </c>
      <c r="R41" s="57" t="n">
        <f aca="false">P41/3600</f>
        <v>1.79046083333333</v>
      </c>
      <c r="S41" s="54"/>
      <c r="T41" s="132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6" t="n">
        <v>430.1936</v>
      </c>
      <c r="E42" s="77" t="n">
        <v>31.9648</v>
      </c>
      <c r="F42" s="77" t="n">
        <v>36.9225</v>
      </c>
      <c r="G42" s="77" t="n">
        <v>37.0381</v>
      </c>
      <c r="H42" s="77" t="n">
        <v>6829.477</v>
      </c>
      <c r="I42" s="77" t="n">
        <v>7.675</v>
      </c>
      <c r="J42" s="63" t="n">
        <f aca="false">H42/3600</f>
        <v>1.89707694444444</v>
      </c>
      <c r="L42" s="0" t="n">
        <v>430.1568</v>
      </c>
      <c r="M42" s="0" t="n">
        <v>31.9648</v>
      </c>
      <c r="N42" s="0" t="n">
        <v>36.9225</v>
      </c>
      <c r="O42" s="0" t="n">
        <v>37.0381</v>
      </c>
      <c r="P42" s="0" t="n">
        <v>5801.558</v>
      </c>
      <c r="Q42" s="0" t="n">
        <v>6.645</v>
      </c>
      <c r="R42" s="63" t="n">
        <f aca="false">P42/3600</f>
        <v>1.61154388888889</v>
      </c>
      <c r="S42" s="54"/>
      <c r="T42" s="133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50</v>
      </c>
      <c r="C43" s="7" t="n">
        <v>22</v>
      </c>
      <c r="D43" s="72" t="n">
        <v>4227.1088</v>
      </c>
      <c r="E43" s="73" t="n">
        <v>40.1819</v>
      </c>
      <c r="F43" s="73" t="n">
        <v>43.1024</v>
      </c>
      <c r="G43" s="73" t="n">
        <v>44.4838</v>
      </c>
      <c r="H43" s="73" t="n">
        <v>11177.68</v>
      </c>
      <c r="I43" s="73" t="n">
        <v>14.96</v>
      </c>
      <c r="J43" s="52" t="n">
        <f aca="false">H43/3600</f>
        <v>3.10491111111111</v>
      </c>
      <c r="L43" s="0" t="n">
        <v>4227.0568</v>
      </c>
      <c r="M43" s="0" t="n">
        <v>40.1819</v>
      </c>
      <c r="N43" s="0" t="n">
        <v>43.1024</v>
      </c>
      <c r="O43" s="0" t="n">
        <v>44.4838</v>
      </c>
      <c r="P43" s="0" t="n">
        <v>9589.005</v>
      </c>
      <c r="Q43" s="0" t="n">
        <v>12.651</v>
      </c>
      <c r="R43" s="52" t="n">
        <f aca="false">P43/3600</f>
        <v>2.6636125</v>
      </c>
      <c r="S43" s="54"/>
      <c r="T43" s="131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4" t="n">
        <v>1886.6656</v>
      </c>
      <c r="E44" s="75" t="n">
        <v>37.3793</v>
      </c>
      <c r="F44" s="75" t="n">
        <v>41.047</v>
      </c>
      <c r="G44" s="75" t="n">
        <v>42.1331</v>
      </c>
      <c r="H44" s="75" t="n">
        <v>9754.864</v>
      </c>
      <c r="I44" s="75" t="n">
        <v>12.636</v>
      </c>
      <c r="J44" s="57" t="n">
        <f aca="false">H44/3600</f>
        <v>2.70968444444444</v>
      </c>
      <c r="L44" s="0" t="n">
        <v>1886.6184</v>
      </c>
      <c r="M44" s="0" t="n">
        <v>37.3793</v>
      </c>
      <c r="N44" s="0" t="n">
        <v>41.047</v>
      </c>
      <c r="O44" s="0" t="n">
        <v>42.1331</v>
      </c>
      <c r="P44" s="0" t="n">
        <v>8393.217</v>
      </c>
      <c r="Q44" s="0" t="n">
        <v>10.592</v>
      </c>
      <c r="R44" s="57" t="n">
        <f aca="false">P44/3600</f>
        <v>2.33144916666667</v>
      </c>
      <c r="S44" s="54"/>
      <c r="T44" s="132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74" t="n">
        <v>912.496</v>
      </c>
      <c r="E45" s="75" t="n">
        <v>34.4764</v>
      </c>
      <c r="F45" s="75" t="n">
        <v>39.3299</v>
      </c>
      <c r="G45" s="75" t="n">
        <v>40.3188</v>
      </c>
      <c r="H45" s="75" t="n">
        <v>8809.102</v>
      </c>
      <c r="I45" s="75" t="n">
        <v>10.81</v>
      </c>
      <c r="J45" s="57" t="n">
        <f aca="false">H45/3600</f>
        <v>2.44697277777778</v>
      </c>
      <c r="L45" s="0" t="n">
        <v>912.3824</v>
      </c>
      <c r="M45" s="0" t="n">
        <v>34.4764</v>
      </c>
      <c r="N45" s="0" t="n">
        <v>39.3299</v>
      </c>
      <c r="O45" s="0" t="n">
        <v>40.3188</v>
      </c>
      <c r="P45" s="0" t="n">
        <v>7600.245</v>
      </c>
      <c r="Q45" s="0" t="n">
        <v>9.172</v>
      </c>
      <c r="R45" s="57" t="n">
        <f aca="false">P45/3600</f>
        <v>2.11117916666667</v>
      </c>
      <c r="S45" s="54"/>
      <c r="T45" s="132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76" t="n">
        <v>466.6136</v>
      </c>
      <c r="E46" s="77" t="n">
        <v>31.6288</v>
      </c>
      <c r="F46" s="77" t="n">
        <v>38.0604</v>
      </c>
      <c r="G46" s="77" t="n">
        <v>38.9077</v>
      </c>
      <c r="H46" s="77" t="n">
        <v>8134.947</v>
      </c>
      <c r="I46" s="77" t="n">
        <v>9.297</v>
      </c>
      <c r="J46" s="63" t="n">
        <f aca="false">H46/3600</f>
        <v>2.2597075</v>
      </c>
      <c r="L46" s="0" t="n">
        <v>466.5688</v>
      </c>
      <c r="M46" s="0" t="n">
        <v>31.6288</v>
      </c>
      <c r="N46" s="0" t="n">
        <v>38.0604</v>
      </c>
      <c r="O46" s="0" t="n">
        <v>38.9077</v>
      </c>
      <c r="P46" s="0" t="n">
        <v>7021.884</v>
      </c>
      <c r="Q46" s="0" t="n">
        <v>8.08</v>
      </c>
      <c r="R46" s="63" t="n">
        <f aca="false">P46/3600</f>
        <v>1.95052333333333</v>
      </c>
      <c r="S46" s="54"/>
      <c r="T46" s="133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8</v>
      </c>
      <c r="C47" s="7" t="n">
        <v>22</v>
      </c>
      <c r="D47" s="72" t="n">
        <v>8070.628</v>
      </c>
      <c r="E47" s="73" t="n">
        <v>38.4273</v>
      </c>
      <c r="F47" s="73" t="n">
        <v>41.0021</v>
      </c>
      <c r="G47" s="73" t="n">
        <v>41.9142</v>
      </c>
      <c r="H47" s="73" t="n">
        <v>11066.685</v>
      </c>
      <c r="I47" s="73" t="n">
        <v>17.94</v>
      </c>
      <c r="J47" s="52" t="n">
        <f aca="false">H47/3600</f>
        <v>3.07407916666667</v>
      </c>
      <c r="L47" s="0" t="n">
        <v>8070.576</v>
      </c>
      <c r="M47" s="0" t="n">
        <v>38.4273</v>
      </c>
      <c r="N47" s="0" t="n">
        <v>41.0021</v>
      </c>
      <c r="O47" s="0" t="n">
        <v>41.9142</v>
      </c>
      <c r="P47" s="0" t="n">
        <v>9034.435</v>
      </c>
      <c r="Q47" s="0" t="n">
        <v>14.96</v>
      </c>
      <c r="R47" s="52" t="n">
        <f aca="false">P47/3600</f>
        <v>2.50956527777778</v>
      </c>
      <c r="S47" s="54"/>
      <c r="T47" s="131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4" t="n">
        <v>3439.8088</v>
      </c>
      <c r="E48" s="75" t="n">
        <v>34.6161</v>
      </c>
      <c r="F48" s="75" t="n">
        <v>38.3182</v>
      </c>
      <c r="G48" s="75" t="n">
        <v>39.1372</v>
      </c>
      <c r="H48" s="75" t="n">
        <v>9390.154</v>
      </c>
      <c r="I48" s="75" t="n">
        <v>13.993</v>
      </c>
      <c r="J48" s="57" t="n">
        <f aca="false">H48/3600</f>
        <v>2.60837611111111</v>
      </c>
      <c r="L48" s="0" t="n">
        <v>3439.772</v>
      </c>
      <c r="M48" s="0" t="n">
        <v>34.6161</v>
      </c>
      <c r="N48" s="0" t="n">
        <v>38.3182</v>
      </c>
      <c r="O48" s="0" t="n">
        <v>39.1372</v>
      </c>
      <c r="P48" s="0" t="n">
        <v>7691.848</v>
      </c>
      <c r="Q48" s="0" t="n">
        <v>11.606</v>
      </c>
      <c r="R48" s="57" t="n">
        <f aca="false">P48/3600</f>
        <v>2.13662444444444</v>
      </c>
      <c r="S48" s="54"/>
      <c r="T48" s="132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74" t="n">
        <v>1499.6832</v>
      </c>
      <c r="E49" s="75" t="n">
        <v>31.1546</v>
      </c>
      <c r="F49" s="75" t="n">
        <v>36.3969</v>
      </c>
      <c r="G49" s="75" t="n">
        <v>37.1677</v>
      </c>
      <c r="H49" s="75" t="n">
        <v>8132.607</v>
      </c>
      <c r="I49" s="75" t="n">
        <v>11.512</v>
      </c>
      <c r="J49" s="57" t="n">
        <f aca="false">H49/3600</f>
        <v>2.2590575</v>
      </c>
      <c r="L49" s="0" t="n">
        <v>1499.4928</v>
      </c>
      <c r="M49" s="0" t="n">
        <v>31.1546</v>
      </c>
      <c r="N49" s="0" t="n">
        <v>36.3969</v>
      </c>
      <c r="O49" s="0" t="n">
        <v>37.1677</v>
      </c>
      <c r="P49" s="0" t="n">
        <v>6687.494</v>
      </c>
      <c r="Q49" s="0" t="n">
        <v>9.453</v>
      </c>
      <c r="R49" s="57" t="n">
        <f aca="false">P49/3600</f>
        <v>1.85763722222222</v>
      </c>
      <c r="S49" s="54"/>
      <c r="T49" s="132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6" t="n">
        <v>654.3</v>
      </c>
      <c r="E50" s="77" t="n">
        <v>27.9738</v>
      </c>
      <c r="F50" s="77" t="n">
        <v>35.066</v>
      </c>
      <c r="G50" s="77" t="n">
        <v>35.7918</v>
      </c>
      <c r="H50" s="77" t="n">
        <v>7194.283</v>
      </c>
      <c r="I50" s="77" t="n">
        <v>9.547</v>
      </c>
      <c r="J50" s="63" t="n">
        <f aca="false">H50/3600</f>
        <v>1.99841194444444</v>
      </c>
      <c r="L50" s="0" t="n">
        <v>654.228</v>
      </c>
      <c r="M50" s="0" t="n">
        <v>27.9738</v>
      </c>
      <c r="N50" s="0" t="n">
        <v>35.066</v>
      </c>
      <c r="O50" s="0" t="n">
        <v>35.7918</v>
      </c>
      <c r="P50" s="0" t="n">
        <v>5930.462</v>
      </c>
      <c r="Q50" s="0" t="n">
        <v>7.909</v>
      </c>
      <c r="R50" s="63" t="n">
        <f aca="false">P50/3600</f>
        <v>1.64735055555556</v>
      </c>
      <c r="S50" s="54"/>
      <c r="T50" s="133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71</v>
      </c>
      <c r="C51" s="7" t="n">
        <v>22</v>
      </c>
      <c r="D51" s="72" t="n">
        <v>5815.1784</v>
      </c>
      <c r="E51" s="73" t="n">
        <v>39.9901</v>
      </c>
      <c r="F51" s="73" t="n">
        <v>41.5265</v>
      </c>
      <c r="G51" s="73" t="n">
        <v>42.8513</v>
      </c>
      <c r="H51" s="73" t="n">
        <v>7897.281</v>
      </c>
      <c r="I51" s="73" t="n">
        <v>12.433</v>
      </c>
      <c r="J51" s="52" t="n">
        <f aca="false">H51/3600</f>
        <v>2.19368916666667</v>
      </c>
      <c r="L51" s="0" t="n">
        <v>5815.1616</v>
      </c>
      <c r="M51" s="0" t="n">
        <v>39.9901</v>
      </c>
      <c r="N51" s="0" t="n">
        <v>41.5265</v>
      </c>
      <c r="O51" s="0" t="n">
        <v>42.8513</v>
      </c>
      <c r="P51" s="0" t="n">
        <v>6252.363</v>
      </c>
      <c r="Q51" s="0" t="n">
        <v>10.28</v>
      </c>
      <c r="R51" s="52" t="n">
        <f aca="false">P51/3600</f>
        <v>1.7367675</v>
      </c>
      <c r="S51" s="54"/>
      <c r="T51" s="131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4" t="n">
        <v>2295.1192</v>
      </c>
      <c r="E52" s="75" t="n">
        <v>36.3007</v>
      </c>
      <c r="F52" s="75" t="n">
        <v>38.9081</v>
      </c>
      <c r="G52" s="75" t="n">
        <v>40.5051</v>
      </c>
      <c r="H52" s="75" t="n">
        <v>6780.742</v>
      </c>
      <c r="I52" s="75" t="n">
        <v>9.796</v>
      </c>
      <c r="J52" s="57" t="n">
        <f aca="false">H52/3600</f>
        <v>1.88353944444444</v>
      </c>
      <c r="L52" s="0" t="n">
        <v>2295.092</v>
      </c>
      <c r="M52" s="0" t="n">
        <v>36.3007</v>
      </c>
      <c r="N52" s="0" t="n">
        <v>38.9081</v>
      </c>
      <c r="O52" s="0" t="n">
        <v>40.5051</v>
      </c>
      <c r="P52" s="0" t="n">
        <v>5401.335</v>
      </c>
      <c r="Q52" s="0" t="n">
        <v>8.018</v>
      </c>
      <c r="R52" s="57" t="n">
        <f aca="false">P52/3600</f>
        <v>1.50037083333333</v>
      </c>
      <c r="S52" s="54"/>
      <c r="T52" s="132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74" t="n">
        <v>1008.1264</v>
      </c>
      <c r="E53" s="75" t="n">
        <v>33.1336</v>
      </c>
      <c r="F53" s="75" t="n">
        <v>37.0203</v>
      </c>
      <c r="G53" s="75" t="n">
        <v>38.767</v>
      </c>
      <c r="H53" s="75" t="n">
        <v>5911.35</v>
      </c>
      <c r="I53" s="75" t="n">
        <v>8.19</v>
      </c>
      <c r="J53" s="57" t="n">
        <f aca="false">H53/3600</f>
        <v>1.64204166666667</v>
      </c>
      <c r="L53" s="0" t="n">
        <v>1008.0448</v>
      </c>
      <c r="M53" s="0" t="n">
        <v>33.1336</v>
      </c>
      <c r="N53" s="0" t="n">
        <v>37.0203</v>
      </c>
      <c r="O53" s="0" t="n">
        <v>38.767</v>
      </c>
      <c r="P53" s="0" t="n">
        <v>4730.738</v>
      </c>
      <c r="Q53" s="0" t="n">
        <v>6.708</v>
      </c>
      <c r="R53" s="57" t="n">
        <f aca="false">P53/3600</f>
        <v>1.31409388888889</v>
      </c>
      <c r="S53" s="54"/>
      <c r="T53" s="132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76" t="n">
        <v>462.8104</v>
      </c>
      <c r="E54" s="77" t="n">
        <v>30.2701</v>
      </c>
      <c r="F54" s="77" t="n">
        <v>35.7401</v>
      </c>
      <c r="G54" s="77" t="n">
        <v>37.4838</v>
      </c>
      <c r="H54" s="77" t="n">
        <v>5163.951</v>
      </c>
      <c r="I54" s="77" t="n">
        <v>6.739</v>
      </c>
      <c r="J54" s="63" t="n">
        <f aca="false">H54/3600</f>
        <v>1.43443083333333</v>
      </c>
      <c r="L54" s="0" t="n">
        <v>462.7464</v>
      </c>
      <c r="M54" s="0" t="n">
        <v>30.2701</v>
      </c>
      <c r="N54" s="0" t="n">
        <v>35.7401</v>
      </c>
      <c r="O54" s="0" t="n">
        <v>37.4838</v>
      </c>
      <c r="P54" s="0" t="n">
        <v>4179.145</v>
      </c>
      <c r="Q54" s="0" t="n">
        <v>5.538</v>
      </c>
      <c r="R54" s="63" t="n">
        <f aca="false">P54/3600</f>
        <v>1.16087361111111</v>
      </c>
      <c r="S54" s="54"/>
      <c r="T54" s="133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2</v>
      </c>
      <c r="B55" s="7" t="s">
        <v>46</v>
      </c>
      <c r="C55" s="7" t="n">
        <v>22</v>
      </c>
      <c r="D55" s="72" t="n">
        <v>1760.1688</v>
      </c>
      <c r="E55" s="73" t="n">
        <v>40.9826</v>
      </c>
      <c r="F55" s="73" t="n">
        <v>43.6159</v>
      </c>
      <c r="G55" s="73" t="n">
        <v>43.0446</v>
      </c>
      <c r="H55" s="73" t="n">
        <v>2585.06</v>
      </c>
      <c r="I55" s="73" t="n">
        <v>3.884</v>
      </c>
      <c r="J55" s="52" t="n">
        <f aca="false">H55/3600</f>
        <v>0.718072222222222</v>
      </c>
      <c r="L55" s="0" t="n">
        <v>1760.1208</v>
      </c>
      <c r="M55" s="0" t="n">
        <v>40.9826</v>
      </c>
      <c r="N55" s="0" t="n">
        <v>43.6159</v>
      </c>
      <c r="O55" s="0" t="n">
        <v>43.0446</v>
      </c>
      <c r="P55" s="0" t="n">
        <v>2216.616</v>
      </c>
      <c r="Q55" s="0" t="n">
        <v>3.338</v>
      </c>
      <c r="R55" s="52" t="n">
        <f aca="false">P55/3600</f>
        <v>0.615726666666667</v>
      </c>
      <c r="S55" s="54"/>
      <c r="T55" s="131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9</v>
      </c>
      <c r="B56" s="11"/>
      <c r="C56" s="11" t="n">
        <v>27</v>
      </c>
      <c r="D56" s="74" t="n">
        <v>871.5616</v>
      </c>
      <c r="E56" s="75" t="n">
        <v>37.1163</v>
      </c>
      <c r="F56" s="75" t="n">
        <v>40.9146</v>
      </c>
      <c r="G56" s="75" t="n">
        <v>39.9042</v>
      </c>
      <c r="H56" s="75" t="n">
        <v>2310.348</v>
      </c>
      <c r="I56" s="75" t="n">
        <v>3.307</v>
      </c>
      <c r="J56" s="57" t="n">
        <f aca="false">H56/3600</f>
        <v>0.641763333333333</v>
      </c>
      <c r="L56" s="0" t="n">
        <v>871.52</v>
      </c>
      <c r="M56" s="0" t="n">
        <v>37.1163</v>
      </c>
      <c r="N56" s="0" t="n">
        <v>40.9146</v>
      </c>
      <c r="O56" s="0" t="n">
        <v>39.9042</v>
      </c>
      <c r="P56" s="0" t="n">
        <v>1994.095</v>
      </c>
      <c r="Q56" s="0" t="n">
        <v>2.808</v>
      </c>
      <c r="R56" s="57" t="n">
        <f aca="false">P56/3600</f>
        <v>0.553915277777778</v>
      </c>
      <c r="S56" s="54"/>
      <c r="T56" s="132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74" t="n">
        <v>424.8688</v>
      </c>
      <c r="E57" s="75" t="n">
        <v>33.656</v>
      </c>
      <c r="F57" s="75" t="n">
        <v>38.8785</v>
      </c>
      <c r="G57" s="75" t="n">
        <v>37.5755</v>
      </c>
      <c r="H57" s="75" t="n">
        <v>2065.424</v>
      </c>
      <c r="I57" s="75" t="n">
        <v>2.698</v>
      </c>
      <c r="J57" s="57" t="n">
        <f aca="false">H57/3600</f>
        <v>0.573728888888889</v>
      </c>
      <c r="L57" s="0" t="n">
        <v>424.8448</v>
      </c>
      <c r="M57" s="0" t="n">
        <v>33.656</v>
      </c>
      <c r="N57" s="0" t="n">
        <v>38.8785</v>
      </c>
      <c r="O57" s="0" t="n">
        <v>37.5755</v>
      </c>
      <c r="P57" s="0" t="n">
        <v>1783.399</v>
      </c>
      <c r="Q57" s="0" t="n">
        <v>2.402</v>
      </c>
      <c r="R57" s="57" t="n">
        <f aca="false">P57/3600</f>
        <v>0.495388611111111</v>
      </c>
      <c r="S57" s="54"/>
      <c r="T57" s="132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6" t="n">
        <v>215.8312</v>
      </c>
      <c r="E58" s="77" t="n">
        <v>30.7198</v>
      </c>
      <c r="F58" s="77" t="n">
        <v>37.506</v>
      </c>
      <c r="G58" s="77" t="n">
        <v>35.9477</v>
      </c>
      <c r="H58" s="77" t="n">
        <v>1817.93</v>
      </c>
      <c r="I58" s="77" t="n">
        <v>2.262</v>
      </c>
      <c r="J58" s="63" t="n">
        <f aca="false">H58/3600</f>
        <v>0.504980555555556</v>
      </c>
      <c r="L58" s="0" t="n">
        <v>215.7872</v>
      </c>
      <c r="M58" s="0" t="n">
        <v>30.7198</v>
      </c>
      <c r="N58" s="0" t="n">
        <v>37.506</v>
      </c>
      <c r="O58" s="0" t="n">
        <v>35.9477</v>
      </c>
      <c r="P58" s="0" t="n">
        <v>1612.385</v>
      </c>
      <c r="Q58" s="0" t="n">
        <v>1.981</v>
      </c>
      <c r="R58" s="63" t="n">
        <f aca="false">P58/3600</f>
        <v>0.447884722222222</v>
      </c>
      <c r="S58" s="54"/>
      <c r="T58" s="133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52</v>
      </c>
      <c r="C59" s="7" t="n">
        <v>22</v>
      </c>
      <c r="D59" s="72" t="n">
        <v>2198.3472</v>
      </c>
      <c r="E59" s="73" t="n">
        <v>38.3984</v>
      </c>
      <c r="F59" s="73" t="n">
        <v>42.5745</v>
      </c>
      <c r="G59" s="73" t="n">
        <v>43.5596</v>
      </c>
      <c r="H59" s="73" t="n">
        <v>2994.669</v>
      </c>
      <c r="I59" s="73" t="n">
        <v>5.241</v>
      </c>
      <c r="J59" s="52" t="n">
        <f aca="false">H59/3600</f>
        <v>0.8318525</v>
      </c>
      <c r="L59" s="0" t="n">
        <v>2198.2984</v>
      </c>
      <c r="M59" s="0" t="n">
        <v>38.3984</v>
      </c>
      <c r="N59" s="0" t="n">
        <v>42.5745</v>
      </c>
      <c r="O59" s="0" t="n">
        <v>43.5596</v>
      </c>
      <c r="P59" s="0" t="n">
        <v>2560.975</v>
      </c>
      <c r="Q59" s="0" t="n">
        <v>4.368</v>
      </c>
      <c r="R59" s="52" t="n">
        <f aca="false">P59/3600</f>
        <v>0.711381944444445</v>
      </c>
      <c r="S59" s="54"/>
      <c r="T59" s="131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4" t="n">
        <v>761.4488</v>
      </c>
      <c r="E60" s="75" t="n">
        <v>34.6715</v>
      </c>
      <c r="F60" s="75" t="n">
        <v>40.598</v>
      </c>
      <c r="G60" s="75" t="n">
        <v>41.5345</v>
      </c>
      <c r="H60" s="75" t="n">
        <v>2493.223</v>
      </c>
      <c r="I60" s="75" t="n">
        <v>3.931</v>
      </c>
      <c r="J60" s="57" t="n">
        <f aca="false">H60/3600</f>
        <v>0.692561944444444</v>
      </c>
      <c r="L60" s="0" t="n">
        <v>761.3976</v>
      </c>
      <c r="M60" s="0" t="n">
        <v>34.6715</v>
      </c>
      <c r="N60" s="0" t="n">
        <v>40.598</v>
      </c>
      <c r="O60" s="0" t="n">
        <v>41.5345</v>
      </c>
      <c r="P60" s="0" t="n">
        <v>2147.679</v>
      </c>
      <c r="Q60" s="0" t="n">
        <v>3.26</v>
      </c>
      <c r="R60" s="57" t="n">
        <f aca="false">P60/3600</f>
        <v>0.5965775</v>
      </c>
      <c r="S60" s="54"/>
      <c r="T60" s="132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74" t="n">
        <v>299.5552</v>
      </c>
      <c r="E61" s="75" t="n">
        <v>31.4964</v>
      </c>
      <c r="F61" s="75" t="n">
        <v>39.2148</v>
      </c>
      <c r="G61" s="75" t="n">
        <v>40.0982</v>
      </c>
      <c r="H61" s="75" t="n">
        <v>2159.476</v>
      </c>
      <c r="I61" s="75" t="n">
        <v>3.26</v>
      </c>
      <c r="J61" s="57" t="n">
        <f aca="false">H61/3600</f>
        <v>0.599854444444445</v>
      </c>
      <c r="L61" s="0" t="n">
        <v>299.5264</v>
      </c>
      <c r="M61" s="0" t="n">
        <v>31.4964</v>
      </c>
      <c r="N61" s="0" t="n">
        <v>39.2148</v>
      </c>
      <c r="O61" s="0" t="n">
        <v>40.0982</v>
      </c>
      <c r="P61" s="0" t="n">
        <v>1864.769</v>
      </c>
      <c r="Q61" s="0" t="n">
        <v>2.667</v>
      </c>
      <c r="R61" s="57" t="n">
        <f aca="false">P61/3600</f>
        <v>0.517991388888889</v>
      </c>
      <c r="S61" s="54"/>
      <c r="T61" s="132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76" t="n">
        <v>130.2536</v>
      </c>
      <c r="E62" s="77" t="n">
        <v>28.536</v>
      </c>
      <c r="F62" s="77" t="n">
        <v>38.1929</v>
      </c>
      <c r="G62" s="77" t="n">
        <v>39.0922</v>
      </c>
      <c r="H62" s="77" t="n">
        <v>1933.448</v>
      </c>
      <c r="I62" s="77" t="n">
        <v>2.823</v>
      </c>
      <c r="J62" s="63" t="n">
        <f aca="false">H62/3600</f>
        <v>0.537068888888889</v>
      </c>
      <c r="L62" s="0" t="n">
        <v>130.2184</v>
      </c>
      <c r="M62" s="0" t="n">
        <v>28.536</v>
      </c>
      <c r="N62" s="0" t="n">
        <v>38.1929</v>
      </c>
      <c r="O62" s="0" t="n">
        <v>39.0922</v>
      </c>
      <c r="P62" s="0" t="n">
        <v>1678.94</v>
      </c>
      <c r="Q62" s="0" t="n">
        <v>2.293</v>
      </c>
      <c r="R62" s="63" t="n">
        <f aca="false">P62/3600</f>
        <v>0.466372222222222</v>
      </c>
      <c r="S62" s="54"/>
      <c r="T62" s="133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8</v>
      </c>
      <c r="C63" s="7" t="n">
        <v>22</v>
      </c>
      <c r="D63" s="72" t="n">
        <v>1944.3832</v>
      </c>
      <c r="E63" s="73" t="n">
        <v>38.1031</v>
      </c>
      <c r="F63" s="73" t="n">
        <v>40.6666</v>
      </c>
      <c r="G63" s="73" t="n">
        <v>41.3646</v>
      </c>
      <c r="H63" s="73" t="n">
        <v>2492.989</v>
      </c>
      <c r="I63" s="73" t="n">
        <v>4.165</v>
      </c>
      <c r="J63" s="52" t="n">
        <f aca="false">H63/3600</f>
        <v>0.692496944444444</v>
      </c>
      <c r="L63" s="0" t="n">
        <v>1944.3312</v>
      </c>
      <c r="M63" s="0" t="n">
        <v>38.1031</v>
      </c>
      <c r="N63" s="0" t="n">
        <v>40.6666</v>
      </c>
      <c r="O63" s="0" t="n">
        <v>41.3646</v>
      </c>
      <c r="P63" s="0" t="n">
        <v>2140.753</v>
      </c>
      <c r="Q63" s="0" t="n">
        <v>3.525</v>
      </c>
      <c r="R63" s="52" t="n">
        <f aca="false">P63/3600</f>
        <v>0.594653611111111</v>
      </c>
      <c r="S63" s="54"/>
      <c r="T63" s="131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4" t="n">
        <v>825.8592</v>
      </c>
      <c r="E64" s="75" t="n">
        <v>34.3535</v>
      </c>
      <c r="F64" s="75" t="n">
        <v>38.0112</v>
      </c>
      <c r="G64" s="75" t="n">
        <v>38.5648</v>
      </c>
      <c r="H64" s="75" t="n">
        <v>2102.989</v>
      </c>
      <c r="I64" s="75" t="n">
        <v>3.151</v>
      </c>
      <c r="J64" s="57" t="n">
        <f aca="false">H64/3600</f>
        <v>0.584163611111111</v>
      </c>
      <c r="L64" s="0" t="n">
        <v>825.8144</v>
      </c>
      <c r="M64" s="0" t="n">
        <v>34.3535</v>
      </c>
      <c r="N64" s="0" t="n">
        <v>38.0112</v>
      </c>
      <c r="O64" s="0" t="n">
        <v>38.5648</v>
      </c>
      <c r="P64" s="0" t="n">
        <v>1810.699</v>
      </c>
      <c r="Q64" s="0" t="n">
        <v>2.667</v>
      </c>
      <c r="R64" s="57" t="n">
        <f aca="false">P64/3600</f>
        <v>0.502971944444445</v>
      </c>
      <c r="S64" s="54"/>
      <c r="T64" s="132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74" t="n">
        <v>354.0048</v>
      </c>
      <c r="E65" s="75" t="n">
        <v>30.9246</v>
      </c>
      <c r="F65" s="75" t="n">
        <v>36.0731</v>
      </c>
      <c r="G65" s="75" t="n">
        <v>36.5945</v>
      </c>
      <c r="H65" s="75" t="n">
        <v>1816.451</v>
      </c>
      <c r="I65" s="75" t="n">
        <v>2.324</v>
      </c>
      <c r="J65" s="57" t="n">
        <f aca="false">H65/3600</f>
        <v>0.504569722222222</v>
      </c>
      <c r="L65" s="0" t="n">
        <v>353.9952</v>
      </c>
      <c r="M65" s="0" t="n">
        <v>30.9246</v>
      </c>
      <c r="N65" s="0" t="n">
        <v>36.0731</v>
      </c>
      <c r="O65" s="0" t="n">
        <v>36.5945</v>
      </c>
      <c r="P65" s="0" t="n">
        <v>1567.289</v>
      </c>
      <c r="Q65" s="0" t="n">
        <v>2.074</v>
      </c>
      <c r="R65" s="57" t="n">
        <f aca="false">P65/3600</f>
        <v>0.435358055555556</v>
      </c>
      <c r="S65" s="54"/>
      <c r="T65" s="132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6" t="n">
        <v>152.488</v>
      </c>
      <c r="E66" s="77" t="n">
        <v>27.9137</v>
      </c>
      <c r="F66" s="77" t="n">
        <v>34.6619</v>
      </c>
      <c r="G66" s="77" t="n">
        <v>35.1602</v>
      </c>
      <c r="H66" s="77" t="n">
        <v>1610.542</v>
      </c>
      <c r="I66" s="77" t="n">
        <v>1.887</v>
      </c>
      <c r="J66" s="63" t="n">
        <f aca="false">H66/3600</f>
        <v>0.447372777777778</v>
      </c>
      <c r="L66" s="0" t="n">
        <v>152.4728</v>
      </c>
      <c r="M66" s="0" t="n">
        <v>27.9137</v>
      </c>
      <c r="N66" s="0" t="n">
        <v>34.6619</v>
      </c>
      <c r="O66" s="0" t="n">
        <v>35.1602</v>
      </c>
      <c r="P66" s="0" t="n">
        <v>1389.182</v>
      </c>
      <c r="Q66" s="0" t="n">
        <v>1.684</v>
      </c>
      <c r="R66" s="63" t="n">
        <f aca="false">P66/3600</f>
        <v>0.385883888888889</v>
      </c>
      <c r="S66" s="54"/>
      <c r="T66" s="133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71</v>
      </c>
      <c r="C67" s="7" t="n">
        <v>22</v>
      </c>
      <c r="D67" s="72" t="n">
        <v>1370.2528</v>
      </c>
      <c r="E67" s="73" t="n">
        <v>40.0108</v>
      </c>
      <c r="F67" s="73" t="n">
        <v>41.2971</v>
      </c>
      <c r="G67" s="73" t="n">
        <v>42.3199</v>
      </c>
      <c r="H67" s="73" t="n">
        <v>1845.308</v>
      </c>
      <c r="I67" s="73" t="n">
        <v>3.057</v>
      </c>
      <c r="J67" s="52" t="n">
        <f aca="false">H67/3600</f>
        <v>0.512585555555556</v>
      </c>
      <c r="L67" s="0" t="n">
        <v>1370.2304</v>
      </c>
      <c r="M67" s="0" t="n">
        <v>40.0108</v>
      </c>
      <c r="N67" s="0" t="n">
        <v>41.2971</v>
      </c>
      <c r="O67" s="0" t="n">
        <v>42.3199</v>
      </c>
      <c r="P67" s="0" t="n">
        <v>1585.791</v>
      </c>
      <c r="Q67" s="0" t="n">
        <v>2.574</v>
      </c>
      <c r="R67" s="52" t="n">
        <f aca="false">P67/3600</f>
        <v>0.4404975</v>
      </c>
      <c r="S67" s="54"/>
      <c r="T67" s="131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4" t="n">
        <v>647.7648</v>
      </c>
      <c r="E68" s="75" t="n">
        <v>35.9245</v>
      </c>
      <c r="F68" s="75" t="n">
        <v>38.4579</v>
      </c>
      <c r="G68" s="75" t="n">
        <v>39.6558</v>
      </c>
      <c r="H68" s="75" t="n">
        <v>1630.215</v>
      </c>
      <c r="I68" s="75" t="n">
        <v>2.496</v>
      </c>
      <c r="J68" s="57" t="n">
        <f aca="false">H68/3600</f>
        <v>0.4528375</v>
      </c>
      <c r="L68" s="0" t="n">
        <v>647.7208</v>
      </c>
      <c r="M68" s="0" t="n">
        <v>35.9245</v>
      </c>
      <c r="N68" s="0" t="n">
        <v>38.4579</v>
      </c>
      <c r="O68" s="0" t="n">
        <v>39.6558</v>
      </c>
      <c r="P68" s="0" t="n">
        <v>1409.337</v>
      </c>
      <c r="Q68" s="0" t="n">
        <v>2.09</v>
      </c>
      <c r="R68" s="57" t="n">
        <f aca="false">P68/3600</f>
        <v>0.3914825</v>
      </c>
      <c r="S68" s="54"/>
      <c r="T68" s="132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74" t="n">
        <v>303.3008</v>
      </c>
      <c r="E69" s="75" t="n">
        <v>32.3165</v>
      </c>
      <c r="F69" s="75" t="n">
        <v>36.4715</v>
      </c>
      <c r="G69" s="75" t="n">
        <v>37.6444</v>
      </c>
      <c r="H69" s="75" t="n">
        <v>1428.063</v>
      </c>
      <c r="I69" s="75" t="n">
        <v>1.981</v>
      </c>
      <c r="J69" s="57" t="n">
        <f aca="false">H69/3600</f>
        <v>0.396684166666667</v>
      </c>
      <c r="L69" s="0" t="n">
        <v>303.2584</v>
      </c>
      <c r="M69" s="0" t="n">
        <v>32.3165</v>
      </c>
      <c r="N69" s="0" t="n">
        <v>36.4715</v>
      </c>
      <c r="O69" s="0" t="n">
        <v>37.6444</v>
      </c>
      <c r="P69" s="0" t="n">
        <v>1233.975</v>
      </c>
      <c r="Q69" s="0" t="n">
        <v>1.684</v>
      </c>
      <c r="R69" s="57" t="n">
        <f aca="false">P69/3600</f>
        <v>0.342770833333333</v>
      </c>
      <c r="S69" s="54"/>
      <c r="T69" s="132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76" t="n">
        <v>146.1416</v>
      </c>
      <c r="E70" s="77" t="n">
        <v>29.4564</v>
      </c>
      <c r="F70" s="77" t="n">
        <v>35.0665</v>
      </c>
      <c r="G70" s="77" t="n">
        <v>36.1439</v>
      </c>
      <c r="H70" s="77" t="n">
        <v>1252.317</v>
      </c>
      <c r="I70" s="77" t="n">
        <v>1.544</v>
      </c>
      <c r="J70" s="63" t="n">
        <f aca="false">H70/3600</f>
        <v>0.347865833333333</v>
      </c>
      <c r="L70" s="0" t="n">
        <v>146.0912</v>
      </c>
      <c r="M70" s="0" t="n">
        <v>29.4564</v>
      </c>
      <c r="N70" s="0" t="n">
        <v>35.0665</v>
      </c>
      <c r="O70" s="0" t="n">
        <v>36.1439</v>
      </c>
      <c r="P70" s="0" t="n">
        <v>1082.763</v>
      </c>
      <c r="Q70" s="0" t="n">
        <v>1.31</v>
      </c>
      <c r="R70" s="63" t="n">
        <f aca="false">P70/3600</f>
        <v>0.3007675</v>
      </c>
      <c r="S70" s="54"/>
      <c r="T70" s="133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7" t="s">
        <v>90</v>
      </c>
      <c r="B71" s="7" t="s">
        <v>75</v>
      </c>
      <c r="C71" s="7" t="n">
        <v>22</v>
      </c>
      <c r="D71" s="72" t="n">
        <v>2101.312</v>
      </c>
      <c r="E71" s="73" t="n">
        <v>43.4889</v>
      </c>
      <c r="F71" s="73" t="n">
        <v>46.7377</v>
      </c>
      <c r="G71" s="73" t="n">
        <v>47.6945</v>
      </c>
      <c r="H71" s="73" t="n">
        <v>17909.191</v>
      </c>
      <c r="I71" s="73" t="n">
        <v>21.044</v>
      </c>
      <c r="J71" s="52" t="n">
        <f aca="false">H71/3600</f>
        <v>4.97477527777778</v>
      </c>
      <c r="L71" s="0" t="n">
        <v>2101.2408</v>
      </c>
      <c r="M71" s="0" t="n">
        <v>43.4889</v>
      </c>
      <c r="N71" s="0" t="n">
        <v>46.7377</v>
      </c>
      <c r="O71" s="0" t="n">
        <v>47.6945</v>
      </c>
      <c r="P71" s="0" t="n">
        <v>15152.383</v>
      </c>
      <c r="Q71" s="0" t="n">
        <v>17.815</v>
      </c>
      <c r="R71" s="52" t="n">
        <f aca="false">P71/3600</f>
        <v>4.20899527777778</v>
      </c>
      <c r="S71" s="54"/>
      <c r="T71" s="131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1</v>
      </c>
      <c r="B72" s="11"/>
      <c r="C72" s="11" t="n">
        <v>27</v>
      </c>
      <c r="D72" s="74" t="n">
        <v>755.6744</v>
      </c>
      <c r="E72" s="75" t="n">
        <v>41.2768</v>
      </c>
      <c r="F72" s="75" t="n">
        <v>45.4072</v>
      </c>
      <c r="G72" s="75" t="n">
        <v>46.0896</v>
      </c>
      <c r="H72" s="75" t="n">
        <v>16205.841</v>
      </c>
      <c r="I72" s="75" t="n">
        <v>17.066</v>
      </c>
      <c r="J72" s="57" t="n">
        <f aca="false">H72/3600</f>
        <v>4.5016225</v>
      </c>
      <c r="L72" s="0" t="n">
        <v>755.5752</v>
      </c>
      <c r="M72" s="0" t="n">
        <v>41.2768</v>
      </c>
      <c r="N72" s="0" t="n">
        <v>45.4072</v>
      </c>
      <c r="O72" s="0" t="n">
        <v>46.0896</v>
      </c>
      <c r="P72" s="0" t="n">
        <v>13738.908</v>
      </c>
      <c r="Q72" s="0" t="n">
        <v>14.632</v>
      </c>
      <c r="R72" s="57" t="n">
        <f aca="false">P72/3600</f>
        <v>3.81636333333333</v>
      </c>
      <c r="S72" s="54"/>
      <c r="T72" s="132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11"/>
      <c r="B73" s="11"/>
      <c r="C73" s="11" t="n">
        <v>32</v>
      </c>
      <c r="D73" s="74" t="n">
        <v>359.1312</v>
      </c>
      <c r="E73" s="75" t="n">
        <v>38.8262</v>
      </c>
      <c r="F73" s="75" t="n">
        <v>44.0557</v>
      </c>
      <c r="G73" s="75" t="n">
        <v>44.4789</v>
      </c>
      <c r="H73" s="75" t="n">
        <v>15435.619</v>
      </c>
      <c r="I73" s="75" t="n">
        <v>15.163</v>
      </c>
      <c r="J73" s="57" t="n">
        <f aca="false">H73/3600</f>
        <v>4.28767194444445</v>
      </c>
      <c r="L73" s="0" t="n">
        <v>359.1296</v>
      </c>
      <c r="M73" s="0" t="n">
        <v>38.8262</v>
      </c>
      <c r="N73" s="0" t="n">
        <v>44.0557</v>
      </c>
      <c r="O73" s="0" t="n">
        <v>44.4789</v>
      </c>
      <c r="P73" s="0" t="n">
        <v>12998.808</v>
      </c>
      <c r="Q73" s="0" t="n">
        <v>12.948</v>
      </c>
      <c r="R73" s="57" t="n">
        <f aca="false">P73/3600</f>
        <v>3.61078</v>
      </c>
      <c r="S73" s="54"/>
      <c r="T73" s="132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11"/>
      <c r="B74" s="16"/>
      <c r="C74" s="16" t="n">
        <v>37</v>
      </c>
      <c r="D74" s="76" t="n">
        <v>189.9432</v>
      </c>
      <c r="E74" s="77" t="n">
        <v>36.1142</v>
      </c>
      <c r="F74" s="77" t="n">
        <v>43.0798</v>
      </c>
      <c r="G74" s="77" t="n">
        <v>43.301</v>
      </c>
      <c r="H74" s="77" t="n">
        <v>14980.992</v>
      </c>
      <c r="I74" s="77" t="n">
        <v>13.244</v>
      </c>
      <c r="J74" s="63" t="n">
        <f aca="false">H74/3600</f>
        <v>4.16138666666667</v>
      </c>
      <c r="L74" s="0" t="n">
        <v>189.9216</v>
      </c>
      <c r="M74" s="0" t="n">
        <v>36.1142</v>
      </c>
      <c r="N74" s="0" t="n">
        <v>43.0798</v>
      </c>
      <c r="O74" s="0" t="n">
        <v>43.301</v>
      </c>
      <c r="P74" s="0" t="n">
        <v>12548.8</v>
      </c>
      <c r="Q74" s="0" t="n">
        <v>11.684</v>
      </c>
      <c r="R74" s="63" t="n">
        <f aca="false">P74/3600</f>
        <v>3.48577777777778</v>
      </c>
      <c r="S74" s="54"/>
      <c r="T74" s="133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11"/>
      <c r="B75" s="7" t="s">
        <v>76</v>
      </c>
      <c r="C75" s="7" t="n">
        <v>22</v>
      </c>
      <c r="D75" s="72" t="n">
        <v>2773.9392</v>
      </c>
      <c r="E75" s="73" t="n">
        <v>43.3469</v>
      </c>
      <c r="F75" s="73" t="n">
        <v>48.3144</v>
      </c>
      <c r="G75" s="73" t="n">
        <v>47.8581</v>
      </c>
      <c r="H75" s="73" t="n">
        <v>18029.901</v>
      </c>
      <c r="I75" s="73" t="n">
        <v>22.464</v>
      </c>
      <c r="J75" s="52" t="n">
        <f aca="false">H75/3600</f>
        <v>5.00830583333333</v>
      </c>
      <c r="L75" s="0" t="n">
        <v>2773.8296</v>
      </c>
      <c r="M75" s="0" t="n">
        <v>43.3469</v>
      </c>
      <c r="N75" s="0" t="n">
        <v>48.3144</v>
      </c>
      <c r="O75" s="0" t="n">
        <v>47.8581</v>
      </c>
      <c r="P75" s="0" t="n">
        <v>15332.5</v>
      </c>
      <c r="Q75" s="0" t="n">
        <v>18.642</v>
      </c>
      <c r="R75" s="52" t="n">
        <f aca="false">P75/3600</f>
        <v>4.25902777777778</v>
      </c>
      <c r="S75" s="54"/>
      <c r="T75" s="131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4" t="n">
        <v>900.8264</v>
      </c>
      <c r="E76" s="75" t="n">
        <v>41.0857</v>
      </c>
      <c r="F76" s="75" t="n">
        <v>46.9342</v>
      </c>
      <c r="G76" s="75" t="n">
        <v>46.0018</v>
      </c>
      <c r="H76" s="75" t="n">
        <v>16323.387</v>
      </c>
      <c r="I76" s="75" t="n">
        <v>18.314</v>
      </c>
      <c r="J76" s="57" t="n">
        <f aca="false">H76/3600</f>
        <v>4.53427416666667</v>
      </c>
      <c r="L76" s="0" t="n">
        <v>900.732</v>
      </c>
      <c r="M76" s="0" t="n">
        <v>41.0857</v>
      </c>
      <c r="N76" s="0" t="n">
        <v>46.9342</v>
      </c>
      <c r="O76" s="0" t="n">
        <v>46.0018</v>
      </c>
      <c r="P76" s="0" t="n">
        <v>13941.403</v>
      </c>
      <c r="Q76" s="0" t="n">
        <v>15.288</v>
      </c>
      <c r="R76" s="57" t="n">
        <f aca="false">P76/3600</f>
        <v>3.87261194444444</v>
      </c>
      <c r="S76" s="54"/>
      <c r="T76" s="132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11"/>
      <c r="B77" s="11"/>
      <c r="C77" s="11" t="n">
        <v>32</v>
      </c>
      <c r="D77" s="74" t="n">
        <v>419.1472</v>
      </c>
      <c r="E77" s="75" t="n">
        <v>38.5858</v>
      </c>
      <c r="F77" s="75" t="n">
        <v>45.7334</v>
      </c>
      <c r="G77" s="75" t="n">
        <v>44.2092</v>
      </c>
      <c r="H77" s="75" t="n">
        <v>15558.212</v>
      </c>
      <c r="I77" s="75" t="n">
        <v>16.582</v>
      </c>
      <c r="J77" s="57" t="n">
        <f aca="false">H77/3600</f>
        <v>4.32172555555556</v>
      </c>
      <c r="L77" s="0" t="n">
        <v>419.0976</v>
      </c>
      <c r="M77" s="0" t="n">
        <v>38.5858</v>
      </c>
      <c r="N77" s="0" t="n">
        <v>45.7334</v>
      </c>
      <c r="O77" s="0" t="n">
        <v>44.2092</v>
      </c>
      <c r="P77" s="0" t="n">
        <v>13279.561</v>
      </c>
      <c r="Q77" s="0" t="n">
        <v>13.915</v>
      </c>
      <c r="R77" s="57" t="n">
        <f aca="false">P77/3600</f>
        <v>3.68876694444444</v>
      </c>
      <c r="S77" s="54"/>
      <c r="T77" s="132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11"/>
      <c r="B78" s="16"/>
      <c r="C78" s="16" t="n">
        <v>37</v>
      </c>
      <c r="D78" s="76" t="n">
        <v>222.22</v>
      </c>
      <c r="E78" s="77" t="n">
        <v>35.6811</v>
      </c>
      <c r="F78" s="77" t="n">
        <v>44.8627</v>
      </c>
      <c r="G78" s="77" t="n">
        <v>42.8683</v>
      </c>
      <c r="H78" s="77" t="n">
        <v>15000.648</v>
      </c>
      <c r="I78" s="77" t="n">
        <v>14.726</v>
      </c>
      <c r="J78" s="63" t="n">
        <f aca="false">H78/3600</f>
        <v>4.16684666666667</v>
      </c>
      <c r="L78" s="0" t="n">
        <v>222.164</v>
      </c>
      <c r="M78" s="0" t="n">
        <v>35.6811</v>
      </c>
      <c r="N78" s="0" t="n">
        <v>44.8627</v>
      </c>
      <c r="O78" s="0" t="n">
        <v>42.8683</v>
      </c>
      <c r="P78" s="0" t="n">
        <v>12810.576</v>
      </c>
      <c r="Q78" s="0" t="n">
        <v>12.542</v>
      </c>
      <c r="R78" s="63" t="n">
        <f aca="false">P78/3600</f>
        <v>3.55849333333333</v>
      </c>
      <c r="S78" s="54"/>
      <c r="T78" s="133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11"/>
      <c r="B79" s="7" t="s">
        <v>77</v>
      </c>
      <c r="C79" s="7" t="n">
        <v>22</v>
      </c>
      <c r="D79" s="72" t="n">
        <v>2386.7624</v>
      </c>
      <c r="E79" s="73" t="n">
        <v>43.2432</v>
      </c>
      <c r="F79" s="73" t="n">
        <v>48.1152</v>
      </c>
      <c r="G79" s="73" t="n">
        <v>48.3496</v>
      </c>
      <c r="H79" s="73" t="n">
        <v>18037.957</v>
      </c>
      <c r="I79" s="73" t="n">
        <v>21.2</v>
      </c>
      <c r="J79" s="52" t="n">
        <f aca="false">H79/3600</f>
        <v>5.01054361111111</v>
      </c>
      <c r="L79" s="0" t="n">
        <v>2386.6704</v>
      </c>
      <c r="M79" s="0" t="n">
        <v>43.2432</v>
      </c>
      <c r="N79" s="0" t="n">
        <v>48.1152</v>
      </c>
      <c r="O79" s="0" t="n">
        <v>48.3496</v>
      </c>
      <c r="P79" s="0" t="n">
        <v>15363.529</v>
      </c>
      <c r="Q79" s="0" t="n">
        <v>17.877</v>
      </c>
      <c r="R79" s="52" t="n">
        <f aca="false">P79/3600</f>
        <v>4.26764694444444</v>
      </c>
      <c r="S79" s="54"/>
      <c r="T79" s="131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4" t="n">
        <v>751.0168</v>
      </c>
      <c r="E80" s="75" t="n">
        <v>40.885</v>
      </c>
      <c r="F80" s="75" t="n">
        <v>46.3901</v>
      </c>
      <c r="G80" s="75" t="n">
        <v>46.5142</v>
      </c>
      <c r="H80" s="75" t="n">
        <v>16326.226</v>
      </c>
      <c r="I80" s="75" t="n">
        <v>17.971</v>
      </c>
      <c r="J80" s="57" t="n">
        <f aca="false">H80/3600</f>
        <v>4.53506277777778</v>
      </c>
      <c r="L80" s="0" t="n">
        <v>750.9216</v>
      </c>
      <c r="M80" s="0" t="n">
        <v>40.885</v>
      </c>
      <c r="N80" s="0" t="n">
        <v>46.3901</v>
      </c>
      <c r="O80" s="0" t="n">
        <v>46.5142</v>
      </c>
      <c r="P80" s="0" t="n">
        <v>13887.251</v>
      </c>
      <c r="Q80" s="0" t="n">
        <v>15.116</v>
      </c>
      <c r="R80" s="57" t="n">
        <f aca="false">P80/3600</f>
        <v>3.85756972222222</v>
      </c>
      <c r="S80" s="54"/>
      <c r="T80" s="132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11"/>
      <c r="B81" s="11"/>
      <c r="C81" s="11" t="n">
        <v>32</v>
      </c>
      <c r="D81" s="74" t="n">
        <v>325.4984</v>
      </c>
      <c r="E81" s="75" t="n">
        <v>38.3884</v>
      </c>
      <c r="F81" s="75" t="n">
        <v>44.7324</v>
      </c>
      <c r="G81" s="75" t="n">
        <v>44.726</v>
      </c>
      <c r="H81" s="75" t="n">
        <v>15467.756</v>
      </c>
      <c r="I81" s="75" t="n">
        <v>15.662</v>
      </c>
      <c r="J81" s="57" t="n">
        <f aca="false">H81/3600</f>
        <v>4.29659888888889</v>
      </c>
      <c r="L81" s="0" t="n">
        <v>325.4792</v>
      </c>
      <c r="M81" s="0" t="n">
        <v>38.3884</v>
      </c>
      <c r="N81" s="0" t="n">
        <v>44.7324</v>
      </c>
      <c r="O81" s="0" t="n">
        <v>44.726</v>
      </c>
      <c r="P81" s="0" t="n">
        <v>13177.812</v>
      </c>
      <c r="Q81" s="0" t="n">
        <v>13.447</v>
      </c>
      <c r="R81" s="57" t="n">
        <f aca="false">P81/3600</f>
        <v>3.66050333333333</v>
      </c>
      <c r="S81" s="54"/>
      <c r="T81" s="132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16"/>
      <c r="B82" s="16"/>
      <c r="C82" s="16" t="n">
        <v>37</v>
      </c>
      <c r="D82" s="76" t="n">
        <v>168.2784</v>
      </c>
      <c r="E82" s="77" t="n">
        <v>35.7645</v>
      </c>
      <c r="F82" s="77" t="n">
        <v>43.5172</v>
      </c>
      <c r="G82" s="77" t="n">
        <v>43.479</v>
      </c>
      <c r="H82" s="77" t="n">
        <v>14912.866</v>
      </c>
      <c r="I82" s="77" t="n">
        <v>13.384</v>
      </c>
      <c r="J82" s="63" t="n">
        <f aca="false">H82/3600</f>
        <v>4.14246277777778</v>
      </c>
      <c r="L82" s="0" t="n">
        <v>168.2392</v>
      </c>
      <c r="M82" s="0" t="n">
        <v>35.7645</v>
      </c>
      <c r="N82" s="0" t="n">
        <v>43.5172</v>
      </c>
      <c r="O82" s="0" t="n">
        <v>43.479</v>
      </c>
      <c r="P82" s="0" t="n">
        <v>12744.021</v>
      </c>
      <c r="Q82" s="0" t="n">
        <v>11.746</v>
      </c>
      <c r="R82" s="63" t="n">
        <f aca="false">P82/3600</f>
        <v>3.54000583333333</v>
      </c>
      <c r="S82" s="54"/>
      <c r="T82" s="133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78" t="s">
        <v>92</v>
      </c>
      <c r="B83" s="78" t="s">
        <v>43</v>
      </c>
      <c r="C83" s="78" t="n">
        <v>22</v>
      </c>
      <c r="D83" s="72" t="n">
        <v>3906.5912</v>
      </c>
      <c r="E83" s="73" t="n">
        <v>40.4331</v>
      </c>
      <c r="F83" s="73" t="n">
        <v>42.5671</v>
      </c>
      <c r="G83" s="73" t="n">
        <v>43.1064</v>
      </c>
      <c r="H83" s="73" t="n">
        <v>9572.601</v>
      </c>
      <c r="I83" s="73" t="n">
        <v>13.041</v>
      </c>
      <c r="J83" s="52" t="n">
        <f aca="false">H83/3600</f>
        <v>2.65905583333333</v>
      </c>
      <c r="L83" s="0" t="n">
        <v>3906.5432</v>
      </c>
      <c r="M83" s="0" t="n">
        <v>40.4331</v>
      </c>
      <c r="N83" s="0" t="n">
        <v>42.5671</v>
      </c>
      <c r="O83" s="0" t="n">
        <v>43.1064</v>
      </c>
      <c r="P83" s="0" t="n">
        <v>8025.306</v>
      </c>
      <c r="Q83" s="0" t="n">
        <v>10.982</v>
      </c>
      <c r="R83" s="52" t="n">
        <f aca="false">P83/3600</f>
        <v>2.22925166666667</v>
      </c>
      <c r="S83" s="54"/>
      <c r="T83" s="131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9"/>
      <c r="B84" s="79"/>
      <c r="C84" s="79" t="n">
        <v>27</v>
      </c>
      <c r="D84" s="74" t="n">
        <v>1831.8728</v>
      </c>
      <c r="E84" s="75" t="n">
        <v>37.1715</v>
      </c>
      <c r="F84" s="75" t="n">
        <v>39.8516</v>
      </c>
      <c r="G84" s="75" t="n">
        <v>40.1976</v>
      </c>
      <c r="H84" s="75" t="n">
        <v>8393.658</v>
      </c>
      <c r="I84" s="75" t="n">
        <v>11.076</v>
      </c>
      <c r="J84" s="57" t="n">
        <f aca="false">H84/3600</f>
        <v>2.33157166666667</v>
      </c>
      <c r="L84" s="0" t="n">
        <v>1831.8344</v>
      </c>
      <c r="M84" s="0" t="n">
        <v>37.1715</v>
      </c>
      <c r="N84" s="0" t="n">
        <v>39.8516</v>
      </c>
      <c r="O84" s="0" t="n">
        <v>40.1976</v>
      </c>
      <c r="P84" s="0" t="n">
        <v>7076.268</v>
      </c>
      <c r="Q84" s="0" t="n">
        <v>9.344</v>
      </c>
      <c r="R84" s="57" t="n">
        <f aca="false">P84/3600</f>
        <v>1.96563</v>
      </c>
      <c r="S84" s="54"/>
      <c r="T84" s="132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79"/>
      <c r="B85" s="79"/>
      <c r="C85" s="79" t="n">
        <v>32</v>
      </c>
      <c r="D85" s="74" t="n">
        <v>885.3904</v>
      </c>
      <c r="E85" s="75" t="n">
        <v>34.2529</v>
      </c>
      <c r="F85" s="75" t="n">
        <v>37.7031</v>
      </c>
      <c r="G85" s="75" t="n">
        <v>37.9323</v>
      </c>
      <c r="H85" s="75" t="n">
        <v>7469.42</v>
      </c>
      <c r="I85" s="75" t="n">
        <v>9.094</v>
      </c>
      <c r="J85" s="57" t="n">
        <f aca="false">H85/3600</f>
        <v>2.07483888888889</v>
      </c>
      <c r="L85" s="0" t="n">
        <v>885.3096</v>
      </c>
      <c r="M85" s="0" t="n">
        <v>34.2529</v>
      </c>
      <c r="N85" s="0" t="n">
        <v>37.7031</v>
      </c>
      <c r="O85" s="0" t="n">
        <v>37.9323</v>
      </c>
      <c r="P85" s="0" t="n">
        <v>6302.574</v>
      </c>
      <c r="Q85" s="0" t="n">
        <v>7.675</v>
      </c>
      <c r="R85" s="57" t="n">
        <f aca="false">P85/3600</f>
        <v>1.750715</v>
      </c>
      <c r="S85" s="54"/>
      <c r="T85" s="132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79"/>
      <c r="B86" s="80"/>
      <c r="C86" s="80" t="n">
        <v>37</v>
      </c>
      <c r="D86" s="76" t="n">
        <v>463</v>
      </c>
      <c r="E86" s="77" t="n">
        <v>31.6463</v>
      </c>
      <c r="F86" s="77" t="n">
        <v>36.1276</v>
      </c>
      <c r="G86" s="77" t="n">
        <v>36.2704</v>
      </c>
      <c r="H86" s="77" t="n">
        <v>6773.8</v>
      </c>
      <c r="I86" s="77" t="n">
        <v>7.55</v>
      </c>
      <c r="J86" s="63" t="n">
        <f aca="false">H86/3600</f>
        <v>1.88161111111111</v>
      </c>
      <c r="L86" s="0" t="n">
        <v>462.9856</v>
      </c>
      <c r="M86" s="0" t="n">
        <v>31.6463</v>
      </c>
      <c r="N86" s="0" t="n">
        <v>36.1276</v>
      </c>
      <c r="O86" s="0" t="n">
        <v>36.2704</v>
      </c>
      <c r="P86" s="0" t="n">
        <v>5733.635</v>
      </c>
      <c r="Q86" s="0" t="n">
        <v>6.52</v>
      </c>
      <c r="R86" s="63" t="n">
        <f aca="false">P86/3600</f>
        <v>1.59267638888889</v>
      </c>
      <c r="S86" s="54"/>
      <c r="T86" s="133"/>
      <c r="U86" s="66"/>
      <c r="V86" s="66"/>
      <c r="W86" s="65"/>
      <c r="X86" s="66"/>
      <c r="Y86" s="67"/>
    </row>
    <row r="87" customFormat="false" ht="15.75" hidden="false" customHeight="false" outlineLevel="0" collapsed="false">
      <c r="A87" s="79"/>
      <c r="B87" s="78" t="s">
        <v>62</v>
      </c>
      <c r="C87" s="78" t="n">
        <v>22</v>
      </c>
      <c r="D87" s="72" t="n">
        <v>5824.405</v>
      </c>
      <c r="E87" s="73" t="n">
        <v>42.8778</v>
      </c>
      <c r="F87" s="73" t="n">
        <v>45.5097</v>
      </c>
      <c r="G87" s="73" t="n">
        <v>45.8168</v>
      </c>
      <c r="H87" s="73" t="n">
        <v>20638.084</v>
      </c>
      <c r="I87" s="73" t="n">
        <v>24.882</v>
      </c>
      <c r="J87" s="52" t="n">
        <f aca="false">H87/3600</f>
        <v>5.73280111111111</v>
      </c>
      <c r="L87" s="0" t="n">
        <v>5824.3642</v>
      </c>
      <c r="M87" s="0" t="n">
        <v>42.8778</v>
      </c>
      <c r="N87" s="0" t="n">
        <v>45.5097</v>
      </c>
      <c r="O87" s="0" t="n">
        <v>45.8168</v>
      </c>
      <c r="P87" s="0" t="n">
        <v>17518.095</v>
      </c>
      <c r="Q87" s="0" t="n">
        <v>21.169</v>
      </c>
      <c r="R87" s="52" t="n">
        <f aca="false">P87/3600</f>
        <v>4.8661375</v>
      </c>
      <c r="S87" s="54"/>
      <c r="T87" s="131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9"/>
      <c r="B88" s="79"/>
      <c r="C88" s="79" t="n">
        <v>27</v>
      </c>
      <c r="D88" s="74" t="n">
        <v>2892.7661</v>
      </c>
      <c r="E88" s="75" t="n">
        <v>38.8917</v>
      </c>
      <c r="F88" s="75" t="n">
        <v>42.639</v>
      </c>
      <c r="G88" s="75" t="n">
        <v>42.8877</v>
      </c>
      <c r="H88" s="75" t="n">
        <v>18024.048</v>
      </c>
      <c r="I88" s="75" t="n">
        <v>21.06</v>
      </c>
      <c r="J88" s="57" t="n">
        <f aca="false">H88/3600</f>
        <v>5.00668</v>
      </c>
      <c r="L88" s="0" t="n">
        <v>2892.7272</v>
      </c>
      <c r="M88" s="0" t="n">
        <v>38.8917</v>
      </c>
      <c r="N88" s="0" t="n">
        <v>42.639</v>
      </c>
      <c r="O88" s="0" t="n">
        <v>42.8877</v>
      </c>
      <c r="P88" s="0" t="n">
        <v>15346.264</v>
      </c>
      <c r="Q88" s="0" t="n">
        <v>17.893</v>
      </c>
      <c r="R88" s="57" t="n">
        <f aca="false">P88/3600</f>
        <v>4.26285111111111</v>
      </c>
      <c r="S88" s="54"/>
      <c r="T88" s="132"/>
      <c r="U88" s="40"/>
      <c r="V88" s="40"/>
      <c r="W88" s="59"/>
      <c r="X88" s="40"/>
      <c r="Y88" s="60"/>
    </row>
    <row r="89" customFormat="false" ht="15.75" hidden="false" customHeight="false" outlineLevel="0" collapsed="false">
      <c r="A89" s="79"/>
      <c r="B89" s="79"/>
      <c r="C89" s="79" t="n">
        <v>32</v>
      </c>
      <c r="D89" s="74" t="n">
        <v>1376.6842</v>
      </c>
      <c r="E89" s="75" t="n">
        <v>35.1549</v>
      </c>
      <c r="F89" s="75" t="n">
        <v>40.4709</v>
      </c>
      <c r="G89" s="75" t="n">
        <v>40.35</v>
      </c>
      <c r="H89" s="75" t="n">
        <v>15707.174</v>
      </c>
      <c r="I89" s="75" t="n">
        <v>17.862</v>
      </c>
      <c r="J89" s="57" t="n">
        <f aca="false">H89/3600</f>
        <v>4.36310388888889</v>
      </c>
      <c r="L89" s="0" t="n">
        <v>1376.6712</v>
      </c>
      <c r="M89" s="0" t="n">
        <v>35.1549</v>
      </c>
      <c r="N89" s="0" t="n">
        <v>40.4709</v>
      </c>
      <c r="O89" s="0" t="n">
        <v>40.35</v>
      </c>
      <c r="P89" s="0" t="n">
        <v>13393.212</v>
      </c>
      <c r="Q89" s="0" t="n">
        <v>15.022</v>
      </c>
      <c r="R89" s="57" t="n">
        <f aca="false">P89/3600</f>
        <v>3.72033666666667</v>
      </c>
      <c r="S89" s="54"/>
      <c r="T89" s="132"/>
      <c r="U89" s="40"/>
      <c r="V89" s="40"/>
      <c r="W89" s="59"/>
      <c r="X89" s="40"/>
      <c r="Y89" s="60"/>
    </row>
    <row r="90" customFormat="false" ht="16.5" hidden="false" customHeight="false" outlineLevel="0" collapsed="false">
      <c r="A90" s="79"/>
      <c r="B90" s="80"/>
      <c r="C90" s="80" t="n">
        <v>37</v>
      </c>
      <c r="D90" s="76" t="n">
        <v>630.2069</v>
      </c>
      <c r="E90" s="77" t="n">
        <v>31.8855</v>
      </c>
      <c r="F90" s="77" t="n">
        <v>38.9331</v>
      </c>
      <c r="G90" s="77" t="n">
        <v>38.2709</v>
      </c>
      <c r="H90" s="77" t="n">
        <v>14005.274</v>
      </c>
      <c r="I90" s="77" t="n">
        <v>14.664</v>
      </c>
      <c r="J90" s="63" t="n">
        <f aca="false">H90/3600</f>
        <v>3.89035388888889</v>
      </c>
      <c r="L90" s="0" t="n">
        <v>630.193</v>
      </c>
      <c r="M90" s="0" t="n">
        <v>31.8855</v>
      </c>
      <c r="N90" s="0" t="n">
        <v>38.9331</v>
      </c>
      <c r="O90" s="0" t="n">
        <v>38.2709</v>
      </c>
      <c r="P90" s="0" t="n">
        <v>11910.835</v>
      </c>
      <c r="Q90" s="0" t="n">
        <v>12.62</v>
      </c>
      <c r="R90" s="63" t="n">
        <f aca="false">P90/3600</f>
        <v>3.30856527777778</v>
      </c>
      <c r="S90" s="54"/>
      <c r="T90" s="133"/>
      <c r="U90" s="66"/>
      <c r="V90" s="66"/>
      <c r="W90" s="65"/>
      <c r="X90" s="66"/>
      <c r="Y90" s="67"/>
    </row>
    <row r="91" customFormat="false" ht="15.75" hidden="false" customHeight="false" outlineLevel="0" collapsed="false">
      <c r="A91" s="79"/>
      <c r="B91" s="78" t="s">
        <v>72</v>
      </c>
      <c r="C91" s="78" t="n">
        <v>22</v>
      </c>
      <c r="D91" s="72" t="n">
        <v>350.4936</v>
      </c>
      <c r="E91" s="73" t="n">
        <v>46.6035</v>
      </c>
      <c r="F91" s="73" t="n">
        <v>44.7338</v>
      </c>
      <c r="G91" s="73" t="n">
        <v>44.7726</v>
      </c>
      <c r="H91" s="73" t="n">
        <v>7360.561</v>
      </c>
      <c r="I91" s="73" t="n">
        <v>5.288</v>
      </c>
      <c r="J91" s="52" t="n">
        <f aca="false">H91/3600</f>
        <v>2.04460027777778</v>
      </c>
      <c r="L91" s="0" t="n">
        <v>350.4896</v>
      </c>
      <c r="M91" s="0" t="n">
        <v>46.6035</v>
      </c>
      <c r="N91" s="0" t="n">
        <v>44.7338</v>
      </c>
      <c r="O91" s="0" t="n">
        <v>44.7726</v>
      </c>
      <c r="P91" s="0" t="n">
        <v>6214.509</v>
      </c>
      <c r="Q91" s="0" t="n">
        <v>4.789</v>
      </c>
      <c r="R91" s="52" t="n">
        <f aca="false">P91/3600</f>
        <v>1.7262525</v>
      </c>
      <c r="S91" s="54"/>
      <c r="T91" s="131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9"/>
      <c r="B92" s="79"/>
      <c r="C92" s="79" t="n">
        <v>27</v>
      </c>
      <c r="D92" s="74" t="n">
        <v>258.5304</v>
      </c>
      <c r="E92" s="75" t="n">
        <v>42.4912</v>
      </c>
      <c r="F92" s="75" t="n">
        <v>41.0203</v>
      </c>
      <c r="G92" s="75" t="n">
        <v>41.1695</v>
      </c>
      <c r="H92" s="75" t="n">
        <v>7242.799</v>
      </c>
      <c r="I92" s="75" t="n">
        <v>5.272</v>
      </c>
      <c r="J92" s="57" t="n">
        <f aca="false">H92/3600</f>
        <v>2.01188861111111</v>
      </c>
      <c r="L92" s="0" t="n">
        <v>258.5184</v>
      </c>
      <c r="M92" s="0" t="n">
        <v>42.4912</v>
      </c>
      <c r="N92" s="0" t="n">
        <v>41.0203</v>
      </c>
      <c r="O92" s="0" t="n">
        <v>41.1695</v>
      </c>
      <c r="P92" s="0" t="n">
        <v>6112.017</v>
      </c>
      <c r="Q92" s="0" t="n">
        <v>4.789</v>
      </c>
      <c r="R92" s="57" t="n">
        <f aca="false">P92/3600</f>
        <v>1.6977825</v>
      </c>
      <c r="S92" s="54"/>
      <c r="T92" s="132"/>
      <c r="U92" s="40"/>
      <c r="V92" s="40"/>
      <c r="W92" s="59"/>
      <c r="X92" s="40"/>
      <c r="Y92" s="60"/>
    </row>
    <row r="93" customFormat="false" ht="15.75" hidden="false" customHeight="false" outlineLevel="0" collapsed="false">
      <c r="A93" s="79"/>
      <c r="B93" s="79"/>
      <c r="C93" s="79" t="n">
        <v>32</v>
      </c>
      <c r="D93" s="74" t="n">
        <v>189.1632</v>
      </c>
      <c r="E93" s="75" t="n">
        <v>38.0362</v>
      </c>
      <c r="F93" s="75" t="n">
        <v>39.0203</v>
      </c>
      <c r="G93" s="75" t="n">
        <v>39.2196</v>
      </c>
      <c r="H93" s="75" t="n">
        <v>7141.617</v>
      </c>
      <c r="I93" s="75" t="n">
        <v>5.319</v>
      </c>
      <c r="J93" s="57" t="n">
        <f aca="false">H93/3600</f>
        <v>1.9837825</v>
      </c>
      <c r="L93" s="0" t="n">
        <v>189.1592</v>
      </c>
      <c r="M93" s="0" t="n">
        <v>38.0362</v>
      </c>
      <c r="N93" s="0" t="n">
        <v>39.0203</v>
      </c>
      <c r="O93" s="0" t="n">
        <v>39.2196</v>
      </c>
      <c r="P93" s="0" t="n">
        <v>6036.122</v>
      </c>
      <c r="Q93" s="0" t="n">
        <v>4.804</v>
      </c>
      <c r="R93" s="57" t="n">
        <f aca="false">P93/3600</f>
        <v>1.67670055555556</v>
      </c>
      <c r="S93" s="54"/>
      <c r="T93" s="132"/>
      <c r="U93" s="40"/>
      <c r="V93" s="40"/>
      <c r="W93" s="59"/>
      <c r="X93" s="40"/>
      <c r="Y93" s="60"/>
    </row>
    <row r="94" customFormat="false" ht="16.5" hidden="false" customHeight="false" outlineLevel="0" collapsed="false">
      <c r="A94" s="79"/>
      <c r="B94" s="80"/>
      <c r="C94" s="80" t="n">
        <v>37</v>
      </c>
      <c r="D94" s="76" t="n">
        <v>134.9192</v>
      </c>
      <c r="E94" s="77" t="n">
        <v>33.3705</v>
      </c>
      <c r="F94" s="77" t="n">
        <v>37.8741</v>
      </c>
      <c r="G94" s="77" t="n">
        <v>37.9681</v>
      </c>
      <c r="H94" s="77" t="n">
        <v>7034.274</v>
      </c>
      <c r="I94" s="77" t="n">
        <v>5.319</v>
      </c>
      <c r="J94" s="63" t="n">
        <f aca="false">H94/3600</f>
        <v>1.953965</v>
      </c>
      <c r="L94" s="0" t="n">
        <v>134.9128</v>
      </c>
      <c r="M94" s="0" t="n">
        <v>33.3705</v>
      </c>
      <c r="N94" s="0" t="n">
        <v>37.8741</v>
      </c>
      <c r="O94" s="0" t="n">
        <v>37.9681</v>
      </c>
      <c r="P94" s="0" t="n">
        <v>5951.85</v>
      </c>
      <c r="Q94" s="0" t="n">
        <v>4.82</v>
      </c>
      <c r="R94" s="63" t="n">
        <f aca="false">P94/3600</f>
        <v>1.65329166666667</v>
      </c>
      <c r="S94" s="54"/>
      <c r="T94" s="133"/>
      <c r="U94" s="66"/>
      <c r="V94" s="66"/>
      <c r="W94" s="65"/>
      <c r="X94" s="66"/>
      <c r="Y94" s="67"/>
    </row>
    <row r="95" customFormat="false" ht="15.75" hidden="false" customHeight="false" outlineLevel="0" collapsed="false">
      <c r="A95" s="79"/>
      <c r="B95" s="78" t="s">
        <v>73</v>
      </c>
      <c r="C95" s="78" t="n">
        <v>22</v>
      </c>
      <c r="D95" s="72" t="n">
        <v>705.8544</v>
      </c>
      <c r="E95" s="73" t="n">
        <v>48.8556</v>
      </c>
      <c r="F95" s="73" t="n">
        <v>52.1293</v>
      </c>
      <c r="G95" s="73" t="n">
        <v>53.1928</v>
      </c>
      <c r="H95" s="73" t="n">
        <v>14013.807</v>
      </c>
      <c r="I95" s="73" t="n">
        <v>13.572</v>
      </c>
      <c r="J95" s="52" t="n">
        <f aca="false">H95/3600</f>
        <v>3.89272416666667</v>
      </c>
      <c r="L95" s="0" t="n">
        <v>705.841</v>
      </c>
      <c r="M95" s="0" t="n">
        <v>48.8556</v>
      </c>
      <c r="N95" s="0" t="n">
        <v>52.1293</v>
      </c>
      <c r="O95" s="0" t="n">
        <v>53.1928</v>
      </c>
      <c r="P95" s="0" t="n">
        <v>11874.872</v>
      </c>
      <c r="Q95" s="0" t="n">
        <v>11.684</v>
      </c>
      <c r="R95" s="52" t="n">
        <f aca="false">P95/3600</f>
        <v>3.29857555555556</v>
      </c>
      <c r="S95" s="54"/>
      <c r="T95" s="131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9"/>
      <c r="B96" s="79"/>
      <c r="C96" s="79" t="n">
        <v>27</v>
      </c>
      <c r="D96" s="74" t="n">
        <v>415.7962</v>
      </c>
      <c r="E96" s="75" t="n">
        <v>45.1992</v>
      </c>
      <c r="F96" s="75" t="n">
        <v>48.9902</v>
      </c>
      <c r="G96" s="75" t="n">
        <v>50.2448</v>
      </c>
      <c r="H96" s="75" t="n">
        <v>13578.019</v>
      </c>
      <c r="I96" s="75" t="n">
        <v>13.572</v>
      </c>
      <c r="J96" s="57" t="n">
        <f aca="false">H96/3600</f>
        <v>3.77167194444444</v>
      </c>
      <c r="L96" s="0" t="n">
        <v>415.7859</v>
      </c>
      <c r="M96" s="0" t="n">
        <v>45.1992</v>
      </c>
      <c r="N96" s="0" t="n">
        <v>48.9902</v>
      </c>
      <c r="O96" s="0" t="n">
        <v>50.2448</v>
      </c>
      <c r="P96" s="0" t="n">
        <v>11506.048</v>
      </c>
      <c r="Q96" s="0" t="n">
        <v>11.559</v>
      </c>
      <c r="R96" s="57" t="n">
        <f aca="false">P96/3600</f>
        <v>3.19612444444444</v>
      </c>
      <c r="S96" s="54"/>
      <c r="T96" s="132"/>
      <c r="U96" s="40"/>
      <c r="V96" s="40"/>
      <c r="W96" s="59"/>
      <c r="X96" s="40"/>
      <c r="Y96" s="60"/>
    </row>
    <row r="97" customFormat="false" ht="15.75" hidden="false" customHeight="false" outlineLevel="0" collapsed="false">
      <c r="A97" s="79"/>
      <c r="B97" s="79"/>
      <c r="C97" s="79" t="n">
        <v>32</v>
      </c>
      <c r="D97" s="74" t="n">
        <v>245.7904</v>
      </c>
      <c r="E97" s="75" t="n">
        <v>41.5176</v>
      </c>
      <c r="F97" s="75" t="n">
        <v>46.6169</v>
      </c>
      <c r="G97" s="75" t="n">
        <v>47.9545</v>
      </c>
      <c r="H97" s="75" t="n">
        <v>13143.702</v>
      </c>
      <c r="I97" s="75" t="n">
        <v>13.228</v>
      </c>
      <c r="J97" s="57" t="n">
        <f aca="false">H97/3600</f>
        <v>3.65102833333333</v>
      </c>
      <c r="L97" s="0" t="n">
        <v>245.7645</v>
      </c>
      <c r="M97" s="0" t="n">
        <v>41.5176</v>
      </c>
      <c r="N97" s="0" t="n">
        <v>46.6169</v>
      </c>
      <c r="O97" s="0" t="n">
        <v>47.9545</v>
      </c>
      <c r="P97" s="0" t="n">
        <v>11169.15</v>
      </c>
      <c r="Q97" s="0" t="n">
        <v>11.294</v>
      </c>
      <c r="R97" s="57" t="n">
        <f aca="false">P97/3600</f>
        <v>3.10254166666667</v>
      </c>
      <c r="S97" s="54"/>
      <c r="T97" s="132"/>
      <c r="U97" s="40"/>
      <c r="V97" s="40"/>
      <c r="W97" s="59"/>
      <c r="X97" s="40"/>
      <c r="Y97" s="60"/>
    </row>
    <row r="98" customFormat="false" ht="16.5" hidden="false" customHeight="false" outlineLevel="0" collapsed="false">
      <c r="A98" s="80"/>
      <c r="B98" s="80"/>
      <c r="C98" s="80" t="n">
        <v>37</v>
      </c>
      <c r="D98" s="76" t="n">
        <v>152.2611</v>
      </c>
      <c r="E98" s="77" t="n">
        <v>37.9468</v>
      </c>
      <c r="F98" s="77" t="n">
        <v>44.8166</v>
      </c>
      <c r="G98" s="77" t="n">
        <v>46.2737</v>
      </c>
      <c r="H98" s="77" t="n">
        <v>12758.448</v>
      </c>
      <c r="I98" s="77" t="n">
        <v>12.948</v>
      </c>
      <c r="J98" s="63" t="n">
        <f aca="false">H98/3600</f>
        <v>3.54401333333333</v>
      </c>
      <c r="L98" s="0" t="n">
        <v>152.24</v>
      </c>
      <c r="M98" s="0" t="n">
        <v>37.9468</v>
      </c>
      <c r="N98" s="0" t="n">
        <v>44.8166</v>
      </c>
      <c r="O98" s="0" t="n">
        <v>46.2737</v>
      </c>
      <c r="P98" s="0" t="n">
        <v>10868.004</v>
      </c>
      <c r="Q98" s="0" t="n">
        <v>11.06</v>
      </c>
      <c r="R98" s="63" t="n">
        <f aca="false">P98/3600</f>
        <v>3.01889</v>
      </c>
      <c r="S98" s="54"/>
      <c r="T98" s="132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7</v>
      </c>
      <c r="T99" s="131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34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4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4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4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135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135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2.5227310986183</v>
      </c>
      <c r="J106" s="81" t="n">
        <f aca="false">GEOMEAN(J3:J98)</f>
        <v>2.78917157304295</v>
      </c>
      <c r="Q106" s="81" t="n">
        <f aca="false">GEOMEAN(Q3:Q98)</f>
        <v>10.5525017170566</v>
      </c>
      <c r="R106" s="81" t="n">
        <f aca="false">GEOMEAN(R3:R98)</f>
        <v>2.36601261034087</v>
      </c>
    </row>
    <row r="107" customFormat="false" ht="12" hidden="false" customHeight="false" outlineLevel="0" collapsed="false">
      <c r="B107" s="1" t="s">
        <v>95</v>
      </c>
      <c r="Q107" s="82" t="n">
        <f aca="false">Q106/I106</f>
        <v>0.842667756254931</v>
      </c>
      <c r="R107" s="82" t="n">
        <f aca="false">R106/J106</f>
        <v>0.848285072602966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437251388888889</v>
      </c>
      <c r="J108" s="81" t="n">
        <f aca="false">SUM(J3:J98)</f>
        <v>339.913724722222</v>
      </c>
      <c r="Q108" s="81" t="n">
        <f aca="false">SUM(Q3:Q98)/3600</f>
        <v>0.363365555555556</v>
      </c>
      <c r="R108" s="81" t="n">
        <f aca="false">SUM(R3:R98)</f>
        <v>287.6659075</v>
      </c>
    </row>
    <row r="111" customFormat="false" ht="12.75" hidden="false" customHeight="false" outlineLevel="0" collapsed="false">
      <c r="B111" s="1" t="s">
        <v>97</v>
      </c>
      <c r="T111" s="135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135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2.9970614673704</v>
      </c>
      <c r="J113" s="81" t="n">
        <f aca="false">GEOMEAN(J3:J10,J19:J82)</f>
        <v>2.74681727659545</v>
      </c>
      <c r="Q113" s="81" t="n">
        <f aca="false">GEOMEAN(Q3:Q10,Q19:Q82)</f>
        <v>10.882043473155</v>
      </c>
      <c r="R113" s="81" t="n">
        <f aca="false">GEOMEAN(R3:R10,R19:R82)</f>
        <v>2.33102030788975</v>
      </c>
    </row>
    <row r="114" customFormat="false" ht="12" hidden="false" customHeight="false" outlineLevel="0" collapsed="false">
      <c r="B114" s="1" t="s">
        <v>95</v>
      </c>
      <c r="Q114" s="82" t="n">
        <f aca="false">Q113/I113</f>
        <v>0.837269524382471</v>
      </c>
      <c r="R114" s="82" t="n">
        <f aca="false">R113/J113</f>
        <v>0.84862590888424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8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83</v>
      </c>
      <c r="I2" s="39" t="s">
        <v>84</v>
      </c>
      <c r="J2" s="49" t="s">
        <v>85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7</v>
      </c>
      <c r="B3" s="70" t="s">
        <v>35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5"/>
      <c r="M3" s="106"/>
      <c r="N3" s="106"/>
      <c r="O3" s="106"/>
      <c r="P3" s="106"/>
      <c r="Q3" s="106"/>
      <c r="R3" s="107"/>
      <c r="S3" s="108"/>
      <c r="T3" s="112"/>
      <c r="U3" s="110"/>
      <c r="V3" s="111"/>
      <c r="W3" s="112"/>
      <c r="X3" s="110"/>
      <c r="Y3" s="111"/>
    </row>
    <row r="4" customFormat="false" ht="12" hidden="false" customHeight="false" outlineLevel="0" collapsed="false">
      <c r="A4" s="69" t="s">
        <v>86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3"/>
      <c r="M4" s="114"/>
      <c r="N4" s="114"/>
      <c r="O4" s="114"/>
      <c r="P4" s="114"/>
      <c r="Q4" s="114"/>
      <c r="R4" s="115"/>
      <c r="S4" s="108"/>
      <c r="T4" s="119"/>
      <c r="U4" s="117"/>
      <c r="V4" s="118"/>
      <c r="W4" s="119"/>
      <c r="X4" s="117"/>
      <c r="Y4" s="118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3"/>
      <c r="M5" s="114"/>
      <c r="N5" s="114"/>
      <c r="O5" s="114"/>
      <c r="P5" s="114"/>
      <c r="Q5" s="114"/>
      <c r="R5" s="115"/>
      <c r="S5" s="108"/>
      <c r="T5" s="119"/>
      <c r="U5" s="117"/>
      <c r="V5" s="118"/>
      <c r="W5" s="119"/>
      <c r="X5" s="117"/>
      <c r="Y5" s="118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20"/>
      <c r="M6" s="121"/>
      <c r="N6" s="121"/>
      <c r="O6" s="121"/>
      <c r="P6" s="121"/>
      <c r="Q6" s="121"/>
      <c r="R6" s="122"/>
      <c r="S6" s="108"/>
      <c r="T6" s="126"/>
      <c r="U6" s="124"/>
      <c r="V6" s="125"/>
      <c r="W6" s="126"/>
      <c r="X6" s="124"/>
      <c r="Y6" s="125"/>
    </row>
    <row r="7" customFormat="false" ht="12" hidden="false" customHeight="false" outlineLevel="0" collapsed="false">
      <c r="A7" s="69"/>
      <c r="B7" s="70" t="s">
        <v>69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5"/>
      <c r="M7" s="106"/>
      <c r="N7" s="106"/>
      <c r="O7" s="106"/>
      <c r="P7" s="106"/>
      <c r="Q7" s="106"/>
      <c r="R7" s="107"/>
      <c r="S7" s="108"/>
      <c r="T7" s="112"/>
      <c r="U7" s="110"/>
      <c r="V7" s="110"/>
      <c r="W7" s="127"/>
      <c r="X7" s="128"/>
      <c r="Y7" s="129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3"/>
      <c r="M8" s="114"/>
      <c r="N8" s="114"/>
      <c r="O8" s="114"/>
      <c r="P8" s="114"/>
      <c r="Q8" s="114"/>
      <c r="R8" s="115"/>
      <c r="S8" s="108"/>
      <c r="T8" s="119"/>
      <c r="U8" s="117"/>
      <c r="V8" s="117"/>
      <c r="W8" s="119"/>
      <c r="X8" s="117"/>
      <c r="Y8" s="118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3"/>
      <c r="M9" s="114"/>
      <c r="N9" s="114"/>
      <c r="O9" s="114"/>
      <c r="P9" s="114"/>
      <c r="Q9" s="114"/>
      <c r="R9" s="115"/>
      <c r="S9" s="108"/>
      <c r="T9" s="119"/>
      <c r="U9" s="130"/>
      <c r="V9" s="117"/>
      <c r="W9" s="119"/>
      <c r="X9" s="117"/>
      <c r="Y9" s="118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20"/>
      <c r="M10" s="121"/>
      <c r="N10" s="121"/>
      <c r="O10" s="121"/>
      <c r="P10" s="121"/>
      <c r="Q10" s="121"/>
      <c r="R10" s="122"/>
      <c r="S10" s="108"/>
      <c r="T10" s="126"/>
      <c r="U10" s="124"/>
      <c r="V10" s="124"/>
      <c r="W10" s="126"/>
      <c r="X10" s="124"/>
      <c r="Y10" s="125"/>
    </row>
    <row r="11" customFormat="false" ht="12" hidden="false" customHeight="false" outlineLevel="0" collapsed="false">
      <c r="A11" s="69"/>
      <c r="B11" s="70" t="s">
        <v>66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5"/>
      <c r="M11" s="106"/>
      <c r="N11" s="106"/>
      <c r="O11" s="106"/>
      <c r="P11" s="106"/>
      <c r="Q11" s="106"/>
      <c r="R11" s="107"/>
      <c r="S11" s="108"/>
      <c r="T11" s="112"/>
      <c r="U11" s="110"/>
      <c r="V11" s="110"/>
      <c r="W11" s="127"/>
      <c r="X11" s="128"/>
      <c r="Y11" s="129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3"/>
      <c r="M12" s="114"/>
      <c r="N12" s="114"/>
      <c r="O12" s="114"/>
      <c r="P12" s="114"/>
      <c r="Q12" s="114"/>
      <c r="R12" s="115"/>
      <c r="S12" s="108"/>
      <c r="T12" s="119"/>
      <c r="U12" s="117"/>
      <c r="V12" s="117"/>
      <c r="W12" s="119"/>
      <c r="X12" s="117"/>
      <c r="Y12" s="118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3"/>
      <c r="M13" s="114"/>
      <c r="N13" s="114"/>
      <c r="O13" s="114"/>
      <c r="P13" s="114"/>
      <c r="Q13" s="114"/>
      <c r="R13" s="115"/>
      <c r="S13" s="108"/>
      <c r="T13" s="119"/>
      <c r="U13" s="117"/>
      <c r="V13" s="117"/>
      <c r="W13" s="119"/>
      <c r="X13" s="117"/>
      <c r="Y13" s="118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20"/>
      <c r="M14" s="121"/>
      <c r="N14" s="121"/>
      <c r="O14" s="121"/>
      <c r="P14" s="121"/>
      <c r="Q14" s="121"/>
      <c r="R14" s="122"/>
      <c r="S14" s="108"/>
      <c r="T14" s="126"/>
      <c r="U14" s="124"/>
      <c r="V14" s="124"/>
      <c r="W14" s="126"/>
      <c r="X14" s="124"/>
      <c r="Y14" s="125"/>
    </row>
    <row r="15" customFormat="false" ht="12" hidden="false" customHeight="false" outlineLevel="0" collapsed="false">
      <c r="A15" s="69"/>
      <c r="B15" s="70" t="s">
        <v>74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5"/>
      <c r="M15" s="106"/>
      <c r="N15" s="106"/>
      <c r="O15" s="106"/>
      <c r="P15" s="106"/>
      <c r="Q15" s="106"/>
      <c r="R15" s="107"/>
      <c r="S15" s="108"/>
      <c r="T15" s="112"/>
      <c r="U15" s="110"/>
      <c r="V15" s="110"/>
      <c r="W15" s="127"/>
      <c r="X15" s="128"/>
      <c r="Y15" s="129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3"/>
      <c r="M16" s="114"/>
      <c r="N16" s="114"/>
      <c r="O16" s="114"/>
      <c r="P16" s="114"/>
      <c r="Q16" s="114"/>
      <c r="R16" s="115"/>
      <c r="S16" s="108"/>
      <c r="T16" s="119"/>
      <c r="U16" s="117"/>
      <c r="V16" s="117"/>
      <c r="W16" s="119"/>
      <c r="X16" s="117"/>
      <c r="Y16" s="118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3"/>
      <c r="M17" s="114"/>
      <c r="N17" s="114"/>
      <c r="O17" s="114"/>
      <c r="P17" s="114"/>
      <c r="Q17" s="114"/>
      <c r="R17" s="115"/>
      <c r="S17" s="108"/>
      <c r="T17" s="119"/>
      <c r="U17" s="117"/>
      <c r="V17" s="117"/>
      <c r="W17" s="119"/>
      <c r="X17" s="117"/>
      <c r="Y17" s="118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20"/>
      <c r="M18" s="121"/>
      <c r="N18" s="121"/>
      <c r="O18" s="121"/>
      <c r="P18" s="121"/>
      <c r="Q18" s="121"/>
      <c r="R18" s="122"/>
      <c r="S18" s="108"/>
      <c r="T18" s="126"/>
      <c r="U18" s="124"/>
      <c r="V18" s="124"/>
      <c r="W18" s="126"/>
      <c r="X18" s="124"/>
      <c r="Y18" s="125"/>
    </row>
    <row r="19" customFormat="false" ht="12" hidden="false" customHeight="false" outlineLevel="0" collapsed="false">
      <c r="A19" s="70" t="s">
        <v>10</v>
      </c>
      <c r="B19" s="70" t="s">
        <v>64</v>
      </c>
      <c r="C19" s="70" t="n">
        <v>22</v>
      </c>
      <c r="D19" s="72" t="n">
        <v>5397.9152</v>
      </c>
      <c r="E19" s="73" t="n">
        <v>41.774</v>
      </c>
      <c r="F19" s="73" t="n">
        <v>43.3446</v>
      </c>
      <c r="G19" s="73" t="n">
        <v>44.7624</v>
      </c>
      <c r="H19" s="73" t="n">
        <v>16969.994</v>
      </c>
      <c r="I19" s="73" t="n">
        <v>30.654</v>
      </c>
      <c r="J19" s="52" t="n">
        <f aca="false">H19/3600</f>
        <v>4.71388722222222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7</v>
      </c>
      <c r="B20" s="69"/>
      <c r="C20" s="69" t="n">
        <v>27</v>
      </c>
      <c r="D20" s="74" t="n">
        <v>2464.604</v>
      </c>
      <c r="E20" s="75" t="n">
        <v>39.7865</v>
      </c>
      <c r="F20" s="75" t="n">
        <v>41.7412</v>
      </c>
      <c r="G20" s="75" t="n">
        <v>42.8169</v>
      </c>
      <c r="H20" s="75" t="n">
        <v>14335.868</v>
      </c>
      <c r="I20" s="75" t="n">
        <v>26.925</v>
      </c>
      <c r="J20" s="57" t="n">
        <f aca="false">H20/3600</f>
        <v>3.98218555555556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7.348</v>
      </c>
      <c r="E21" s="75" t="n">
        <v>37.263</v>
      </c>
      <c r="F21" s="75" t="n">
        <v>40.4991</v>
      </c>
      <c r="G21" s="75" t="n">
        <v>41.5388</v>
      </c>
      <c r="H21" s="75" t="n">
        <v>12508.3</v>
      </c>
      <c r="I21" s="75" t="n">
        <v>23.805</v>
      </c>
      <c r="J21" s="57" t="n">
        <f aca="false">H21/3600</f>
        <v>3.47452777777778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3.7528</v>
      </c>
      <c r="E22" s="77" t="n">
        <v>34.6724</v>
      </c>
      <c r="F22" s="77" t="n">
        <v>39.6419</v>
      </c>
      <c r="G22" s="77" t="n">
        <v>40.8218</v>
      </c>
      <c r="H22" s="77" t="n">
        <v>11096.694</v>
      </c>
      <c r="I22" s="77" t="n">
        <v>21.091</v>
      </c>
      <c r="J22" s="63" t="n">
        <f aca="false">H22/3600</f>
        <v>3.082415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7</v>
      </c>
      <c r="C23" s="70" t="n">
        <v>22</v>
      </c>
      <c r="D23" s="72" t="n">
        <v>8436.332</v>
      </c>
      <c r="E23" s="73" t="n">
        <v>39.9038</v>
      </c>
      <c r="F23" s="73" t="n">
        <v>41.9403</v>
      </c>
      <c r="G23" s="73" t="n">
        <v>43.0327</v>
      </c>
      <c r="H23" s="73" t="n">
        <v>15796.596</v>
      </c>
      <c r="I23" s="73" t="n">
        <v>32.12</v>
      </c>
      <c r="J23" s="52" t="n">
        <f aca="false">H23/3600</f>
        <v>4.3879433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60.6152</v>
      </c>
      <c r="E24" s="75" t="n">
        <v>37.0433</v>
      </c>
      <c r="F24" s="75" t="n">
        <v>39.858</v>
      </c>
      <c r="G24" s="75" t="n">
        <v>40.8151</v>
      </c>
      <c r="H24" s="75" t="n">
        <v>12804.421</v>
      </c>
      <c r="I24" s="75" t="n">
        <v>24.991</v>
      </c>
      <c r="J24" s="57" t="n">
        <f aca="false">H24/3600</f>
        <v>3.55678361111111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58.8672</v>
      </c>
      <c r="E25" s="75" t="n">
        <v>34.2828</v>
      </c>
      <c r="F25" s="75" t="n">
        <v>38.2567</v>
      </c>
      <c r="G25" s="75" t="n">
        <v>39.4565</v>
      </c>
      <c r="H25" s="75" t="n">
        <v>11004.225</v>
      </c>
      <c r="I25" s="75" t="n">
        <v>21.949</v>
      </c>
      <c r="J25" s="57" t="n">
        <f aca="false">H25/3600</f>
        <v>3.0567291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5.112</v>
      </c>
      <c r="E26" s="77" t="n">
        <v>31.7021</v>
      </c>
      <c r="F26" s="77" t="n">
        <v>37.1819</v>
      </c>
      <c r="G26" s="77" t="n">
        <v>38.709</v>
      </c>
      <c r="H26" s="77" t="n">
        <v>9857.762</v>
      </c>
      <c r="I26" s="77" t="n">
        <v>20.436</v>
      </c>
      <c r="J26" s="63" t="n">
        <f aca="false">H26/3600</f>
        <v>2.738267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6</v>
      </c>
      <c r="C27" s="70" t="n">
        <v>22</v>
      </c>
      <c r="D27" s="72" t="n">
        <v>22228.2128</v>
      </c>
      <c r="E27" s="73" t="n">
        <v>38.6809</v>
      </c>
      <c r="F27" s="73" t="n">
        <v>40.0906</v>
      </c>
      <c r="G27" s="73" t="n">
        <v>43.3132</v>
      </c>
      <c r="H27" s="73" t="n">
        <v>33806.59</v>
      </c>
      <c r="I27" s="73" t="n">
        <v>64.381</v>
      </c>
      <c r="J27" s="52" t="n">
        <f aca="false">H27/3600</f>
        <v>9.39071944444444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034.2176</v>
      </c>
      <c r="E28" s="75" t="n">
        <v>36.7442</v>
      </c>
      <c r="F28" s="75" t="n">
        <v>38.9324</v>
      </c>
      <c r="G28" s="75" t="n">
        <v>41.4858</v>
      </c>
      <c r="H28" s="75" t="n">
        <v>25892.702</v>
      </c>
      <c r="I28" s="75" t="n">
        <v>43.929</v>
      </c>
      <c r="J28" s="57" t="n">
        <f aca="false">H28/3600</f>
        <v>7.19241722222222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5.9608</v>
      </c>
      <c r="E29" s="75" t="n">
        <v>34.647</v>
      </c>
      <c r="F29" s="75" t="n">
        <v>38.0263</v>
      </c>
      <c r="G29" s="75" t="n">
        <v>39.8665</v>
      </c>
      <c r="H29" s="75" t="n">
        <v>22377.639</v>
      </c>
      <c r="I29" s="75" t="n">
        <v>39.468</v>
      </c>
      <c r="J29" s="57" t="n">
        <f aca="false">H29/3600</f>
        <v>6.21601083333333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11.1208</v>
      </c>
      <c r="E30" s="77" t="n">
        <v>32.3978</v>
      </c>
      <c r="F30" s="77" t="n">
        <v>37.267</v>
      </c>
      <c r="G30" s="77" t="n">
        <v>38.7073</v>
      </c>
      <c r="H30" s="77" t="n">
        <v>20300.54</v>
      </c>
      <c r="I30" s="77" t="n">
        <v>34.569</v>
      </c>
      <c r="J30" s="63" t="n">
        <f aca="false">H30/3600</f>
        <v>5.63903888888889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5</v>
      </c>
      <c r="C31" s="70" t="n">
        <v>22</v>
      </c>
      <c r="D31" s="72" t="n">
        <v>21159.08</v>
      </c>
      <c r="E31" s="73" t="n">
        <v>39.4354</v>
      </c>
      <c r="F31" s="73" t="n">
        <v>43.6685</v>
      </c>
      <c r="G31" s="73" t="n">
        <v>44.9107</v>
      </c>
      <c r="H31" s="73" t="n">
        <v>41663.908</v>
      </c>
      <c r="I31" s="73" t="n">
        <v>67.501</v>
      </c>
      <c r="J31" s="52" t="n">
        <f aca="false">H31/3600</f>
        <v>11.573307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061.0888</v>
      </c>
      <c r="E32" s="75" t="n">
        <v>37.5559</v>
      </c>
      <c r="F32" s="75" t="n">
        <v>42.3357</v>
      </c>
      <c r="G32" s="75" t="n">
        <v>42.8802</v>
      </c>
      <c r="H32" s="75" t="n">
        <v>33210.754</v>
      </c>
      <c r="I32" s="75" t="n">
        <v>56.862</v>
      </c>
      <c r="J32" s="57" t="n">
        <f aca="false">H32/3600</f>
        <v>9.22520944444445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214.1872</v>
      </c>
      <c r="E33" s="75" t="n">
        <v>35.6231</v>
      </c>
      <c r="F33" s="75" t="n">
        <v>41.0772</v>
      </c>
      <c r="G33" s="75" t="n">
        <v>41.0559</v>
      </c>
      <c r="H33" s="75" t="n">
        <v>28165.502</v>
      </c>
      <c r="I33" s="75" t="n">
        <v>51.636</v>
      </c>
      <c r="J33" s="57" t="n">
        <f aca="false">H33/3600</f>
        <v>7.82375055555556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30.0344</v>
      </c>
      <c r="E34" s="77" t="n">
        <v>33.571</v>
      </c>
      <c r="F34" s="77" t="n">
        <v>40.1021</v>
      </c>
      <c r="G34" s="77" t="n">
        <v>39.7293</v>
      </c>
      <c r="H34" s="77" t="n">
        <v>24867.614</v>
      </c>
      <c r="I34" s="77" t="n">
        <v>48.5</v>
      </c>
      <c r="J34" s="63" t="n">
        <f aca="false">H34/3600</f>
        <v>6.9076705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4</v>
      </c>
      <c r="C35" s="70" t="n">
        <v>22</v>
      </c>
      <c r="D35" s="72" t="n">
        <v>63672.6408</v>
      </c>
      <c r="E35" s="73" t="n">
        <v>38.3519</v>
      </c>
      <c r="F35" s="73" t="n">
        <v>41.7973</v>
      </c>
      <c r="G35" s="73" t="n">
        <v>43.9322</v>
      </c>
      <c r="H35" s="73" t="n">
        <v>47041.402</v>
      </c>
      <c r="I35" s="73" t="n">
        <v>107.5</v>
      </c>
      <c r="J35" s="52" t="n">
        <f aca="false">H35/3600</f>
        <v>13.0670561111111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268.4656</v>
      </c>
      <c r="E36" s="75" t="n">
        <v>35.2549</v>
      </c>
      <c r="F36" s="75" t="n">
        <v>40.4444</v>
      </c>
      <c r="G36" s="75" t="n">
        <v>42.8016</v>
      </c>
      <c r="H36" s="75" t="n">
        <v>30982.576</v>
      </c>
      <c r="I36" s="75" t="n">
        <v>60.528</v>
      </c>
      <c r="J36" s="57" t="n">
        <f aca="false">H36/3600</f>
        <v>8.60627111111111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69.7424</v>
      </c>
      <c r="E37" s="75" t="n">
        <v>33.5936</v>
      </c>
      <c r="F37" s="75" t="n">
        <v>39.2871</v>
      </c>
      <c r="G37" s="75" t="n">
        <v>41.8623</v>
      </c>
      <c r="H37" s="75" t="n">
        <v>25161.516</v>
      </c>
      <c r="I37" s="75" t="n">
        <v>45.146</v>
      </c>
      <c r="J37" s="57" t="n">
        <f aca="false">H37/3600</f>
        <v>6.98931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30.5856</v>
      </c>
      <c r="E38" s="77" t="n">
        <v>31.609</v>
      </c>
      <c r="F38" s="77" t="n">
        <v>38.4395</v>
      </c>
      <c r="G38" s="77" t="n">
        <v>41.1219</v>
      </c>
      <c r="H38" s="77" t="n">
        <v>22740.484</v>
      </c>
      <c r="I38" s="77" t="n">
        <v>38.75</v>
      </c>
      <c r="J38" s="63" t="n">
        <f aca="false">H38/3600</f>
        <v>6.31680111111111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1</v>
      </c>
      <c r="B39" s="70" t="s">
        <v>41</v>
      </c>
      <c r="C39" s="70" t="n">
        <v>22</v>
      </c>
      <c r="D39" s="72" t="n">
        <v>3954.1272</v>
      </c>
      <c r="E39" s="73" t="n">
        <v>40.2313</v>
      </c>
      <c r="F39" s="73" t="n">
        <v>42.7414</v>
      </c>
      <c r="G39" s="73" t="n">
        <v>43.3199</v>
      </c>
      <c r="H39" s="73" t="n">
        <v>6981.794</v>
      </c>
      <c r="I39" s="73" t="n">
        <v>12.027</v>
      </c>
      <c r="J39" s="52" t="n">
        <f aca="false">H39/3600</f>
        <v>1.93938722222222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8</v>
      </c>
      <c r="B40" s="69"/>
      <c r="C40" s="69" t="n">
        <v>27</v>
      </c>
      <c r="D40" s="74" t="n">
        <v>1814.7104</v>
      </c>
      <c r="E40" s="75" t="n">
        <v>37.0832</v>
      </c>
      <c r="F40" s="75" t="n">
        <v>40.2781</v>
      </c>
      <c r="G40" s="75" t="n">
        <v>40.5925</v>
      </c>
      <c r="H40" s="75" t="n">
        <v>5908.598</v>
      </c>
      <c r="I40" s="75" t="n">
        <v>9.937</v>
      </c>
      <c r="J40" s="57" t="n">
        <f aca="false">H40/3600</f>
        <v>1.64127722222222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9.42</v>
      </c>
      <c r="E41" s="75" t="n">
        <v>34.2795</v>
      </c>
      <c r="F41" s="75" t="n">
        <v>38.2791</v>
      </c>
      <c r="G41" s="75" t="n">
        <v>38.4588</v>
      </c>
      <c r="H41" s="75" t="n">
        <v>5029.113</v>
      </c>
      <c r="I41" s="75" t="n">
        <v>8.33</v>
      </c>
      <c r="J41" s="57" t="n">
        <f aca="false">H41/3600</f>
        <v>1.3969758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8.4184</v>
      </c>
      <c r="E42" s="77" t="n">
        <v>31.8825</v>
      </c>
      <c r="F42" s="77" t="n">
        <v>36.8608</v>
      </c>
      <c r="G42" s="77" t="n">
        <v>36.9375</v>
      </c>
      <c r="H42" s="77" t="n">
        <v>4398.62</v>
      </c>
      <c r="I42" s="77" t="n">
        <v>7.035</v>
      </c>
      <c r="J42" s="63" t="n">
        <f aca="false">H42/3600</f>
        <v>1.22183888888889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0</v>
      </c>
      <c r="C43" s="70" t="n">
        <v>22</v>
      </c>
      <c r="D43" s="72" t="n">
        <v>4587.6096</v>
      </c>
      <c r="E43" s="73" t="n">
        <v>40.0975</v>
      </c>
      <c r="F43" s="73" t="n">
        <v>43.0689</v>
      </c>
      <c r="G43" s="73" t="n">
        <v>44.4518</v>
      </c>
      <c r="H43" s="73" t="n">
        <v>8028.419</v>
      </c>
      <c r="I43" s="73" t="n">
        <v>13.712</v>
      </c>
      <c r="J43" s="52" t="n">
        <f aca="false">H43/3600</f>
        <v>2.2301163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75.4168</v>
      </c>
      <c r="E44" s="75" t="n">
        <v>37.2956</v>
      </c>
      <c r="F44" s="75" t="n">
        <v>41.0352</v>
      </c>
      <c r="G44" s="75" t="n">
        <v>42.1285</v>
      </c>
      <c r="H44" s="75" t="n">
        <v>6655.801</v>
      </c>
      <c r="I44" s="75" t="n">
        <v>11.294</v>
      </c>
      <c r="J44" s="57" t="n">
        <f aca="false">H44/3600</f>
        <v>1.84883361111111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34.9152</v>
      </c>
      <c r="E45" s="75" t="n">
        <v>34.4257</v>
      </c>
      <c r="F45" s="75" t="n">
        <v>39.3496</v>
      </c>
      <c r="G45" s="75" t="n">
        <v>40.2857</v>
      </c>
      <c r="H45" s="75" t="n">
        <v>5772.255</v>
      </c>
      <c r="I45" s="75" t="n">
        <v>9.75</v>
      </c>
      <c r="J45" s="57" t="n">
        <f aca="false">H45/3600</f>
        <v>1.60340416666667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0.64</v>
      </c>
      <c r="E46" s="77" t="n">
        <v>31.6129</v>
      </c>
      <c r="F46" s="77" t="n">
        <v>38.0866</v>
      </c>
      <c r="G46" s="77" t="n">
        <v>38.9197</v>
      </c>
      <c r="H46" s="77" t="n">
        <v>5167.954</v>
      </c>
      <c r="I46" s="77" t="n">
        <v>8.299</v>
      </c>
      <c r="J46" s="63" t="n">
        <f aca="false">H46/3600</f>
        <v>1.43554277777778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8</v>
      </c>
      <c r="C47" s="70" t="n">
        <v>22</v>
      </c>
      <c r="D47" s="72" t="n">
        <v>9346.6728</v>
      </c>
      <c r="E47" s="73" t="n">
        <v>38.2242</v>
      </c>
      <c r="F47" s="73" t="n">
        <v>40.945</v>
      </c>
      <c r="G47" s="73" t="n">
        <v>41.8612</v>
      </c>
      <c r="H47" s="73" t="n">
        <v>8102.349</v>
      </c>
      <c r="I47" s="73" t="n">
        <v>16.567</v>
      </c>
      <c r="J47" s="52" t="n">
        <f aca="false">H47/3600</f>
        <v>2.2506525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16.2264</v>
      </c>
      <c r="E48" s="75" t="n">
        <v>34.3846</v>
      </c>
      <c r="F48" s="75" t="n">
        <v>38.3201</v>
      </c>
      <c r="G48" s="75" t="n">
        <v>39.1285</v>
      </c>
      <c r="H48" s="75" t="n">
        <v>6441.936</v>
      </c>
      <c r="I48" s="75" t="n">
        <v>12.433</v>
      </c>
      <c r="J48" s="57" t="n">
        <f aca="false">H48/3600</f>
        <v>1.78942666666667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63.5096</v>
      </c>
      <c r="E49" s="75" t="n">
        <v>31.0648</v>
      </c>
      <c r="F49" s="75" t="n">
        <v>36.4132</v>
      </c>
      <c r="G49" s="75" t="n">
        <v>37.1854</v>
      </c>
      <c r="H49" s="75" t="n">
        <v>5314.111</v>
      </c>
      <c r="I49" s="75" t="n">
        <v>9.952</v>
      </c>
      <c r="J49" s="57" t="n">
        <f aca="false">H49/3600</f>
        <v>1.47614194444444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1.3352</v>
      </c>
      <c r="E50" s="77" t="n">
        <v>27.9502</v>
      </c>
      <c r="F50" s="77" t="n">
        <v>35.0869</v>
      </c>
      <c r="G50" s="77" t="n">
        <v>35.8011</v>
      </c>
      <c r="H50" s="77" t="n">
        <v>4525.916</v>
      </c>
      <c r="I50" s="77" t="n">
        <v>7.753</v>
      </c>
      <c r="J50" s="63" t="n">
        <f aca="false">H50/3600</f>
        <v>1.25719888888889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1</v>
      </c>
      <c r="C51" s="70" t="n">
        <v>22</v>
      </c>
      <c r="D51" s="72" t="n">
        <v>6127.5392</v>
      </c>
      <c r="E51" s="73" t="n">
        <v>39.9923</v>
      </c>
      <c r="F51" s="73" t="n">
        <v>41.4396</v>
      </c>
      <c r="G51" s="73" t="n">
        <v>42.782</v>
      </c>
      <c r="H51" s="73" t="n">
        <v>6139.135</v>
      </c>
      <c r="I51" s="73" t="n">
        <v>11.887</v>
      </c>
      <c r="J51" s="52" t="n">
        <f aca="false">H51/3600</f>
        <v>1.70531527777778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74.5632</v>
      </c>
      <c r="E52" s="75" t="n">
        <v>36.2113</v>
      </c>
      <c r="F52" s="75" t="n">
        <v>38.8502</v>
      </c>
      <c r="G52" s="75" t="n">
        <v>40.4627</v>
      </c>
      <c r="H52" s="75" t="n">
        <v>5075.539</v>
      </c>
      <c r="I52" s="75" t="n">
        <v>9.344</v>
      </c>
      <c r="J52" s="57" t="n">
        <f aca="false">H52/3600</f>
        <v>1.40987194444444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20.7824</v>
      </c>
      <c r="E53" s="75" t="n">
        <v>33.0676</v>
      </c>
      <c r="F53" s="75" t="n">
        <v>36.9953</v>
      </c>
      <c r="G53" s="75" t="n">
        <v>38.741</v>
      </c>
      <c r="H53" s="75" t="n">
        <v>4243.757</v>
      </c>
      <c r="I53" s="75" t="n">
        <v>7.722</v>
      </c>
      <c r="J53" s="57" t="n">
        <f aca="false">H53/3600</f>
        <v>1.17882138888889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2.768</v>
      </c>
      <c r="E54" s="77" t="n">
        <v>30.2441</v>
      </c>
      <c r="F54" s="77" t="n">
        <v>35.725</v>
      </c>
      <c r="G54" s="77" t="n">
        <v>37.4558</v>
      </c>
      <c r="H54" s="77" t="n">
        <v>3599.333</v>
      </c>
      <c r="I54" s="77" t="n">
        <v>6.38</v>
      </c>
      <c r="J54" s="63" t="n">
        <f aca="false">H54/3600</f>
        <v>0.999814722222222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2</v>
      </c>
      <c r="B55" s="70" t="s">
        <v>46</v>
      </c>
      <c r="C55" s="70" t="n">
        <v>22</v>
      </c>
      <c r="D55" s="72" t="n">
        <v>1791.5824</v>
      </c>
      <c r="E55" s="73" t="n">
        <v>40.945</v>
      </c>
      <c r="F55" s="73" t="n">
        <v>43.5974</v>
      </c>
      <c r="G55" s="73" t="n">
        <v>43.0261</v>
      </c>
      <c r="H55" s="73" t="n">
        <v>1921.901</v>
      </c>
      <c r="I55" s="73" t="n">
        <v>3.603</v>
      </c>
      <c r="J55" s="52" t="n">
        <f aca="false">H55/3600</f>
        <v>0.533861388888889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9</v>
      </c>
      <c r="B56" s="69"/>
      <c r="C56" s="69" t="n">
        <v>27</v>
      </c>
      <c r="D56" s="74" t="n">
        <v>882.3456</v>
      </c>
      <c r="E56" s="75" t="n">
        <v>37.0901</v>
      </c>
      <c r="F56" s="75" t="n">
        <v>40.8939</v>
      </c>
      <c r="G56" s="75" t="n">
        <v>39.8662</v>
      </c>
      <c r="H56" s="75" t="n">
        <v>1651.364</v>
      </c>
      <c r="I56" s="75" t="n">
        <v>3.088</v>
      </c>
      <c r="J56" s="57" t="n">
        <f aca="false">H56/3600</f>
        <v>0.458712222222222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8.4456</v>
      </c>
      <c r="E57" s="75" t="n">
        <v>33.6345</v>
      </c>
      <c r="F57" s="75" t="n">
        <v>38.9065</v>
      </c>
      <c r="G57" s="75" t="n">
        <v>37.5851</v>
      </c>
      <c r="H57" s="75" t="n">
        <v>1385.944</v>
      </c>
      <c r="I57" s="75" t="n">
        <v>2.511</v>
      </c>
      <c r="J57" s="57" t="n">
        <f aca="false">H57/3600</f>
        <v>0.384984444444444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144</v>
      </c>
      <c r="E58" s="77" t="n">
        <v>30.7235</v>
      </c>
      <c r="F58" s="77" t="n">
        <v>37.4817</v>
      </c>
      <c r="G58" s="77" t="n">
        <v>35.9435</v>
      </c>
      <c r="H58" s="77" t="n">
        <v>1203.984</v>
      </c>
      <c r="I58" s="77" t="n">
        <v>2.074</v>
      </c>
      <c r="J58" s="63" t="n">
        <f aca="false">H58/3600</f>
        <v>0.33444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2</v>
      </c>
      <c r="C59" s="70" t="n">
        <v>22</v>
      </c>
      <c r="D59" s="72" t="n">
        <v>2759.5768</v>
      </c>
      <c r="E59" s="73" t="n">
        <v>38.2438</v>
      </c>
      <c r="F59" s="73" t="n">
        <v>42.509</v>
      </c>
      <c r="G59" s="73" t="n">
        <v>43.4863</v>
      </c>
      <c r="H59" s="73" t="n">
        <v>2121.603</v>
      </c>
      <c r="I59" s="73" t="n">
        <v>4.43</v>
      </c>
      <c r="J59" s="52" t="n">
        <f aca="false">H59/3600</f>
        <v>0.589334166666667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8.9328</v>
      </c>
      <c r="E60" s="75" t="n">
        <v>34.2729</v>
      </c>
      <c r="F60" s="75" t="n">
        <v>40.6221</v>
      </c>
      <c r="G60" s="75" t="n">
        <v>41.4841</v>
      </c>
      <c r="H60" s="75" t="n">
        <v>1655.451</v>
      </c>
      <c r="I60" s="75" t="n">
        <v>3.213</v>
      </c>
      <c r="J60" s="57" t="n">
        <f aca="false">H60/3600</f>
        <v>0.4598475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4.2104</v>
      </c>
      <c r="E61" s="75" t="n">
        <v>31.2404</v>
      </c>
      <c r="F61" s="75" t="n">
        <v>39.2585</v>
      </c>
      <c r="G61" s="75" t="n">
        <v>40.1253</v>
      </c>
      <c r="H61" s="75" t="n">
        <v>1348.082</v>
      </c>
      <c r="I61" s="75" t="n">
        <v>2.496</v>
      </c>
      <c r="J61" s="57" t="n">
        <f aca="false">H61/3600</f>
        <v>0.374467222222222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0056</v>
      </c>
      <c r="E62" s="77" t="n">
        <v>28.4287</v>
      </c>
      <c r="F62" s="77" t="n">
        <v>38.2776</v>
      </c>
      <c r="G62" s="77" t="n">
        <v>39.0786</v>
      </c>
      <c r="H62" s="77" t="n">
        <v>1170.35</v>
      </c>
      <c r="I62" s="77" t="n">
        <v>1.95</v>
      </c>
      <c r="J62" s="63" t="n">
        <f aca="false">H62/3600</f>
        <v>0.325097222222222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8</v>
      </c>
      <c r="C63" s="70" t="n">
        <v>22</v>
      </c>
      <c r="D63" s="72" t="n">
        <v>2155.1832</v>
      </c>
      <c r="E63" s="73" t="n">
        <v>37.9484</v>
      </c>
      <c r="F63" s="73" t="n">
        <v>40.6234</v>
      </c>
      <c r="G63" s="73" t="n">
        <v>41.3125</v>
      </c>
      <c r="H63" s="73" t="n">
        <v>1793.25</v>
      </c>
      <c r="I63" s="73" t="n">
        <v>3.588</v>
      </c>
      <c r="J63" s="52" t="n">
        <f aca="false">H63/3600</f>
        <v>0.498125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64.3728</v>
      </c>
      <c r="E64" s="75" t="n">
        <v>34.2379</v>
      </c>
      <c r="F64" s="75" t="n">
        <v>37.9912</v>
      </c>
      <c r="G64" s="75" t="n">
        <v>38.5524</v>
      </c>
      <c r="H64" s="75" t="n">
        <v>1416.843</v>
      </c>
      <c r="I64" s="75" t="n">
        <v>2.589</v>
      </c>
      <c r="J64" s="57" t="n">
        <f aca="false">H64/3600</f>
        <v>0.3935675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0.9296</v>
      </c>
      <c r="E65" s="75" t="n">
        <v>30.8895</v>
      </c>
      <c r="F65" s="75" t="n">
        <v>36.0552</v>
      </c>
      <c r="G65" s="75" t="n">
        <v>36.6008</v>
      </c>
      <c r="H65" s="75" t="n">
        <v>1165.764</v>
      </c>
      <c r="I65" s="75" t="n">
        <v>1.996</v>
      </c>
      <c r="J65" s="57" t="n">
        <f aca="false">H65/3600</f>
        <v>0.323823333333333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3.0384</v>
      </c>
      <c r="E66" s="77" t="n">
        <v>27.9085</v>
      </c>
      <c r="F66" s="77" t="n">
        <v>34.6523</v>
      </c>
      <c r="G66" s="77" t="n">
        <v>35.154</v>
      </c>
      <c r="H66" s="77" t="n">
        <v>992.431</v>
      </c>
      <c r="I66" s="77" t="n">
        <v>1.575</v>
      </c>
      <c r="J66" s="63" t="n">
        <f aca="false">H66/3600</f>
        <v>0.275675277777778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1</v>
      </c>
      <c r="C67" s="70" t="n">
        <v>22</v>
      </c>
      <c r="D67" s="72" t="n">
        <v>1402.0184</v>
      </c>
      <c r="E67" s="73" t="n">
        <v>39.9096</v>
      </c>
      <c r="F67" s="73" t="n">
        <v>41.2382</v>
      </c>
      <c r="G67" s="73" t="n">
        <v>42.2782</v>
      </c>
      <c r="H67" s="73" t="n">
        <v>1411.98</v>
      </c>
      <c r="I67" s="73" t="n">
        <v>2.932</v>
      </c>
      <c r="J67" s="52" t="n">
        <f aca="false">H67/3600</f>
        <v>0.392216666666667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2.2088</v>
      </c>
      <c r="E68" s="75" t="n">
        <v>35.8694</v>
      </c>
      <c r="F68" s="75" t="n">
        <v>38.4272</v>
      </c>
      <c r="G68" s="75" t="n">
        <v>39.6247</v>
      </c>
      <c r="H68" s="75" t="n">
        <v>1198.664</v>
      </c>
      <c r="I68" s="75" t="n">
        <v>2.371</v>
      </c>
      <c r="J68" s="57" t="n">
        <f aca="false">H68/3600</f>
        <v>0.332962222222222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648</v>
      </c>
      <c r="E69" s="75" t="n">
        <v>32.2906</v>
      </c>
      <c r="F69" s="75" t="n">
        <v>36.4591</v>
      </c>
      <c r="G69" s="75" t="n">
        <v>37.6418</v>
      </c>
      <c r="H69" s="75" t="n">
        <v>1006.69</v>
      </c>
      <c r="I69" s="75" t="n">
        <v>1.872</v>
      </c>
      <c r="J69" s="57" t="n">
        <f aca="false">H69/3600</f>
        <v>0.279636111111111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0024</v>
      </c>
      <c r="E70" s="77" t="n">
        <v>29.4547</v>
      </c>
      <c r="F70" s="77" t="n">
        <v>35.0355</v>
      </c>
      <c r="G70" s="77" t="n">
        <v>36.116</v>
      </c>
      <c r="H70" s="77" t="n">
        <v>849.768</v>
      </c>
      <c r="I70" s="77" t="n">
        <v>1.419</v>
      </c>
      <c r="J70" s="63" t="n">
        <f aca="false">H70/3600</f>
        <v>0.236046666666667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5</v>
      </c>
      <c r="C71" s="70" t="n">
        <v>22</v>
      </c>
      <c r="D71" s="72" t="n">
        <v>2304.1552</v>
      </c>
      <c r="E71" s="73" t="n">
        <v>43.445</v>
      </c>
      <c r="F71" s="73" t="n">
        <v>46.7199</v>
      </c>
      <c r="G71" s="73" t="n">
        <v>47.6855</v>
      </c>
      <c r="H71" s="73" t="n">
        <v>11121.904</v>
      </c>
      <c r="I71" s="73" t="n">
        <v>19.297</v>
      </c>
      <c r="J71" s="52" t="n">
        <f aca="false">H71/3600</f>
        <v>3.08941777777778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74" t="n">
        <v>788.544</v>
      </c>
      <c r="E72" s="75" t="n">
        <v>41.2314</v>
      </c>
      <c r="F72" s="75" t="n">
        <v>45.4051</v>
      </c>
      <c r="G72" s="75" t="n">
        <v>46.0563</v>
      </c>
      <c r="H72" s="75" t="n">
        <v>9757.597</v>
      </c>
      <c r="I72" s="75" t="n">
        <v>14.866</v>
      </c>
      <c r="J72" s="57" t="n">
        <f aca="false">H72/3600</f>
        <v>2.71044361111111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3.348</v>
      </c>
      <c r="E73" s="75" t="n">
        <v>38.7821</v>
      </c>
      <c r="F73" s="75" t="n">
        <v>44.0817</v>
      </c>
      <c r="G73" s="75" t="n">
        <v>44.4607</v>
      </c>
      <c r="H73" s="75" t="n">
        <v>9082.674</v>
      </c>
      <c r="I73" s="75" t="n">
        <v>12.48</v>
      </c>
      <c r="J73" s="57" t="n">
        <f aca="false">H73/3600</f>
        <v>2.522965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9544</v>
      </c>
      <c r="E74" s="77" t="n">
        <v>36.0934</v>
      </c>
      <c r="F74" s="77" t="n">
        <v>43.0274</v>
      </c>
      <c r="G74" s="77" t="n">
        <v>43.3255</v>
      </c>
      <c r="H74" s="77" t="n">
        <v>8611.13</v>
      </c>
      <c r="I74" s="77" t="n">
        <v>10.857</v>
      </c>
      <c r="J74" s="63" t="n">
        <f aca="false">H74/3600</f>
        <v>2.39198055555556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6</v>
      </c>
      <c r="C75" s="70" t="n">
        <v>22</v>
      </c>
      <c r="D75" s="72" t="n">
        <v>3208.3808</v>
      </c>
      <c r="E75" s="73" t="n">
        <v>43.2981</v>
      </c>
      <c r="F75" s="73" t="n">
        <v>48.2898</v>
      </c>
      <c r="G75" s="73" t="n">
        <v>47.8736</v>
      </c>
      <c r="H75" s="73" t="n">
        <v>11369.446</v>
      </c>
      <c r="I75" s="73" t="n">
        <v>20.186</v>
      </c>
      <c r="J75" s="52" t="n">
        <f aca="false">H75/3600</f>
        <v>3.15817944444444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81.636</v>
      </c>
      <c r="E76" s="75" t="n">
        <v>41.0213</v>
      </c>
      <c r="F76" s="75" t="n">
        <v>46.9357</v>
      </c>
      <c r="G76" s="75" t="n">
        <v>45.9807</v>
      </c>
      <c r="H76" s="75" t="n">
        <v>9871.866</v>
      </c>
      <c r="I76" s="75" t="n">
        <v>16.473</v>
      </c>
      <c r="J76" s="57" t="n">
        <f aca="false">H76/3600</f>
        <v>2.742185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0.9944</v>
      </c>
      <c r="E77" s="75" t="n">
        <v>38.5811</v>
      </c>
      <c r="F77" s="75" t="n">
        <v>45.7288</v>
      </c>
      <c r="G77" s="75" t="n">
        <v>44.2164</v>
      </c>
      <c r="H77" s="75" t="n">
        <v>9176.649</v>
      </c>
      <c r="I77" s="75" t="n">
        <v>14.492</v>
      </c>
      <c r="J77" s="57" t="n">
        <f aca="false">H77/3600</f>
        <v>2.54906916666667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3.4824</v>
      </c>
      <c r="E78" s="77" t="n">
        <v>35.6882</v>
      </c>
      <c r="F78" s="77" t="n">
        <v>44.7979</v>
      </c>
      <c r="G78" s="77" t="n">
        <v>42.8425</v>
      </c>
      <c r="H78" s="77" t="n">
        <v>8754.666</v>
      </c>
      <c r="I78" s="77" t="n">
        <v>12.573</v>
      </c>
      <c r="J78" s="63" t="n">
        <f aca="false">H78/3600</f>
        <v>2.431851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7</v>
      </c>
      <c r="C79" s="70" t="n">
        <v>22</v>
      </c>
      <c r="D79" s="72" t="n">
        <v>2676.3744</v>
      </c>
      <c r="E79" s="73" t="n">
        <v>43.1912</v>
      </c>
      <c r="F79" s="73" t="n">
        <v>48.0928</v>
      </c>
      <c r="G79" s="73" t="n">
        <v>48.34</v>
      </c>
      <c r="H79" s="73" t="n">
        <v>11414.084</v>
      </c>
      <c r="I79" s="73" t="n">
        <v>18.985</v>
      </c>
      <c r="J79" s="52" t="n">
        <f aca="false">H79/3600</f>
        <v>3.17057888888889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92.164</v>
      </c>
      <c r="E80" s="75" t="n">
        <v>40.8334</v>
      </c>
      <c r="F80" s="75" t="n">
        <v>46.3795</v>
      </c>
      <c r="G80" s="75" t="n">
        <v>46.5237</v>
      </c>
      <c r="H80" s="75" t="n">
        <v>9937.31</v>
      </c>
      <c r="I80" s="75" t="n">
        <v>15.6</v>
      </c>
      <c r="J80" s="57" t="n">
        <f aca="false">H80/3600</f>
        <v>2.76036388888889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31.3104</v>
      </c>
      <c r="E81" s="75" t="n">
        <v>38.3593</v>
      </c>
      <c r="F81" s="75" t="n">
        <v>44.7422</v>
      </c>
      <c r="G81" s="75" t="n">
        <v>44.7449</v>
      </c>
      <c r="H81" s="75" t="n">
        <v>9200.767</v>
      </c>
      <c r="I81" s="75" t="n">
        <v>13.431</v>
      </c>
      <c r="J81" s="57" t="n">
        <f aca="false">H81/3600</f>
        <v>2.5557686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3544</v>
      </c>
      <c r="E82" s="77" t="n">
        <v>35.7386</v>
      </c>
      <c r="F82" s="77" t="n">
        <v>43.5521</v>
      </c>
      <c r="G82" s="77" t="n">
        <v>43.4418</v>
      </c>
      <c r="H82" s="77" t="n">
        <v>8792.17</v>
      </c>
      <c r="I82" s="77" t="n">
        <v>11.294</v>
      </c>
      <c r="J82" s="63" t="n">
        <f aca="false">H82/3600</f>
        <v>2.44226944444444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2</v>
      </c>
      <c r="B83" s="70" t="s">
        <v>43</v>
      </c>
      <c r="C83" s="70" t="n">
        <v>22</v>
      </c>
      <c r="D83" s="72" t="n">
        <v>4293.4504</v>
      </c>
      <c r="E83" s="73" t="n">
        <v>40.3291</v>
      </c>
      <c r="F83" s="73" t="n">
        <v>42.5896</v>
      </c>
      <c r="G83" s="73" t="n">
        <v>43.1203</v>
      </c>
      <c r="H83" s="73" t="n">
        <v>6931.998</v>
      </c>
      <c r="I83" s="73" t="n">
        <v>11.7</v>
      </c>
      <c r="J83" s="52" t="n">
        <f aca="false">H83/3600</f>
        <v>1.925555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75.2744</v>
      </c>
      <c r="E84" s="75" t="n">
        <v>37.0298</v>
      </c>
      <c r="F84" s="75" t="n">
        <v>39.866</v>
      </c>
      <c r="G84" s="75" t="n">
        <v>40.1998</v>
      </c>
      <c r="H84" s="75" t="n">
        <v>5824.281</v>
      </c>
      <c r="I84" s="75" t="n">
        <v>9.656</v>
      </c>
      <c r="J84" s="57" t="n">
        <f aca="false">H84/3600</f>
        <v>1.61785583333333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2.3248</v>
      </c>
      <c r="E85" s="75" t="n">
        <v>34.1242</v>
      </c>
      <c r="F85" s="75" t="n">
        <v>37.7104</v>
      </c>
      <c r="G85" s="75" t="n">
        <v>37.8791</v>
      </c>
      <c r="H85" s="75" t="n">
        <v>4968.928</v>
      </c>
      <c r="I85" s="75" t="n">
        <v>7.753</v>
      </c>
      <c r="J85" s="57" t="n">
        <f aca="false">H85/3600</f>
        <v>1.38025777777778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196</v>
      </c>
      <c r="E86" s="77" t="n">
        <v>31.5347</v>
      </c>
      <c r="F86" s="77" t="n">
        <v>36.1448</v>
      </c>
      <c r="G86" s="77" t="n">
        <v>36.2276</v>
      </c>
      <c r="H86" s="77" t="n">
        <v>4362.202</v>
      </c>
      <c r="I86" s="77" t="n">
        <v>6.442</v>
      </c>
      <c r="J86" s="63" t="n">
        <f aca="false">H86/3600</f>
        <v>1.21172277777778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2</v>
      </c>
      <c r="C87" s="70" t="n">
        <v>22</v>
      </c>
      <c r="D87" s="72" t="n">
        <v>5866.8461</v>
      </c>
      <c r="E87" s="73" t="n">
        <v>42.8239</v>
      </c>
      <c r="F87" s="73" t="n">
        <v>45.411</v>
      </c>
      <c r="G87" s="73" t="n">
        <v>45.7594</v>
      </c>
      <c r="H87" s="73" t="n">
        <v>15287.242</v>
      </c>
      <c r="I87" s="73" t="n">
        <v>22.978</v>
      </c>
      <c r="J87" s="52" t="n">
        <f aca="false">H87/3600</f>
        <v>4.24645611111111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01.2016</v>
      </c>
      <c r="E88" s="75" t="n">
        <v>38.8579</v>
      </c>
      <c r="F88" s="75" t="n">
        <v>42.5548</v>
      </c>
      <c r="G88" s="75" t="n">
        <v>42.8125</v>
      </c>
      <c r="H88" s="75" t="n">
        <v>12840.629</v>
      </c>
      <c r="I88" s="75" t="n">
        <v>19.328</v>
      </c>
      <c r="J88" s="57" t="n">
        <f aca="false">H88/3600</f>
        <v>3.56684138888889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4.3211</v>
      </c>
      <c r="E89" s="75" t="n">
        <v>35.1334</v>
      </c>
      <c r="F89" s="75" t="n">
        <v>40.3916</v>
      </c>
      <c r="G89" s="75" t="n">
        <v>40.2854</v>
      </c>
      <c r="H89" s="75" t="n">
        <v>10722.183</v>
      </c>
      <c r="I89" s="75" t="n">
        <v>15.584</v>
      </c>
      <c r="J89" s="57" t="n">
        <f aca="false">H89/3600</f>
        <v>2.97838416666667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2.5158</v>
      </c>
      <c r="E90" s="77" t="n">
        <v>31.8712</v>
      </c>
      <c r="F90" s="77" t="n">
        <v>38.8228</v>
      </c>
      <c r="G90" s="77" t="n">
        <v>38.1523</v>
      </c>
      <c r="H90" s="77" t="n">
        <v>9139.365</v>
      </c>
      <c r="I90" s="77" t="n">
        <v>12.838</v>
      </c>
      <c r="J90" s="63" t="n">
        <f aca="false">H90/3600</f>
        <v>2.5387125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2</v>
      </c>
      <c r="C91" s="70" t="n">
        <v>22</v>
      </c>
      <c r="D91" s="72" t="n">
        <v>353.432</v>
      </c>
      <c r="E91" s="73" t="n">
        <v>46.5637</v>
      </c>
      <c r="F91" s="73" t="n">
        <v>44.7176</v>
      </c>
      <c r="G91" s="73" t="n">
        <v>44.7328</v>
      </c>
      <c r="H91" s="73" t="n">
        <v>4513.81</v>
      </c>
      <c r="I91" s="73" t="n">
        <v>4.196</v>
      </c>
      <c r="J91" s="52" t="n">
        <f aca="false">H91/3600</f>
        <v>1.25383611111111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3.0496</v>
      </c>
      <c r="E92" s="75" t="n">
        <v>42.4752</v>
      </c>
      <c r="F92" s="75" t="n">
        <v>41.026</v>
      </c>
      <c r="G92" s="75" t="n">
        <v>41.147</v>
      </c>
      <c r="H92" s="75" t="n">
        <v>4385.032</v>
      </c>
      <c r="I92" s="75" t="n">
        <v>4.165</v>
      </c>
      <c r="J92" s="57" t="n">
        <f aca="false">H92/3600</f>
        <v>1.2180644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.4168</v>
      </c>
      <c r="E93" s="75" t="n">
        <v>38.0069</v>
      </c>
      <c r="F93" s="75" t="n">
        <v>39.0096</v>
      </c>
      <c r="G93" s="75" t="n">
        <v>39.2264</v>
      </c>
      <c r="H93" s="75" t="n">
        <v>4274.958</v>
      </c>
      <c r="I93" s="75" t="n">
        <v>4.243</v>
      </c>
      <c r="J93" s="57" t="n">
        <f aca="false">H93/3600</f>
        <v>1.18748833333333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5176</v>
      </c>
      <c r="E94" s="77" t="n">
        <v>33.3655</v>
      </c>
      <c r="F94" s="77" t="n">
        <v>37.8548</v>
      </c>
      <c r="G94" s="77" t="n">
        <v>37.9496</v>
      </c>
      <c r="H94" s="77" t="n">
        <v>4165.241</v>
      </c>
      <c r="I94" s="77" t="n">
        <v>4.258</v>
      </c>
      <c r="J94" s="63" t="n">
        <f aca="false">H94/3600</f>
        <v>1.15701138888889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3</v>
      </c>
      <c r="C95" s="70" t="n">
        <v>22</v>
      </c>
      <c r="D95" s="72" t="n">
        <v>719.2051</v>
      </c>
      <c r="E95" s="73" t="n">
        <v>48.8511</v>
      </c>
      <c r="F95" s="73" t="n">
        <v>52.124</v>
      </c>
      <c r="G95" s="73" t="n">
        <v>53.2325</v>
      </c>
      <c r="H95" s="73" t="n">
        <v>8946.189</v>
      </c>
      <c r="I95" s="73" t="n">
        <v>11.824</v>
      </c>
      <c r="J95" s="52" t="n">
        <f aca="false">H95/3600</f>
        <v>2.4850525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9.9197</v>
      </c>
      <c r="E96" s="75" t="n">
        <v>45.166</v>
      </c>
      <c r="F96" s="75" t="n">
        <v>49.0034</v>
      </c>
      <c r="G96" s="75" t="n">
        <v>50.3262</v>
      </c>
      <c r="H96" s="75" t="n">
        <v>8536.359</v>
      </c>
      <c r="I96" s="75" t="n">
        <v>11.731</v>
      </c>
      <c r="J96" s="57" t="n">
        <f aca="false">H96/3600</f>
        <v>2.37121083333333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0531</v>
      </c>
      <c r="E97" s="75" t="n">
        <v>41.4847</v>
      </c>
      <c r="F97" s="75" t="n">
        <v>46.5857</v>
      </c>
      <c r="G97" s="75" t="n">
        <v>47.9014</v>
      </c>
      <c r="H97" s="75" t="n">
        <v>8105.499</v>
      </c>
      <c r="I97" s="75" t="n">
        <v>11.403</v>
      </c>
      <c r="J97" s="57" t="n">
        <f aca="false">H97/3600</f>
        <v>2.2515275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7014</v>
      </c>
      <c r="E98" s="77" t="n">
        <v>37.8918</v>
      </c>
      <c r="F98" s="77" t="n">
        <v>44.8079</v>
      </c>
      <c r="G98" s="77" t="n">
        <v>46.116</v>
      </c>
      <c r="H98" s="77" t="n">
        <v>7776.447</v>
      </c>
      <c r="I98" s="77" t="n">
        <v>11.091</v>
      </c>
      <c r="J98" s="63" t="n">
        <f aca="false">H98/3600</f>
        <v>2.16012416666667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1.0552276058444</v>
      </c>
      <c r="J106" s="81" t="n">
        <f aca="false">GEOMEAN(J3:J98)</f>
        <v>1.84132544565661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392942777777778</v>
      </c>
      <c r="J108" s="81" t="n">
        <f aca="false">SUM(J3:J98)</f>
        <v>225.592892222222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1.565219175687</v>
      </c>
      <c r="J113" s="81" t="n">
        <f aca="false">GEOMEAN(J3:J10,J19:J82)</f>
        <v>1.82071858074166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J1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8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83</v>
      </c>
      <c r="I2" s="39" t="s">
        <v>84</v>
      </c>
      <c r="J2" s="49" t="s">
        <v>85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0" t="n">
        <v>110473.6544</v>
      </c>
      <c r="E3" s="51" t="n">
        <v>43.4054</v>
      </c>
      <c r="F3" s="51" t="n">
        <v>43.1048</v>
      </c>
      <c r="G3" s="51" t="n">
        <v>44.889</v>
      </c>
      <c r="H3" s="51" t="n">
        <v>2918.223</v>
      </c>
      <c r="I3" s="51" t="n">
        <v>67.705</v>
      </c>
      <c r="J3" s="52" t="n">
        <f aca="false">H3/3600</f>
        <v>0.8106175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62554.3344</v>
      </c>
      <c r="E4" s="56" t="n">
        <v>40.2405</v>
      </c>
      <c r="F4" s="56" t="n">
        <v>40.498</v>
      </c>
      <c r="G4" s="56" t="n">
        <v>42.4533</v>
      </c>
      <c r="H4" s="56" t="n">
        <v>2639.368</v>
      </c>
      <c r="I4" s="56" t="n">
        <v>54.679</v>
      </c>
      <c r="J4" s="57" t="n">
        <f aca="false">H4/3600</f>
        <v>0.733157777777778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5663.4448</v>
      </c>
      <c r="E5" s="56" t="n">
        <v>37.2209</v>
      </c>
      <c r="F5" s="56" t="n">
        <v>38.6611</v>
      </c>
      <c r="G5" s="56" t="n">
        <v>40.6911</v>
      </c>
      <c r="H5" s="56" t="n">
        <v>2434.738</v>
      </c>
      <c r="I5" s="56" t="n">
        <v>46.613</v>
      </c>
      <c r="J5" s="57" t="n">
        <f aca="false">H5/3600</f>
        <v>0.676316111111111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20341.7136</v>
      </c>
      <c r="E6" s="62" t="n">
        <v>34.2867</v>
      </c>
      <c r="F6" s="62" t="n">
        <v>37.3787</v>
      </c>
      <c r="G6" s="62" t="n">
        <v>39.4898</v>
      </c>
      <c r="H6" s="62" t="n">
        <v>2291.606</v>
      </c>
      <c r="I6" s="62" t="n">
        <v>40.794</v>
      </c>
      <c r="J6" s="63" t="n">
        <f aca="false">H6/3600</f>
        <v>0.636557222222222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0" t="n">
        <v>112114.9488</v>
      </c>
      <c r="E7" s="51" t="n">
        <v>43.2284</v>
      </c>
      <c r="F7" s="51" t="n">
        <v>45.6737</v>
      </c>
      <c r="G7" s="51" t="n">
        <v>45.4049</v>
      </c>
      <c r="H7" s="51" t="n">
        <v>2942.247</v>
      </c>
      <c r="I7" s="51" t="n">
        <v>66.644</v>
      </c>
      <c r="J7" s="52" t="n">
        <f aca="false">H7/3600</f>
        <v>0.817290833333333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5691.2816</v>
      </c>
      <c r="E8" s="56" t="n">
        <v>39.8598</v>
      </c>
      <c r="F8" s="56" t="n">
        <v>43.2903</v>
      </c>
      <c r="G8" s="56" t="n">
        <v>43.5159</v>
      </c>
      <c r="H8" s="56" t="n">
        <v>2671.286</v>
      </c>
      <c r="I8" s="56" t="n">
        <v>56.785</v>
      </c>
      <c r="J8" s="57" t="n">
        <f aca="false">H8/3600</f>
        <v>0.742023888888889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740.9456</v>
      </c>
      <c r="E9" s="56" t="n">
        <v>36.7809</v>
      </c>
      <c r="F9" s="56" t="n">
        <v>41.3351</v>
      </c>
      <c r="G9" s="56" t="n">
        <v>41.8578</v>
      </c>
      <c r="H9" s="56" t="n">
        <v>2487.046</v>
      </c>
      <c r="I9" s="56" t="n">
        <v>49.811</v>
      </c>
      <c r="J9" s="57" t="n">
        <f aca="false">H9/3600</f>
        <v>0.690846111111111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025.8416</v>
      </c>
      <c r="E10" s="62" t="n">
        <v>33.9511</v>
      </c>
      <c r="F10" s="62" t="n">
        <v>39.8373</v>
      </c>
      <c r="G10" s="62" t="n">
        <v>40.5769</v>
      </c>
      <c r="H10" s="62" t="n">
        <v>2330.419</v>
      </c>
      <c r="I10" s="62" t="n">
        <v>44.055</v>
      </c>
      <c r="J10" s="63" t="n">
        <f aca="false">H10/3600</f>
        <v>0.647338611111111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6</v>
      </c>
      <c r="C11" s="70" t="n">
        <v>22</v>
      </c>
      <c r="D11" s="50" t="n">
        <v>428009.048</v>
      </c>
      <c r="E11" s="51" t="n">
        <v>41.9559</v>
      </c>
      <c r="F11" s="51" t="n">
        <v>41.2232</v>
      </c>
      <c r="G11" s="51" t="n">
        <v>40.5384</v>
      </c>
      <c r="H11" s="51" t="n">
        <v>6702.47</v>
      </c>
      <c r="I11" s="51" t="n">
        <v>153.616</v>
      </c>
      <c r="J11" s="53" t="n">
        <f aca="false">H11/3600</f>
        <v>1.86179722222222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62832.7264</v>
      </c>
      <c r="E12" s="56" t="n">
        <v>38.3891</v>
      </c>
      <c r="F12" s="56" t="n">
        <v>38.6279</v>
      </c>
      <c r="G12" s="56" t="n">
        <v>37.4001</v>
      </c>
      <c r="H12" s="56" t="n">
        <v>6013.604</v>
      </c>
      <c r="I12" s="56" t="n">
        <v>118.796</v>
      </c>
      <c r="J12" s="58" t="n">
        <f aca="false">H12/3600</f>
        <v>1.67044555555556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60847.3456</v>
      </c>
      <c r="E13" s="56" t="n">
        <v>34.528</v>
      </c>
      <c r="F13" s="56" t="n">
        <v>37.095</v>
      </c>
      <c r="G13" s="56" t="n">
        <v>35.8668</v>
      </c>
      <c r="H13" s="56" t="n">
        <v>5527.625</v>
      </c>
      <c r="I13" s="56" t="n">
        <v>99.717</v>
      </c>
      <c r="J13" s="58" t="n">
        <f aca="false">H13/3600</f>
        <v>1.53545138888889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9430.7104</v>
      </c>
      <c r="E14" s="62" t="n">
        <v>30.7725</v>
      </c>
      <c r="F14" s="62" t="n">
        <v>35.9461</v>
      </c>
      <c r="G14" s="62" t="n">
        <v>34.7886</v>
      </c>
      <c r="H14" s="62" t="n">
        <v>5083.513</v>
      </c>
      <c r="I14" s="62" t="n">
        <v>88.937</v>
      </c>
      <c r="J14" s="64" t="n">
        <f aca="false">H14/3600</f>
        <v>1.41208694444444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4</v>
      </c>
      <c r="C15" s="70" t="n">
        <v>22</v>
      </c>
      <c r="D15" s="50" t="n">
        <v>112759.0976</v>
      </c>
      <c r="E15" s="51" t="n">
        <v>43.812</v>
      </c>
      <c r="F15" s="51" t="n">
        <v>46.5512</v>
      </c>
      <c r="G15" s="51" t="n">
        <v>46.1778</v>
      </c>
      <c r="H15" s="51" t="n">
        <v>5159.709</v>
      </c>
      <c r="I15" s="51" t="n">
        <v>94.459</v>
      </c>
      <c r="J15" s="53" t="n">
        <f aca="false">H15/3600</f>
        <v>1.4332525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3121.6352</v>
      </c>
      <c r="E16" s="56" t="n">
        <v>41.459</v>
      </c>
      <c r="F16" s="56" t="n">
        <v>45.7099</v>
      </c>
      <c r="G16" s="56" t="n">
        <v>45.4494</v>
      </c>
      <c r="H16" s="56" t="n">
        <v>4631.619</v>
      </c>
      <c r="I16" s="56" t="n">
        <v>76.285</v>
      </c>
      <c r="J16" s="58" t="n">
        <f aca="false">H16/3600</f>
        <v>1.28656083333333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7920.304</v>
      </c>
      <c r="E17" s="56" t="n">
        <v>39.8116</v>
      </c>
      <c r="F17" s="56" t="n">
        <v>45.1113</v>
      </c>
      <c r="G17" s="56" t="n">
        <v>44.9814</v>
      </c>
      <c r="H17" s="56" t="n">
        <v>4352.078</v>
      </c>
      <c r="I17" s="56" t="n">
        <v>67.112</v>
      </c>
      <c r="J17" s="58" t="n">
        <f aca="false">H17/3600</f>
        <v>1.20891055555556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5525.7424</v>
      </c>
      <c r="E18" s="62" t="n">
        <v>38.1568</v>
      </c>
      <c r="F18" s="62" t="n">
        <v>44.573</v>
      </c>
      <c r="G18" s="62" t="n">
        <v>44.5093</v>
      </c>
      <c r="H18" s="62" t="n">
        <v>4176.905</v>
      </c>
      <c r="I18" s="62" t="n">
        <v>62.822</v>
      </c>
      <c r="J18" s="64" t="n">
        <f aca="false">H18/3600</f>
        <v>1.16025138888889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50" t="n">
        <v>26141.5656</v>
      </c>
      <c r="E19" s="51" t="n">
        <v>42.842</v>
      </c>
      <c r="F19" s="51" t="n">
        <v>44.6254</v>
      </c>
      <c r="G19" s="51" t="n">
        <v>46.0672</v>
      </c>
      <c r="H19" s="51" t="n">
        <v>2147.198</v>
      </c>
      <c r="I19" s="51" t="n">
        <v>40.716</v>
      </c>
      <c r="J19" s="52" t="n">
        <f aca="false">H19/3600</f>
        <v>0.596443888888889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55" t="n">
        <v>13338.576</v>
      </c>
      <c r="E20" s="56" t="n">
        <v>41.0299</v>
      </c>
      <c r="F20" s="56" t="n">
        <v>42.7794</v>
      </c>
      <c r="G20" s="56" t="n">
        <v>43.88</v>
      </c>
      <c r="H20" s="56" t="n">
        <v>1931.426</v>
      </c>
      <c r="I20" s="56" t="n">
        <v>32.495</v>
      </c>
      <c r="J20" s="57" t="n">
        <f aca="false">H20/3600</f>
        <v>0.536507222222222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7455.8528</v>
      </c>
      <c r="E21" s="56" t="n">
        <v>38.9787</v>
      </c>
      <c r="F21" s="56" t="n">
        <v>41.3508</v>
      </c>
      <c r="G21" s="56" t="n">
        <v>42.327</v>
      </c>
      <c r="H21" s="56" t="n">
        <v>1816.592</v>
      </c>
      <c r="I21" s="56" t="n">
        <v>28.969</v>
      </c>
      <c r="J21" s="57" t="n">
        <f aca="false">H21/3600</f>
        <v>0.504608888888889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61" t="n">
        <v>4184.0824</v>
      </c>
      <c r="E22" s="62" t="n">
        <v>36.6088</v>
      </c>
      <c r="F22" s="62" t="n">
        <v>40.2995</v>
      </c>
      <c r="G22" s="62" t="n">
        <v>41.3462</v>
      </c>
      <c r="H22" s="62" t="n">
        <v>1743.224</v>
      </c>
      <c r="I22" s="62" t="n">
        <v>26.458</v>
      </c>
      <c r="J22" s="63" t="n">
        <f aca="false">H22/3600</f>
        <v>0.484228888888889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50" t="n">
        <v>57620.1936</v>
      </c>
      <c r="E23" s="51" t="n">
        <v>41.8099</v>
      </c>
      <c r="F23" s="51" t="n">
        <v>43.3454</v>
      </c>
      <c r="G23" s="51" t="n">
        <v>44.2047</v>
      </c>
      <c r="H23" s="51" t="n">
        <v>2471.68</v>
      </c>
      <c r="I23" s="51" t="n">
        <v>60.529</v>
      </c>
      <c r="J23" s="52" t="n">
        <f aca="false">H23/3600</f>
        <v>0.686577777777778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31368.7016</v>
      </c>
      <c r="E24" s="56" t="n">
        <v>38.7178</v>
      </c>
      <c r="F24" s="56" t="n">
        <v>40.7856</v>
      </c>
      <c r="G24" s="56" t="n">
        <v>41.5899</v>
      </c>
      <c r="H24" s="56" t="n">
        <v>2169.128</v>
      </c>
      <c r="I24" s="56" t="n">
        <v>47.284</v>
      </c>
      <c r="J24" s="57" t="n">
        <f aca="false">H24/3600</f>
        <v>0.602535555555556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6489.6272</v>
      </c>
      <c r="E25" s="56" t="n">
        <v>35.7668</v>
      </c>
      <c r="F25" s="56" t="n">
        <v>38.9015</v>
      </c>
      <c r="G25" s="56" t="n">
        <v>39.9128</v>
      </c>
      <c r="H25" s="56" t="n">
        <v>1957.432</v>
      </c>
      <c r="I25" s="56" t="n">
        <v>38.907</v>
      </c>
      <c r="J25" s="57" t="n">
        <f aca="false">H25/3600</f>
        <v>0.543731111111111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61" t="n">
        <v>8264.6936</v>
      </c>
      <c r="E26" s="62" t="n">
        <v>33.0001</v>
      </c>
      <c r="F26" s="62" t="n">
        <v>37.6336</v>
      </c>
      <c r="G26" s="62" t="n">
        <v>38.9646</v>
      </c>
      <c r="H26" s="62" t="n">
        <v>1820.913</v>
      </c>
      <c r="I26" s="62" t="n">
        <v>32.651</v>
      </c>
      <c r="J26" s="63" t="n">
        <f aca="false">H26/3600</f>
        <v>0.505809166666667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50" t="n">
        <v>124322.9656</v>
      </c>
      <c r="E27" s="51" t="n">
        <v>41.0187</v>
      </c>
      <c r="F27" s="51" t="n">
        <v>41.9902</v>
      </c>
      <c r="G27" s="51" t="n">
        <v>44.2041</v>
      </c>
      <c r="H27" s="51" t="n">
        <v>5440.764</v>
      </c>
      <c r="I27" s="51" t="n">
        <v>131.167</v>
      </c>
      <c r="J27" s="52" t="n">
        <f aca="false">H27/3600</f>
        <v>1.51132333333333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55488.1768</v>
      </c>
      <c r="E28" s="56" t="n">
        <v>38.067</v>
      </c>
      <c r="F28" s="56" t="n">
        <v>39.6557</v>
      </c>
      <c r="G28" s="56" t="n">
        <v>42.0938</v>
      </c>
      <c r="H28" s="56" t="n">
        <v>4475.008</v>
      </c>
      <c r="I28" s="56" t="n">
        <v>92.572</v>
      </c>
      <c r="J28" s="57" t="n">
        <f aca="false">H28/3600</f>
        <v>1.24305777777778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28877.0264</v>
      </c>
      <c r="E29" s="56" t="n">
        <v>35.796</v>
      </c>
      <c r="F29" s="56" t="n">
        <v>38.4425</v>
      </c>
      <c r="G29" s="56" t="n">
        <v>40.3935</v>
      </c>
      <c r="H29" s="56" t="n">
        <v>4054.673</v>
      </c>
      <c r="I29" s="56" t="n">
        <v>75.957</v>
      </c>
      <c r="J29" s="57" t="n">
        <f aca="false">H29/3600</f>
        <v>1.12629805555556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61" t="n">
        <v>15781.1776</v>
      </c>
      <c r="E30" s="62" t="n">
        <v>33.4403</v>
      </c>
      <c r="F30" s="62" t="n">
        <v>37.6013</v>
      </c>
      <c r="G30" s="62" t="n">
        <v>39.099</v>
      </c>
      <c r="H30" s="62" t="n">
        <v>3816.413</v>
      </c>
      <c r="I30" s="62" t="n">
        <v>66.441</v>
      </c>
      <c r="J30" s="63" t="n">
        <f aca="false">H30/3600</f>
        <v>1.06011472222222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50" t="n">
        <v>86757.2992</v>
      </c>
      <c r="E31" s="51" t="n">
        <v>41.701</v>
      </c>
      <c r="F31" s="51" t="n">
        <v>44.4908</v>
      </c>
      <c r="G31" s="51" t="n">
        <v>46.015</v>
      </c>
      <c r="H31" s="51" t="n">
        <v>5043.035</v>
      </c>
      <c r="I31" s="51" t="n">
        <v>109.186</v>
      </c>
      <c r="J31" s="52" t="n">
        <f aca="false">H31/3600</f>
        <v>1.40084305555556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33976.9784</v>
      </c>
      <c r="E32" s="56" t="n">
        <v>38.8921</v>
      </c>
      <c r="F32" s="56" t="n">
        <v>42.9849</v>
      </c>
      <c r="G32" s="56" t="n">
        <v>43.9471</v>
      </c>
      <c r="H32" s="56" t="n">
        <v>4214.811</v>
      </c>
      <c r="I32" s="56" t="n">
        <v>78.547</v>
      </c>
      <c r="J32" s="57" t="n">
        <f aca="false">H32/3600</f>
        <v>1.17078083333333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16887.5592</v>
      </c>
      <c r="E33" s="56" t="n">
        <v>37.0678</v>
      </c>
      <c r="F33" s="56" t="n">
        <v>41.6376</v>
      </c>
      <c r="G33" s="56" t="n">
        <v>42.1068</v>
      </c>
      <c r="H33" s="56" t="n">
        <v>3877.517</v>
      </c>
      <c r="I33" s="56" t="n">
        <v>66.192</v>
      </c>
      <c r="J33" s="57" t="n">
        <f aca="false">H33/3600</f>
        <v>1.07708805555556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61" t="n">
        <v>9400.2208</v>
      </c>
      <c r="E34" s="62" t="n">
        <v>35.1557</v>
      </c>
      <c r="F34" s="62" t="n">
        <v>40.5604</v>
      </c>
      <c r="G34" s="62" t="n">
        <v>40.6956</v>
      </c>
      <c r="H34" s="62" t="n">
        <v>3681.439</v>
      </c>
      <c r="I34" s="62" t="n">
        <v>59.359</v>
      </c>
      <c r="J34" s="63" t="n">
        <f aca="false">H34/3600</f>
        <v>1.02262194444444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50" t="n">
        <v>188087.2504</v>
      </c>
      <c r="E35" s="51" t="n">
        <v>42.2829</v>
      </c>
      <c r="F35" s="51" t="n">
        <v>42.9621</v>
      </c>
      <c r="G35" s="51" t="n">
        <v>44.5309</v>
      </c>
      <c r="H35" s="51" t="n">
        <v>6672.081</v>
      </c>
      <c r="I35" s="51" t="n">
        <v>163.584</v>
      </c>
      <c r="J35" s="52" t="n">
        <f aca="false">H35/3600</f>
        <v>1.85335583333333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93028.7816</v>
      </c>
      <c r="E36" s="56" t="n">
        <v>37.3746</v>
      </c>
      <c r="F36" s="56" t="n">
        <v>40.9923</v>
      </c>
      <c r="G36" s="56" t="n">
        <v>43.0062</v>
      </c>
      <c r="H36" s="56" t="n">
        <v>5754.888</v>
      </c>
      <c r="I36" s="56" t="n">
        <v>124.24</v>
      </c>
      <c r="J36" s="57" t="n">
        <f aca="false">H36/3600</f>
        <v>1.59858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44742.6208</v>
      </c>
      <c r="E37" s="56" t="n">
        <v>34.593</v>
      </c>
      <c r="F37" s="56" t="n">
        <v>39.5261</v>
      </c>
      <c r="G37" s="56" t="n">
        <v>41.7108</v>
      </c>
      <c r="H37" s="56" t="n">
        <v>5008.307</v>
      </c>
      <c r="I37" s="56" t="n">
        <v>98.952</v>
      </c>
      <c r="J37" s="57" t="n">
        <f aca="false">H37/3600</f>
        <v>1.39119638888889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61" t="n">
        <v>24125.3896</v>
      </c>
      <c r="E38" s="62" t="n">
        <v>32.1908</v>
      </c>
      <c r="F38" s="62" t="n">
        <v>38.4757</v>
      </c>
      <c r="G38" s="62" t="n">
        <v>40.7479</v>
      </c>
      <c r="H38" s="62" t="n">
        <v>4647.563</v>
      </c>
      <c r="I38" s="62" t="n">
        <v>85.583</v>
      </c>
      <c r="J38" s="63" t="n">
        <f aca="false">H38/3600</f>
        <v>1.29098972222222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50" t="n">
        <v>22673.3672</v>
      </c>
      <c r="E39" s="51" t="n">
        <v>41.8227</v>
      </c>
      <c r="F39" s="51" t="n">
        <v>43.8534</v>
      </c>
      <c r="G39" s="51" t="n">
        <v>44.3975</v>
      </c>
      <c r="H39" s="51" t="n">
        <v>1032.661</v>
      </c>
      <c r="I39" s="51" t="n">
        <v>25.381</v>
      </c>
      <c r="J39" s="52" t="n">
        <f aca="false">H39/3600</f>
        <v>0.286850277777778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55" t="n">
        <v>12554.9832</v>
      </c>
      <c r="E40" s="56" t="n">
        <v>38.5108</v>
      </c>
      <c r="F40" s="56" t="n">
        <v>41.1092</v>
      </c>
      <c r="G40" s="56" t="n">
        <v>41.2831</v>
      </c>
      <c r="H40" s="56" t="n">
        <v>902.851</v>
      </c>
      <c r="I40" s="56" t="n">
        <v>20.373</v>
      </c>
      <c r="J40" s="57" t="n">
        <f aca="false">H40/3600</f>
        <v>0.250791944444444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6729.6168</v>
      </c>
      <c r="E41" s="56" t="n">
        <v>35.5566</v>
      </c>
      <c r="F41" s="56" t="n">
        <v>38.9517</v>
      </c>
      <c r="G41" s="56" t="n">
        <v>38.9064</v>
      </c>
      <c r="H41" s="56" t="n">
        <v>812.635</v>
      </c>
      <c r="I41" s="56" t="n">
        <v>16.473</v>
      </c>
      <c r="J41" s="57" t="n">
        <f aca="false">H41/3600</f>
        <v>0.22573194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61" t="n">
        <v>3679.6784</v>
      </c>
      <c r="E42" s="62" t="n">
        <v>32.9244</v>
      </c>
      <c r="F42" s="62" t="n">
        <v>37.3586</v>
      </c>
      <c r="G42" s="62" t="n">
        <v>37.1884</v>
      </c>
      <c r="H42" s="62" t="n">
        <v>756.973</v>
      </c>
      <c r="I42" s="62" t="n">
        <v>13.665</v>
      </c>
      <c r="J42" s="63" t="n">
        <f aca="false">H42/3600</f>
        <v>0.21027027777777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50" t="n">
        <v>25363.2368</v>
      </c>
      <c r="E43" s="51" t="n">
        <v>42.0231</v>
      </c>
      <c r="F43" s="51" t="n">
        <v>44.1532</v>
      </c>
      <c r="G43" s="51" t="n">
        <v>45.4597</v>
      </c>
      <c r="H43" s="51" t="n">
        <v>1194.982</v>
      </c>
      <c r="I43" s="51" t="n">
        <v>28.158</v>
      </c>
      <c r="J43" s="52" t="n">
        <f aca="false">H43/3600</f>
        <v>0.331939444444444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4936.9016</v>
      </c>
      <c r="E44" s="56" t="n">
        <v>39.1085</v>
      </c>
      <c r="F44" s="56" t="n">
        <v>41.7909</v>
      </c>
      <c r="G44" s="56" t="n">
        <v>42.8799</v>
      </c>
      <c r="H44" s="56" t="n">
        <v>1063.038</v>
      </c>
      <c r="I44" s="56" t="n">
        <v>22.932</v>
      </c>
      <c r="J44" s="57" t="n">
        <f aca="false">H44/3600</f>
        <v>0.295288333333333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8820.2376</v>
      </c>
      <c r="E45" s="56" t="n">
        <v>36.1062</v>
      </c>
      <c r="F45" s="56" t="n">
        <v>39.8865</v>
      </c>
      <c r="G45" s="56" t="n">
        <v>40.8096</v>
      </c>
      <c r="H45" s="56" t="n">
        <v>979.307</v>
      </c>
      <c r="I45" s="56" t="n">
        <v>19.578</v>
      </c>
      <c r="J45" s="57" t="n">
        <f aca="false">H45/3600</f>
        <v>0.272029722222222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61" t="n">
        <v>5098.0712</v>
      </c>
      <c r="E46" s="62" t="n">
        <v>33.1132</v>
      </c>
      <c r="F46" s="62" t="n">
        <v>38.4763</v>
      </c>
      <c r="G46" s="62" t="n">
        <v>39.307</v>
      </c>
      <c r="H46" s="62" t="n">
        <v>912.931</v>
      </c>
      <c r="I46" s="62" t="n">
        <v>16.895</v>
      </c>
      <c r="J46" s="63" t="n">
        <f aca="false">H46/3600</f>
        <v>0.25359194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50" t="n">
        <v>45893.8104</v>
      </c>
      <c r="E47" s="51" t="n">
        <v>41.0343</v>
      </c>
      <c r="F47" s="51" t="n">
        <v>42.5753</v>
      </c>
      <c r="G47" s="51" t="n">
        <v>43.3397</v>
      </c>
      <c r="H47" s="51" t="n">
        <v>1197.838</v>
      </c>
      <c r="I47" s="51" t="n">
        <v>34.398</v>
      </c>
      <c r="J47" s="52" t="n">
        <f aca="false">H47/3600</f>
        <v>0.332732777777778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28807.2464</v>
      </c>
      <c r="E48" s="56" t="n">
        <v>36.9057</v>
      </c>
      <c r="F48" s="56" t="n">
        <v>39.4163</v>
      </c>
      <c r="G48" s="56" t="n">
        <v>40.1369</v>
      </c>
      <c r="H48" s="56" t="n">
        <v>1065.594</v>
      </c>
      <c r="I48" s="56" t="n">
        <v>27.581</v>
      </c>
      <c r="J48" s="57" t="n">
        <f aca="false">H48/3600</f>
        <v>0.295998333333333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17228.908</v>
      </c>
      <c r="E49" s="56" t="n">
        <v>33.1401</v>
      </c>
      <c r="F49" s="56" t="n">
        <v>37.2323</v>
      </c>
      <c r="G49" s="56" t="n">
        <v>37.8791</v>
      </c>
      <c r="H49" s="56" t="n">
        <v>952.07</v>
      </c>
      <c r="I49" s="56" t="n">
        <v>22.651</v>
      </c>
      <c r="J49" s="57" t="n">
        <f aca="false">H49/3600</f>
        <v>0.264463888888889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61" t="n">
        <v>9623.5328</v>
      </c>
      <c r="E50" s="62" t="n">
        <v>29.6101</v>
      </c>
      <c r="F50" s="62" t="n">
        <v>35.7002</v>
      </c>
      <c r="G50" s="62" t="n">
        <v>36.2752</v>
      </c>
      <c r="H50" s="62" t="n">
        <v>856.362</v>
      </c>
      <c r="I50" s="62" t="n">
        <v>18.642</v>
      </c>
      <c r="J50" s="63" t="n">
        <f aca="false">H50/3600</f>
        <v>0.237878333333333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50" t="n">
        <v>16001.6904</v>
      </c>
      <c r="E51" s="51" t="n">
        <v>42.3113</v>
      </c>
      <c r="F51" s="51" t="n">
        <v>43.5394</v>
      </c>
      <c r="G51" s="51" t="n">
        <v>44.424</v>
      </c>
      <c r="H51" s="51" t="n">
        <v>612.826</v>
      </c>
      <c r="I51" s="51" t="n">
        <v>14.664</v>
      </c>
      <c r="J51" s="52" t="n">
        <f aca="false">H51/3600</f>
        <v>0.170229444444444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9555.7784</v>
      </c>
      <c r="E52" s="56" t="n">
        <v>38.8922</v>
      </c>
      <c r="F52" s="56" t="n">
        <v>40.4104</v>
      </c>
      <c r="G52" s="56" t="n">
        <v>41.7077</v>
      </c>
      <c r="H52" s="56" t="n">
        <v>548.99</v>
      </c>
      <c r="I52" s="56" t="n">
        <v>12.043</v>
      </c>
      <c r="J52" s="57" t="n">
        <f aca="false">H52/3600</f>
        <v>0.152497222222222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5511.4928</v>
      </c>
      <c r="E53" s="56" t="n">
        <v>35.5677</v>
      </c>
      <c r="F53" s="56" t="n">
        <v>38.1446</v>
      </c>
      <c r="G53" s="56" t="n">
        <v>39.7348</v>
      </c>
      <c r="H53" s="56" t="n">
        <v>501.534</v>
      </c>
      <c r="I53" s="56" t="n">
        <v>9.937</v>
      </c>
      <c r="J53" s="57" t="n">
        <f aca="false">H53/3600</f>
        <v>0.139315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61" t="n">
        <v>2896.264</v>
      </c>
      <c r="E54" s="62" t="n">
        <v>32.3662</v>
      </c>
      <c r="F54" s="62" t="n">
        <v>36.6105</v>
      </c>
      <c r="G54" s="62" t="n">
        <v>38.2724</v>
      </c>
      <c r="H54" s="62" t="n">
        <v>463.282</v>
      </c>
      <c r="I54" s="62" t="n">
        <v>8.548</v>
      </c>
      <c r="J54" s="63" t="n">
        <f aca="false">H54/3600</f>
        <v>0.128689444444444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50" t="n">
        <v>5637.8952</v>
      </c>
      <c r="E55" s="51" t="n">
        <v>42.9764</v>
      </c>
      <c r="F55" s="51" t="n">
        <v>45.1132</v>
      </c>
      <c r="G55" s="51" t="n">
        <v>44.8642</v>
      </c>
      <c r="H55" s="51" t="n">
        <v>240.244</v>
      </c>
      <c r="I55" s="51" t="n">
        <v>5.912</v>
      </c>
      <c r="J55" s="52" t="n">
        <f aca="false">H55/3600</f>
        <v>0.0667344444444444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55" t="n">
        <v>3404.5128</v>
      </c>
      <c r="E56" s="56" t="n">
        <v>39.4977</v>
      </c>
      <c r="F56" s="56" t="n">
        <v>42.1719</v>
      </c>
      <c r="G56" s="56" t="n">
        <v>41.6662</v>
      </c>
      <c r="H56" s="56" t="n">
        <v>216.157</v>
      </c>
      <c r="I56" s="56" t="n">
        <v>4.851</v>
      </c>
      <c r="J56" s="57" t="n">
        <f aca="false">H56/3600</f>
        <v>0.0600436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1972.6448</v>
      </c>
      <c r="E57" s="56" t="n">
        <v>36.1688</v>
      </c>
      <c r="F57" s="56" t="n">
        <v>39.8611</v>
      </c>
      <c r="G57" s="56" t="n">
        <v>39.1797</v>
      </c>
      <c r="H57" s="56" t="n">
        <v>198.545</v>
      </c>
      <c r="I57" s="56" t="n">
        <v>4.087</v>
      </c>
      <c r="J57" s="57" t="n">
        <f aca="false">H57/3600</f>
        <v>0.0551513888888889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61" t="n">
        <v>1115.7248</v>
      </c>
      <c r="E58" s="62" t="n">
        <v>33.0909</v>
      </c>
      <c r="F58" s="62" t="n">
        <v>38.181</v>
      </c>
      <c r="G58" s="62" t="n">
        <v>37.369</v>
      </c>
      <c r="H58" s="62" t="n">
        <v>183.116</v>
      </c>
      <c r="I58" s="62" t="n">
        <v>3.525</v>
      </c>
      <c r="J58" s="63" t="n">
        <f aca="false">H58/3600</f>
        <v>0.0508655555555556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50" t="n">
        <v>13657.164</v>
      </c>
      <c r="E59" s="51" t="n">
        <v>41.1113</v>
      </c>
      <c r="F59" s="51" t="n">
        <v>43.4482</v>
      </c>
      <c r="G59" s="51" t="n">
        <v>44.3451</v>
      </c>
      <c r="H59" s="51" t="n">
        <v>341.537</v>
      </c>
      <c r="I59" s="51" t="n">
        <v>10.015</v>
      </c>
      <c r="J59" s="52" t="n">
        <f aca="false">H59/3600</f>
        <v>0.0948713888888889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8801.7328</v>
      </c>
      <c r="E60" s="56" t="n">
        <v>36.8323</v>
      </c>
      <c r="F60" s="56" t="n">
        <v>40.8437</v>
      </c>
      <c r="G60" s="56" t="n">
        <v>41.726</v>
      </c>
      <c r="H60" s="56" t="n">
        <v>307.341</v>
      </c>
      <c r="I60" s="56" t="n">
        <v>8.112</v>
      </c>
      <c r="J60" s="57" t="n">
        <f aca="false">H60/3600</f>
        <v>0.0853725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5396.3432</v>
      </c>
      <c r="E61" s="56" t="n">
        <v>33.0163</v>
      </c>
      <c r="F61" s="56" t="n">
        <v>39.0913</v>
      </c>
      <c r="G61" s="56" t="n">
        <v>39.8996</v>
      </c>
      <c r="H61" s="56" t="n">
        <v>273.177</v>
      </c>
      <c r="I61" s="56" t="n">
        <v>6.552</v>
      </c>
      <c r="J61" s="57" t="n">
        <f aca="false">H61/3600</f>
        <v>0.0758825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61" t="n">
        <v>3222.0952</v>
      </c>
      <c r="E62" s="62" t="n">
        <v>29.5558</v>
      </c>
      <c r="F62" s="62" t="n">
        <v>37.9196</v>
      </c>
      <c r="G62" s="62" t="n">
        <v>38.5863</v>
      </c>
      <c r="H62" s="62" t="n">
        <v>246.328</v>
      </c>
      <c r="I62" s="62" t="n">
        <v>5.569</v>
      </c>
      <c r="J62" s="63" t="n">
        <f aca="false">H62/3600</f>
        <v>0.0684244444444444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50" t="n">
        <v>11966.6392</v>
      </c>
      <c r="E63" s="51" t="n">
        <v>40.9646</v>
      </c>
      <c r="F63" s="51" t="n">
        <v>42.1991</v>
      </c>
      <c r="G63" s="51" t="n">
        <v>42.8333</v>
      </c>
      <c r="H63" s="51" t="n">
        <v>290.914</v>
      </c>
      <c r="I63" s="51" t="n">
        <v>9.048</v>
      </c>
      <c r="J63" s="52" t="n">
        <f aca="false">H63/3600</f>
        <v>0.0808094444444445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7463.9416</v>
      </c>
      <c r="E64" s="56" t="n">
        <v>36.7515</v>
      </c>
      <c r="F64" s="56" t="n">
        <v>39.1244</v>
      </c>
      <c r="G64" s="56" t="n">
        <v>39.6082</v>
      </c>
      <c r="H64" s="56" t="n">
        <v>259.854</v>
      </c>
      <c r="I64" s="56" t="n">
        <v>7.129</v>
      </c>
      <c r="J64" s="57" t="n">
        <f aca="false">H64/3600</f>
        <v>0.0721816666666667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4328.1128</v>
      </c>
      <c r="E65" s="56" t="n">
        <v>32.8986</v>
      </c>
      <c r="F65" s="56" t="n">
        <v>36.8769</v>
      </c>
      <c r="G65" s="56" t="n">
        <v>37.2955</v>
      </c>
      <c r="H65" s="56" t="n">
        <v>230.962</v>
      </c>
      <c r="I65" s="56" t="n">
        <v>5.756</v>
      </c>
      <c r="J65" s="57" t="n">
        <f aca="false">H65/3600</f>
        <v>0.0641561111111111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61" t="n">
        <v>2306.5904</v>
      </c>
      <c r="E66" s="62" t="n">
        <v>29.494</v>
      </c>
      <c r="F66" s="62" t="n">
        <v>35.2977</v>
      </c>
      <c r="G66" s="62" t="n">
        <v>35.6924</v>
      </c>
      <c r="H66" s="62" t="n">
        <v>204.379</v>
      </c>
      <c r="I66" s="62" t="n">
        <v>4.648</v>
      </c>
      <c r="J66" s="63" t="n">
        <f aca="false">H66/3600</f>
        <v>0.0567719444444444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50" t="n">
        <v>4674.56</v>
      </c>
      <c r="E67" s="51" t="n">
        <v>42.3157</v>
      </c>
      <c r="F67" s="51" t="n">
        <v>43.1366</v>
      </c>
      <c r="G67" s="51" t="n">
        <v>43.9666</v>
      </c>
      <c r="H67" s="51" t="n">
        <v>153.865</v>
      </c>
      <c r="I67" s="51" t="n">
        <v>4.071</v>
      </c>
      <c r="J67" s="52" t="n">
        <f aca="false">H67/3600</f>
        <v>0.0427402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2853.8</v>
      </c>
      <c r="E68" s="56" t="n">
        <v>38.4117</v>
      </c>
      <c r="F68" s="56" t="n">
        <v>39.8735</v>
      </c>
      <c r="G68" s="56" t="n">
        <v>40.9924</v>
      </c>
      <c r="H68" s="56" t="n">
        <v>138.967</v>
      </c>
      <c r="I68" s="56" t="n">
        <v>3.322</v>
      </c>
      <c r="J68" s="57" t="n">
        <f aca="false">H68/3600</f>
        <v>0.0386019444444444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1609.4192</v>
      </c>
      <c r="E69" s="56" t="n">
        <v>34.738</v>
      </c>
      <c r="F69" s="56" t="n">
        <v>37.5732</v>
      </c>
      <c r="G69" s="56" t="n">
        <v>38.7215</v>
      </c>
      <c r="H69" s="56" t="n">
        <v>125.317</v>
      </c>
      <c r="I69" s="56" t="n">
        <v>2.792</v>
      </c>
      <c r="J69" s="57" t="n">
        <f aca="false">H69/3600</f>
        <v>0.0348102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61" t="n">
        <v>843.5376</v>
      </c>
      <c r="E70" s="62" t="n">
        <v>31.5758</v>
      </c>
      <c r="F70" s="62" t="n">
        <v>35.9683</v>
      </c>
      <c r="G70" s="62" t="n">
        <v>37.0425</v>
      </c>
      <c r="H70" s="62" t="n">
        <v>113.866</v>
      </c>
      <c r="I70" s="62" t="n">
        <v>2.324</v>
      </c>
      <c r="J70" s="63" t="n">
        <f aca="false">H70/3600</f>
        <v>0.0316294444444444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50" t="n">
        <v>23378.2328</v>
      </c>
      <c r="E71" s="51" t="n">
        <v>44.7081</v>
      </c>
      <c r="F71" s="51" t="n">
        <v>47.3319</v>
      </c>
      <c r="G71" s="51" t="n">
        <v>48.1423</v>
      </c>
      <c r="H71" s="51" t="n">
        <v>2324.366</v>
      </c>
      <c r="I71" s="51" t="n">
        <v>45.771</v>
      </c>
      <c r="J71" s="52" t="n">
        <f aca="false">H71/3600</f>
        <v>0.645657222222222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55" t="n">
        <v>13429.4496</v>
      </c>
      <c r="E72" s="56" t="n">
        <v>42.2957</v>
      </c>
      <c r="F72" s="56" t="n">
        <v>45.6352</v>
      </c>
      <c r="G72" s="56" t="n">
        <v>46.257</v>
      </c>
      <c r="H72" s="56" t="n">
        <v>2150.548</v>
      </c>
      <c r="I72" s="56" t="n">
        <v>38.626</v>
      </c>
      <c r="J72" s="57" t="n">
        <f aca="false">H72/3600</f>
        <v>0.597374444444444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7998.3752</v>
      </c>
      <c r="E73" s="56" t="n">
        <v>39.6904</v>
      </c>
      <c r="F73" s="56" t="n">
        <v>44.0217</v>
      </c>
      <c r="G73" s="56" t="n">
        <v>44.4516</v>
      </c>
      <c r="H73" s="56" t="n">
        <v>2038.756</v>
      </c>
      <c r="I73" s="56" t="n">
        <v>34.617</v>
      </c>
      <c r="J73" s="57" t="n">
        <f aca="false">H73/3600</f>
        <v>0.566321111111111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61" t="n">
        <v>4799.8968</v>
      </c>
      <c r="E74" s="62" t="n">
        <v>36.8952</v>
      </c>
      <c r="F74" s="62" t="n">
        <v>42.8345</v>
      </c>
      <c r="G74" s="62" t="n">
        <v>43.1723</v>
      </c>
      <c r="H74" s="62" t="n">
        <v>1953.329</v>
      </c>
      <c r="I74" s="62" t="n">
        <v>31.637</v>
      </c>
      <c r="J74" s="63" t="n">
        <f aca="false">H74/3600</f>
        <v>0.542591388888889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50" t="n">
        <v>23771.8784</v>
      </c>
      <c r="E75" s="51" t="n">
        <v>44.6142</v>
      </c>
      <c r="F75" s="51" t="n">
        <v>48.5854</v>
      </c>
      <c r="G75" s="51" t="n">
        <v>48.2917</v>
      </c>
      <c r="H75" s="51" t="n">
        <v>2308.345</v>
      </c>
      <c r="I75" s="51" t="n">
        <v>44.601</v>
      </c>
      <c r="J75" s="52" t="n">
        <f aca="false">H75/3600</f>
        <v>0.641206944444444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4221.7296</v>
      </c>
      <c r="E76" s="56" t="n">
        <v>42.1905</v>
      </c>
      <c r="F76" s="56" t="n">
        <v>46.9038</v>
      </c>
      <c r="G76" s="56" t="n">
        <v>46.0383</v>
      </c>
      <c r="H76" s="56" t="n">
        <v>2144.167</v>
      </c>
      <c r="I76" s="56" t="n">
        <v>38.298</v>
      </c>
      <c r="J76" s="57" t="n">
        <f aca="false">H76/3600</f>
        <v>0.595601944444445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8716.712</v>
      </c>
      <c r="E77" s="56" t="n">
        <v>39.4259</v>
      </c>
      <c r="F77" s="56" t="n">
        <v>45.5444</v>
      </c>
      <c r="G77" s="56" t="n">
        <v>44.1042</v>
      </c>
      <c r="H77" s="56" t="n">
        <v>2033.187</v>
      </c>
      <c r="I77" s="56" t="n">
        <v>34.601</v>
      </c>
      <c r="J77" s="57" t="n">
        <f aca="false">H77/3600</f>
        <v>0.564774166666667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61" t="n">
        <v>5285.9544</v>
      </c>
      <c r="E78" s="62" t="n">
        <v>36.4146</v>
      </c>
      <c r="F78" s="62" t="n">
        <v>44.5513</v>
      </c>
      <c r="G78" s="62" t="n">
        <v>42.7514</v>
      </c>
      <c r="H78" s="62" t="n">
        <v>1948.617</v>
      </c>
      <c r="I78" s="62" t="n">
        <v>31.653</v>
      </c>
      <c r="J78" s="63" t="n">
        <f aca="false">H78/3600</f>
        <v>0.5412825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50" t="n">
        <v>25320.2416</v>
      </c>
      <c r="E79" s="51" t="n">
        <v>44.6693</v>
      </c>
      <c r="F79" s="51" t="n">
        <v>48.5121</v>
      </c>
      <c r="G79" s="51" t="n">
        <v>48.7084</v>
      </c>
      <c r="H79" s="51" t="n">
        <v>2322.432</v>
      </c>
      <c r="I79" s="51" t="n">
        <v>45.506</v>
      </c>
      <c r="J79" s="52" t="n">
        <f aca="false">H79/3600</f>
        <v>0.64512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14492.0976</v>
      </c>
      <c r="E80" s="56" t="n">
        <v>41.96</v>
      </c>
      <c r="F80" s="56" t="n">
        <v>46.5204</v>
      </c>
      <c r="G80" s="56" t="n">
        <v>46.7113</v>
      </c>
      <c r="H80" s="56" t="n">
        <v>2146.117</v>
      </c>
      <c r="I80" s="56" t="n">
        <v>38.688</v>
      </c>
      <c r="J80" s="57" t="n">
        <f aca="false">H80/3600</f>
        <v>0.596143611111111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8306.7464</v>
      </c>
      <c r="E81" s="56" t="n">
        <v>39.2162</v>
      </c>
      <c r="F81" s="56" t="n">
        <v>44.7809</v>
      </c>
      <c r="G81" s="56" t="n">
        <v>44.8332</v>
      </c>
      <c r="H81" s="56" t="n">
        <v>2026.634</v>
      </c>
      <c r="I81" s="56" t="n">
        <v>34.461</v>
      </c>
      <c r="J81" s="57" t="n">
        <f aca="false">H81/3600</f>
        <v>0.562953888888889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61" t="n">
        <v>4756.5792</v>
      </c>
      <c r="E82" s="62" t="n">
        <v>36.4952</v>
      </c>
      <c r="F82" s="62" t="n">
        <v>43.4511</v>
      </c>
      <c r="G82" s="62" t="n">
        <v>43.4135</v>
      </c>
      <c r="H82" s="62" t="n">
        <v>1961.488</v>
      </c>
      <c r="I82" s="62" t="n">
        <v>31.372</v>
      </c>
      <c r="J82" s="63" t="n">
        <f aca="false">H82/3600</f>
        <v>0.544857777777778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2</v>
      </c>
      <c r="B83" s="78" t="s">
        <v>43</v>
      </c>
      <c r="C83" s="78" t="n">
        <v>22</v>
      </c>
      <c r="D83" s="50" t="n">
        <v>24755.6528</v>
      </c>
      <c r="E83" s="51" t="n">
        <v>41.9887</v>
      </c>
      <c r="F83" s="51" t="n">
        <v>43.7021</v>
      </c>
      <c r="G83" s="51" t="n">
        <v>44.2131</v>
      </c>
      <c r="H83" s="51" t="n">
        <v>1044.471</v>
      </c>
      <c r="I83" s="51" t="n">
        <v>26.208</v>
      </c>
      <c r="J83" s="52" t="n">
        <f aca="false">H83/3600</f>
        <v>0.290130833333333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55" t="n">
        <v>14454.1088</v>
      </c>
      <c r="E84" s="56" t="n">
        <v>38.5851</v>
      </c>
      <c r="F84" s="56" t="n">
        <v>40.6964</v>
      </c>
      <c r="G84" s="56" t="n">
        <v>40.9003</v>
      </c>
      <c r="H84" s="56" t="n">
        <v>920.823</v>
      </c>
      <c r="I84" s="56" t="n">
        <v>21.06</v>
      </c>
      <c r="J84" s="57" t="n">
        <f aca="false">H84/3600</f>
        <v>0.25578416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55" t="n">
        <v>8272.0152</v>
      </c>
      <c r="E85" s="56" t="n">
        <v>35.4793</v>
      </c>
      <c r="F85" s="56" t="n">
        <v>38.3047</v>
      </c>
      <c r="G85" s="56" t="n">
        <v>38.346</v>
      </c>
      <c r="H85" s="56" t="n">
        <v>834.928</v>
      </c>
      <c r="I85" s="56" t="n">
        <v>17.285</v>
      </c>
      <c r="J85" s="57" t="n">
        <f aca="false">H85/3600</f>
        <v>0.231924444444444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61" t="n">
        <v>4819.9984</v>
      </c>
      <c r="E86" s="62" t="n">
        <v>32.6136</v>
      </c>
      <c r="F86" s="62" t="n">
        <v>36.4857</v>
      </c>
      <c r="G86" s="62" t="n">
        <v>36.4583</v>
      </c>
      <c r="H86" s="62" t="n">
        <v>772.417</v>
      </c>
      <c r="I86" s="62" t="n">
        <v>14.508</v>
      </c>
      <c r="J86" s="63" t="n">
        <f aca="false">H86/3600</f>
        <v>0.214560277777778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2</v>
      </c>
      <c r="C87" s="78" t="n">
        <v>22</v>
      </c>
      <c r="D87" s="50" t="n">
        <v>25784.7792</v>
      </c>
      <c r="E87" s="51" t="n">
        <v>44.4355</v>
      </c>
      <c r="F87" s="51" t="n">
        <v>46.3818</v>
      </c>
      <c r="G87" s="51" t="n">
        <v>46.4582</v>
      </c>
      <c r="H87" s="51" t="n">
        <v>1931.301</v>
      </c>
      <c r="I87" s="51" t="n">
        <v>43.462</v>
      </c>
      <c r="J87" s="52" t="n">
        <f aca="false">H87/3600</f>
        <v>0.5364725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55" t="n">
        <v>17445.7541</v>
      </c>
      <c r="E88" s="56" t="n">
        <v>40.5648</v>
      </c>
      <c r="F88" s="56" t="n">
        <v>43.1441</v>
      </c>
      <c r="G88" s="56" t="n">
        <v>42.9054</v>
      </c>
      <c r="H88" s="56" t="n">
        <v>1774.815</v>
      </c>
      <c r="I88" s="56" t="n">
        <v>37.347</v>
      </c>
      <c r="J88" s="57" t="n">
        <f aca="false">H88/3600</f>
        <v>0.493004166666667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55" t="n">
        <v>11423.3323</v>
      </c>
      <c r="E89" s="56" t="n">
        <v>36.7526</v>
      </c>
      <c r="F89" s="56" t="n">
        <v>40.7584</v>
      </c>
      <c r="G89" s="56" t="n">
        <v>40.2317</v>
      </c>
      <c r="H89" s="56" t="n">
        <v>1642.633</v>
      </c>
      <c r="I89" s="56" t="n">
        <v>32.495</v>
      </c>
      <c r="J89" s="57" t="n">
        <f aca="false">H89/3600</f>
        <v>0.456286944444444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61" t="n">
        <v>7364.171</v>
      </c>
      <c r="E90" s="62" t="n">
        <v>33.173</v>
      </c>
      <c r="F90" s="62" t="n">
        <v>39.0881</v>
      </c>
      <c r="G90" s="62" t="n">
        <v>38.2181</v>
      </c>
      <c r="H90" s="62" t="n">
        <v>1533.337</v>
      </c>
      <c r="I90" s="62" t="n">
        <v>28.454</v>
      </c>
      <c r="J90" s="63" t="n">
        <f aca="false">H90/3600</f>
        <v>0.425926944444444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2</v>
      </c>
      <c r="C91" s="78" t="n">
        <v>22</v>
      </c>
      <c r="D91" s="50" t="n">
        <v>39277.1392</v>
      </c>
      <c r="E91" s="51" t="n">
        <v>45.4478</v>
      </c>
      <c r="F91" s="51" t="n">
        <v>44.7859</v>
      </c>
      <c r="G91" s="51" t="n">
        <v>44.8305</v>
      </c>
      <c r="H91" s="51" t="n">
        <v>1423.964</v>
      </c>
      <c r="I91" s="51" t="n">
        <v>34.258</v>
      </c>
      <c r="J91" s="52" t="n">
        <f aca="false">H91/3600</f>
        <v>0.395545555555556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55" t="n">
        <v>29756.2784</v>
      </c>
      <c r="E92" s="56" t="n">
        <v>40.9402</v>
      </c>
      <c r="F92" s="56" t="n">
        <v>41.2005</v>
      </c>
      <c r="G92" s="56" t="n">
        <v>41.2261</v>
      </c>
      <c r="H92" s="56" t="n">
        <v>1352.015</v>
      </c>
      <c r="I92" s="56" t="n">
        <v>30.498</v>
      </c>
      <c r="J92" s="57" t="n">
        <f aca="false">H92/3600</f>
        <v>0.375559722222222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55" t="n">
        <v>22166.3264</v>
      </c>
      <c r="E93" s="56" t="n">
        <v>36.2009</v>
      </c>
      <c r="F93" s="56" t="n">
        <v>39.0201</v>
      </c>
      <c r="G93" s="56" t="n">
        <v>38.9707</v>
      </c>
      <c r="H93" s="56" t="n">
        <v>1275.714</v>
      </c>
      <c r="I93" s="56" t="n">
        <v>27.674</v>
      </c>
      <c r="J93" s="57" t="n">
        <f aca="false">H93/3600</f>
        <v>0.354365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61" t="n">
        <v>15835.5992</v>
      </c>
      <c r="E94" s="62" t="n">
        <v>31.5757</v>
      </c>
      <c r="F94" s="62" t="n">
        <v>37.646</v>
      </c>
      <c r="G94" s="62" t="n">
        <v>37.3825</v>
      </c>
      <c r="H94" s="62" t="n">
        <v>1200.911</v>
      </c>
      <c r="I94" s="62" t="n">
        <v>25.178</v>
      </c>
      <c r="J94" s="63" t="n">
        <f aca="false">H94/3600</f>
        <v>0.333586388888889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3</v>
      </c>
      <c r="C95" s="78" t="n">
        <v>22</v>
      </c>
      <c r="D95" s="50" t="n">
        <v>5655.9866</v>
      </c>
      <c r="E95" s="51" t="n">
        <v>50.0984</v>
      </c>
      <c r="F95" s="51" t="n">
        <v>53.0081</v>
      </c>
      <c r="G95" s="51" t="n">
        <v>53.9247</v>
      </c>
      <c r="H95" s="51" t="n">
        <v>1707.998</v>
      </c>
      <c r="I95" s="51" t="n">
        <v>30.248</v>
      </c>
      <c r="J95" s="52" t="n">
        <f aca="false">H95/3600</f>
        <v>0.474443888888889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55" t="n">
        <v>3836.9066</v>
      </c>
      <c r="E96" s="56" t="n">
        <v>46.5423</v>
      </c>
      <c r="F96" s="56" t="n">
        <v>49.6586</v>
      </c>
      <c r="G96" s="56" t="n">
        <v>50.6344</v>
      </c>
      <c r="H96" s="56" t="n">
        <v>1638.608</v>
      </c>
      <c r="I96" s="56" t="n">
        <v>27.986</v>
      </c>
      <c r="J96" s="57" t="n">
        <f aca="false">H96/3600</f>
        <v>0.455168888888889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55" t="n">
        <v>2584.5408</v>
      </c>
      <c r="E97" s="56" t="n">
        <v>42.8861</v>
      </c>
      <c r="F97" s="56" t="n">
        <v>46.954</v>
      </c>
      <c r="G97" s="56" t="n">
        <v>48.1716</v>
      </c>
      <c r="H97" s="56" t="n">
        <v>1591.293</v>
      </c>
      <c r="I97" s="56" t="n">
        <v>26.364</v>
      </c>
      <c r="J97" s="57" t="n">
        <f aca="false">H97/3600</f>
        <v>0.442025833333333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61" t="n">
        <v>1719.5267</v>
      </c>
      <c r="E98" s="62" t="n">
        <v>39.1636</v>
      </c>
      <c r="F98" s="62" t="n">
        <v>44.8981</v>
      </c>
      <c r="G98" s="62" t="n">
        <v>45.8425</v>
      </c>
      <c r="H98" s="62" t="n">
        <v>1544.148</v>
      </c>
      <c r="I98" s="62" t="n">
        <v>25.054</v>
      </c>
      <c r="J98" s="63" t="n">
        <f aca="false">H98/3600</f>
        <v>0.42893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27.9041446688051</v>
      </c>
      <c r="J106" s="81" t="n">
        <f aca="false">GEOMEAN(J3:J98)</f>
        <v>0.381267410651965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1.09615583333333</v>
      </c>
      <c r="J108" s="81" t="n">
        <f aca="false">SUM(J3:J98)</f>
        <v>55.5645425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24.614194615065</v>
      </c>
      <c r="J113" s="81" t="n">
        <f aca="false">GEOMEAN(J3:J10,J19:J82)</f>
        <v>0.330934502644837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J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8</v>
      </c>
      <c r="E1" s="44"/>
      <c r="F1" s="44"/>
      <c r="G1" s="44"/>
      <c r="H1" s="44"/>
      <c r="I1" s="44"/>
      <c r="J1" s="44"/>
      <c r="L1" s="44" t="s">
        <v>79</v>
      </c>
      <c r="M1" s="44"/>
      <c r="N1" s="44"/>
      <c r="O1" s="44"/>
      <c r="P1" s="44"/>
      <c r="Q1" s="44"/>
      <c r="R1" s="44"/>
      <c r="S1" s="45"/>
      <c r="T1" s="44" t="s">
        <v>80</v>
      </c>
      <c r="U1" s="44"/>
      <c r="V1" s="44"/>
      <c r="W1" s="44" t="s">
        <v>8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2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83</v>
      </c>
      <c r="I2" s="39" t="s">
        <v>84</v>
      </c>
      <c r="J2" s="49" t="s">
        <v>85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83</v>
      </c>
      <c r="Q2" s="39" t="s">
        <v>84</v>
      </c>
      <c r="R2" s="49" t="s">
        <v>85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0" t="n">
        <v>12669.92</v>
      </c>
      <c r="E3" s="51" t="n">
        <v>41.3873</v>
      </c>
      <c r="F3" s="51" t="n">
        <v>41.2714</v>
      </c>
      <c r="G3" s="51" t="n">
        <v>43.8917</v>
      </c>
      <c r="H3" s="51" t="n">
        <v>12529.616</v>
      </c>
      <c r="I3" s="51" t="n">
        <v>28.329</v>
      </c>
      <c r="J3" s="52" t="n">
        <f aca="false">H3/3600</f>
        <v>3.48044888888889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55" t="n">
        <v>5264.3648</v>
      </c>
      <c r="E4" s="56" t="n">
        <v>38.9241</v>
      </c>
      <c r="F4" s="56" t="n">
        <v>39.6375</v>
      </c>
      <c r="G4" s="56" t="n">
        <v>42.0925</v>
      </c>
      <c r="H4" s="56" t="n">
        <v>11668.625</v>
      </c>
      <c r="I4" s="56" t="n">
        <v>22.698</v>
      </c>
      <c r="J4" s="57" t="n">
        <f aca="false">H4/3600</f>
        <v>3.24128472222222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3.2544</v>
      </c>
      <c r="E5" s="56" t="n">
        <v>36.4048</v>
      </c>
      <c r="F5" s="56" t="n">
        <v>38.3672</v>
      </c>
      <c r="G5" s="56" t="n">
        <v>40.6516</v>
      </c>
      <c r="H5" s="56" t="n">
        <v>11161.777</v>
      </c>
      <c r="I5" s="56" t="n">
        <v>19.671</v>
      </c>
      <c r="J5" s="57" t="n">
        <f aca="false">H5/3600</f>
        <v>3.10049361111111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1.0528</v>
      </c>
      <c r="E6" s="62" t="n">
        <v>33.8015</v>
      </c>
      <c r="F6" s="62" t="n">
        <v>37.3492</v>
      </c>
      <c r="G6" s="62" t="n">
        <v>39.5966</v>
      </c>
      <c r="H6" s="62" t="n">
        <v>10775.516</v>
      </c>
      <c r="I6" s="62" t="n">
        <v>17.799</v>
      </c>
      <c r="J6" s="63" t="n">
        <f aca="false">H6/3600</f>
        <v>2.99319888888889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0" t="n">
        <v>32792.8144</v>
      </c>
      <c r="E7" s="51" t="n">
        <v>39.7977</v>
      </c>
      <c r="F7" s="51" t="n">
        <v>44.6167</v>
      </c>
      <c r="G7" s="51" t="n">
        <v>44.4396</v>
      </c>
      <c r="H7" s="51" t="n">
        <v>16389.106</v>
      </c>
      <c r="I7" s="51" t="n">
        <v>42.338</v>
      </c>
      <c r="J7" s="52" t="n">
        <f aca="false">H7/3600</f>
        <v>4.55252944444445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078.5424</v>
      </c>
      <c r="E8" s="56" t="n">
        <v>36.9198</v>
      </c>
      <c r="F8" s="56" t="n">
        <v>42.7161</v>
      </c>
      <c r="G8" s="56" t="n">
        <v>43.042</v>
      </c>
      <c r="H8" s="56" t="n">
        <v>14872.677</v>
      </c>
      <c r="I8" s="56" t="n">
        <v>33.056</v>
      </c>
      <c r="J8" s="57" t="n">
        <f aca="false">H8/3600</f>
        <v>4.13129916666667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72.76</v>
      </c>
      <c r="E9" s="56" t="n">
        <v>34.0259</v>
      </c>
      <c r="F9" s="56" t="n">
        <v>41.0941</v>
      </c>
      <c r="G9" s="56" t="n">
        <v>41.6832</v>
      </c>
      <c r="H9" s="56" t="n">
        <v>13838.876</v>
      </c>
      <c r="I9" s="56" t="n">
        <v>27.627</v>
      </c>
      <c r="J9" s="57" t="n">
        <f aca="false">H9/3600</f>
        <v>3.84413222222222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743.7936</v>
      </c>
      <c r="E10" s="62" t="n">
        <v>31.308</v>
      </c>
      <c r="F10" s="62" t="n">
        <v>39.8551</v>
      </c>
      <c r="G10" s="62" t="n">
        <v>40.6384</v>
      </c>
      <c r="H10" s="62" t="n">
        <v>13212.941</v>
      </c>
      <c r="I10" s="62" t="n">
        <v>24.585</v>
      </c>
      <c r="J10" s="63" t="n">
        <f aca="false">H10/3600</f>
        <v>3.67026138888889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6</v>
      </c>
      <c r="C11" s="70" t="n">
        <v>22</v>
      </c>
      <c r="D11" s="50" t="n">
        <v>208552.432</v>
      </c>
      <c r="E11" s="51" t="n">
        <v>38.0488</v>
      </c>
      <c r="F11" s="51" t="n">
        <v>38.9415</v>
      </c>
      <c r="G11" s="51" t="n">
        <v>37.5134</v>
      </c>
      <c r="H11" s="51" t="n">
        <v>41123.692</v>
      </c>
      <c r="I11" s="51" t="n">
        <v>118.014</v>
      </c>
      <c r="J11" s="53" t="n">
        <f aca="false">H11/3600</f>
        <v>11.4232477777778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5814.1728</v>
      </c>
      <c r="E12" s="56" t="n">
        <v>33.5335</v>
      </c>
      <c r="F12" s="56" t="n">
        <v>37.6798</v>
      </c>
      <c r="G12" s="56" t="n">
        <v>36.2689</v>
      </c>
      <c r="H12" s="56" t="n">
        <v>35616.173</v>
      </c>
      <c r="I12" s="56" t="n">
        <v>96.861</v>
      </c>
      <c r="J12" s="58" t="n">
        <f aca="false">H12/3600</f>
        <v>9.89338138888889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8610.664</v>
      </c>
      <c r="E13" s="56" t="n">
        <v>29.3165</v>
      </c>
      <c r="F13" s="56" t="n">
        <v>36.6284</v>
      </c>
      <c r="G13" s="56" t="n">
        <v>35.3176</v>
      </c>
      <c r="H13" s="56" t="n">
        <v>29640.365</v>
      </c>
      <c r="I13" s="56" t="n">
        <v>65.005</v>
      </c>
      <c r="J13" s="58" t="n">
        <f aca="false">H13/3600</f>
        <v>8.23343472222222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5938.2592</v>
      </c>
      <c r="E14" s="62" t="n">
        <v>27.7192</v>
      </c>
      <c r="F14" s="62" t="n">
        <v>35.7511</v>
      </c>
      <c r="G14" s="62" t="n">
        <v>34.505</v>
      </c>
      <c r="H14" s="62" t="n">
        <v>26199.344</v>
      </c>
      <c r="I14" s="62" t="n">
        <v>44.21</v>
      </c>
      <c r="J14" s="64" t="n">
        <f aca="false">H14/3600</f>
        <v>7.27759555555556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4</v>
      </c>
      <c r="C15" s="70" t="n">
        <v>22</v>
      </c>
      <c r="D15" s="50" t="n">
        <v>22055.2592</v>
      </c>
      <c r="E15" s="51" t="n">
        <v>41.1493</v>
      </c>
      <c r="F15" s="51" t="n">
        <v>46.1554</v>
      </c>
      <c r="G15" s="51" t="n">
        <v>45.8375</v>
      </c>
      <c r="H15" s="51" t="n">
        <v>31885.468</v>
      </c>
      <c r="I15" s="51" t="n">
        <v>59.03</v>
      </c>
      <c r="J15" s="53" t="n">
        <f aca="false">H15/3600</f>
        <v>8.85707444444445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05.0064</v>
      </c>
      <c r="E16" s="56" t="n">
        <v>39.8882</v>
      </c>
      <c r="F16" s="56" t="n">
        <v>45.448</v>
      </c>
      <c r="G16" s="56" t="n">
        <v>45.2685</v>
      </c>
      <c r="H16" s="56" t="n">
        <v>28155.238</v>
      </c>
      <c r="I16" s="56" t="n">
        <v>44.631</v>
      </c>
      <c r="J16" s="58" t="n">
        <f aca="false">H16/3600</f>
        <v>7.82089944444445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84.3664</v>
      </c>
      <c r="E17" s="56" t="n">
        <v>38.5977</v>
      </c>
      <c r="F17" s="56" t="n">
        <v>44.8589</v>
      </c>
      <c r="G17" s="56" t="n">
        <v>44.8011</v>
      </c>
      <c r="H17" s="56" t="n">
        <v>26226.705</v>
      </c>
      <c r="I17" s="56" t="n">
        <v>39.483</v>
      </c>
      <c r="J17" s="58" t="n">
        <f aca="false">H17/3600</f>
        <v>7.28519583333333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9.7984</v>
      </c>
      <c r="E18" s="62" t="n">
        <v>36.884</v>
      </c>
      <c r="F18" s="62" t="n">
        <v>44.3308</v>
      </c>
      <c r="G18" s="62" t="n">
        <v>44.4689</v>
      </c>
      <c r="H18" s="62" t="n">
        <v>25038.878</v>
      </c>
      <c r="I18" s="62" t="n">
        <v>36.707</v>
      </c>
      <c r="J18" s="64" t="n">
        <f aca="false">H18/3600</f>
        <v>6.95524388888889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2" t="n">
        <v>4907.576</v>
      </c>
      <c r="E19" s="73" t="n">
        <v>41.4061</v>
      </c>
      <c r="F19" s="73" t="n">
        <v>43.2715</v>
      </c>
      <c r="G19" s="73" t="n">
        <v>44.9863</v>
      </c>
      <c r="H19" s="73" t="n">
        <v>11586.226</v>
      </c>
      <c r="I19" s="73" t="n">
        <v>24.882</v>
      </c>
      <c r="J19" s="52" t="n">
        <f aca="false">H19/3600</f>
        <v>3.21839611111111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74" t="n">
        <v>2235.7296</v>
      </c>
      <c r="E20" s="75" t="n">
        <v>39.5636</v>
      </c>
      <c r="F20" s="75" t="n">
        <v>41.975</v>
      </c>
      <c r="G20" s="75" t="n">
        <v>43.2695</v>
      </c>
      <c r="H20" s="75" t="n">
        <v>10767.039</v>
      </c>
      <c r="I20" s="75" t="n">
        <v>20.826</v>
      </c>
      <c r="J20" s="57" t="n">
        <f aca="false">H20/3600</f>
        <v>2.99084416666667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9.376</v>
      </c>
      <c r="E21" s="75" t="n">
        <v>37.2607</v>
      </c>
      <c r="F21" s="75" t="n">
        <v>40.8254</v>
      </c>
      <c r="G21" s="75" t="n">
        <v>41.9952</v>
      </c>
      <c r="H21" s="75" t="n">
        <v>10161.141</v>
      </c>
      <c r="I21" s="75" t="n">
        <v>18.47</v>
      </c>
      <c r="J21" s="57" t="n">
        <f aca="false">H21/3600</f>
        <v>2.82253916666667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4.8664</v>
      </c>
      <c r="E22" s="77" t="n">
        <v>34.8766</v>
      </c>
      <c r="F22" s="77" t="n">
        <v>39.9668</v>
      </c>
      <c r="G22" s="77" t="n">
        <v>41.1488</v>
      </c>
      <c r="H22" s="77" t="n">
        <v>9691.827</v>
      </c>
      <c r="I22" s="77" t="n">
        <v>16.894</v>
      </c>
      <c r="J22" s="63" t="n">
        <f aca="false">H22/3600</f>
        <v>2.6921741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2" t="n">
        <v>7601.5368</v>
      </c>
      <c r="E23" s="73" t="n">
        <v>39.8009</v>
      </c>
      <c r="F23" s="73" t="n">
        <v>42.102</v>
      </c>
      <c r="G23" s="73" t="n">
        <v>43.4595</v>
      </c>
      <c r="H23" s="73" t="n">
        <v>10653.985</v>
      </c>
      <c r="I23" s="73" t="n">
        <v>26.395</v>
      </c>
      <c r="J23" s="52" t="n">
        <f aca="false">H23/3600</f>
        <v>2.95944027777778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1.6536</v>
      </c>
      <c r="E24" s="75" t="n">
        <v>37.3517</v>
      </c>
      <c r="F24" s="75" t="n">
        <v>40.3195</v>
      </c>
      <c r="G24" s="75" t="n">
        <v>41.3943</v>
      </c>
      <c r="H24" s="75" t="n">
        <v>9858.655</v>
      </c>
      <c r="I24" s="75" t="n">
        <v>21.184</v>
      </c>
      <c r="J24" s="57" t="n">
        <f aca="false">H24/3600</f>
        <v>2.73851527777778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65.0472</v>
      </c>
      <c r="E25" s="75" t="n">
        <v>34.8119</v>
      </c>
      <c r="F25" s="75" t="n">
        <v>38.7857</v>
      </c>
      <c r="G25" s="75" t="n">
        <v>39.8926</v>
      </c>
      <c r="H25" s="75" t="n">
        <v>9411.056</v>
      </c>
      <c r="I25" s="75" t="n">
        <v>18.345</v>
      </c>
      <c r="J25" s="57" t="n">
        <f aca="false">H25/3600</f>
        <v>2.61418222222222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9.9304</v>
      </c>
      <c r="E26" s="77" t="n">
        <v>32.3436</v>
      </c>
      <c r="F26" s="77" t="n">
        <v>37.6304</v>
      </c>
      <c r="G26" s="77" t="n">
        <v>38.9736</v>
      </c>
      <c r="H26" s="77" t="n">
        <v>9061.314</v>
      </c>
      <c r="I26" s="77" t="n">
        <v>16.458</v>
      </c>
      <c r="J26" s="63" t="n">
        <f aca="false">H26/3600</f>
        <v>2.51703166666667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2" t="n">
        <v>17604.9688</v>
      </c>
      <c r="E27" s="73" t="n">
        <v>38.2741</v>
      </c>
      <c r="F27" s="73" t="n">
        <v>39.846</v>
      </c>
      <c r="G27" s="73" t="n">
        <v>43.26</v>
      </c>
      <c r="H27" s="73" t="n">
        <v>24100.956</v>
      </c>
      <c r="I27" s="73" t="n">
        <v>52.993</v>
      </c>
      <c r="J27" s="52" t="n">
        <f aca="false">H27/3600</f>
        <v>6.69471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91.0536</v>
      </c>
      <c r="E28" s="75" t="n">
        <v>36.6737</v>
      </c>
      <c r="F28" s="75" t="n">
        <v>38.9134</v>
      </c>
      <c r="G28" s="75" t="n">
        <v>41.5926</v>
      </c>
      <c r="H28" s="75" t="n">
        <v>21052.865</v>
      </c>
      <c r="I28" s="75" t="n">
        <v>37.128</v>
      </c>
      <c r="J28" s="57" t="n">
        <f aca="false">H28/3600</f>
        <v>5.84801805555556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36.2904</v>
      </c>
      <c r="E29" s="75" t="n">
        <v>34.7707</v>
      </c>
      <c r="F29" s="75" t="n">
        <v>38.1194</v>
      </c>
      <c r="G29" s="75" t="n">
        <v>40.0877</v>
      </c>
      <c r="H29" s="75" t="n">
        <v>19775.535</v>
      </c>
      <c r="I29" s="75" t="n">
        <v>31.964</v>
      </c>
      <c r="J29" s="57" t="n">
        <f aca="false">H29/3600</f>
        <v>5.4932041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6576</v>
      </c>
      <c r="E30" s="77" t="n">
        <v>32.602</v>
      </c>
      <c r="F30" s="77" t="n">
        <v>37.4251</v>
      </c>
      <c r="G30" s="77" t="n">
        <v>38.9247</v>
      </c>
      <c r="H30" s="77" t="n">
        <v>18972.58</v>
      </c>
      <c r="I30" s="77" t="n">
        <v>29.156</v>
      </c>
      <c r="J30" s="63" t="n">
        <f aca="false">H30/3600</f>
        <v>5.27016111111111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2" t="n">
        <v>17197.7144</v>
      </c>
      <c r="E31" s="73" t="n">
        <v>38.9332</v>
      </c>
      <c r="F31" s="73" t="n">
        <v>43.5631</v>
      </c>
      <c r="G31" s="73" t="n">
        <v>44.6688</v>
      </c>
      <c r="H31" s="73" t="n">
        <v>27937.286</v>
      </c>
      <c r="I31" s="73" t="n">
        <v>57.517</v>
      </c>
      <c r="J31" s="52" t="n">
        <f aca="false">H31/3600</f>
        <v>7.76035722222222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283.632</v>
      </c>
      <c r="E32" s="75" t="n">
        <v>37.3416</v>
      </c>
      <c r="F32" s="75" t="n">
        <v>42.3213</v>
      </c>
      <c r="G32" s="75" t="n">
        <v>42.7849</v>
      </c>
      <c r="H32" s="75" t="n">
        <v>25187.225</v>
      </c>
      <c r="I32" s="75" t="n">
        <v>44.975</v>
      </c>
      <c r="J32" s="57" t="n">
        <f aca="false">H32/3600</f>
        <v>6.99645138888889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33.356</v>
      </c>
      <c r="E33" s="75" t="n">
        <v>35.4941</v>
      </c>
      <c r="F33" s="75" t="n">
        <v>41.122</v>
      </c>
      <c r="G33" s="75" t="n">
        <v>41.0405</v>
      </c>
      <c r="H33" s="75" t="n">
        <v>23497.697</v>
      </c>
      <c r="I33" s="75" t="n">
        <v>39.156</v>
      </c>
      <c r="J33" s="57" t="n">
        <f aca="false">H33/3600</f>
        <v>6.52713805555556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8.1456</v>
      </c>
      <c r="E34" s="77" t="n">
        <v>33.5016</v>
      </c>
      <c r="F34" s="77" t="n">
        <v>40.1375</v>
      </c>
      <c r="G34" s="77" t="n">
        <v>39.716</v>
      </c>
      <c r="H34" s="77" t="n">
        <v>22300.659</v>
      </c>
      <c r="I34" s="77" t="n">
        <v>35.958</v>
      </c>
      <c r="J34" s="63" t="n">
        <f aca="false">H34/3600</f>
        <v>6.1946275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2" t="n">
        <v>34401.756</v>
      </c>
      <c r="E35" s="73" t="n">
        <v>36.98</v>
      </c>
      <c r="F35" s="73" t="n">
        <v>41.9037</v>
      </c>
      <c r="G35" s="73" t="n">
        <v>44.0644</v>
      </c>
      <c r="H35" s="73" t="n">
        <v>31002.534</v>
      </c>
      <c r="I35" s="73" t="n">
        <v>81.463</v>
      </c>
      <c r="J35" s="52" t="n">
        <f aca="false">H35/3600</f>
        <v>8.611815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728.8696</v>
      </c>
      <c r="E36" s="75" t="n">
        <v>35.1107</v>
      </c>
      <c r="F36" s="75" t="n">
        <v>40.648</v>
      </c>
      <c r="G36" s="75" t="n">
        <v>42.9559</v>
      </c>
      <c r="H36" s="75" t="n">
        <v>25520.397</v>
      </c>
      <c r="I36" s="75" t="n">
        <v>48.079</v>
      </c>
      <c r="J36" s="57" t="n">
        <f aca="false">H36/3600</f>
        <v>7.0889991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1.268</v>
      </c>
      <c r="E37" s="75" t="n">
        <v>33.6772</v>
      </c>
      <c r="F37" s="75" t="n">
        <v>39.4976</v>
      </c>
      <c r="G37" s="75" t="n">
        <v>41.8876</v>
      </c>
      <c r="H37" s="75" t="n">
        <v>24066.586</v>
      </c>
      <c r="I37" s="75" t="n">
        <v>40.809</v>
      </c>
      <c r="J37" s="57" t="n">
        <f aca="false">H37/3600</f>
        <v>6.68516277777778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2.8432</v>
      </c>
      <c r="E38" s="77" t="n">
        <v>31.8311</v>
      </c>
      <c r="F38" s="77" t="n">
        <v>38.5954</v>
      </c>
      <c r="G38" s="77" t="n">
        <v>41.037</v>
      </c>
      <c r="H38" s="77" t="n">
        <v>23386.535</v>
      </c>
      <c r="I38" s="77" t="n">
        <v>38.095</v>
      </c>
      <c r="J38" s="63" t="n">
        <f aca="false">H38/3600</f>
        <v>6.49625972222222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2" t="n">
        <v>3514.1088</v>
      </c>
      <c r="E39" s="73" t="n">
        <v>40.126</v>
      </c>
      <c r="F39" s="73" t="n">
        <v>42.5505</v>
      </c>
      <c r="G39" s="73" t="n">
        <v>42.9923</v>
      </c>
      <c r="H39" s="73" t="n">
        <v>4845.792</v>
      </c>
      <c r="I39" s="73" t="n">
        <v>10.28</v>
      </c>
      <c r="J39" s="52" t="n">
        <f aca="false">H39/3600</f>
        <v>1.34605333333333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74" t="n">
        <v>1714.8448</v>
      </c>
      <c r="E40" s="75" t="n">
        <v>37.1245</v>
      </c>
      <c r="F40" s="75" t="n">
        <v>40.2655</v>
      </c>
      <c r="G40" s="75" t="n">
        <v>40.3698</v>
      </c>
      <c r="H40" s="75" t="n">
        <v>4418.245</v>
      </c>
      <c r="I40" s="75" t="n">
        <v>8.346</v>
      </c>
      <c r="J40" s="57" t="n">
        <f aca="false">H40/3600</f>
        <v>1.22729027777778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42.132</v>
      </c>
      <c r="E41" s="75" t="n">
        <v>34.2594</v>
      </c>
      <c r="F41" s="75" t="n">
        <v>38.3646</v>
      </c>
      <c r="G41" s="75" t="n">
        <v>38.2033</v>
      </c>
      <c r="H41" s="75" t="n">
        <v>4110.797</v>
      </c>
      <c r="I41" s="75" t="n">
        <v>6.91</v>
      </c>
      <c r="J41" s="57" t="n">
        <f aca="false">H41/3600</f>
        <v>1.14188805555556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8.5064</v>
      </c>
      <c r="E42" s="77" t="n">
        <v>31.7523</v>
      </c>
      <c r="F42" s="77" t="n">
        <v>36.9198</v>
      </c>
      <c r="G42" s="77" t="n">
        <v>36.595</v>
      </c>
      <c r="H42" s="77" t="n">
        <v>3882.677</v>
      </c>
      <c r="I42" s="77" t="n">
        <v>6.052</v>
      </c>
      <c r="J42" s="63" t="n">
        <f aca="false">H42/3600</f>
        <v>1.07852138888889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2" t="n">
        <v>3612.0576</v>
      </c>
      <c r="E43" s="73" t="n">
        <v>39.8596</v>
      </c>
      <c r="F43" s="73" t="n">
        <v>43.1595</v>
      </c>
      <c r="G43" s="73" t="n">
        <v>44.5501</v>
      </c>
      <c r="H43" s="73" t="n">
        <v>5562.45</v>
      </c>
      <c r="I43" s="73" t="n">
        <v>11.544</v>
      </c>
      <c r="J43" s="52" t="n">
        <f aca="false">H43/3600</f>
        <v>1.545125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744</v>
      </c>
      <c r="E44" s="75" t="n">
        <v>37.3562</v>
      </c>
      <c r="F44" s="75" t="n">
        <v>41.2858</v>
      </c>
      <c r="G44" s="75" t="n">
        <v>42.3431</v>
      </c>
      <c r="H44" s="75" t="n">
        <v>5129.546</v>
      </c>
      <c r="I44" s="75" t="n">
        <v>9.375</v>
      </c>
      <c r="J44" s="57" t="n">
        <f aca="false">H44/3600</f>
        <v>1.42487388888889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0728</v>
      </c>
      <c r="E45" s="75" t="n">
        <v>34.6409</v>
      </c>
      <c r="F45" s="75" t="n">
        <v>39.6168</v>
      </c>
      <c r="G45" s="75" t="n">
        <v>40.4852</v>
      </c>
      <c r="H45" s="75" t="n">
        <v>4835.116</v>
      </c>
      <c r="I45" s="75" t="n">
        <v>8.112</v>
      </c>
      <c r="J45" s="57" t="n">
        <f aca="false">H45/3600</f>
        <v>1.343087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0.5864</v>
      </c>
      <c r="E46" s="77" t="n">
        <v>31.9378</v>
      </c>
      <c r="F46" s="77" t="n">
        <v>38.3731</v>
      </c>
      <c r="G46" s="77" t="n">
        <v>39.1056</v>
      </c>
      <c r="H46" s="77" t="n">
        <v>4581.77</v>
      </c>
      <c r="I46" s="77" t="n">
        <v>7.363</v>
      </c>
      <c r="J46" s="63" t="n">
        <f aca="false">H46/3600</f>
        <v>1.27271388888889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2" t="n">
        <v>6740.2608</v>
      </c>
      <c r="E47" s="73" t="n">
        <v>37.7863</v>
      </c>
      <c r="F47" s="73" t="n">
        <v>40.8738</v>
      </c>
      <c r="G47" s="73" t="n">
        <v>41.8714</v>
      </c>
      <c r="H47" s="73" t="n">
        <v>5084.681</v>
      </c>
      <c r="I47" s="73" t="n">
        <v>13.322</v>
      </c>
      <c r="J47" s="52" t="n">
        <f aca="false">H47/3600</f>
        <v>1.41241138888889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7.744</v>
      </c>
      <c r="E48" s="75" t="n">
        <v>34.3896</v>
      </c>
      <c r="F48" s="75" t="n">
        <v>38.5073</v>
      </c>
      <c r="G48" s="75" t="n">
        <v>39.4038</v>
      </c>
      <c r="H48" s="75" t="n">
        <v>4512.734</v>
      </c>
      <c r="I48" s="75" t="n">
        <v>10.093</v>
      </c>
      <c r="J48" s="57" t="n">
        <f aca="false">H48/3600</f>
        <v>1.2535372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1.4488</v>
      </c>
      <c r="E49" s="75" t="n">
        <v>31.3171</v>
      </c>
      <c r="F49" s="75" t="n">
        <v>36.7413</v>
      </c>
      <c r="G49" s="75" t="n">
        <v>37.5319</v>
      </c>
      <c r="H49" s="75" t="n">
        <v>4151.936</v>
      </c>
      <c r="I49" s="75" t="n">
        <v>8.314</v>
      </c>
      <c r="J49" s="57" t="n">
        <f aca="false">H49/3600</f>
        <v>1.15331555555556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9.7424</v>
      </c>
      <c r="E50" s="77" t="n">
        <v>28.4947</v>
      </c>
      <c r="F50" s="77" t="n">
        <v>35.4855</v>
      </c>
      <c r="G50" s="77" t="n">
        <v>36.1807</v>
      </c>
      <c r="H50" s="77" t="n">
        <v>3932.279</v>
      </c>
      <c r="I50" s="77" t="n">
        <v>7.191</v>
      </c>
      <c r="J50" s="63" t="n">
        <f aca="false">H50/3600</f>
        <v>1.09229972222222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2" t="n">
        <v>4685.724</v>
      </c>
      <c r="E51" s="73" t="n">
        <v>38.6166</v>
      </c>
      <c r="F51" s="73" t="n">
        <v>41.017</v>
      </c>
      <c r="G51" s="73" t="n">
        <v>42.4651</v>
      </c>
      <c r="H51" s="73" t="n">
        <v>3701.778</v>
      </c>
      <c r="I51" s="73" t="n">
        <v>8.892</v>
      </c>
      <c r="J51" s="52" t="n">
        <f aca="false">H51/3600</f>
        <v>1.02827166666667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2.8</v>
      </c>
      <c r="E52" s="75" t="n">
        <v>35.573</v>
      </c>
      <c r="F52" s="75" t="n">
        <v>38.8146</v>
      </c>
      <c r="G52" s="75" t="n">
        <v>40.4032</v>
      </c>
      <c r="H52" s="75" t="n">
        <v>3277.534</v>
      </c>
      <c r="I52" s="75" t="n">
        <v>6.692</v>
      </c>
      <c r="J52" s="57" t="n">
        <f aca="false">H52/3600</f>
        <v>0.91042611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7256</v>
      </c>
      <c r="E53" s="75" t="n">
        <v>32.7285</v>
      </c>
      <c r="F53" s="75" t="n">
        <v>37.0335</v>
      </c>
      <c r="G53" s="75" t="n">
        <v>38.6992</v>
      </c>
      <c r="H53" s="75" t="n">
        <v>2972.162</v>
      </c>
      <c r="I53" s="75" t="n">
        <v>5.413</v>
      </c>
      <c r="J53" s="57" t="n">
        <f aca="false">H53/3600</f>
        <v>0.825600555555555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7.9272</v>
      </c>
      <c r="E54" s="77" t="n">
        <v>30.1539</v>
      </c>
      <c r="F54" s="77" t="n">
        <v>35.7326</v>
      </c>
      <c r="G54" s="77" t="n">
        <v>37.3648</v>
      </c>
      <c r="H54" s="77" t="n">
        <v>2739.33</v>
      </c>
      <c r="I54" s="77" t="n">
        <v>4.648</v>
      </c>
      <c r="J54" s="63" t="n">
        <f aca="false">H54/3600</f>
        <v>0.760925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2" t="n">
        <v>1511.74</v>
      </c>
      <c r="E55" s="73" t="n">
        <v>40.1903</v>
      </c>
      <c r="F55" s="73" t="n">
        <v>43.347</v>
      </c>
      <c r="G55" s="73" t="n">
        <v>42.4734</v>
      </c>
      <c r="H55" s="73" t="n">
        <v>1275.839</v>
      </c>
      <c r="I55" s="73" t="n">
        <v>3.104</v>
      </c>
      <c r="J55" s="52" t="n">
        <f aca="false">H55/3600</f>
        <v>0.3543997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74" t="n">
        <v>767.4944</v>
      </c>
      <c r="E56" s="75" t="n">
        <v>36.6139</v>
      </c>
      <c r="F56" s="75" t="n">
        <v>40.9021</v>
      </c>
      <c r="G56" s="75" t="n">
        <v>39.6747</v>
      </c>
      <c r="H56" s="75" t="n">
        <v>1164.836</v>
      </c>
      <c r="I56" s="75" t="n">
        <v>2.511</v>
      </c>
      <c r="J56" s="57" t="n">
        <f aca="false">H56/3600</f>
        <v>0.323565555555556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1.0176</v>
      </c>
      <c r="E57" s="75" t="n">
        <v>33.351</v>
      </c>
      <c r="F57" s="75" t="n">
        <v>38.9513</v>
      </c>
      <c r="G57" s="75" t="n">
        <v>37.4675</v>
      </c>
      <c r="H57" s="75" t="n">
        <v>1074.833</v>
      </c>
      <c r="I57" s="75" t="n">
        <v>2.106</v>
      </c>
      <c r="J57" s="57" t="n">
        <f aca="false">H57/3600</f>
        <v>0.298564722222222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4424</v>
      </c>
      <c r="E58" s="77" t="n">
        <v>30.6046</v>
      </c>
      <c r="F58" s="77" t="n">
        <v>37.5135</v>
      </c>
      <c r="G58" s="77" t="n">
        <v>35.8734</v>
      </c>
      <c r="H58" s="77" t="n">
        <v>1010.683</v>
      </c>
      <c r="I58" s="77" t="n">
        <v>1.84</v>
      </c>
      <c r="J58" s="63" t="n">
        <f aca="false">H58/3600</f>
        <v>0.280745277777778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2" t="n">
        <v>1563.2432</v>
      </c>
      <c r="E59" s="73" t="n">
        <v>37.4582</v>
      </c>
      <c r="F59" s="73" t="n">
        <v>42.7626</v>
      </c>
      <c r="G59" s="73" t="n">
        <v>43.7588</v>
      </c>
      <c r="H59" s="73" t="n">
        <v>1379.345</v>
      </c>
      <c r="I59" s="73" t="n">
        <v>3.775</v>
      </c>
      <c r="J59" s="52" t="n">
        <f aca="false">H59/3600</f>
        <v>0.383151388888889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07.6576</v>
      </c>
      <c r="E60" s="75" t="n">
        <v>34.204</v>
      </c>
      <c r="F60" s="75" t="n">
        <v>40.8565</v>
      </c>
      <c r="G60" s="75" t="n">
        <v>41.7151</v>
      </c>
      <c r="H60" s="75" t="n">
        <v>1208.914</v>
      </c>
      <c r="I60" s="75" t="n">
        <v>2.823</v>
      </c>
      <c r="J60" s="57" t="n">
        <f aca="false">H60/3600</f>
        <v>0.335809444444444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73.088</v>
      </c>
      <c r="E61" s="75" t="n">
        <v>31.4755</v>
      </c>
      <c r="F61" s="75" t="n">
        <v>39.3271</v>
      </c>
      <c r="G61" s="75" t="n">
        <v>40.2001</v>
      </c>
      <c r="H61" s="75" t="n">
        <v>1128.714</v>
      </c>
      <c r="I61" s="75" t="n">
        <v>2.308</v>
      </c>
      <c r="J61" s="57" t="n">
        <f aca="false">H61/3600</f>
        <v>0.31353166666666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7.172</v>
      </c>
      <c r="E62" s="77" t="n">
        <v>28.8492</v>
      </c>
      <c r="F62" s="77" t="n">
        <v>38.2143</v>
      </c>
      <c r="G62" s="77" t="n">
        <v>38.9952</v>
      </c>
      <c r="H62" s="77" t="n">
        <v>1092.178</v>
      </c>
      <c r="I62" s="77" t="n">
        <v>2.152</v>
      </c>
      <c r="J62" s="63" t="n">
        <f aca="false">H62/3600</f>
        <v>0.303382777777778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2" t="n">
        <v>1598.028</v>
      </c>
      <c r="E63" s="73" t="n">
        <v>37.7164</v>
      </c>
      <c r="F63" s="73" t="n">
        <v>40.7102</v>
      </c>
      <c r="G63" s="73" t="n">
        <v>41.5781</v>
      </c>
      <c r="H63" s="73" t="n">
        <v>1134.19</v>
      </c>
      <c r="I63" s="73" t="n">
        <v>3.12</v>
      </c>
      <c r="J63" s="52" t="n">
        <f aca="false">H63/3600</f>
        <v>0.315052777777778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37.9744</v>
      </c>
      <c r="E64" s="75" t="n">
        <v>34.4469</v>
      </c>
      <c r="F64" s="75" t="n">
        <v>38.2947</v>
      </c>
      <c r="G64" s="75" t="n">
        <v>39.0151</v>
      </c>
      <c r="H64" s="75" t="n">
        <v>1004.708</v>
      </c>
      <c r="I64" s="75" t="n">
        <v>2.386</v>
      </c>
      <c r="J64" s="57" t="n">
        <f aca="false">H64/3600</f>
        <v>0.27908555555555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47.372</v>
      </c>
      <c r="E65" s="75" t="n">
        <v>31.3914</v>
      </c>
      <c r="F65" s="75" t="n">
        <v>36.431</v>
      </c>
      <c r="G65" s="75" t="n">
        <v>37.0825</v>
      </c>
      <c r="H65" s="75" t="n">
        <v>925.865</v>
      </c>
      <c r="I65" s="75" t="n">
        <v>1.934</v>
      </c>
      <c r="J65" s="57" t="n">
        <f aca="false">H65/3600</f>
        <v>0.257184722222222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2.588</v>
      </c>
      <c r="E66" s="77" t="n">
        <v>28.5987</v>
      </c>
      <c r="F66" s="77" t="n">
        <v>35.0747</v>
      </c>
      <c r="G66" s="77" t="n">
        <v>35.6226</v>
      </c>
      <c r="H66" s="77" t="n">
        <v>877.568</v>
      </c>
      <c r="I66" s="77" t="n">
        <v>1.638</v>
      </c>
      <c r="J66" s="63" t="n">
        <f aca="false">H66/3600</f>
        <v>0.243768888888889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2" t="n">
        <v>1190.0808</v>
      </c>
      <c r="E67" s="73" t="n">
        <v>38.9898</v>
      </c>
      <c r="F67" s="73" t="n">
        <v>41.0401</v>
      </c>
      <c r="G67" s="73" t="n">
        <v>42.1234</v>
      </c>
      <c r="H67" s="73" t="n">
        <v>824.668</v>
      </c>
      <c r="I67" s="73" t="n">
        <v>2.308</v>
      </c>
      <c r="J67" s="52" t="n">
        <f aca="false">H67/3600</f>
        <v>0.229074444444444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3.3448</v>
      </c>
      <c r="E68" s="75" t="n">
        <v>35.4165</v>
      </c>
      <c r="F68" s="75" t="n">
        <v>38.5013</v>
      </c>
      <c r="G68" s="75" t="n">
        <v>39.6647</v>
      </c>
      <c r="H68" s="75" t="n">
        <v>729.242</v>
      </c>
      <c r="I68" s="75" t="n">
        <v>1.825</v>
      </c>
      <c r="J68" s="57" t="n">
        <f aca="false">H68/3600</f>
        <v>0.202567222222222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6312</v>
      </c>
      <c r="E69" s="75" t="n">
        <v>32.0992</v>
      </c>
      <c r="F69" s="75" t="n">
        <v>36.5764</v>
      </c>
      <c r="G69" s="75" t="n">
        <v>37.7195</v>
      </c>
      <c r="H69" s="75" t="n">
        <v>660.336</v>
      </c>
      <c r="I69" s="75" t="n">
        <v>1.482</v>
      </c>
      <c r="J69" s="57" t="n">
        <f aca="false">H69/3600</f>
        <v>0.183426666666667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5</v>
      </c>
      <c r="E70" s="77" t="n">
        <v>29.3991</v>
      </c>
      <c r="F70" s="77" t="n">
        <v>35.1818</v>
      </c>
      <c r="G70" s="77" t="n">
        <v>36.2867</v>
      </c>
      <c r="H70" s="77" t="n">
        <v>609.324</v>
      </c>
      <c r="I70" s="77" t="n">
        <v>1.248</v>
      </c>
      <c r="J70" s="63" t="n">
        <f aca="false">H70/3600</f>
        <v>0.169256666666667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0</v>
      </c>
      <c r="B71" s="70" t="s">
        <v>75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1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6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7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2</v>
      </c>
      <c r="B83" s="78" t="s">
        <v>43</v>
      </c>
      <c r="C83" s="78" t="n">
        <v>22</v>
      </c>
      <c r="D83" s="72" t="n">
        <v>3645.5024</v>
      </c>
      <c r="E83" s="73" t="n">
        <v>40.2006</v>
      </c>
      <c r="F83" s="73" t="n">
        <v>42.2865</v>
      </c>
      <c r="G83" s="73" t="n">
        <v>42.753</v>
      </c>
      <c r="H83" s="73" t="n">
        <v>4796.437</v>
      </c>
      <c r="I83" s="73" t="n">
        <v>10.077</v>
      </c>
      <c r="J83" s="52" t="n">
        <f aca="false">H83/3600</f>
        <v>1.33234361111111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22.5528</v>
      </c>
      <c r="E84" s="75" t="n">
        <v>37.1011</v>
      </c>
      <c r="F84" s="75" t="n">
        <v>39.7566</v>
      </c>
      <c r="G84" s="75" t="n">
        <v>39.9139</v>
      </c>
      <c r="H84" s="75" t="n">
        <v>4373.285</v>
      </c>
      <c r="I84" s="75" t="n">
        <v>8.205</v>
      </c>
      <c r="J84" s="57" t="n">
        <f aca="false">H84/3600</f>
        <v>1.21480138888889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18.4896</v>
      </c>
      <c r="E85" s="75" t="n">
        <v>34.1062</v>
      </c>
      <c r="F85" s="75" t="n">
        <v>37.6409</v>
      </c>
      <c r="G85" s="75" t="n">
        <v>37.6109</v>
      </c>
      <c r="H85" s="75" t="n">
        <v>4072.53</v>
      </c>
      <c r="I85" s="75" t="n">
        <v>6.864</v>
      </c>
      <c r="J85" s="57" t="n">
        <f aca="false">H85/3600</f>
        <v>1.131258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7.5928</v>
      </c>
      <c r="E86" s="77" t="n">
        <v>31.4329</v>
      </c>
      <c r="F86" s="77" t="n">
        <v>36.048</v>
      </c>
      <c r="G86" s="77" t="n">
        <v>35.8913</v>
      </c>
      <c r="H86" s="77" t="n">
        <v>3843.73</v>
      </c>
      <c r="I86" s="77" t="n">
        <v>5.974</v>
      </c>
      <c r="J86" s="63" t="n">
        <f aca="false">H86/3600</f>
        <v>1.06770277777778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2</v>
      </c>
      <c r="C87" s="78" t="n">
        <v>22</v>
      </c>
      <c r="D87" s="72" t="n">
        <v>5521.4347</v>
      </c>
      <c r="E87" s="73" t="n">
        <v>41.5681</v>
      </c>
      <c r="F87" s="73" t="n">
        <v>45.173</v>
      </c>
      <c r="G87" s="73" t="n">
        <v>45.0369</v>
      </c>
      <c r="H87" s="73" t="n">
        <v>10549.955</v>
      </c>
      <c r="I87" s="73" t="n">
        <v>21.528</v>
      </c>
      <c r="J87" s="52" t="n">
        <f aca="false">H87/3600</f>
        <v>2.93054305555556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76.9861</v>
      </c>
      <c r="E88" s="75" t="n">
        <v>37.8006</v>
      </c>
      <c r="F88" s="75" t="n">
        <v>42.4488</v>
      </c>
      <c r="G88" s="75" t="n">
        <v>42.0092</v>
      </c>
      <c r="H88" s="75" t="n">
        <v>9349.847</v>
      </c>
      <c r="I88" s="75" t="n">
        <v>17.425</v>
      </c>
      <c r="J88" s="57" t="n">
        <f aca="false">H88/3600</f>
        <v>2.59717972222222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419.6408</v>
      </c>
      <c r="E89" s="75" t="n">
        <v>34.1958</v>
      </c>
      <c r="F89" s="75" t="n">
        <v>40.363</v>
      </c>
      <c r="G89" s="75" t="n">
        <v>39.6819</v>
      </c>
      <c r="H89" s="75" t="n">
        <v>8370.857</v>
      </c>
      <c r="I89" s="75" t="n">
        <v>14.274</v>
      </c>
      <c r="J89" s="57" t="n">
        <f aca="false">H89/3600</f>
        <v>2.32523805555556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2.3557</v>
      </c>
      <c r="E90" s="77" t="n">
        <v>31.1389</v>
      </c>
      <c r="F90" s="77" t="n">
        <v>38.8902</v>
      </c>
      <c r="G90" s="77" t="n">
        <v>37.9339</v>
      </c>
      <c r="H90" s="77" t="n">
        <v>7723.547</v>
      </c>
      <c r="I90" s="77" t="n">
        <v>12.324</v>
      </c>
      <c r="J90" s="63" t="n">
        <f aca="false">H90/3600</f>
        <v>2.14542972222222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2</v>
      </c>
      <c r="C91" s="78" t="n">
        <v>22</v>
      </c>
      <c r="D91" s="72" t="n">
        <v>1526.644</v>
      </c>
      <c r="E91" s="73" t="n">
        <v>45.7317</v>
      </c>
      <c r="F91" s="73" t="n">
        <v>44.8299</v>
      </c>
      <c r="G91" s="73" t="n">
        <v>44.8252</v>
      </c>
      <c r="H91" s="73" t="n">
        <v>4222.9</v>
      </c>
      <c r="I91" s="73" t="n">
        <v>6.084</v>
      </c>
      <c r="J91" s="52" t="n">
        <f aca="false">H91/3600</f>
        <v>1.17302777777778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50.5064</v>
      </c>
      <c r="E92" s="75" t="n">
        <v>41.3495</v>
      </c>
      <c r="F92" s="75" t="n">
        <v>41.308</v>
      </c>
      <c r="G92" s="75" t="n">
        <v>41.2752</v>
      </c>
      <c r="H92" s="75" t="n">
        <v>4157.754</v>
      </c>
      <c r="I92" s="75" t="n">
        <v>5.912</v>
      </c>
      <c r="J92" s="57" t="n">
        <f aca="false">H92/3600</f>
        <v>1.15493166666667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5.0896</v>
      </c>
      <c r="E93" s="75" t="n">
        <v>36.6454</v>
      </c>
      <c r="F93" s="75" t="n">
        <v>39.1939</v>
      </c>
      <c r="G93" s="75" t="n">
        <v>39.1058</v>
      </c>
      <c r="H93" s="75" t="n">
        <v>4119.44</v>
      </c>
      <c r="I93" s="75" t="n">
        <v>5.803</v>
      </c>
      <c r="J93" s="57" t="n">
        <f aca="false">H93/3600</f>
        <v>1.1442888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11.2288</v>
      </c>
      <c r="E94" s="77" t="n">
        <v>32.0279</v>
      </c>
      <c r="F94" s="77" t="n">
        <v>37.9057</v>
      </c>
      <c r="G94" s="77" t="n">
        <v>37.6027</v>
      </c>
      <c r="H94" s="77" t="n">
        <v>4108.052</v>
      </c>
      <c r="I94" s="77" t="n">
        <v>5.709</v>
      </c>
      <c r="J94" s="63" t="n">
        <f aca="false">H94/3600</f>
        <v>1.14112555555556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3</v>
      </c>
      <c r="C95" s="78" t="n">
        <v>22</v>
      </c>
      <c r="D95" s="72" t="n">
        <v>862.5565</v>
      </c>
      <c r="E95" s="73" t="n">
        <v>49.3713</v>
      </c>
      <c r="F95" s="73" t="n">
        <v>52.4694</v>
      </c>
      <c r="G95" s="73" t="n">
        <v>53.5279</v>
      </c>
      <c r="H95" s="73" t="n">
        <v>7335.619</v>
      </c>
      <c r="I95" s="73" t="n">
        <v>12.121</v>
      </c>
      <c r="J95" s="52" t="n">
        <f aca="false">H95/3600</f>
        <v>2.03767194444444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41.0048</v>
      </c>
      <c r="E96" s="75" t="n">
        <v>45.6613</v>
      </c>
      <c r="F96" s="75" t="n">
        <v>49.3452</v>
      </c>
      <c r="G96" s="75" t="n">
        <v>50.4652</v>
      </c>
      <c r="H96" s="75" t="n">
        <v>7142.59</v>
      </c>
      <c r="I96" s="75" t="n">
        <v>11.434</v>
      </c>
      <c r="J96" s="57" t="n">
        <f aca="false">H96/3600</f>
        <v>1.98405277777778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44.4118</v>
      </c>
      <c r="E97" s="75" t="n">
        <v>42.0299</v>
      </c>
      <c r="F97" s="75" t="n">
        <v>46.8969</v>
      </c>
      <c r="G97" s="75" t="n">
        <v>48.1565</v>
      </c>
      <c r="H97" s="75" t="n">
        <v>6996.956</v>
      </c>
      <c r="I97" s="75" t="n">
        <v>10.904</v>
      </c>
      <c r="J97" s="57" t="n">
        <f aca="false">H97/3600</f>
        <v>1.94359888888889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4.8054</v>
      </c>
      <c r="E98" s="77" t="n">
        <v>38.4307</v>
      </c>
      <c r="F98" s="77" t="n">
        <v>44.8571</v>
      </c>
      <c r="G98" s="77" t="n">
        <v>46.2059</v>
      </c>
      <c r="H98" s="77" t="n">
        <v>6882.015</v>
      </c>
      <c r="I98" s="77" t="n">
        <v>10.639</v>
      </c>
      <c r="J98" s="63" t="n">
        <f aca="false">H98/3600</f>
        <v>1.91167083333333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1" t="n">
        <f aca="false">GEOMEAN(I3:I98)</f>
        <v>12.1219101770185</v>
      </c>
      <c r="J106" s="81" t="n">
        <f aca="false">GEOMEAN(J3:J98)</f>
        <v>1.75395562810962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81" t="n">
        <f aca="false">SUM(I3:I98)/3600</f>
        <v>0.487548611111111</v>
      </c>
      <c r="J108" s="81" t="n">
        <f aca="false">SUM(J3:J98)</f>
        <v>249.503521944444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7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8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1" t="n">
        <f aca="false">GEOMEAN(I3:I10,I19:I82)</f>
        <v>10.5072989192322</v>
      </c>
      <c r="J113" s="81" t="n">
        <f aca="false">GEOMEAN(J3:J10,J19:J82)</f>
        <v>1.45806159410835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5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GIA0269</cp:lastModifiedBy>
  <dcterms:modified xsi:type="dcterms:W3CDTF">2012-01-26T19:34:54Z</dcterms:modified>
  <cp:revision>0</cp:revision>
  <dc:subject/>
  <dc:title/>
</cp:coreProperties>
</file>